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readme" sheetId="1" state="visible" r:id="rId2"/>
    <sheet name="D170196D" sheetId="2" state="visible" r:id="rId3"/>
    <sheet name="E010396D" sheetId="3" state="visible" r:id="rId4"/>
    <sheet name="D050496D" sheetId="4" state="visible" r:id="rId5"/>
    <sheet name="D230596D" sheetId="5" state="visible" r:id="rId6"/>
    <sheet name="D170696D" sheetId="6" state="visible" r:id="rId7"/>
    <sheet name="D100796D" sheetId="7" state="visible" r:id="rId8"/>
    <sheet name="D250896D" sheetId="8" state="visible" r:id="rId9"/>
    <sheet name="D011096D" sheetId="9" state="visible" r:id="rId10"/>
    <sheet name="D031296D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opération</t>
  </si>
  <si>
    <t xml:space="preserve">DYFAMED</t>
  </si>
  <si>
    <t xml:space="preserve">responsable</t>
  </si>
  <si>
    <t xml:space="preserve">JC MARTY</t>
  </si>
  <si>
    <t xml:space="preserve">marty@obs-vlfr.fr</t>
  </si>
  <si>
    <t xml:space="preserve">paramètres</t>
  </si>
  <si>
    <t xml:space="preserve">CTD  1996</t>
  </si>
  <si>
    <t xml:space="preserve">responsable paramètre</t>
  </si>
  <si>
    <t xml:space="preserve">J CHIAVERINI</t>
  </si>
  <si>
    <t xml:space="preserve">jcc@obs-vlfr.fr</t>
  </si>
  <si>
    <t xml:space="preserve">NOMS FICHIERS</t>
  </si>
  <si>
    <t xml:space="preserve">D170196D</t>
  </si>
  <si>
    <t xml:space="preserve">2-1978 m</t>
  </si>
  <si>
    <t xml:space="preserve">E010396D</t>
  </si>
  <si>
    <t xml:space="preserve">2-2020 m</t>
  </si>
  <si>
    <t xml:space="preserve">D050496D</t>
  </si>
  <si>
    <t xml:space="preserve">2-2064 m</t>
  </si>
  <si>
    <t xml:space="preserve">D230596D</t>
  </si>
  <si>
    <t xml:space="preserve">2-2028 m</t>
  </si>
  <si>
    <t xml:space="preserve">D170696D</t>
  </si>
  <si>
    <t xml:space="preserve">2-2026 m</t>
  </si>
  <si>
    <t xml:space="preserve">D100796D</t>
  </si>
  <si>
    <t xml:space="preserve">D250896D</t>
  </si>
  <si>
    <t xml:space="preserve">4-2026 m</t>
  </si>
  <si>
    <t xml:space="preserve">D011096D</t>
  </si>
  <si>
    <t xml:space="preserve">2-2010 m</t>
  </si>
  <si>
    <t xml:space="preserve">D031296D</t>
  </si>
  <si>
    <t xml:space="preserve">2-1882 m</t>
  </si>
  <si>
    <t xml:space="preserve">DepS</t>
  </si>
  <si>
    <t xml:space="preserve">FlC</t>
  </si>
  <si>
    <t xml:space="preserve">Sigma-é00</t>
  </si>
  <si>
    <t xml:space="preserve">Potemp090</t>
  </si>
  <si>
    <t xml:space="preserve">Sal00</t>
  </si>
  <si>
    <t xml:space="preserve">OxPS</t>
  </si>
  <si>
    <t xml:space="preserve">OxML/L</t>
  </si>
  <si>
    <t xml:space="preserve">OxsatML/L</t>
  </si>
  <si>
    <t xml:space="preserve">T0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#,##0.00_);[RED]\(#,##0.00\)"/>
    <numFmt numFmtId="167" formatCode="#,##0&quot; F&quot;;[RED]\-#,##0&quot; F&quot;"/>
    <numFmt numFmtId="168" formatCode="#,##0&quot; F&quot;;[RED]\-#,##0&quot; F&quot;"/>
    <numFmt numFmtId="169" formatCode="#,##0.00&quot; F&quot;;[RED]\-#,##0.00&quot; F&quot;"/>
    <numFmt numFmtId="170" formatCode="#,##0.00&quot; F&quot;;[RED]\-#,##0.00&quot; F&quot;"/>
    <numFmt numFmtId="171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2"/>
      <color rgb="FF000000"/>
      <name val="MS Sans Serif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Classeur1 Graphique 1" xfId="20"/>
    <cellStyle name="Milliers [0]_Classeur1 Graphique 1-1" xfId="21"/>
    <cellStyle name="Milliers [0]_Classeur1 Graphique 1-2" xfId="22"/>
    <cellStyle name="Milliers [0]_Classeur1 Graphique 1-3" xfId="23"/>
    <cellStyle name="Milliers [0]_Classeur1 Graphique 1-4" xfId="24"/>
    <cellStyle name="Milliers [0]_Classeur1 Graphique 2" xfId="25"/>
    <cellStyle name="Milliers [0]_Classeur1 Graphique 2-1" xfId="26"/>
    <cellStyle name="Milliers [0]_Classeur1 Graphique 2-2" xfId="27"/>
    <cellStyle name="Milliers [0]_Classeur1 Graphique 2-3" xfId="28"/>
    <cellStyle name="Milliers [0]_D011096D" xfId="29"/>
    <cellStyle name="Milliers [0]_D031296D" xfId="30"/>
    <cellStyle name="Milliers [0]_D050496D" xfId="31"/>
    <cellStyle name="Milliers [0]_D100796D" xfId="32"/>
    <cellStyle name="Milliers [0]_D170196D" xfId="33"/>
    <cellStyle name="Milliers [0]_D170696D" xfId="34"/>
    <cellStyle name="Milliers [0]_D230596D" xfId="35"/>
    <cellStyle name="Milliers [0]_D250896D" xfId="36"/>
    <cellStyle name="Milliers [0]_E010396D" xfId="37"/>
    <cellStyle name="Milliers_Classeur1 Graphique 1" xfId="38"/>
    <cellStyle name="Milliers_Classeur1 Graphique 1-1" xfId="39"/>
    <cellStyle name="Milliers_Classeur1 Graphique 1-2" xfId="40"/>
    <cellStyle name="Milliers_Classeur1 Graphique 1-3" xfId="41"/>
    <cellStyle name="Milliers_Classeur1 Graphique 1-4" xfId="42"/>
    <cellStyle name="Milliers_Classeur1 Graphique 2" xfId="43"/>
    <cellStyle name="Milliers_Classeur1 Graphique 2-1" xfId="44"/>
    <cellStyle name="Milliers_Classeur1 Graphique 2-2" xfId="45"/>
    <cellStyle name="Milliers_Classeur1 Graphique 2-3" xfId="46"/>
    <cellStyle name="Milliers_D011096D" xfId="47"/>
    <cellStyle name="Milliers_D031296D" xfId="48"/>
    <cellStyle name="Milliers_D050496D" xfId="49"/>
    <cellStyle name="Milliers_D100796D" xfId="50"/>
    <cellStyle name="Milliers_D170196D" xfId="51"/>
    <cellStyle name="Milliers_D170696D" xfId="52"/>
    <cellStyle name="Milliers_D230596D" xfId="53"/>
    <cellStyle name="Milliers_D250896D" xfId="54"/>
    <cellStyle name="Milliers_E010396D" xfId="55"/>
    <cellStyle name="Monétaire [0]_Classeur1 Graphique 1" xfId="56"/>
    <cellStyle name="Monétaire [0]_Classeur1 Graphique 1-1" xfId="57"/>
    <cellStyle name="Monétaire [0]_Classeur1 Graphique 1-2" xfId="58"/>
    <cellStyle name="Monétaire [0]_Classeur1 Graphique 1-3" xfId="59"/>
    <cellStyle name="Monétaire [0]_Classeur1 Graphique 1-4" xfId="60"/>
    <cellStyle name="Monétaire [0]_Classeur1 Graphique 2" xfId="61"/>
    <cellStyle name="Monétaire [0]_Classeur1 Graphique 2-1" xfId="62"/>
    <cellStyle name="Monétaire [0]_Classeur1 Graphique 2-2" xfId="63"/>
    <cellStyle name="Monétaire [0]_Classeur1 Graphique 2-3" xfId="64"/>
    <cellStyle name="Monétaire [0]_D011096D" xfId="65"/>
    <cellStyle name="Monétaire [0]_D031296D" xfId="66"/>
    <cellStyle name="Monétaire [0]_D050496D" xfId="67"/>
    <cellStyle name="Monétaire [0]_D100796D" xfId="68"/>
    <cellStyle name="Monétaire [0]_D170196D" xfId="69"/>
    <cellStyle name="Monétaire [0]_D170696D" xfId="70"/>
    <cellStyle name="Monétaire [0]_D230596D" xfId="71"/>
    <cellStyle name="Monétaire [0]_D250896D" xfId="72"/>
    <cellStyle name="Monétaire [0]_E010396D" xfId="73"/>
    <cellStyle name="Monétaire_Classeur1 Graphique 1" xfId="74"/>
    <cellStyle name="Monétaire_Classeur1 Graphique 1-1" xfId="75"/>
    <cellStyle name="Monétaire_Classeur1 Graphique 1-2" xfId="76"/>
    <cellStyle name="Monétaire_Classeur1 Graphique 1-3" xfId="77"/>
    <cellStyle name="Monétaire_Classeur1 Graphique 1-4" xfId="78"/>
    <cellStyle name="Monétaire_Classeur1 Graphique 2" xfId="79"/>
    <cellStyle name="Monétaire_Classeur1 Graphique 2-1" xfId="80"/>
    <cellStyle name="Monétaire_Classeur1 Graphique 2-2" xfId="81"/>
    <cellStyle name="Monétaire_Classeur1 Graphique 2-3" xfId="82"/>
    <cellStyle name="Monétaire_D011096D" xfId="83"/>
    <cellStyle name="Monétaire_D031296D" xfId="84"/>
    <cellStyle name="Monétaire_D050496D" xfId="85"/>
    <cellStyle name="Monétaire_D100796D" xfId="86"/>
    <cellStyle name="Monétaire_D170196D" xfId="87"/>
    <cellStyle name="Monétaire_D170696D" xfId="88"/>
    <cellStyle name="Monétaire_D230596D" xfId="89"/>
    <cellStyle name="Monétaire_D250896D" xfId="90"/>
    <cellStyle name="Monétaire_E010396D" xfId="91"/>
    <cellStyle name="Normal_Classeur1 Graphique 1" xfId="92"/>
    <cellStyle name="Normal_Classeur1 Graphique 1-1" xfId="93"/>
    <cellStyle name="Normal_Classeur1 Graphique 1-2" xfId="94"/>
    <cellStyle name="Normal_Classeur1 Graphique 1-3" xfId="95"/>
    <cellStyle name="Normal_Classeur1 Graphique 1-4" xfId="96"/>
    <cellStyle name="Normal_Classeur1 Graphique 2" xfId="97"/>
    <cellStyle name="Normal_Classeur1 Graphique 2-1" xfId="98"/>
    <cellStyle name="Normal_Classeur1 Graphique 2-2" xfId="99"/>
    <cellStyle name="Normal_Classeur1 Graphique 2-3" xfId="100"/>
    <cellStyle name="Normal_D011096D" xfId="101"/>
    <cellStyle name="Normal_D031296D" xfId="102"/>
    <cellStyle name="Normal_D050496D" xfId="103"/>
    <cellStyle name="Normal_D100796D" xfId="104"/>
    <cellStyle name="Normal_D170196D" xfId="105"/>
    <cellStyle name="Normal_D170696D" xfId="106"/>
    <cellStyle name="Normal_D230596D" xfId="107"/>
    <cellStyle name="Normal_D250896D" xfId="108"/>
    <cellStyle name="Normal_E010396D" xfId="109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YFAMED 17-01-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2621743606"/>
          <c:y val="0.222288349947924"/>
          <c:w val="0.694037532662919"/>
          <c:h val="0.739919654813272"/>
        </c:manualLayout>
      </c:layout>
      <c:scatterChart>
        <c:scatterStyle val="lineMarker"/>
        <c:varyColors val="0"/>
        <c:ser>
          <c:idx val="0"/>
          <c:order val="0"/>
          <c:tx>
            <c:strRef>
              <c:f>D170196D!$B$1</c:f>
              <c:strCache>
                <c:ptCount val="1"/>
                <c:pt idx="0">
                  <c:v>Fl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196D!$A$2:$A$96</c:f>
              <c:numCache>
                <c:formatCode>General</c:formatCode>
                <c:ptCount val="9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>30</c:v>
                </c:pt>
                <c:pt idx="14">
                  <c:v>32</c:v>
                </c:pt>
                <c:pt idx="15">
                  <c:v>34</c:v>
                </c:pt>
                <c:pt idx="16">
                  <c:v>36</c:v>
                </c:pt>
                <c:pt idx="17">
                  <c:v>38</c:v>
                </c:pt>
                <c:pt idx="18">
                  <c:v>40</c:v>
                </c:pt>
                <c:pt idx="19">
                  <c:v>42</c:v>
                </c:pt>
                <c:pt idx="20">
                  <c:v>44</c:v>
                </c:pt>
                <c:pt idx="21">
                  <c:v>46</c:v>
                </c:pt>
                <c:pt idx="22">
                  <c:v>48</c:v>
                </c:pt>
                <c:pt idx="23">
                  <c:v>50</c:v>
                </c:pt>
                <c:pt idx="24">
                  <c:v>52</c:v>
                </c:pt>
                <c:pt idx="25">
                  <c:v>54</c:v>
                </c:pt>
                <c:pt idx="26">
                  <c:v>56</c:v>
                </c:pt>
                <c:pt idx="27">
                  <c:v>58</c:v>
                </c:pt>
                <c:pt idx="28">
                  <c:v>60</c:v>
                </c:pt>
                <c:pt idx="29">
                  <c:v>62</c:v>
                </c:pt>
                <c:pt idx="30">
                  <c:v>64</c:v>
                </c:pt>
                <c:pt idx="31">
                  <c:v>66</c:v>
                </c:pt>
                <c:pt idx="32">
                  <c:v>68</c:v>
                </c:pt>
                <c:pt idx="33">
                  <c:v>70</c:v>
                </c:pt>
                <c:pt idx="34">
                  <c:v>72</c:v>
                </c:pt>
                <c:pt idx="35">
                  <c:v>74</c:v>
                </c:pt>
                <c:pt idx="36">
                  <c:v>76</c:v>
                </c:pt>
                <c:pt idx="37">
                  <c:v>78</c:v>
                </c:pt>
                <c:pt idx="38">
                  <c:v>80</c:v>
                </c:pt>
                <c:pt idx="39">
                  <c:v>82</c:v>
                </c:pt>
                <c:pt idx="40">
                  <c:v>84</c:v>
                </c:pt>
                <c:pt idx="41">
                  <c:v>86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8</c:v>
                </c:pt>
                <c:pt idx="66">
                  <c:v>140</c:v>
                </c:pt>
                <c:pt idx="67">
                  <c:v>142</c:v>
                </c:pt>
                <c:pt idx="68">
                  <c:v>144</c:v>
                </c:pt>
                <c:pt idx="69">
                  <c:v>146</c:v>
                </c:pt>
                <c:pt idx="70">
                  <c:v>148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2</c:v>
                </c:pt>
                <c:pt idx="76">
                  <c:v>164</c:v>
                </c:pt>
                <c:pt idx="77">
                  <c:v>166</c:v>
                </c:pt>
                <c:pt idx="78">
                  <c:v>170</c:v>
                </c:pt>
                <c:pt idx="79">
                  <c:v>172</c:v>
                </c:pt>
                <c:pt idx="80">
                  <c:v>174</c:v>
                </c:pt>
                <c:pt idx="81">
                  <c:v>176</c:v>
                </c:pt>
                <c:pt idx="82">
                  <c:v>178</c:v>
                </c:pt>
                <c:pt idx="83">
                  <c:v>180</c:v>
                </c:pt>
                <c:pt idx="84">
                  <c:v>182</c:v>
                </c:pt>
                <c:pt idx="85">
                  <c:v>184</c:v>
                </c:pt>
                <c:pt idx="86">
                  <c:v>186</c:v>
                </c:pt>
                <c:pt idx="87">
                  <c:v>188</c:v>
                </c:pt>
                <c:pt idx="88">
                  <c:v>190</c:v>
                </c:pt>
                <c:pt idx="89">
                  <c:v>192</c:v>
                </c:pt>
                <c:pt idx="90">
                  <c:v>194</c:v>
                </c:pt>
                <c:pt idx="91">
                  <c:v>196</c:v>
                </c:pt>
                <c:pt idx="92">
                  <c:v>198</c:v>
                </c:pt>
                <c:pt idx="93">
                  <c:v>200</c:v>
                </c:pt>
                <c:pt idx="94">
                  <c:v>202</c:v>
                </c:pt>
              </c:numCache>
            </c:numRef>
          </c:xVal>
          <c:yVal>
            <c:numRef>
              <c:f>D170196D!$B$2:$B$96</c:f>
              <c:numCache>
                <c:formatCode>General</c:formatCode>
                <c:ptCount val="95"/>
                <c:pt idx="0">
                  <c:v>0.1228</c:v>
                </c:pt>
                <c:pt idx="1">
                  <c:v>0.1383</c:v>
                </c:pt>
                <c:pt idx="2">
                  <c:v>0.1422</c:v>
                </c:pt>
                <c:pt idx="3">
                  <c:v>0.1417</c:v>
                </c:pt>
                <c:pt idx="4">
                  <c:v>0.1433</c:v>
                </c:pt>
                <c:pt idx="5">
                  <c:v>0.157</c:v>
                </c:pt>
                <c:pt idx="6">
                  <c:v>0.1544</c:v>
                </c:pt>
                <c:pt idx="7">
                  <c:v>0.1754</c:v>
                </c:pt>
                <c:pt idx="8">
                  <c:v>0.183</c:v>
                </c:pt>
                <c:pt idx="9">
                  <c:v>0.1914</c:v>
                </c:pt>
                <c:pt idx="10">
                  <c:v>0.1962</c:v>
                </c:pt>
                <c:pt idx="11">
                  <c:v>0.2122</c:v>
                </c:pt>
                <c:pt idx="12">
                  <c:v>0.2093</c:v>
                </c:pt>
                <c:pt idx="13">
                  <c:v>0.2077</c:v>
                </c:pt>
                <c:pt idx="14">
                  <c:v>0.2099</c:v>
                </c:pt>
                <c:pt idx="15">
                  <c:v>0.21</c:v>
                </c:pt>
                <c:pt idx="16">
                  <c:v>0.2057</c:v>
                </c:pt>
                <c:pt idx="17">
                  <c:v>0.2052</c:v>
                </c:pt>
                <c:pt idx="18">
                  <c:v>0.2037</c:v>
                </c:pt>
                <c:pt idx="19">
                  <c:v>0.2022</c:v>
                </c:pt>
                <c:pt idx="20">
                  <c:v>0.2013</c:v>
                </c:pt>
                <c:pt idx="21">
                  <c:v>0.1991</c:v>
                </c:pt>
                <c:pt idx="22">
                  <c:v>0.2053</c:v>
                </c:pt>
                <c:pt idx="23">
                  <c:v>0.203</c:v>
                </c:pt>
                <c:pt idx="24">
                  <c:v>0.2036</c:v>
                </c:pt>
                <c:pt idx="25">
                  <c:v>0.1997</c:v>
                </c:pt>
                <c:pt idx="26">
                  <c:v>0.2043</c:v>
                </c:pt>
                <c:pt idx="27">
                  <c:v>0.21</c:v>
                </c:pt>
                <c:pt idx="28">
                  <c:v>0.2053</c:v>
                </c:pt>
                <c:pt idx="29">
                  <c:v>0.2017</c:v>
                </c:pt>
                <c:pt idx="30">
                  <c:v>0.1982</c:v>
                </c:pt>
                <c:pt idx="31">
                  <c:v>0.1695</c:v>
                </c:pt>
                <c:pt idx="32">
                  <c:v>0.1615</c:v>
                </c:pt>
                <c:pt idx="33">
                  <c:v>0.1272</c:v>
                </c:pt>
                <c:pt idx="34">
                  <c:v>0.1341</c:v>
                </c:pt>
                <c:pt idx="35">
                  <c:v>0.1296</c:v>
                </c:pt>
                <c:pt idx="36">
                  <c:v>0.09063</c:v>
                </c:pt>
                <c:pt idx="37">
                  <c:v>0.09519</c:v>
                </c:pt>
                <c:pt idx="38">
                  <c:v>0.08363</c:v>
                </c:pt>
                <c:pt idx="39">
                  <c:v>0.08544</c:v>
                </c:pt>
                <c:pt idx="40">
                  <c:v>0.05658</c:v>
                </c:pt>
                <c:pt idx="41">
                  <c:v>0.06241</c:v>
                </c:pt>
                <c:pt idx="42">
                  <c:v>0.06126</c:v>
                </c:pt>
                <c:pt idx="43">
                  <c:v>0.05895</c:v>
                </c:pt>
                <c:pt idx="44">
                  <c:v>0.05594</c:v>
                </c:pt>
                <c:pt idx="45">
                  <c:v>0.0534</c:v>
                </c:pt>
                <c:pt idx="46">
                  <c:v>0.03629</c:v>
                </c:pt>
                <c:pt idx="47">
                  <c:v>0.03186</c:v>
                </c:pt>
                <c:pt idx="48">
                  <c:v>0.03117</c:v>
                </c:pt>
                <c:pt idx="49">
                  <c:v>0.02981</c:v>
                </c:pt>
                <c:pt idx="50">
                  <c:v>0.02746</c:v>
                </c:pt>
                <c:pt idx="51">
                  <c:v>0.02615</c:v>
                </c:pt>
                <c:pt idx="52">
                  <c:v>0.02974</c:v>
                </c:pt>
                <c:pt idx="53">
                  <c:v>0.02342</c:v>
                </c:pt>
                <c:pt idx="54">
                  <c:v>0.02452</c:v>
                </c:pt>
                <c:pt idx="55">
                  <c:v>0.02182</c:v>
                </c:pt>
                <c:pt idx="56">
                  <c:v>0.01784</c:v>
                </c:pt>
                <c:pt idx="57">
                  <c:v>0.01843</c:v>
                </c:pt>
                <c:pt idx="58">
                  <c:v>0.01973</c:v>
                </c:pt>
                <c:pt idx="59">
                  <c:v>0.01966</c:v>
                </c:pt>
                <c:pt idx="60">
                  <c:v>0.01663</c:v>
                </c:pt>
                <c:pt idx="61">
                  <c:v>0.01998</c:v>
                </c:pt>
                <c:pt idx="62">
                  <c:v>0.02041</c:v>
                </c:pt>
                <c:pt idx="63">
                  <c:v>0.01741</c:v>
                </c:pt>
                <c:pt idx="64">
                  <c:v>0.01694</c:v>
                </c:pt>
                <c:pt idx="65">
                  <c:v>0.01749</c:v>
                </c:pt>
                <c:pt idx="66">
                  <c:v>0.01836</c:v>
                </c:pt>
                <c:pt idx="67">
                  <c:v>0.01959</c:v>
                </c:pt>
                <c:pt idx="68">
                  <c:v>0.01864</c:v>
                </c:pt>
                <c:pt idx="69">
                  <c:v>0.017</c:v>
                </c:pt>
                <c:pt idx="70">
                  <c:v>0.01743</c:v>
                </c:pt>
                <c:pt idx="71">
                  <c:v>0.01911</c:v>
                </c:pt>
                <c:pt idx="72">
                  <c:v>0.02131</c:v>
                </c:pt>
                <c:pt idx="73">
                  <c:v>0.02029</c:v>
                </c:pt>
                <c:pt idx="74">
                  <c:v>0.01634</c:v>
                </c:pt>
                <c:pt idx="75">
                  <c:v>0.02056</c:v>
                </c:pt>
                <c:pt idx="76">
                  <c:v>0.02032</c:v>
                </c:pt>
                <c:pt idx="77">
                  <c:v>0.02091</c:v>
                </c:pt>
                <c:pt idx="78">
                  <c:v>0.01584</c:v>
                </c:pt>
                <c:pt idx="79">
                  <c:v>0.01582</c:v>
                </c:pt>
                <c:pt idx="80">
                  <c:v>0.01605</c:v>
                </c:pt>
                <c:pt idx="81">
                  <c:v>0.01358</c:v>
                </c:pt>
                <c:pt idx="82">
                  <c:v>0.00981</c:v>
                </c:pt>
                <c:pt idx="83">
                  <c:v>0.00732</c:v>
                </c:pt>
                <c:pt idx="84">
                  <c:v>0.01095</c:v>
                </c:pt>
                <c:pt idx="85">
                  <c:v>0.01737</c:v>
                </c:pt>
                <c:pt idx="86">
                  <c:v>0.01962</c:v>
                </c:pt>
                <c:pt idx="87">
                  <c:v>0.02481</c:v>
                </c:pt>
                <c:pt idx="88">
                  <c:v>0.02272</c:v>
                </c:pt>
                <c:pt idx="89">
                  <c:v>0.02275</c:v>
                </c:pt>
                <c:pt idx="90">
                  <c:v>0.01712</c:v>
                </c:pt>
                <c:pt idx="91">
                  <c:v>0.01792</c:v>
                </c:pt>
                <c:pt idx="92">
                  <c:v>0.01906</c:v>
                </c:pt>
                <c:pt idx="93">
                  <c:v>0.01959</c:v>
                </c:pt>
                <c:pt idx="94">
                  <c:v>0.02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170196D!$C$1</c:f>
              <c:strCache>
                <c:ptCount val="1"/>
                <c:pt idx="0">
                  <c:v>Sigma-é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196D!$A$2:$A$96</c:f>
              <c:numCache>
                <c:formatCode>General</c:formatCode>
                <c:ptCount val="9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>30</c:v>
                </c:pt>
                <c:pt idx="14">
                  <c:v>32</c:v>
                </c:pt>
                <c:pt idx="15">
                  <c:v>34</c:v>
                </c:pt>
                <c:pt idx="16">
                  <c:v>36</c:v>
                </c:pt>
                <c:pt idx="17">
                  <c:v>38</c:v>
                </c:pt>
                <c:pt idx="18">
                  <c:v>40</c:v>
                </c:pt>
                <c:pt idx="19">
                  <c:v>42</c:v>
                </c:pt>
                <c:pt idx="20">
                  <c:v>44</c:v>
                </c:pt>
                <c:pt idx="21">
                  <c:v>46</c:v>
                </c:pt>
                <c:pt idx="22">
                  <c:v>48</c:v>
                </c:pt>
                <c:pt idx="23">
                  <c:v>50</c:v>
                </c:pt>
                <c:pt idx="24">
                  <c:v>52</c:v>
                </c:pt>
                <c:pt idx="25">
                  <c:v>54</c:v>
                </c:pt>
                <c:pt idx="26">
                  <c:v>56</c:v>
                </c:pt>
                <c:pt idx="27">
                  <c:v>58</c:v>
                </c:pt>
                <c:pt idx="28">
                  <c:v>60</c:v>
                </c:pt>
                <c:pt idx="29">
                  <c:v>62</c:v>
                </c:pt>
                <c:pt idx="30">
                  <c:v>64</c:v>
                </c:pt>
                <c:pt idx="31">
                  <c:v>66</c:v>
                </c:pt>
                <c:pt idx="32">
                  <c:v>68</c:v>
                </c:pt>
                <c:pt idx="33">
                  <c:v>70</c:v>
                </c:pt>
                <c:pt idx="34">
                  <c:v>72</c:v>
                </c:pt>
                <c:pt idx="35">
                  <c:v>74</c:v>
                </c:pt>
                <c:pt idx="36">
                  <c:v>76</c:v>
                </c:pt>
                <c:pt idx="37">
                  <c:v>78</c:v>
                </c:pt>
                <c:pt idx="38">
                  <c:v>80</c:v>
                </c:pt>
                <c:pt idx="39">
                  <c:v>82</c:v>
                </c:pt>
                <c:pt idx="40">
                  <c:v>84</c:v>
                </c:pt>
                <c:pt idx="41">
                  <c:v>86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8</c:v>
                </c:pt>
                <c:pt idx="66">
                  <c:v>140</c:v>
                </c:pt>
                <c:pt idx="67">
                  <c:v>142</c:v>
                </c:pt>
                <c:pt idx="68">
                  <c:v>144</c:v>
                </c:pt>
                <c:pt idx="69">
                  <c:v>146</c:v>
                </c:pt>
                <c:pt idx="70">
                  <c:v>148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2</c:v>
                </c:pt>
                <c:pt idx="76">
                  <c:v>164</c:v>
                </c:pt>
                <c:pt idx="77">
                  <c:v>166</c:v>
                </c:pt>
                <c:pt idx="78">
                  <c:v>170</c:v>
                </c:pt>
                <c:pt idx="79">
                  <c:v>172</c:v>
                </c:pt>
                <c:pt idx="80">
                  <c:v>174</c:v>
                </c:pt>
                <c:pt idx="81">
                  <c:v>176</c:v>
                </c:pt>
                <c:pt idx="82">
                  <c:v>178</c:v>
                </c:pt>
                <c:pt idx="83">
                  <c:v>180</c:v>
                </c:pt>
                <c:pt idx="84">
                  <c:v>182</c:v>
                </c:pt>
                <c:pt idx="85">
                  <c:v>184</c:v>
                </c:pt>
                <c:pt idx="86">
                  <c:v>186</c:v>
                </c:pt>
                <c:pt idx="87">
                  <c:v>188</c:v>
                </c:pt>
                <c:pt idx="88">
                  <c:v>190</c:v>
                </c:pt>
                <c:pt idx="89">
                  <c:v>192</c:v>
                </c:pt>
                <c:pt idx="90">
                  <c:v>194</c:v>
                </c:pt>
                <c:pt idx="91">
                  <c:v>196</c:v>
                </c:pt>
                <c:pt idx="92">
                  <c:v>198</c:v>
                </c:pt>
                <c:pt idx="93">
                  <c:v>200</c:v>
                </c:pt>
                <c:pt idx="94">
                  <c:v>202</c:v>
                </c:pt>
              </c:numCache>
            </c:numRef>
          </c:xVal>
          <c:yVal>
            <c:numRef>
              <c:f>D170196D!$C$2:$C$96</c:f>
              <c:numCache>
                <c:formatCode>General</c:formatCode>
                <c:ptCount val="95"/>
                <c:pt idx="0">
                  <c:v>28.6145</c:v>
                </c:pt>
                <c:pt idx="1">
                  <c:v>28.6172</c:v>
                </c:pt>
                <c:pt idx="2">
                  <c:v>28.6174</c:v>
                </c:pt>
                <c:pt idx="3">
                  <c:v>28.616</c:v>
                </c:pt>
                <c:pt idx="4">
                  <c:v>28.6159</c:v>
                </c:pt>
                <c:pt idx="5">
                  <c:v>28.6158</c:v>
                </c:pt>
                <c:pt idx="6">
                  <c:v>28.616</c:v>
                </c:pt>
                <c:pt idx="7">
                  <c:v>28.6158</c:v>
                </c:pt>
                <c:pt idx="8">
                  <c:v>28.6161</c:v>
                </c:pt>
                <c:pt idx="9">
                  <c:v>28.616</c:v>
                </c:pt>
                <c:pt idx="10">
                  <c:v>28.6161</c:v>
                </c:pt>
                <c:pt idx="11">
                  <c:v>28.616</c:v>
                </c:pt>
                <c:pt idx="12">
                  <c:v>28.6161</c:v>
                </c:pt>
                <c:pt idx="13">
                  <c:v>28.6159</c:v>
                </c:pt>
                <c:pt idx="14">
                  <c:v>28.6158</c:v>
                </c:pt>
                <c:pt idx="15">
                  <c:v>28.6162</c:v>
                </c:pt>
                <c:pt idx="16">
                  <c:v>28.616</c:v>
                </c:pt>
                <c:pt idx="17">
                  <c:v>28.6161</c:v>
                </c:pt>
                <c:pt idx="18">
                  <c:v>28.616</c:v>
                </c:pt>
                <c:pt idx="19">
                  <c:v>28.616</c:v>
                </c:pt>
                <c:pt idx="20">
                  <c:v>28.6161</c:v>
                </c:pt>
                <c:pt idx="21">
                  <c:v>28.6163</c:v>
                </c:pt>
                <c:pt idx="22">
                  <c:v>28.616</c:v>
                </c:pt>
                <c:pt idx="23">
                  <c:v>28.6162</c:v>
                </c:pt>
                <c:pt idx="24">
                  <c:v>28.6159</c:v>
                </c:pt>
                <c:pt idx="25">
                  <c:v>28.6163</c:v>
                </c:pt>
                <c:pt idx="26">
                  <c:v>28.6162</c:v>
                </c:pt>
                <c:pt idx="27">
                  <c:v>28.6161</c:v>
                </c:pt>
                <c:pt idx="28">
                  <c:v>28.616</c:v>
                </c:pt>
                <c:pt idx="29">
                  <c:v>28.6164</c:v>
                </c:pt>
                <c:pt idx="30">
                  <c:v>28.6175</c:v>
                </c:pt>
                <c:pt idx="31">
                  <c:v>28.6181</c:v>
                </c:pt>
                <c:pt idx="32">
                  <c:v>28.625</c:v>
                </c:pt>
                <c:pt idx="33">
                  <c:v>28.6397</c:v>
                </c:pt>
                <c:pt idx="34">
                  <c:v>28.6425</c:v>
                </c:pt>
                <c:pt idx="35">
                  <c:v>28.6476</c:v>
                </c:pt>
                <c:pt idx="36">
                  <c:v>28.6592</c:v>
                </c:pt>
                <c:pt idx="37">
                  <c:v>28.6801</c:v>
                </c:pt>
                <c:pt idx="38">
                  <c:v>28.6854</c:v>
                </c:pt>
                <c:pt idx="39">
                  <c:v>28.6913</c:v>
                </c:pt>
                <c:pt idx="40">
                  <c:v>28.7096</c:v>
                </c:pt>
                <c:pt idx="41">
                  <c:v>28.7243</c:v>
                </c:pt>
                <c:pt idx="42">
                  <c:v>28.7356</c:v>
                </c:pt>
                <c:pt idx="43">
                  <c:v>28.7413</c:v>
                </c:pt>
                <c:pt idx="44">
                  <c:v>28.7473</c:v>
                </c:pt>
                <c:pt idx="45">
                  <c:v>28.7527</c:v>
                </c:pt>
                <c:pt idx="46">
                  <c:v>28.7641</c:v>
                </c:pt>
                <c:pt idx="47">
                  <c:v>28.7806</c:v>
                </c:pt>
                <c:pt idx="48">
                  <c:v>28.7908</c:v>
                </c:pt>
                <c:pt idx="49">
                  <c:v>28.8002</c:v>
                </c:pt>
                <c:pt idx="50">
                  <c:v>28.8072</c:v>
                </c:pt>
                <c:pt idx="51">
                  <c:v>28.8172</c:v>
                </c:pt>
                <c:pt idx="52">
                  <c:v>28.8213</c:v>
                </c:pt>
                <c:pt idx="53">
                  <c:v>28.8267</c:v>
                </c:pt>
                <c:pt idx="54">
                  <c:v>28.8297</c:v>
                </c:pt>
                <c:pt idx="55">
                  <c:v>28.8347</c:v>
                </c:pt>
                <c:pt idx="56">
                  <c:v>28.8367</c:v>
                </c:pt>
                <c:pt idx="57">
                  <c:v>28.839</c:v>
                </c:pt>
                <c:pt idx="58">
                  <c:v>28.8484</c:v>
                </c:pt>
                <c:pt idx="59">
                  <c:v>28.8518</c:v>
                </c:pt>
                <c:pt idx="60">
                  <c:v>28.8556</c:v>
                </c:pt>
                <c:pt idx="61">
                  <c:v>28.8619</c:v>
                </c:pt>
                <c:pt idx="62">
                  <c:v>28.8642</c:v>
                </c:pt>
                <c:pt idx="63">
                  <c:v>28.866</c:v>
                </c:pt>
                <c:pt idx="64">
                  <c:v>28.8668</c:v>
                </c:pt>
                <c:pt idx="65">
                  <c:v>28.8683</c:v>
                </c:pt>
                <c:pt idx="66">
                  <c:v>28.8706</c:v>
                </c:pt>
                <c:pt idx="67">
                  <c:v>28.882</c:v>
                </c:pt>
                <c:pt idx="68">
                  <c:v>28.885</c:v>
                </c:pt>
                <c:pt idx="69">
                  <c:v>28.8868</c:v>
                </c:pt>
                <c:pt idx="70">
                  <c:v>28.8918</c:v>
                </c:pt>
                <c:pt idx="71">
                  <c:v>28.9031</c:v>
                </c:pt>
                <c:pt idx="72">
                  <c:v>28.9084</c:v>
                </c:pt>
                <c:pt idx="73">
                  <c:v>28.9103</c:v>
                </c:pt>
                <c:pt idx="74">
                  <c:v>28.9136</c:v>
                </c:pt>
                <c:pt idx="75">
                  <c:v>28.918</c:v>
                </c:pt>
                <c:pt idx="76">
                  <c:v>28.9193</c:v>
                </c:pt>
                <c:pt idx="77">
                  <c:v>28.9209</c:v>
                </c:pt>
                <c:pt idx="78">
                  <c:v>28.9301</c:v>
                </c:pt>
                <c:pt idx="79">
                  <c:v>28.9345</c:v>
                </c:pt>
                <c:pt idx="80">
                  <c:v>28.9396</c:v>
                </c:pt>
                <c:pt idx="81">
                  <c:v>28.9409</c:v>
                </c:pt>
                <c:pt idx="82">
                  <c:v>28.9412</c:v>
                </c:pt>
                <c:pt idx="83">
                  <c:v>28.9421</c:v>
                </c:pt>
                <c:pt idx="84">
                  <c:v>28.9427</c:v>
                </c:pt>
                <c:pt idx="85">
                  <c:v>28.9453</c:v>
                </c:pt>
                <c:pt idx="86">
                  <c:v>28.9474</c:v>
                </c:pt>
                <c:pt idx="87">
                  <c:v>28.9501</c:v>
                </c:pt>
                <c:pt idx="88">
                  <c:v>28.9553</c:v>
                </c:pt>
                <c:pt idx="89">
                  <c:v>28.9579</c:v>
                </c:pt>
                <c:pt idx="90">
                  <c:v>28.959</c:v>
                </c:pt>
                <c:pt idx="91">
                  <c:v>28.9614</c:v>
                </c:pt>
                <c:pt idx="92">
                  <c:v>28.9641</c:v>
                </c:pt>
                <c:pt idx="93">
                  <c:v>28.9673</c:v>
                </c:pt>
                <c:pt idx="94">
                  <c:v>28.97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170196D!$D$1</c:f>
              <c:strCache>
                <c:ptCount val="1"/>
                <c:pt idx="0">
                  <c:v>Potemp09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196D!$A$2:$A$96</c:f>
              <c:numCache>
                <c:formatCode>General</c:formatCode>
                <c:ptCount val="9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>30</c:v>
                </c:pt>
                <c:pt idx="14">
                  <c:v>32</c:v>
                </c:pt>
                <c:pt idx="15">
                  <c:v>34</c:v>
                </c:pt>
                <c:pt idx="16">
                  <c:v>36</c:v>
                </c:pt>
                <c:pt idx="17">
                  <c:v>38</c:v>
                </c:pt>
                <c:pt idx="18">
                  <c:v>40</c:v>
                </c:pt>
                <c:pt idx="19">
                  <c:v>42</c:v>
                </c:pt>
                <c:pt idx="20">
                  <c:v>44</c:v>
                </c:pt>
                <c:pt idx="21">
                  <c:v>46</c:v>
                </c:pt>
                <c:pt idx="22">
                  <c:v>48</c:v>
                </c:pt>
                <c:pt idx="23">
                  <c:v>50</c:v>
                </c:pt>
                <c:pt idx="24">
                  <c:v>52</c:v>
                </c:pt>
                <c:pt idx="25">
                  <c:v>54</c:v>
                </c:pt>
                <c:pt idx="26">
                  <c:v>56</c:v>
                </c:pt>
                <c:pt idx="27">
                  <c:v>58</c:v>
                </c:pt>
                <c:pt idx="28">
                  <c:v>60</c:v>
                </c:pt>
                <c:pt idx="29">
                  <c:v>62</c:v>
                </c:pt>
                <c:pt idx="30">
                  <c:v>64</c:v>
                </c:pt>
                <c:pt idx="31">
                  <c:v>66</c:v>
                </c:pt>
                <c:pt idx="32">
                  <c:v>68</c:v>
                </c:pt>
                <c:pt idx="33">
                  <c:v>70</c:v>
                </c:pt>
                <c:pt idx="34">
                  <c:v>72</c:v>
                </c:pt>
                <c:pt idx="35">
                  <c:v>74</c:v>
                </c:pt>
                <c:pt idx="36">
                  <c:v>76</c:v>
                </c:pt>
                <c:pt idx="37">
                  <c:v>78</c:v>
                </c:pt>
                <c:pt idx="38">
                  <c:v>80</c:v>
                </c:pt>
                <c:pt idx="39">
                  <c:v>82</c:v>
                </c:pt>
                <c:pt idx="40">
                  <c:v>84</c:v>
                </c:pt>
                <c:pt idx="41">
                  <c:v>86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8</c:v>
                </c:pt>
                <c:pt idx="66">
                  <c:v>140</c:v>
                </c:pt>
                <c:pt idx="67">
                  <c:v>142</c:v>
                </c:pt>
                <c:pt idx="68">
                  <c:v>144</c:v>
                </c:pt>
                <c:pt idx="69">
                  <c:v>146</c:v>
                </c:pt>
                <c:pt idx="70">
                  <c:v>148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2</c:v>
                </c:pt>
                <c:pt idx="76">
                  <c:v>164</c:v>
                </c:pt>
                <c:pt idx="77">
                  <c:v>166</c:v>
                </c:pt>
                <c:pt idx="78">
                  <c:v>170</c:v>
                </c:pt>
                <c:pt idx="79">
                  <c:v>172</c:v>
                </c:pt>
                <c:pt idx="80">
                  <c:v>174</c:v>
                </c:pt>
                <c:pt idx="81">
                  <c:v>176</c:v>
                </c:pt>
                <c:pt idx="82">
                  <c:v>178</c:v>
                </c:pt>
                <c:pt idx="83">
                  <c:v>180</c:v>
                </c:pt>
                <c:pt idx="84">
                  <c:v>182</c:v>
                </c:pt>
                <c:pt idx="85">
                  <c:v>184</c:v>
                </c:pt>
                <c:pt idx="86">
                  <c:v>186</c:v>
                </c:pt>
                <c:pt idx="87">
                  <c:v>188</c:v>
                </c:pt>
                <c:pt idx="88">
                  <c:v>190</c:v>
                </c:pt>
                <c:pt idx="89">
                  <c:v>192</c:v>
                </c:pt>
                <c:pt idx="90">
                  <c:v>194</c:v>
                </c:pt>
                <c:pt idx="91">
                  <c:v>196</c:v>
                </c:pt>
                <c:pt idx="92">
                  <c:v>198</c:v>
                </c:pt>
                <c:pt idx="93">
                  <c:v>200</c:v>
                </c:pt>
                <c:pt idx="94">
                  <c:v>202</c:v>
                </c:pt>
              </c:numCache>
            </c:numRef>
          </c:xVal>
          <c:yVal>
            <c:numRef>
              <c:f>D170196D!$D$2:$D$96</c:f>
              <c:numCache>
                <c:formatCode>General</c:formatCode>
                <c:ptCount val="95"/>
                <c:pt idx="0">
                  <c:v>13.6546</c:v>
                </c:pt>
                <c:pt idx="1">
                  <c:v>13.646</c:v>
                </c:pt>
                <c:pt idx="2">
                  <c:v>13.6473</c:v>
                </c:pt>
                <c:pt idx="3">
                  <c:v>13.6516</c:v>
                </c:pt>
                <c:pt idx="4">
                  <c:v>13.6509</c:v>
                </c:pt>
                <c:pt idx="5">
                  <c:v>13.6488</c:v>
                </c:pt>
                <c:pt idx="6">
                  <c:v>13.6487</c:v>
                </c:pt>
                <c:pt idx="7">
                  <c:v>13.6496</c:v>
                </c:pt>
                <c:pt idx="8">
                  <c:v>13.6488</c:v>
                </c:pt>
                <c:pt idx="9">
                  <c:v>13.6488</c:v>
                </c:pt>
                <c:pt idx="10">
                  <c:v>13.6492</c:v>
                </c:pt>
                <c:pt idx="11">
                  <c:v>13.6497</c:v>
                </c:pt>
                <c:pt idx="12">
                  <c:v>13.6499</c:v>
                </c:pt>
                <c:pt idx="13">
                  <c:v>13.6505</c:v>
                </c:pt>
                <c:pt idx="14">
                  <c:v>13.6501</c:v>
                </c:pt>
                <c:pt idx="15">
                  <c:v>13.6484</c:v>
                </c:pt>
                <c:pt idx="16">
                  <c:v>13.6495</c:v>
                </c:pt>
                <c:pt idx="17">
                  <c:v>13.6495</c:v>
                </c:pt>
                <c:pt idx="18">
                  <c:v>13.6498</c:v>
                </c:pt>
                <c:pt idx="19">
                  <c:v>13.6498</c:v>
                </c:pt>
                <c:pt idx="20">
                  <c:v>13.6514</c:v>
                </c:pt>
                <c:pt idx="21">
                  <c:v>13.6531</c:v>
                </c:pt>
                <c:pt idx="22">
                  <c:v>13.6516</c:v>
                </c:pt>
                <c:pt idx="23">
                  <c:v>13.6521</c:v>
                </c:pt>
                <c:pt idx="24">
                  <c:v>13.652</c:v>
                </c:pt>
                <c:pt idx="25">
                  <c:v>13.6524</c:v>
                </c:pt>
                <c:pt idx="26">
                  <c:v>13.6529</c:v>
                </c:pt>
                <c:pt idx="27">
                  <c:v>13.6527</c:v>
                </c:pt>
                <c:pt idx="28">
                  <c:v>13.6517</c:v>
                </c:pt>
                <c:pt idx="29">
                  <c:v>13.6509</c:v>
                </c:pt>
                <c:pt idx="30">
                  <c:v>13.6481</c:v>
                </c:pt>
                <c:pt idx="31">
                  <c:v>13.6435</c:v>
                </c:pt>
                <c:pt idx="32">
                  <c:v>13.6216</c:v>
                </c:pt>
                <c:pt idx="33">
                  <c:v>13.5932</c:v>
                </c:pt>
                <c:pt idx="34">
                  <c:v>13.5883</c:v>
                </c:pt>
                <c:pt idx="35">
                  <c:v>13.5791</c:v>
                </c:pt>
                <c:pt idx="36">
                  <c:v>13.5533</c:v>
                </c:pt>
                <c:pt idx="37">
                  <c:v>13.5527</c:v>
                </c:pt>
                <c:pt idx="38">
                  <c:v>13.5761</c:v>
                </c:pt>
                <c:pt idx="39">
                  <c:v>13.5315</c:v>
                </c:pt>
                <c:pt idx="40">
                  <c:v>13.4656</c:v>
                </c:pt>
                <c:pt idx="41">
                  <c:v>13.4429</c:v>
                </c:pt>
                <c:pt idx="42">
                  <c:v>13.4265</c:v>
                </c:pt>
                <c:pt idx="43">
                  <c:v>13.4255</c:v>
                </c:pt>
                <c:pt idx="44">
                  <c:v>13.4302</c:v>
                </c:pt>
                <c:pt idx="45">
                  <c:v>13.4367</c:v>
                </c:pt>
                <c:pt idx="46">
                  <c:v>13.454</c:v>
                </c:pt>
                <c:pt idx="47">
                  <c:v>13.478</c:v>
                </c:pt>
                <c:pt idx="48">
                  <c:v>13.4905</c:v>
                </c:pt>
                <c:pt idx="49">
                  <c:v>13.4783</c:v>
                </c:pt>
                <c:pt idx="50">
                  <c:v>13.4663</c:v>
                </c:pt>
                <c:pt idx="51">
                  <c:v>13.4414</c:v>
                </c:pt>
                <c:pt idx="52">
                  <c:v>13.4332</c:v>
                </c:pt>
                <c:pt idx="53">
                  <c:v>13.4228</c:v>
                </c:pt>
                <c:pt idx="54">
                  <c:v>13.4294</c:v>
                </c:pt>
                <c:pt idx="55">
                  <c:v>13.4516</c:v>
                </c:pt>
                <c:pt idx="56">
                  <c:v>13.4605</c:v>
                </c:pt>
                <c:pt idx="57">
                  <c:v>13.47</c:v>
                </c:pt>
                <c:pt idx="58">
                  <c:v>13.4748</c:v>
                </c:pt>
                <c:pt idx="59">
                  <c:v>13.4653</c:v>
                </c:pt>
                <c:pt idx="60">
                  <c:v>13.4615</c:v>
                </c:pt>
                <c:pt idx="61">
                  <c:v>13.4513</c:v>
                </c:pt>
                <c:pt idx="62">
                  <c:v>13.444</c:v>
                </c:pt>
                <c:pt idx="63">
                  <c:v>13.437</c:v>
                </c:pt>
                <c:pt idx="64">
                  <c:v>13.4334</c:v>
                </c:pt>
                <c:pt idx="65">
                  <c:v>13.4251</c:v>
                </c:pt>
                <c:pt idx="66">
                  <c:v>13.3857</c:v>
                </c:pt>
                <c:pt idx="67">
                  <c:v>13.3108</c:v>
                </c:pt>
                <c:pt idx="68">
                  <c:v>13.2923</c:v>
                </c:pt>
                <c:pt idx="69">
                  <c:v>13.2845</c:v>
                </c:pt>
                <c:pt idx="70">
                  <c:v>13.2865</c:v>
                </c:pt>
                <c:pt idx="71">
                  <c:v>13.2956</c:v>
                </c:pt>
                <c:pt idx="72">
                  <c:v>13.3006</c:v>
                </c:pt>
                <c:pt idx="73">
                  <c:v>13.3045</c:v>
                </c:pt>
                <c:pt idx="74">
                  <c:v>13.318</c:v>
                </c:pt>
                <c:pt idx="75">
                  <c:v>13.3412</c:v>
                </c:pt>
                <c:pt idx="76">
                  <c:v>13.341</c:v>
                </c:pt>
                <c:pt idx="77">
                  <c:v>13.3377</c:v>
                </c:pt>
                <c:pt idx="78">
                  <c:v>13.2792</c:v>
                </c:pt>
                <c:pt idx="79">
                  <c:v>13.2623</c:v>
                </c:pt>
                <c:pt idx="80">
                  <c:v>13.2562</c:v>
                </c:pt>
                <c:pt idx="81">
                  <c:v>13.2569</c:v>
                </c:pt>
                <c:pt idx="82">
                  <c:v>13.2575</c:v>
                </c:pt>
                <c:pt idx="83">
                  <c:v>13.2571</c:v>
                </c:pt>
                <c:pt idx="84">
                  <c:v>13.2568</c:v>
                </c:pt>
                <c:pt idx="85">
                  <c:v>13.2538</c:v>
                </c:pt>
                <c:pt idx="86">
                  <c:v>13.2521</c:v>
                </c:pt>
                <c:pt idx="87">
                  <c:v>13.2532</c:v>
                </c:pt>
                <c:pt idx="88">
                  <c:v>13.2559</c:v>
                </c:pt>
                <c:pt idx="89">
                  <c:v>13.2577</c:v>
                </c:pt>
                <c:pt idx="90">
                  <c:v>13.2585</c:v>
                </c:pt>
                <c:pt idx="91">
                  <c:v>13.2602</c:v>
                </c:pt>
                <c:pt idx="92">
                  <c:v>13.2614</c:v>
                </c:pt>
                <c:pt idx="93">
                  <c:v>13.2628</c:v>
                </c:pt>
                <c:pt idx="94">
                  <c:v>13.2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170196D!$E$1</c:f>
              <c:strCache>
                <c:ptCount val="1"/>
                <c:pt idx="0">
                  <c:v>Sal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196D!$A$2:$A$96</c:f>
              <c:numCache>
                <c:formatCode>General</c:formatCode>
                <c:ptCount val="9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>30</c:v>
                </c:pt>
                <c:pt idx="14">
                  <c:v>32</c:v>
                </c:pt>
                <c:pt idx="15">
                  <c:v>34</c:v>
                </c:pt>
                <c:pt idx="16">
                  <c:v>36</c:v>
                </c:pt>
                <c:pt idx="17">
                  <c:v>38</c:v>
                </c:pt>
                <c:pt idx="18">
                  <c:v>40</c:v>
                </c:pt>
                <c:pt idx="19">
                  <c:v>42</c:v>
                </c:pt>
                <c:pt idx="20">
                  <c:v>44</c:v>
                </c:pt>
                <c:pt idx="21">
                  <c:v>46</c:v>
                </c:pt>
                <c:pt idx="22">
                  <c:v>48</c:v>
                </c:pt>
                <c:pt idx="23">
                  <c:v>50</c:v>
                </c:pt>
                <c:pt idx="24">
                  <c:v>52</c:v>
                </c:pt>
                <c:pt idx="25">
                  <c:v>54</c:v>
                </c:pt>
                <c:pt idx="26">
                  <c:v>56</c:v>
                </c:pt>
                <c:pt idx="27">
                  <c:v>58</c:v>
                </c:pt>
                <c:pt idx="28">
                  <c:v>60</c:v>
                </c:pt>
                <c:pt idx="29">
                  <c:v>62</c:v>
                </c:pt>
                <c:pt idx="30">
                  <c:v>64</c:v>
                </c:pt>
                <c:pt idx="31">
                  <c:v>66</c:v>
                </c:pt>
                <c:pt idx="32">
                  <c:v>68</c:v>
                </c:pt>
                <c:pt idx="33">
                  <c:v>70</c:v>
                </c:pt>
                <c:pt idx="34">
                  <c:v>72</c:v>
                </c:pt>
                <c:pt idx="35">
                  <c:v>74</c:v>
                </c:pt>
                <c:pt idx="36">
                  <c:v>76</c:v>
                </c:pt>
                <c:pt idx="37">
                  <c:v>78</c:v>
                </c:pt>
                <c:pt idx="38">
                  <c:v>80</c:v>
                </c:pt>
                <c:pt idx="39">
                  <c:v>82</c:v>
                </c:pt>
                <c:pt idx="40">
                  <c:v>84</c:v>
                </c:pt>
                <c:pt idx="41">
                  <c:v>86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8</c:v>
                </c:pt>
                <c:pt idx="66">
                  <c:v>140</c:v>
                </c:pt>
                <c:pt idx="67">
                  <c:v>142</c:v>
                </c:pt>
                <c:pt idx="68">
                  <c:v>144</c:v>
                </c:pt>
                <c:pt idx="69">
                  <c:v>146</c:v>
                </c:pt>
                <c:pt idx="70">
                  <c:v>148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2</c:v>
                </c:pt>
                <c:pt idx="76">
                  <c:v>164</c:v>
                </c:pt>
                <c:pt idx="77">
                  <c:v>166</c:v>
                </c:pt>
                <c:pt idx="78">
                  <c:v>170</c:v>
                </c:pt>
                <c:pt idx="79">
                  <c:v>172</c:v>
                </c:pt>
                <c:pt idx="80">
                  <c:v>174</c:v>
                </c:pt>
                <c:pt idx="81">
                  <c:v>176</c:v>
                </c:pt>
                <c:pt idx="82">
                  <c:v>178</c:v>
                </c:pt>
                <c:pt idx="83">
                  <c:v>180</c:v>
                </c:pt>
                <c:pt idx="84">
                  <c:v>182</c:v>
                </c:pt>
                <c:pt idx="85">
                  <c:v>184</c:v>
                </c:pt>
                <c:pt idx="86">
                  <c:v>186</c:v>
                </c:pt>
                <c:pt idx="87">
                  <c:v>188</c:v>
                </c:pt>
                <c:pt idx="88">
                  <c:v>190</c:v>
                </c:pt>
                <c:pt idx="89">
                  <c:v>192</c:v>
                </c:pt>
                <c:pt idx="90">
                  <c:v>194</c:v>
                </c:pt>
                <c:pt idx="91">
                  <c:v>196</c:v>
                </c:pt>
                <c:pt idx="92">
                  <c:v>198</c:v>
                </c:pt>
                <c:pt idx="93">
                  <c:v>200</c:v>
                </c:pt>
                <c:pt idx="94">
                  <c:v>202</c:v>
                </c:pt>
              </c:numCache>
            </c:numRef>
          </c:xVal>
          <c:yVal>
            <c:numRef>
              <c:f>D170196D!$E$2:$E$96</c:f>
              <c:numCache>
                <c:formatCode>General</c:formatCode>
                <c:ptCount val="95"/>
                <c:pt idx="0">
                  <c:v>38.0419</c:v>
                </c:pt>
                <c:pt idx="1">
                  <c:v>38.043</c:v>
                </c:pt>
                <c:pt idx="2">
                  <c:v>38.0438</c:v>
                </c:pt>
                <c:pt idx="3">
                  <c:v>38.0432</c:v>
                </c:pt>
                <c:pt idx="4">
                  <c:v>38.0428</c:v>
                </c:pt>
                <c:pt idx="5">
                  <c:v>38.042</c:v>
                </c:pt>
                <c:pt idx="6">
                  <c:v>38.0424</c:v>
                </c:pt>
                <c:pt idx="7">
                  <c:v>38.0423</c:v>
                </c:pt>
                <c:pt idx="8">
                  <c:v>38.0425</c:v>
                </c:pt>
                <c:pt idx="9">
                  <c:v>38.0424</c:v>
                </c:pt>
                <c:pt idx="10">
                  <c:v>38.0426</c:v>
                </c:pt>
                <c:pt idx="11">
                  <c:v>38.0426</c:v>
                </c:pt>
                <c:pt idx="12">
                  <c:v>38.0427</c:v>
                </c:pt>
                <c:pt idx="13">
                  <c:v>38.0427</c:v>
                </c:pt>
                <c:pt idx="14">
                  <c:v>38.0425</c:v>
                </c:pt>
                <c:pt idx="15">
                  <c:v>38.0425</c:v>
                </c:pt>
                <c:pt idx="16">
                  <c:v>38.0425</c:v>
                </c:pt>
                <c:pt idx="17">
                  <c:v>38.0426</c:v>
                </c:pt>
                <c:pt idx="18">
                  <c:v>38.0427</c:v>
                </c:pt>
                <c:pt idx="19">
                  <c:v>38.0426</c:v>
                </c:pt>
                <c:pt idx="20">
                  <c:v>38.0431</c:v>
                </c:pt>
                <c:pt idx="21">
                  <c:v>38.0439</c:v>
                </c:pt>
                <c:pt idx="22">
                  <c:v>38.0431</c:v>
                </c:pt>
                <c:pt idx="23">
                  <c:v>38.0434</c:v>
                </c:pt>
                <c:pt idx="24">
                  <c:v>38.0431</c:v>
                </c:pt>
                <c:pt idx="25">
                  <c:v>38.0436</c:v>
                </c:pt>
                <c:pt idx="26">
                  <c:v>38.0436</c:v>
                </c:pt>
                <c:pt idx="27">
                  <c:v>38.0434</c:v>
                </c:pt>
                <c:pt idx="28">
                  <c:v>38.0431</c:v>
                </c:pt>
                <c:pt idx="29">
                  <c:v>38.0434</c:v>
                </c:pt>
                <c:pt idx="30">
                  <c:v>38.044</c:v>
                </c:pt>
                <c:pt idx="31">
                  <c:v>38.0436</c:v>
                </c:pt>
                <c:pt idx="32">
                  <c:v>38.0465</c:v>
                </c:pt>
                <c:pt idx="33">
                  <c:v>38.0576</c:v>
                </c:pt>
                <c:pt idx="34">
                  <c:v>38.06</c:v>
                </c:pt>
                <c:pt idx="35">
                  <c:v>38.064</c:v>
                </c:pt>
                <c:pt idx="36">
                  <c:v>38.0719</c:v>
                </c:pt>
                <c:pt idx="37">
                  <c:v>38.0986</c:v>
                </c:pt>
                <c:pt idx="38">
                  <c:v>38.1119</c:v>
                </c:pt>
                <c:pt idx="39">
                  <c:v>38.1073</c:v>
                </c:pt>
                <c:pt idx="40">
                  <c:v>38.1129</c:v>
                </c:pt>
                <c:pt idx="41">
                  <c:v>38.1257</c:v>
                </c:pt>
                <c:pt idx="42">
                  <c:v>38.1359</c:v>
                </c:pt>
                <c:pt idx="43">
                  <c:v>38.143</c:v>
                </c:pt>
                <c:pt idx="44">
                  <c:v>38.1519</c:v>
                </c:pt>
                <c:pt idx="45">
                  <c:v>38.1606</c:v>
                </c:pt>
                <c:pt idx="46">
                  <c:v>38.1802</c:v>
                </c:pt>
                <c:pt idx="47">
                  <c:v>38.2079</c:v>
                </c:pt>
                <c:pt idx="48">
                  <c:v>38.2245</c:v>
                </c:pt>
                <c:pt idx="49">
                  <c:v>38.2333</c:v>
                </c:pt>
                <c:pt idx="50">
                  <c:v>38.239</c:v>
                </c:pt>
                <c:pt idx="51">
                  <c:v>38.2451</c:v>
                </c:pt>
                <c:pt idx="52">
                  <c:v>38.2482</c:v>
                </c:pt>
                <c:pt idx="53">
                  <c:v>38.2523</c:v>
                </c:pt>
                <c:pt idx="54">
                  <c:v>38.258</c:v>
                </c:pt>
                <c:pt idx="55">
                  <c:v>38.2705</c:v>
                </c:pt>
                <c:pt idx="56">
                  <c:v>38.2755</c:v>
                </c:pt>
                <c:pt idx="57">
                  <c:v>38.2811</c:v>
                </c:pt>
                <c:pt idx="58">
                  <c:v>38.2945</c:v>
                </c:pt>
                <c:pt idx="59">
                  <c:v>38.2963</c:v>
                </c:pt>
                <c:pt idx="60">
                  <c:v>38.3001</c:v>
                </c:pt>
                <c:pt idx="61">
                  <c:v>38.3054</c:v>
                </c:pt>
                <c:pt idx="62">
                  <c:v>38.3064</c:v>
                </c:pt>
                <c:pt idx="63">
                  <c:v>38.3068</c:v>
                </c:pt>
                <c:pt idx="64">
                  <c:v>38.3069</c:v>
                </c:pt>
                <c:pt idx="65">
                  <c:v>38.3066</c:v>
                </c:pt>
                <c:pt idx="66">
                  <c:v>38.2988</c:v>
                </c:pt>
                <c:pt idx="67">
                  <c:v>38.2931</c:v>
                </c:pt>
                <c:pt idx="68">
                  <c:v>38.2921</c:v>
                </c:pt>
                <c:pt idx="69">
                  <c:v>38.2923</c:v>
                </c:pt>
                <c:pt idx="70">
                  <c:v>38.2993</c:v>
                </c:pt>
                <c:pt idx="71">
                  <c:v>38.3162</c:v>
                </c:pt>
                <c:pt idx="72">
                  <c:v>38.3244</c:v>
                </c:pt>
                <c:pt idx="73">
                  <c:v>38.3281</c:v>
                </c:pt>
                <c:pt idx="74">
                  <c:v>38.3359</c:v>
                </c:pt>
                <c:pt idx="75">
                  <c:v>38.3478</c:v>
                </c:pt>
                <c:pt idx="76">
                  <c:v>38.3495</c:v>
                </c:pt>
                <c:pt idx="77">
                  <c:v>38.3507</c:v>
                </c:pt>
                <c:pt idx="78">
                  <c:v>38.3467</c:v>
                </c:pt>
                <c:pt idx="79">
                  <c:v>38.3477</c:v>
                </c:pt>
                <c:pt idx="80">
                  <c:v>38.3527</c:v>
                </c:pt>
                <c:pt idx="81">
                  <c:v>38.3545</c:v>
                </c:pt>
                <c:pt idx="82">
                  <c:v>38.355</c:v>
                </c:pt>
                <c:pt idx="83">
                  <c:v>38.3561</c:v>
                </c:pt>
                <c:pt idx="84">
                  <c:v>38.3568</c:v>
                </c:pt>
                <c:pt idx="85">
                  <c:v>38.3593</c:v>
                </c:pt>
                <c:pt idx="86">
                  <c:v>38.3616</c:v>
                </c:pt>
                <c:pt idx="87">
                  <c:v>38.3653</c:v>
                </c:pt>
                <c:pt idx="88">
                  <c:v>38.3728</c:v>
                </c:pt>
                <c:pt idx="89">
                  <c:v>38.3767</c:v>
                </c:pt>
                <c:pt idx="90">
                  <c:v>38.3784</c:v>
                </c:pt>
                <c:pt idx="91">
                  <c:v>38.3819</c:v>
                </c:pt>
                <c:pt idx="92">
                  <c:v>38.3855</c:v>
                </c:pt>
                <c:pt idx="93">
                  <c:v>38.3901</c:v>
                </c:pt>
                <c:pt idx="94">
                  <c:v>38.3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170196D!$F$1</c:f>
              <c:strCache>
                <c:ptCount val="1"/>
                <c:pt idx="0">
                  <c:v>OxP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196D!$A$2:$A$96</c:f>
              <c:numCache>
                <c:formatCode>General</c:formatCode>
                <c:ptCount val="9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>30</c:v>
                </c:pt>
                <c:pt idx="14">
                  <c:v>32</c:v>
                </c:pt>
                <c:pt idx="15">
                  <c:v>34</c:v>
                </c:pt>
                <c:pt idx="16">
                  <c:v>36</c:v>
                </c:pt>
                <c:pt idx="17">
                  <c:v>38</c:v>
                </c:pt>
                <c:pt idx="18">
                  <c:v>40</c:v>
                </c:pt>
                <c:pt idx="19">
                  <c:v>42</c:v>
                </c:pt>
                <c:pt idx="20">
                  <c:v>44</c:v>
                </c:pt>
                <c:pt idx="21">
                  <c:v>46</c:v>
                </c:pt>
                <c:pt idx="22">
                  <c:v>48</c:v>
                </c:pt>
                <c:pt idx="23">
                  <c:v>50</c:v>
                </c:pt>
                <c:pt idx="24">
                  <c:v>52</c:v>
                </c:pt>
                <c:pt idx="25">
                  <c:v>54</c:v>
                </c:pt>
                <c:pt idx="26">
                  <c:v>56</c:v>
                </c:pt>
                <c:pt idx="27">
                  <c:v>58</c:v>
                </c:pt>
                <c:pt idx="28">
                  <c:v>60</c:v>
                </c:pt>
                <c:pt idx="29">
                  <c:v>62</c:v>
                </c:pt>
                <c:pt idx="30">
                  <c:v>64</c:v>
                </c:pt>
                <c:pt idx="31">
                  <c:v>66</c:v>
                </c:pt>
                <c:pt idx="32">
                  <c:v>68</c:v>
                </c:pt>
                <c:pt idx="33">
                  <c:v>70</c:v>
                </c:pt>
                <c:pt idx="34">
                  <c:v>72</c:v>
                </c:pt>
                <c:pt idx="35">
                  <c:v>74</c:v>
                </c:pt>
                <c:pt idx="36">
                  <c:v>76</c:v>
                </c:pt>
                <c:pt idx="37">
                  <c:v>78</c:v>
                </c:pt>
                <c:pt idx="38">
                  <c:v>80</c:v>
                </c:pt>
                <c:pt idx="39">
                  <c:v>82</c:v>
                </c:pt>
                <c:pt idx="40">
                  <c:v>84</c:v>
                </c:pt>
                <c:pt idx="41">
                  <c:v>86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8</c:v>
                </c:pt>
                <c:pt idx="66">
                  <c:v>140</c:v>
                </c:pt>
                <c:pt idx="67">
                  <c:v>142</c:v>
                </c:pt>
                <c:pt idx="68">
                  <c:v>144</c:v>
                </c:pt>
                <c:pt idx="69">
                  <c:v>146</c:v>
                </c:pt>
                <c:pt idx="70">
                  <c:v>148</c:v>
                </c:pt>
                <c:pt idx="71">
                  <c:v>152</c:v>
                </c:pt>
                <c:pt idx="72">
                  <c:v>154</c:v>
                </c:pt>
                <c:pt idx="73">
                  <c:v>156</c:v>
                </c:pt>
                <c:pt idx="74">
                  <c:v>158</c:v>
                </c:pt>
                <c:pt idx="75">
                  <c:v>162</c:v>
                </c:pt>
                <c:pt idx="76">
                  <c:v>164</c:v>
                </c:pt>
                <c:pt idx="77">
                  <c:v>166</c:v>
                </c:pt>
                <c:pt idx="78">
                  <c:v>170</c:v>
                </c:pt>
                <c:pt idx="79">
                  <c:v>172</c:v>
                </c:pt>
                <c:pt idx="80">
                  <c:v>174</c:v>
                </c:pt>
                <c:pt idx="81">
                  <c:v>176</c:v>
                </c:pt>
                <c:pt idx="82">
                  <c:v>178</c:v>
                </c:pt>
                <c:pt idx="83">
                  <c:v>180</c:v>
                </c:pt>
                <c:pt idx="84">
                  <c:v>182</c:v>
                </c:pt>
                <c:pt idx="85">
                  <c:v>184</c:v>
                </c:pt>
                <c:pt idx="86">
                  <c:v>186</c:v>
                </c:pt>
                <c:pt idx="87">
                  <c:v>188</c:v>
                </c:pt>
                <c:pt idx="88">
                  <c:v>190</c:v>
                </c:pt>
                <c:pt idx="89">
                  <c:v>192</c:v>
                </c:pt>
                <c:pt idx="90">
                  <c:v>194</c:v>
                </c:pt>
                <c:pt idx="91">
                  <c:v>196</c:v>
                </c:pt>
                <c:pt idx="92">
                  <c:v>198</c:v>
                </c:pt>
                <c:pt idx="93">
                  <c:v>200</c:v>
                </c:pt>
                <c:pt idx="94">
                  <c:v>202</c:v>
                </c:pt>
              </c:numCache>
            </c:numRef>
          </c:xVal>
          <c:yVal>
            <c:numRef>
              <c:f>D170196D!$F$2:$F$96</c:f>
              <c:numCache>
                <c:formatCode>General</c:formatCode>
                <c:ptCount val="95"/>
                <c:pt idx="0">
                  <c:v>60.34523</c:v>
                </c:pt>
                <c:pt idx="1">
                  <c:v>60.25183</c:v>
                </c:pt>
                <c:pt idx="2">
                  <c:v>60.43564</c:v>
                </c:pt>
                <c:pt idx="3">
                  <c:v>60.4707</c:v>
                </c:pt>
                <c:pt idx="4">
                  <c:v>60.33382</c:v>
                </c:pt>
                <c:pt idx="5">
                  <c:v>60.10591</c:v>
                </c:pt>
                <c:pt idx="6">
                  <c:v>60.18305</c:v>
                </c:pt>
                <c:pt idx="7">
                  <c:v>60.20043</c:v>
                </c:pt>
                <c:pt idx="8">
                  <c:v>59.9214</c:v>
                </c:pt>
                <c:pt idx="9">
                  <c:v>59.8919</c:v>
                </c:pt>
                <c:pt idx="10">
                  <c:v>59.68054</c:v>
                </c:pt>
                <c:pt idx="11">
                  <c:v>59.44327</c:v>
                </c:pt>
                <c:pt idx="12">
                  <c:v>59.53634</c:v>
                </c:pt>
                <c:pt idx="13">
                  <c:v>59.56124</c:v>
                </c:pt>
                <c:pt idx="14">
                  <c:v>59.45992</c:v>
                </c:pt>
                <c:pt idx="15">
                  <c:v>59.56946</c:v>
                </c:pt>
                <c:pt idx="16">
                  <c:v>59.50875</c:v>
                </c:pt>
                <c:pt idx="17">
                  <c:v>59.40487</c:v>
                </c:pt>
                <c:pt idx="18">
                  <c:v>59.3143</c:v>
                </c:pt>
                <c:pt idx="19">
                  <c:v>59.34103</c:v>
                </c:pt>
                <c:pt idx="20">
                  <c:v>59.3859</c:v>
                </c:pt>
                <c:pt idx="21">
                  <c:v>59.4088</c:v>
                </c:pt>
                <c:pt idx="22">
                  <c:v>59.42957</c:v>
                </c:pt>
                <c:pt idx="23">
                  <c:v>59.37752</c:v>
                </c:pt>
                <c:pt idx="24">
                  <c:v>59.30919</c:v>
                </c:pt>
                <c:pt idx="25">
                  <c:v>59.24416</c:v>
                </c:pt>
                <c:pt idx="26">
                  <c:v>59.33234</c:v>
                </c:pt>
                <c:pt idx="27">
                  <c:v>59.21955</c:v>
                </c:pt>
                <c:pt idx="28">
                  <c:v>59.23542</c:v>
                </c:pt>
                <c:pt idx="29">
                  <c:v>59.28447</c:v>
                </c:pt>
                <c:pt idx="30">
                  <c:v>59.21722</c:v>
                </c:pt>
                <c:pt idx="31">
                  <c:v>59.00185</c:v>
                </c:pt>
                <c:pt idx="32">
                  <c:v>58.61257</c:v>
                </c:pt>
                <c:pt idx="33">
                  <c:v>57.87915</c:v>
                </c:pt>
                <c:pt idx="34">
                  <c:v>58.18578</c:v>
                </c:pt>
                <c:pt idx="35">
                  <c:v>57.89184</c:v>
                </c:pt>
                <c:pt idx="36">
                  <c:v>57.37844</c:v>
                </c:pt>
                <c:pt idx="37">
                  <c:v>56.78644</c:v>
                </c:pt>
                <c:pt idx="38">
                  <c:v>55.87446</c:v>
                </c:pt>
                <c:pt idx="39">
                  <c:v>56.22481</c:v>
                </c:pt>
                <c:pt idx="40">
                  <c:v>55.80826</c:v>
                </c:pt>
                <c:pt idx="41">
                  <c:v>55.2805</c:v>
                </c:pt>
                <c:pt idx="42">
                  <c:v>54.39247</c:v>
                </c:pt>
                <c:pt idx="43">
                  <c:v>54.55069</c:v>
                </c:pt>
                <c:pt idx="44">
                  <c:v>54.45974</c:v>
                </c:pt>
                <c:pt idx="45">
                  <c:v>54.09521</c:v>
                </c:pt>
                <c:pt idx="46">
                  <c:v>53.2542</c:v>
                </c:pt>
                <c:pt idx="47">
                  <c:v>52.93254</c:v>
                </c:pt>
                <c:pt idx="48">
                  <c:v>52.29435</c:v>
                </c:pt>
                <c:pt idx="49">
                  <c:v>51.97439</c:v>
                </c:pt>
                <c:pt idx="50">
                  <c:v>51.67834</c:v>
                </c:pt>
                <c:pt idx="51">
                  <c:v>51.36661</c:v>
                </c:pt>
                <c:pt idx="52">
                  <c:v>51.21624</c:v>
                </c:pt>
                <c:pt idx="53">
                  <c:v>50.78969</c:v>
                </c:pt>
                <c:pt idx="54">
                  <c:v>51.04223</c:v>
                </c:pt>
                <c:pt idx="55">
                  <c:v>50.65077</c:v>
                </c:pt>
                <c:pt idx="56">
                  <c:v>50.6109</c:v>
                </c:pt>
                <c:pt idx="57">
                  <c:v>50.65034</c:v>
                </c:pt>
                <c:pt idx="58">
                  <c:v>50.3408</c:v>
                </c:pt>
                <c:pt idx="59">
                  <c:v>50.37608</c:v>
                </c:pt>
                <c:pt idx="60">
                  <c:v>50.12756</c:v>
                </c:pt>
                <c:pt idx="61">
                  <c:v>49.97807</c:v>
                </c:pt>
                <c:pt idx="62">
                  <c:v>49.92006</c:v>
                </c:pt>
                <c:pt idx="63">
                  <c:v>49.93234</c:v>
                </c:pt>
                <c:pt idx="64">
                  <c:v>49.77168</c:v>
                </c:pt>
                <c:pt idx="65">
                  <c:v>49.54565</c:v>
                </c:pt>
                <c:pt idx="66">
                  <c:v>49.60937</c:v>
                </c:pt>
                <c:pt idx="67">
                  <c:v>49.39708</c:v>
                </c:pt>
                <c:pt idx="68">
                  <c:v>49.49992</c:v>
                </c:pt>
                <c:pt idx="69">
                  <c:v>49.41417</c:v>
                </c:pt>
                <c:pt idx="70">
                  <c:v>49.22588</c:v>
                </c:pt>
                <c:pt idx="71">
                  <c:v>48.92753</c:v>
                </c:pt>
                <c:pt idx="72">
                  <c:v>48.99567</c:v>
                </c:pt>
                <c:pt idx="73">
                  <c:v>48.94859</c:v>
                </c:pt>
                <c:pt idx="74">
                  <c:v>48.8105</c:v>
                </c:pt>
                <c:pt idx="75">
                  <c:v>48.66859</c:v>
                </c:pt>
                <c:pt idx="76">
                  <c:v>48.63273</c:v>
                </c:pt>
                <c:pt idx="77">
                  <c:v>48.42287</c:v>
                </c:pt>
                <c:pt idx="78">
                  <c:v>48.24667</c:v>
                </c:pt>
                <c:pt idx="79">
                  <c:v>48.31555</c:v>
                </c:pt>
                <c:pt idx="80">
                  <c:v>48.29668</c:v>
                </c:pt>
                <c:pt idx="81">
                  <c:v>48.15859</c:v>
                </c:pt>
                <c:pt idx="82">
                  <c:v>48.19042</c:v>
                </c:pt>
                <c:pt idx="83">
                  <c:v>48.0816</c:v>
                </c:pt>
                <c:pt idx="84">
                  <c:v>48.13054</c:v>
                </c:pt>
                <c:pt idx="85">
                  <c:v>48.09214</c:v>
                </c:pt>
                <c:pt idx="86">
                  <c:v>48.05001</c:v>
                </c:pt>
                <c:pt idx="87">
                  <c:v>47.89049</c:v>
                </c:pt>
                <c:pt idx="88">
                  <c:v>47.88509</c:v>
                </c:pt>
                <c:pt idx="89">
                  <c:v>47.77767</c:v>
                </c:pt>
                <c:pt idx="90">
                  <c:v>47.60482</c:v>
                </c:pt>
                <c:pt idx="91">
                  <c:v>47.63154</c:v>
                </c:pt>
                <c:pt idx="92">
                  <c:v>47.57326</c:v>
                </c:pt>
                <c:pt idx="93">
                  <c:v>47.44338</c:v>
                </c:pt>
                <c:pt idx="94">
                  <c:v>47.22258</c:v>
                </c:pt>
              </c:numCache>
            </c:numRef>
          </c:yVal>
          <c:smooth val="0"/>
        </c:ser>
        <c:axId val="89189408"/>
        <c:axId val="44306999"/>
      </c:scatterChart>
      <c:valAx>
        <c:axId val="89189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4306999"/>
        <c:crossesAt val="0"/>
        <c:crossBetween val="midCat"/>
      </c:valAx>
      <c:valAx>
        <c:axId val="443069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9189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9646844564099"/>
          <c:y val="0.430293111144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59107806691"/>
          <c:y val="0.104743912678422"/>
          <c:w val="0.819934944237918"/>
          <c:h val="0.84277917716204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103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E010396D!$B$2:$B$101</c:f>
              <c:numCache>
                <c:formatCode>General</c:formatCode>
                <c:ptCount val="100"/>
                <c:pt idx="0">
                  <c:v>0.1923</c:v>
                </c:pt>
                <c:pt idx="1">
                  <c:v>0.2096</c:v>
                </c:pt>
                <c:pt idx="2">
                  <c:v>0.2358</c:v>
                </c:pt>
                <c:pt idx="3">
                  <c:v>0.267</c:v>
                </c:pt>
                <c:pt idx="4">
                  <c:v>0.2819</c:v>
                </c:pt>
                <c:pt idx="5">
                  <c:v>0.3063</c:v>
                </c:pt>
                <c:pt idx="6">
                  <c:v>0.3023</c:v>
                </c:pt>
                <c:pt idx="7">
                  <c:v>0.3168</c:v>
                </c:pt>
                <c:pt idx="8">
                  <c:v>0.305</c:v>
                </c:pt>
                <c:pt idx="9">
                  <c:v>0.2921</c:v>
                </c:pt>
                <c:pt idx="10">
                  <c:v>0.2399</c:v>
                </c:pt>
                <c:pt idx="11">
                  <c:v>0.2132</c:v>
                </c:pt>
                <c:pt idx="12">
                  <c:v>0.2051</c:v>
                </c:pt>
                <c:pt idx="13">
                  <c:v>0.1861</c:v>
                </c:pt>
                <c:pt idx="14">
                  <c:v>0.1873</c:v>
                </c:pt>
                <c:pt idx="15">
                  <c:v>0.1805</c:v>
                </c:pt>
                <c:pt idx="16">
                  <c:v>0.172</c:v>
                </c:pt>
                <c:pt idx="17">
                  <c:v>0.1724</c:v>
                </c:pt>
                <c:pt idx="18">
                  <c:v>0.1885</c:v>
                </c:pt>
                <c:pt idx="19">
                  <c:v>0.1794</c:v>
                </c:pt>
                <c:pt idx="20">
                  <c:v>0.1837</c:v>
                </c:pt>
                <c:pt idx="21">
                  <c:v>0.1914</c:v>
                </c:pt>
                <c:pt idx="22">
                  <c:v>0.1882</c:v>
                </c:pt>
                <c:pt idx="23">
                  <c:v>0.1763</c:v>
                </c:pt>
                <c:pt idx="24">
                  <c:v>0.1689</c:v>
                </c:pt>
                <c:pt idx="25">
                  <c:v>0.1632</c:v>
                </c:pt>
                <c:pt idx="26">
                  <c:v>0.1737</c:v>
                </c:pt>
                <c:pt idx="27">
                  <c:v>0.1748</c:v>
                </c:pt>
                <c:pt idx="28">
                  <c:v>0.1544</c:v>
                </c:pt>
                <c:pt idx="29">
                  <c:v>0.1502</c:v>
                </c:pt>
                <c:pt idx="30">
                  <c:v>0.1484</c:v>
                </c:pt>
                <c:pt idx="31">
                  <c:v>0.1366</c:v>
                </c:pt>
                <c:pt idx="32">
                  <c:v>0.1239</c:v>
                </c:pt>
                <c:pt idx="33">
                  <c:v>0.106</c:v>
                </c:pt>
                <c:pt idx="34">
                  <c:v>0.09959</c:v>
                </c:pt>
                <c:pt idx="35">
                  <c:v>0.09752</c:v>
                </c:pt>
                <c:pt idx="36">
                  <c:v>0.09212</c:v>
                </c:pt>
                <c:pt idx="37">
                  <c:v>0.09397</c:v>
                </c:pt>
                <c:pt idx="38">
                  <c:v>0.07446</c:v>
                </c:pt>
                <c:pt idx="39">
                  <c:v>0.06899</c:v>
                </c:pt>
                <c:pt idx="40">
                  <c:v>0.06127</c:v>
                </c:pt>
                <c:pt idx="41">
                  <c:v>0.06179</c:v>
                </c:pt>
                <c:pt idx="42">
                  <c:v>0.06044</c:v>
                </c:pt>
                <c:pt idx="43">
                  <c:v>0.06229</c:v>
                </c:pt>
                <c:pt idx="44">
                  <c:v>0.06985</c:v>
                </c:pt>
                <c:pt idx="45">
                  <c:v>0.06474</c:v>
                </c:pt>
                <c:pt idx="46">
                  <c:v>0.06541</c:v>
                </c:pt>
                <c:pt idx="47">
                  <c:v>0.06026</c:v>
                </c:pt>
                <c:pt idx="48">
                  <c:v>0.06152</c:v>
                </c:pt>
                <c:pt idx="49">
                  <c:v>0.0549</c:v>
                </c:pt>
                <c:pt idx="50">
                  <c:v>0.04221</c:v>
                </c:pt>
                <c:pt idx="51">
                  <c:v>0.04206</c:v>
                </c:pt>
                <c:pt idx="52">
                  <c:v>0.04476</c:v>
                </c:pt>
                <c:pt idx="53">
                  <c:v>0.04801</c:v>
                </c:pt>
                <c:pt idx="54">
                  <c:v>0.05214</c:v>
                </c:pt>
                <c:pt idx="55">
                  <c:v>0.05958</c:v>
                </c:pt>
                <c:pt idx="56">
                  <c:v>0.06057</c:v>
                </c:pt>
                <c:pt idx="57">
                  <c:v>0.06298</c:v>
                </c:pt>
                <c:pt idx="58">
                  <c:v>0.06328</c:v>
                </c:pt>
                <c:pt idx="59">
                  <c:v>0.05717</c:v>
                </c:pt>
                <c:pt idx="60">
                  <c:v>0.05804</c:v>
                </c:pt>
                <c:pt idx="61">
                  <c:v>0.05054</c:v>
                </c:pt>
                <c:pt idx="62">
                  <c:v>0.04673</c:v>
                </c:pt>
                <c:pt idx="63">
                  <c:v>0.04402</c:v>
                </c:pt>
                <c:pt idx="64">
                  <c:v>0.03354</c:v>
                </c:pt>
                <c:pt idx="65">
                  <c:v>0.0276</c:v>
                </c:pt>
                <c:pt idx="66">
                  <c:v>0.02523</c:v>
                </c:pt>
                <c:pt idx="67">
                  <c:v>0.01705</c:v>
                </c:pt>
                <c:pt idx="68">
                  <c:v>0.01896</c:v>
                </c:pt>
                <c:pt idx="69">
                  <c:v>0.02226</c:v>
                </c:pt>
                <c:pt idx="70">
                  <c:v>0.02423</c:v>
                </c:pt>
                <c:pt idx="71">
                  <c:v>0.01977</c:v>
                </c:pt>
                <c:pt idx="72">
                  <c:v>0.01656</c:v>
                </c:pt>
                <c:pt idx="73">
                  <c:v>0.01425</c:v>
                </c:pt>
                <c:pt idx="74">
                  <c:v>0.01642</c:v>
                </c:pt>
                <c:pt idx="75">
                  <c:v>0.01809</c:v>
                </c:pt>
                <c:pt idx="76">
                  <c:v>0.01816</c:v>
                </c:pt>
                <c:pt idx="77">
                  <c:v>0.02405</c:v>
                </c:pt>
                <c:pt idx="78">
                  <c:v>0.01471</c:v>
                </c:pt>
                <c:pt idx="79">
                  <c:v>0.01749</c:v>
                </c:pt>
                <c:pt idx="80">
                  <c:v>0.01861</c:v>
                </c:pt>
                <c:pt idx="81">
                  <c:v>0.02168</c:v>
                </c:pt>
                <c:pt idx="82">
                  <c:v>0.02001</c:v>
                </c:pt>
                <c:pt idx="83">
                  <c:v>0.01463</c:v>
                </c:pt>
                <c:pt idx="84">
                  <c:v>0.01105</c:v>
                </c:pt>
                <c:pt idx="85">
                  <c:v>0.01505</c:v>
                </c:pt>
                <c:pt idx="86">
                  <c:v>0.02398</c:v>
                </c:pt>
                <c:pt idx="87">
                  <c:v>0.02227</c:v>
                </c:pt>
                <c:pt idx="88">
                  <c:v>0.01793</c:v>
                </c:pt>
                <c:pt idx="89">
                  <c:v>0.01477</c:v>
                </c:pt>
                <c:pt idx="90">
                  <c:v>0.01567</c:v>
                </c:pt>
                <c:pt idx="91">
                  <c:v>0.0167</c:v>
                </c:pt>
                <c:pt idx="92">
                  <c:v>0.02022</c:v>
                </c:pt>
                <c:pt idx="93">
                  <c:v>0.01774</c:v>
                </c:pt>
                <c:pt idx="94">
                  <c:v>0.01709</c:v>
                </c:pt>
                <c:pt idx="95">
                  <c:v>0.01277</c:v>
                </c:pt>
                <c:pt idx="96">
                  <c:v>0.0151</c:v>
                </c:pt>
                <c:pt idx="97">
                  <c:v>0.01404</c:v>
                </c:pt>
                <c:pt idx="98">
                  <c:v>0.01558</c:v>
                </c:pt>
                <c:pt idx="99">
                  <c:v>0.016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103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E010396D!$C$2:$C$101</c:f>
              <c:numCache>
                <c:formatCode>General</c:formatCode>
                <c:ptCount val="100"/>
                <c:pt idx="0">
                  <c:v>28.8829</c:v>
                </c:pt>
                <c:pt idx="1">
                  <c:v>28.8841</c:v>
                </c:pt>
                <c:pt idx="2">
                  <c:v>28.8975</c:v>
                </c:pt>
                <c:pt idx="3">
                  <c:v>28.9058</c:v>
                </c:pt>
                <c:pt idx="4">
                  <c:v>28.9071</c:v>
                </c:pt>
                <c:pt idx="5">
                  <c:v>28.9096</c:v>
                </c:pt>
                <c:pt idx="6">
                  <c:v>28.9108</c:v>
                </c:pt>
                <c:pt idx="7">
                  <c:v>28.9136</c:v>
                </c:pt>
                <c:pt idx="8">
                  <c:v>28.9154</c:v>
                </c:pt>
                <c:pt idx="9">
                  <c:v>28.9196</c:v>
                </c:pt>
                <c:pt idx="10">
                  <c:v>28.9282</c:v>
                </c:pt>
                <c:pt idx="11">
                  <c:v>28.9341</c:v>
                </c:pt>
                <c:pt idx="12">
                  <c:v>28.9371</c:v>
                </c:pt>
                <c:pt idx="13">
                  <c:v>28.9397</c:v>
                </c:pt>
                <c:pt idx="14">
                  <c:v>28.9445</c:v>
                </c:pt>
                <c:pt idx="15">
                  <c:v>28.9463</c:v>
                </c:pt>
                <c:pt idx="16">
                  <c:v>28.9478</c:v>
                </c:pt>
                <c:pt idx="17">
                  <c:v>28.9481</c:v>
                </c:pt>
                <c:pt idx="18">
                  <c:v>28.9482</c:v>
                </c:pt>
                <c:pt idx="19">
                  <c:v>28.9482</c:v>
                </c:pt>
                <c:pt idx="20">
                  <c:v>28.9484</c:v>
                </c:pt>
                <c:pt idx="21">
                  <c:v>28.9486</c:v>
                </c:pt>
                <c:pt idx="22">
                  <c:v>28.9494</c:v>
                </c:pt>
                <c:pt idx="23">
                  <c:v>28.9498</c:v>
                </c:pt>
                <c:pt idx="24">
                  <c:v>28.9517</c:v>
                </c:pt>
                <c:pt idx="25">
                  <c:v>28.9537</c:v>
                </c:pt>
                <c:pt idx="26">
                  <c:v>28.9544</c:v>
                </c:pt>
                <c:pt idx="27">
                  <c:v>28.9549</c:v>
                </c:pt>
                <c:pt idx="28">
                  <c:v>28.9549</c:v>
                </c:pt>
                <c:pt idx="29">
                  <c:v>28.9585</c:v>
                </c:pt>
                <c:pt idx="30">
                  <c:v>28.9606</c:v>
                </c:pt>
                <c:pt idx="31">
                  <c:v>28.9634</c:v>
                </c:pt>
                <c:pt idx="32">
                  <c:v>28.966</c:v>
                </c:pt>
                <c:pt idx="33">
                  <c:v>28.9688</c:v>
                </c:pt>
                <c:pt idx="34">
                  <c:v>28.9701</c:v>
                </c:pt>
                <c:pt idx="35">
                  <c:v>28.9717</c:v>
                </c:pt>
                <c:pt idx="36">
                  <c:v>28.9745</c:v>
                </c:pt>
                <c:pt idx="37">
                  <c:v>28.9752</c:v>
                </c:pt>
                <c:pt idx="38">
                  <c:v>28.9766</c:v>
                </c:pt>
                <c:pt idx="39">
                  <c:v>28.9806</c:v>
                </c:pt>
                <c:pt idx="40">
                  <c:v>28.9817</c:v>
                </c:pt>
                <c:pt idx="41">
                  <c:v>28.9831</c:v>
                </c:pt>
                <c:pt idx="42">
                  <c:v>28.9843</c:v>
                </c:pt>
                <c:pt idx="43">
                  <c:v>28.9865</c:v>
                </c:pt>
                <c:pt idx="44">
                  <c:v>28.9891</c:v>
                </c:pt>
                <c:pt idx="45">
                  <c:v>28.9915</c:v>
                </c:pt>
                <c:pt idx="46">
                  <c:v>28.9929</c:v>
                </c:pt>
                <c:pt idx="47">
                  <c:v>28.9956</c:v>
                </c:pt>
                <c:pt idx="48">
                  <c:v>28.9976</c:v>
                </c:pt>
                <c:pt idx="49">
                  <c:v>28.9981</c:v>
                </c:pt>
                <c:pt idx="50">
                  <c:v>28.9995</c:v>
                </c:pt>
                <c:pt idx="51">
                  <c:v>29.0008</c:v>
                </c:pt>
                <c:pt idx="52">
                  <c:v>29.0025</c:v>
                </c:pt>
                <c:pt idx="53">
                  <c:v>29.0038</c:v>
                </c:pt>
                <c:pt idx="54">
                  <c:v>29.0045</c:v>
                </c:pt>
                <c:pt idx="55">
                  <c:v>29.0071</c:v>
                </c:pt>
                <c:pt idx="56">
                  <c:v>29.0092</c:v>
                </c:pt>
                <c:pt idx="57">
                  <c:v>29.0134</c:v>
                </c:pt>
                <c:pt idx="58">
                  <c:v>29.0138</c:v>
                </c:pt>
                <c:pt idx="59">
                  <c:v>29.017</c:v>
                </c:pt>
                <c:pt idx="60">
                  <c:v>29.0181</c:v>
                </c:pt>
                <c:pt idx="61">
                  <c:v>29.0185</c:v>
                </c:pt>
                <c:pt idx="62">
                  <c:v>29.0189</c:v>
                </c:pt>
                <c:pt idx="63">
                  <c:v>29.0208</c:v>
                </c:pt>
                <c:pt idx="64">
                  <c:v>29.0235</c:v>
                </c:pt>
                <c:pt idx="65">
                  <c:v>29.0267</c:v>
                </c:pt>
                <c:pt idx="66">
                  <c:v>29.0268</c:v>
                </c:pt>
                <c:pt idx="67">
                  <c:v>29.0273</c:v>
                </c:pt>
                <c:pt idx="68">
                  <c:v>29.0292</c:v>
                </c:pt>
                <c:pt idx="69">
                  <c:v>29.0297</c:v>
                </c:pt>
                <c:pt idx="70">
                  <c:v>29.0302</c:v>
                </c:pt>
                <c:pt idx="71">
                  <c:v>29.031</c:v>
                </c:pt>
                <c:pt idx="72">
                  <c:v>29.0329</c:v>
                </c:pt>
                <c:pt idx="73">
                  <c:v>29.0342</c:v>
                </c:pt>
                <c:pt idx="74">
                  <c:v>29.0346</c:v>
                </c:pt>
                <c:pt idx="75">
                  <c:v>29.0351</c:v>
                </c:pt>
                <c:pt idx="76">
                  <c:v>29.0357</c:v>
                </c:pt>
                <c:pt idx="77">
                  <c:v>29.0366</c:v>
                </c:pt>
                <c:pt idx="78">
                  <c:v>29.0392</c:v>
                </c:pt>
                <c:pt idx="79">
                  <c:v>29.0404</c:v>
                </c:pt>
                <c:pt idx="80">
                  <c:v>29.0417</c:v>
                </c:pt>
                <c:pt idx="81">
                  <c:v>29.0426</c:v>
                </c:pt>
                <c:pt idx="82">
                  <c:v>29.0428</c:v>
                </c:pt>
                <c:pt idx="83">
                  <c:v>29.0433</c:v>
                </c:pt>
                <c:pt idx="84">
                  <c:v>29.0438</c:v>
                </c:pt>
                <c:pt idx="85">
                  <c:v>29.0441</c:v>
                </c:pt>
                <c:pt idx="86">
                  <c:v>29.0443</c:v>
                </c:pt>
                <c:pt idx="87">
                  <c:v>29.0449</c:v>
                </c:pt>
                <c:pt idx="88">
                  <c:v>29.0451</c:v>
                </c:pt>
                <c:pt idx="89">
                  <c:v>29.0461</c:v>
                </c:pt>
                <c:pt idx="90">
                  <c:v>29.0471</c:v>
                </c:pt>
                <c:pt idx="91">
                  <c:v>29.0497</c:v>
                </c:pt>
                <c:pt idx="92">
                  <c:v>29.0519</c:v>
                </c:pt>
                <c:pt idx="93">
                  <c:v>29.0518</c:v>
                </c:pt>
                <c:pt idx="94">
                  <c:v>29.0524</c:v>
                </c:pt>
                <c:pt idx="95">
                  <c:v>29.0526</c:v>
                </c:pt>
                <c:pt idx="96">
                  <c:v>29.0531</c:v>
                </c:pt>
                <c:pt idx="97">
                  <c:v>29.0532</c:v>
                </c:pt>
                <c:pt idx="98">
                  <c:v>29.0535</c:v>
                </c:pt>
                <c:pt idx="99">
                  <c:v>29.05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103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E010396D!$D$2:$D$101</c:f>
              <c:numCache>
                <c:formatCode>General</c:formatCode>
                <c:ptCount val="100"/>
                <c:pt idx="0">
                  <c:v>12.9607</c:v>
                </c:pt>
                <c:pt idx="1">
                  <c:v>12.9504</c:v>
                </c:pt>
                <c:pt idx="2">
                  <c:v>12.8766</c:v>
                </c:pt>
                <c:pt idx="3">
                  <c:v>12.8359</c:v>
                </c:pt>
                <c:pt idx="4">
                  <c:v>12.8313</c:v>
                </c:pt>
                <c:pt idx="5">
                  <c:v>12.8226</c:v>
                </c:pt>
                <c:pt idx="6">
                  <c:v>12.8207</c:v>
                </c:pt>
                <c:pt idx="7">
                  <c:v>12.8168</c:v>
                </c:pt>
                <c:pt idx="8">
                  <c:v>12.8172</c:v>
                </c:pt>
                <c:pt idx="9">
                  <c:v>12.8135</c:v>
                </c:pt>
                <c:pt idx="10">
                  <c:v>12.8035</c:v>
                </c:pt>
                <c:pt idx="11">
                  <c:v>12.8023</c:v>
                </c:pt>
                <c:pt idx="12">
                  <c:v>12.8114</c:v>
                </c:pt>
                <c:pt idx="13">
                  <c:v>12.8207</c:v>
                </c:pt>
                <c:pt idx="14">
                  <c:v>12.8389</c:v>
                </c:pt>
                <c:pt idx="15">
                  <c:v>12.8365</c:v>
                </c:pt>
                <c:pt idx="16">
                  <c:v>12.8387</c:v>
                </c:pt>
                <c:pt idx="17">
                  <c:v>12.8389</c:v>
                </c:pt>
                <c:pt idx="18">
                  <c:v>12.8386</c:v>
                </c:pt>
                <c:pt idx="19">
                  <c:v>12.8382</c:v>
                </c:pt>
                <c:pt idx="20">
                  <c:v>12.8381</c:v>
                </c:pt>
                <c:pt idx="21">
                  <c:v>12.8384</c:v>
                </c:pt>
                <c:pt idx="22">
                  <c:v>12.8389</c:v>
                </c:pt>
                <c:pt idx="23">
                  <c:v>12.8385</c:v>
                </c:pt>
                <c:pt idx="24">
                  <c:v>12.8441</c:v>
                </c:pt>
                <c:pt idx="25">
                  <c:v>12.8554</c:v>
                </c:pt>
                <c:pt idx="26">
                  <c:v>12.8587</c:v>
                </c:pt>
                <c:pt idx="27">
                  <c:v>12.86</c:v>
                </c:pt>
                <c:pt idx="28">
                  <c:v>12.8617</c:v>
                </c:pt>
                <c:pt idx="29">
                  <c:v>12.8598</c:v>
                </c:pt>
                <c:pt idx="30">
                  <c:v>12.8615</c:v>
                </c:pt>
                <c:pt idx="31">
                  <c:v>12.8911</c:v>
                </c:pt>
                <c:pt idx="32">
                  <c:v>12.9472</c:v>
                </c:pt>
                <c:pt idx="33">
                  <c:v>12.9537</c:v>
                </c:pt>
                <c:pt idx="34">
                  <c:v>12.9821</c:v>
                </c:pt>
                <c:pt idx="35">
                  <c:v>12.9776</c:v>
                </c:pt>
                <c:pt idx="36">
                  <c:v>12.9976</c:v>
                </c:pt>
                <c:pt idx="37">
                  <c:v>13.0298</c:v>
                </c:pt>
                <c:pt idx="38">
                  <c:v>13.0347</c:v>
                </c:pt>
                <c:pt idx="39">
                  <c:v>13.0556</c:v>
                </c:pt>
                <c:pt idx="40">
                  <c:v>13.0705</c:v>
                </c:pt>
                <c:pt idx="41">
                  <c:v>13.0821</c:v>
                </c:pt>
                <c:pt idx="42">
                  <c:v>13.087</c:v>
                </c:pt>
                <c:pt idx="43">
                  <c:v>13.0919</c:v>
                </c:pt>
                <c:pt idx="44">
                  <c:v>13.0872</c:v>
                </c:pt>
                <c:pt idx="45">
                  <c:v>13.0645</c:v>
                </c:pt>
                <c:pt idx="46">
                  <c:v>13.0392</c:v>
                </c:pt>
                <c:pt idx="47">
                  <c:v>13.0483</c:v>
                </c:pt>
                <c:pt idx="48">
                  <c:v>13.0883</c:v>
                </c:pt>
                <c:pt idx="49">
                  <c:v>13.1008</c:v>
                </c:pt>
                <c:pt idx="50">
                  <c:v>13.1193</c:v>
                </c:pt>
                <c:pt idx="51">
                  <c:v>13.1279</c:v>
                </c:pt>
                <c:pt idx="52">
                  <c:v>13.097</c:v>
                </c:pt>
                <c:pt idx="53">
                  <c:v>13.0776</c:v>
                </c:pt>
                <c:pt idx="54">
                  <c:v>13.0587</c:v>
                </c:pt>
                <c:pt idx="55">
                  <c:v>13.0231</c:v>
                </c:pt>
                <c:pt idx="56">
                  <c:v>12.9667</c:v>
                </c:pt>
                <c:pt idx="57">
                  <c:v>12.9203</c:v>
                </c:pt>
                <c:pt idx="58">
                  <c:v>12.9423</c:v>
                </c:pt>
                <c:pt idx="59">
                  <c:v>13.0033</c:v>
                </c:pt>
                <c:pt idx="60">
                  <c:v>13.0345</c:v>
                </c:pt>
                <c:pt idx="61">
                  <c:v>13.0704</c:v>
                </c:pt>
                <c:pt idx="62">
                  <c:v>13.0759</c:v>
                </c:pt>
                <c:pt idx="63">
                  <c:v>13.1147</c:v>
                </c:pt>
                <c:pt idx="64">
                  <c:v>13.1494</c:v>
                </c:pt>
                <c:pt idx="65">
                  <c:v>13.2204</c:v>
                </c:pt>
                <c:pt idx="66">
                  <c:v>13.2419</c:v>
                </c:pt>
                <c:pt idx="67">
                  <c:v>13.2457</c:v>
                </c:pt>
                <c:pt idx="68">
                  <c:v>13.2685</c:v>
                </c:pt>
                <c:pt idx="69">
                  <c:v>13.2798</c:v>
                </c:pt>
                <c:pt idx="70">
                  <c:v>13.2844</c:v>
                </c:pt>
                <c:pt idx="71">
                  <c:v>13.2876</c:v>
                </c:pt>
                <c:pt idx="72">
                  <c:v>13.291</c:v>
                </c:pt>
                <c:pt idx="73">
                  <c:v>13.2927</c:v>
                </c:pt>
                <c:pt idx="74">
                  <c:v>13.2929</c:v>
                </c:pt>
                <c:pt idx="75">
                  <c:v>13.2935</c:v>
                </c:pt>
                <c:pt idx="76">
                  <c:v>13.2943</c:v>
                </c:pt>
                <c:pt idx="77">
                  <c:v>13.2963</c:v>
                </c:pt>
                <c:pt idx="78">
                  <c:v>13.3038</c:v>
                </c:pt>
                <c:pt idx="79">
                  <c:v>13.3076</c:v>
                </c:pt>
                <c:pt idx="80">
                  <c:v>13.3096</c:v>
                </c:pt>
                <c:pt idx="81">
                  <c:v>13.309</c:v>
                </c:pt>
                <c:pt idx="82">
                  <c:v>13.3091</c:v>
                </c:pt>
                <c:pt idx="83">
                  <c:v>13.3128</c:v>
                </c:pt>
                <c:pt idx="84">
                  <c:v>13.3215</c:v>
                </c:pt>
                <c:pt idx="85">
                  <c:v>13.3324</c:v>
                </c:pt>
                <c:pt idx="86">
                  <c:v>13.3395</c:v>
                </c:pt>
                <c:pt idx="87">
                  <c:v>13.3497</c:v>
                </c:pt>
                <c:pt idx="88">
                  <c:v>13.3581</c:v>
                </c:pt>
                <c:pt idx="89">
                  <c:v>13.3704</c:v>
                </c:pt>
                <c:pt idx="90">
                  <c:v>13.3931</c:v>
                </c:pt>
                <c:pt idx="91">
                  <c:v>13.4219</c:v>
                </c:pt>
                <c:pt idx="92">
                  <c:v>13.4469</c:v>
                </c:pt>
                <c:pt idx="93">
                  <c:v>13.4564</c:v>
                </c:pt>
                <c:pt idx="94">
                  <c:v>13.4559</c:v>
                </c:pt>
                <c:pt idx="95">
                  <c:v>13.4564</c:v>
                </c:pt>
                <c:pt idx="96">
                  <c:v>13.4576</c:v>
                </c:pt>
                <c:pt idx="97">
                  <c:v>13.4584</c:v>
                </c:pt>
                <c:pt idx="98">
                  <c:v>13.4587</c:v>
                </c:pt>
                <c:pt idx="99">
                  <c:v>13.45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103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E010396D!$E$2:$E$101</c:f>
              <c:numCache>
                <c:formatCode>General</c:formatCode>
                <c:ptCount val="100"/>
                <c:pt idx="0">
                  <c:v>38.2002</c:v>
                </c:pt>
                <c:pt idx="1">
                  <c:v>38.199</c:v>
                </c:pt>
                <c:pt idx="2">
                  <c:v>38.1966</c:v>
                </c:pt>
                <c:pt idx="3">
                  <c:v>38.1966</c:v>
                </c:pt>
                <c:pt idx="4">
                  <c:v>38.197</c:v>
                </c:pt>
                <c:pt idx="5">
                  <c:v>38.1979</c:v>
                </c:pt>
                <c:pt idx="6">
                  <c:v>38.199</c:v>
                </c:pt>
                <c:pt idx="7">
                  <c:v>38.2015</c:v>
                </c:pt>
                <c:pt idx="8">
                  <c:v>38.2039</c:v>
                </c:pt>
                <c:pt idx="9">
                  <c:v>38.2084</c:v>
                </c:pt>
                <c:pt idx="10">
                  <c:v>38.2169</c:v>
                </c:pt>
                <c:pt idx="11">
                  <c:v>38.2242</c:v>
                </c:pt>
                <c:pt idx="12">
                  <c:v>38.2304</c:v>
                </c:pt>
                <c:pt idx="13">
                  <c:v>38.2361</c:v>
                </c:pt>
                <c:pt idx="14">
                  <c:v>38.2472</c:v>
                </c:pt>
                <c:pt idx="15">
                  <c:v>38.249</c:v>
                </c:pt>
                <c:pt idx="16">
                  <c:v>38.2514</c:v>
                </c:pt>
                <c:pt idx="17">
                  <c:v>38.2519</c:v>
                </c:pt>
                <c:pt idx="18">
                  <c:v>38.2519</c:v>
                </c:pt>
                <c:pt idx="19">
                  <c:v>38.2518</c:v>
                </c:pt>
                <c:pt idx="20">
                  <c:v>38.252</c:v>
                </c:pt>
                <c:pt idx="21">
                  <c:v>38.2523</c:v>
                </c:pt>
                <c:pt idx="22">
                  <c:v>38.2534</c:v>
                </c:pt>
                <c:pt idx="23">
                  <c:v>38.2539</c:v>
                </c:pt>
                <c:pt idx="24">
                  <c:v>38.2577</c:v>
                </c:pt>
                <c:pt idx="25">
                  <c:v>38.2634</c:v>
                </c:pt>
                <c:pt idx="26">
                  <c:v>38.2652</c:v>
                </c:pt>
                <c:pt idx="27">
                  <c:v>38.2662</c:v>
                </c:pt>
                <c:pt idx="28">
                  <c:v>38.2667</c:v>
                </c:pt>
                <c:pt idx="29">
                  <c:v>38.2708</c:v>
                </c:pt>
                <c:pt idx="30">
                  <c:v>38.2739</c:v>
                </c:pt>
                <c:pt idx="31">
                  <c:v>38.2854</c:v>
                </c:pt>
                <c:pt idx="32">
                  <c:v>38.3037</c:v>
                </c:pt>
                <c:pt idx="33">
                  <c:v>38.3091</c:v>
                </c:pt>
                <c:pt idx="34">
                  <c:v>38.3182</c:v>
                </c:pt>
                <c:pt idx="35">
                  <c:v>38.3192</c:v>
                </c:pt>
                <c:pt idx="36">
                  <c:v>38.328</c:v>
                </c:pt>
                <c:pt idx="37">
                  <c:v>38.3376</c:v>
                </c:pt>
                <c:pt idx="38">
                  <c:v>38.3407</c:v>
                </c:pt>
                <c:pt idx="39">
                  <c:v>38.3514</c:v>
                </c:pt>
                <c:pt idx="40">
                  <c:v>38.3568</c:v>
                </c:pt>
                <c:pt idx="41">
                  <c:v>38.3619</c:v>
                </c:pt>
                <c:pt idx="42">
                  <c:v>38.3647</c:v>
                </c:pt>
                <c:pt idx="43">
                  <c:v>38.3688</c:v>
                </c:pt>
                <c:pt idx="44">
                  <c:v>38.3708</c:v>
                </c:pt>
                <c:pt idx="45">
                  <c:v>38.3678</c:v>
                </c:pt>
                <c:pt idx="46">
                  <c:v>38.3629</c:v>
                </c:pt>
                <c:pt idx="47">
                  <c:v>38.3689</c:v>
                </c:pt>
                <c:pt idx="48">
                  <c:v>38.3821</c:v>
                </c:pt>
                <c:pt idx="49">
                  <c:v>38.3861</c:v>
                </c:pt>
                <c:pt idx="50">
                  <c:v>38.3929</c:v>
                </c:pt>
                <c:pt idx="51">
                  <c:v>38.3969</c:v>
                </c:pt>
                <c:pt idx="52">
                  <c:v>38.3907</c:v>
                </c:pt>
                <c:pt idx="53">
                  <c:v>38.3872</c:v>
                </c:pt>
                <c:pt idx="54">
                  <c:v>38.3831</c:v>
                </c:pt>
                <c:pt idx="55">
                  <c:v>38.3769</c:v>
                </c:pt>
                <c:pt idx="56">
                  <c:v>38.3645</c:v>
                </c:pt>
                <c:pt idx="57">
                  <c:v>38.3575</c:v>
                </c:pt>
                <c:pt idx="58">
                  <c:v>38.364</c:v>
                </c:pt>
                <c:pt idx="59">
                  <c:v>38.3844</c:v>
                </c:pt>
                <c:pt idx="60">
                  <c:v>38.3941</c:v>
                </c:pt>
                <c:pt idx="61">
                  <c:v>38.4044</c:v>
                </c:pt>
                <c:pt idx="62">
                  <c:v>38.4062</c:v>
                </c:pt>
                <c:pt idx="63">
                  <c:v>38.4191</c:v>
                </c:pt>
                <c:pt idx="64">
                  <c:v>38.4319</c:v>
                </c:pt>
                <c:pt idx="65">
                  <c:v>38.4552</c:v>
                </c:pt>
                <c:pt idx="66">
                  <c:v>38.4611</c:v>
                </c:pt>
                <c:pt idx="67">
                  <c:v>38.4629</c:v>
                </c:pt>
                <c:pt idx="68">
                  <c:v>38.4714</c:v>
                </c:pt>
                <c:pt idx="69">
                  <c:v>38.4752</c:v>
                </c:pt>
                <c:pt idx="70">
                  <c:v>38.477</c:v>
                </c:pt>
                <c:pt idx="71">
                  <c:v>38.4791</c:v>
                </c:pt>
                <c:pt idx="72">
                  <c:v>38.4823</c:v>
                </c:pt>
                <c:pt idx="73">
                  <c:v>38.4844</c:v>
                </c:pt>
                <c:pt idx="74">
                  <c:v>38.485</c:v>
                </c:pt>
                <c:pt idx="75">
                  <c:v>38.4858</c:v>
                </c:pt>
                <c:pt idx="76">
                  <c:v>38.4868</c:v>
                </c:pt>
                <c:pt idx="77">
                  <c:v>38.4886</c:v>
                </c:pt>
                <c:pt idx="78">
                  <c:v>38.494</c:v>
                </c:pt>
                <c:pt idx="79">
                  <c:v>38.4965</c:v>
                </c:pt>
                <c:pt idx="80">
                  <c:v>38.4987</c:v>
                </c:pt>
                <c:pt idx="81">
                  <c:v>38.4998</c:v>
                </c:pt>
                <c:pt idx="82">
                  <c:v>38.5</c:v>
                </c:pt>
                <c:pt idx="83">
                  <c:v>38.5017</c:v>
                </c:pt>
                <c:pt idx="84">
                  <c:v>38.5047</c:v>
                </c:pt>
                <c:pt idx="85">
                  <c:v>38.508</c:v>
                </c:pt>
                <c:pt idx="86">
                  <c:v>38.5102</c:v>
                </c:pt>
                <c:pt idx="87">
                  <c:v>38.5137</c:v>
                </c:pt>
                <c:pt idx="88">
                  <c:v>38.5162</c:v>
                </c:pt>
                <c:pt idx="89">
                  <c:v>38.5209</c:v>
                </c:pt>
                <c:pt idx="90">
                  <c:v>38.5285</c:v>
                </c:pt>
                <c:pt idx="91">
                  <c:v>38.5397</c:v>
                </c:pt>
                <c:pt idx="92">
                  <c:v>38.5492</c:v>
                </c:pt>
                <c:pt idx="93">
                  <c:v>38.5519</c:v>
                </c:pt>
                <c:pt idx="94">
                  <c:v>38.5523</c:v>
                </c:pt>
                <c:pt idx="95">
                  <c:v>38.5528</c:v>
                </c:pt>
                <c:pt idx="96">
                  <c:v>38.5538</c:v>
                </c:pt>
                <c:pt idx="97">
                  <c:v>38.5541</c:v>
                </c:pt>
                <c:pt idx="98">
                  <c:v>38.5547</c:v>
                </c:pt>
                <c:pt idx="99">
                  <c:v>38.555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103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E010396D!$F$2:$F$101</c:f>
              <c:numCache>
                <c:formatCode>General</c:formatCode>
                <c:ptCount val="100"/>
                <c:pt idx="0">
                  <c:v>3.4061</c:v>
                </c:pt>
                <c:pt idx="1">
                  <c:v>3.39553</c:v>
                </c:pt>
                <c:pt idx="2">
                  <c:v>3.39132</c:v>
                </c:pt>
                <c:pt idx="3">
                  <c:v>3.39121</c:v>
                </c:pt>
                <c:pt idx="4">
                  <c:v>3.38727</c:v>
                </c:pt>
                <c:pt idx="5">
                  <c:v>3.38164</c:v>
                </c:pt>
                <c:pt idx="6">
                  <c:v>3.37225</c:v>
                </c:pt>
                <c:pt idx="7">
                  <c:v>3.36554</c:v>
                </c:pt>
                <c:pt idx="8">
                  <c:v>3.36171</c:v>
                </c:pt>
                <c:pt idx="9">
                  <c:v>3.34468</c:v>
                </c:pt>
                <c:pt idx="10">
                  <c:v>3.32595</c:v>
                </c:pt>
                <c:pt idx="11">
                  <c:v>3.29651</c:v>
                </c:pt>
                <c:pt idx="12">
                  <c:v>3.27001</c:v>
                </c:pt>
                <c:pt idx="13">
                  <c:v>3.25023</c:v>
                </c:pt>
                <c:pt idx="14">
                  <c:v>3.2287</c:v>
                </c:pt>
                <c:pt idx="15">
                  <c:v>3.22283</c:v>
                </c:pt>
                <c:pt idx="16">
                  <c:v>3.20635</c:v>
                </c:pt>
                <c:pt idx="17">
                  <c:v>3.20028</c:v>
                </c:pt>
                <c:pt idx="18">
                  <c:v>3.19284</c:v>
                </c:pt>
                <c:pt idx="19">
                  <c:v>3.18848</c:v>
                </c:pt>
                <c:pt idx="20">
                  <c:v>3.18644</c:v>
                </c:pt>
                <c:pt idx="21">
                  <c:v>3.18409</c:v>
                </c:pt>
                <c:pt idx="22">
                  <c:v>3.17904</c:v>
                </c:pt>
                <c:pt idx="23">
                  <c:v>3.17402</c:v>
                </c:pt>
                <c:pt idx="24">
                  <c:v>3.16607</c:v>
                </c:pt>
                <c:pt idx="25">
                  <c:v>3.15437</c:v>
                </c:pt>
                <c:pt idx="26">
                  <c:v>3.14623</c:v>
                </c:pt>
                <c:pt idx="27">
                  <c:v>3.14041</c:v>
                </c:pt>
                <c:pt idx="28">
                  <c:v>3.13766</c:v>
                </c:pt>
                <c:pt idx="29">
                  <c:v>3.12851</c:v>
                </c:pt>
                <c:pt idx="30">
                  <c:v>3.12337</c:v>
                </c:pt>
                <c:pt idx="31">
                  <c:v>3.10539</c:v>
                </c:pt>
                <c:pt idx="32">
                  <c:v>3.07234</c:v>
                </c:pt>
                <c:pt idx="33">
                  <c:v>3.04963</c:v>
                </c:pt>
                <c:pt idx="34">
                  <c:v>3.02097</c:v>
                </c:pt>
                <c:pt idx="35">
                  <c:v>3.00688</c:v>
                </c:pt>
                <c:pt idx="36">
                  <c:v>2.98864</c:v>
                </c:pt>
                <c:pt idx="37">
                  <c:v>2.95986</c:v>
                </c:pt>
                <c:pt idx="38">
                  <c:v>2.93822</c:v>
                </c:pt>
                <c:pt idx="39">
                  <c:v>2.91625</c:v>
                </c:pt>
                <c:pt idx="40">
                  <c:v>2.89019</c:v>
                </c:pt>
                <c:pt idx="41">
                  <c:v>2.8737</c:v>
                </c:pt>
                <c:pt idx="42">
                  <c:v>2.85586</c:v>
                </c:pt>
                <c:pt idx="43">
                  <c:v>2.84339</c:v>
                </c:pt>
                <c:pt idx="44">
                  <c:v>2.82811</c:v>
                </c:pt>
                <c:pt idx="45">
                  <c:v>2.83035</c:v>
                </c:pt>
                <c:pt idx="46">
                  <c:v>2.83922</c:v>
                </c:pt>
                <c:pt idx="47">
                  <c:v>2.83351</c:v>
                </c:pt>
                <c:pt idx="48">
                  <c:v>2.80526</c:v>
                </c:pt>
                <c:pt idx="49">
                  <c:v>2.79547</c:v>
                </c:pt>
                <c:pt idx="50">
                  <c:v>2.77233</c:v>
                </c:pt>
                <c:pt idx="51">
                  <c:v>2.75994</c:v>
                </c:pt>
                <c:pt idx="52">
                  <c:v>2.77059</c:v>
                </c:pt>
                <c:pt idx="53">
                  <c:v>2.78049</c:v>
                </c:pt>
                <c:pt idx="54">
                  <c:v>2.78951</c:v>
                </c:pt>
                <c:pt idx="55">
                  <c:v>2.80517</c:v>
                </c:pt>
                <c:pt idx="56">
                  <c:v>2.83175</c:v>
                </c:pt>
                <c:pt idx="57">
                  <c:v>2.87132</c:v>
                </c:pt>
                <c:pt idx="58">
                  <c:v>2.87386</c:v>
                </c:pt>
                <c:pt idx="59">
                  <c:v>2.84887</c:v>
                </c:pt>
                <c:pt idx="60">
                  <c:v>2.82166</c:v>
                </c:pt>
                <c:pt idx="61">
                  <c:v>2.79082</c:v>
                </c:pt>
                <c:pt idx="62">
                  <c:v>2.782</c:v>
                </c:pt>
                <c:pt idx="63">
                  <c:v>2.75242</c:v>
                </c:pt>
                <c:pt idx="64">
                  <c:v>2.72568</c:v>
                </c:pt>
                <c:pt idx="65">
                  <c:v>2.68014</c:v>
                </c:pt>
                <c:pt idx="66">
                  <c:v>2.64166</c:v>
                </c:pt>
                <c:pt idx="67">
                  <c:v>2.62922</c:v>
                </c:pt>
                <c:pt idx="68">
                  <c:v>2.60591</c:v>
                </c:pt>
                <c:pt idx="69">
                  <c:v>2.5865</c:v>
                </c:pt>
                <c:pt idx="70">
                  <c:v>2.574</c:v>
                </c:pt>
                <c:pt idx="71">
                  <c:v>2.56501</c:v>
                </c:pt>
                <c:pt idx="72">
                  <c:v>2.55181</c:v>
                </c:pt>
                <c:pt idx="73">
                  <c:v>2.54662</c:v>
                </c:pt>
                <c:pt idx="74">
                  <c:v>2.53954</c:v>
                </c:pt>
                <c:pt idx="75">
                  <c:v>2.53508</c:v>
                </c:pt>
                <c:pt idx="76">
                  <c:v>2.52869</c:v>
                </c:pt>
                <c:pt idx="77">
                  <c:v>2.52221</c:v>
                </c:pt>
                <c:pt idx="78">
                  <c:v>2.51551</c:v>
                </c:pt>
                <c:pt idx="79">
                  <c:v>2.50681</c:v>
                </c:pt>
                <c:pt idx="80">
                  <c:v>2.50277</c:v>
                </c:pt>
                <c:pt idx="81">
                  <c:v>2.49826</c:v>
                </c:pt>
                <c:pt idx="82">
                  <c:v>2.49443</c:v>
                </c:pt>
                <c:pt idx="83">
                  <c:v>2.48899</c:v>
                </c:pt>
                <c:pt idx="84">
                  <c:v>2.48524</c:v>
                </c:pt>
                <c:pt idx="85">
                  <c:v>2.48357</c:v>
                </c:pt>
                <c:pt idx="86">
                  <c:v>2.47753</c:v>
                </c:pt>
                <c:pt idx="87">
                  <c:v>2.47294</c:v>
                </c:pt>
                <c:pt idx="88">
                  <c:v>2.46707</c:v>
                </c:pt>
                <c:pt idx="89">
                  <c:v>2.46415</c:v>
                </c:pt>
                <c:pt idx="90">
                  <c:v>2.454</c:v>
                </c:pt>
                <c:pt idx="91">
                  <c:v>2.43924</c:v>
                </c:pt>
                <c:pt idx="92">
                  <c:v>2.42423</c:v>
                </c:pt>
                <c:pt idx="93">
                  <c:v>2.41815</c:v>
                </c:pt>
                <c:pt idx="94">
                  <c:v>2.41412</c:v>
                </c:pt>
                <c:pt idx="95">
                  <c:v>2.40954</c:v>
                </c:pt>
                <c:pt idx="96">
                  <c:v>2.40598</c:v>
                </c:pt>
                <c:pt idx="97">
                  <c:v>2.40219</c:v>
                </c:pt>
                <c:pt idx="98">
                  <c:v>2.40021</c:v>
                </c:pt>
                <c:pt idx="99">
                  <c:v>2.3977</c:v>
                </c:pt>
              </c:numCache>
            </c:numRef>
          </c:yVal>
          <c:smooth val="0"/>
        </c:ser>
        <c:axId val="49730667"/>
        <c:axId val="16211892"/>
      </c:scatterChart>
      <c:valAx>
        <c:axId val="49730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211892"/>
        <c:crossesAt val="0"/>
        <c:crossBetween val="midCat"/>
      </c:valAx>
      <c:valAx>
        <c:axId val="16211892"/>
        <c:scaling>
          <c:orientation val="minMax"/>
          <c:max val="2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730667"/>
        <c:crossesAt val="0"/>
        <c:crossBetween val="midCat"/>
        <c:majorUnit val="0.1"/>
        <c:minorUnit val="0.0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88679245283"/>
          <c:y val="0.0663954861566724"/>
          <c:w val="0.881207547169811"/>
          <c:h val="0.9001443380133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10396D!$A$2:$A$1001</c:f>
              <c:numCache>
                <c:formatCode>General</c:formatCode>
                <c:ptCount val="10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</c:numCache>
            </c:numRef>
          </c:xVal>
          <c:yVal>
            <c:numRef>
              <c:f>E010396D!$B$2:$B$1001</c:f>
              <c:numCache>
                <c:formatCode>General</c:formatCode>
                <c:ptCount val="1000"/>
                <c:pt idx="0">
                  <c:v>0.1923</c:v>
                </c:pt>
                <c:pt idx="1">
                  <c:v>0.2096</c:v>
                </c:pt>
                <c:pt idx="2">
                  <c:v>0.2358</c:v>
                </c:pt>
                <c:pt idx="3">
                  <c:v>0.267</c:v>
                </c:pt>
                <c:pt idx="4">
                  <c:v>0.2819</c:v>
                </c:pt>
                <c:pt idx="5">
                  <c:v>0.3063</c:v>
                </c:pt>
                <c:pt idx="6">
                  <c:v>0.3023</c:v>
                </c:pt>
                <c:pt idx="7">
                  <c:v>0.3168</c:v>
                </c:pt>
                <c:pt idx="8">
                  <c:v>0.305</c:v>
                </c:pt>
                <c:pt idx="9">
                  <c:v>0.2921</c:v>
                </c:pt>
                <c:pt idx="10">
                  <c:v>0.2399</c:v>
                </c:pt>
                <c:pt idx="11">
                  <c:v>0.2132</c:v>
                </c:pt>
                <c:pt idx="12">
                  <c:v>0.2051</c:v>
                </c:pt>
                <c:pt idx="13">
                  <c:v>0.1861</c:v>
                </c:pt>
                <c:pt idx="14">
                  <c:v>0.1873</c:v>
                </c:pt>
                <c:pt idx="15">
                  <c:v>0.1805</c:v>
                </c:pt>
                <c:pt idx="16">
                  <c:v>0.172</c:v>
                </c:pt>
                <c:pt idx="17">
                  <c:v>0.1724</c:v>
                </c:pt>
                <c:pt idx="18">
                  <c:v>0.1885</c:v>
                </c:pt>
                <c:pt idx="19">
                  <c:v>0.1794</c:v>
                </c:pt>
                <c:pt idx="20">
                  <c:v>0.1837</c:v>
                </c:pt>
                <c:pt idx="21">
                  <c:v>0.1914</c:v>
                </c:pt>
                <c:pt idx="22">
                  <c:v>0.1882</c:v>
                </c:pt>
                <c:pt idx="23">
                  <c:v>0.1763</c:v>
                </c:pt>
                <c:pt idx="24">
                  <c:v>0.1689</c:v>
                </c:pt>
                <c:pt idx="25">
                  <c:v>0.1632</c:v>
                </c:pt>
                <c:pt idx="26">
                  <c:v>0.1737</c:v>
                </c:pt>
                <c:pt idx="27">
                  <c:v>0.1748</c:v>
                </c:pt>
                <c:pt idx="28">
                  <c:v>0.1544</c:v>
                </c:pt>
                <c:pt idx="29">
                  <c:v>0.1502</c:v>
                </c:pt>
                <c:pt idx="30">
                  <c:v>0.1484</c:v>
                </c:pt>
                <c:pt idx="31">
                  <c:v>0.1366</c:v>
                </c:pt>
                <c:pt idx="32">
                  <c:v>0.1239</c:v>
                </c:pt>
                <c:pt idx="33">
                  <c:v>0.106</c:v>
                </c:pt>
                <c:pt idx="34">
                  <c:v>0.09959</c:v>
                </c:pt>
                <c:pt idx="35">
                  <c:v>0.09752</c:v>
                </c:pt>
                <c:pt idx="36">
                  <c:v>0.09212</c:v>
                </c:pt>
                <c:pt idx="37">
                  <c:v>0.09397</c:v>
                </c:pt>
                <c:pt idx="38">
                  <c:v>0.07446</c:v>
                </c:pt>
                <c:pt idx="39">
                  <c:v>0.06899</c:v>
                </c:pt>
                <c:pt idx="40">
                  <c:v>0.06127</c:v>
                </c:pt>
                <c:pt idx="41">
                  <c:v>0.06179</c:v>
                </c:pt>
                <c:pt idx="42">
                  <c:v>0.06044</c:v>
                </c:pt>
                <c:pt idx="43">
                  <c:v>0.06229</c:v>
                </c:pt>
                <c:pt idx="44">
                  <c:v>0.06985</c:v>
                </c:pt>
                <c:pt idx="45">
                  <c:v>0.06474</c:v>
                </c:pt>
                <c:pt idx="46">
                  <c:v>0.06541</c:v>
                </c:pt>
                <c:pt idx="47">
                  <c:v>0.06026</c:v>
                </c:pt>
                <c:pt idx="48">
                  <c:v>0.06152</c:v>
                </c:pt>
                <c:pt idx="49">
                  <c:v>0.0549</c:v>
                </c:pt>
                <c:pt idx="50">
                  <c:v>0.04221</c:v>
                </c:pt>
                <c:pt idx="51">
                  <c:v>0.04206</c:v>
                </c:pt>
                <c:pt idx="52">
                  <c:v>0.04476</c:v>
                </c:pt>
                <c:pt idx="53">
                  <c:v>0.04801</c:v>
                </c:pt>
                <c:pt idx="54">
                  <c:v>0.05214</c:v>
                </c:pt>
                <c:pt idx="55">
                  <c:v>0.05958</c:v>
                </c:pt>
                <c:pt idx="56">
                  <c:v>0.06057</c:v>
                </c:pt>
                <c:pt idx="57">
                  <c:v>0.06298</c:v>
                </c:pt>
                <c:pt idx="58">
                  <c:v>0.06328</c:v>
                </c:pt>
                <c:pt idx="59">
                  <c:v>0.05717</c:v>
                </c:pt>
                <c:pt idx="60">
                  <c:v>0.05804</c:v>
                </c:pt>
                <c:pt idx="61">
                  <c:v>0.05054</c:v>
                </c:pt>
                <c:pt idx="62">
                  <c:v>0.04673</c:v>
                </c:pt>
                <c:pt idx="63">
                  <c:v>0.04402</c:v>
                </c:pt>
                <c:pt idx="64">
                  <c:v>0.03354</c:v>
                </c:pt>
                <c:pt idx="65">
                  <c:v>0.0276</c:v>
                </c:pt>
                <c:pt idx="66">
                  <c:v>0.02523</c:v>
                </c:pt>
                <c:pt idx="67">
                  <c:v>0.01705</c:v>
                </c:pt>
                <c:pt idx="68">
                  <c:v>0.01896</c:v>
                </c:pt>
                <c:pt idx="69">
                  <c:v>0.02226</c:v>
                </c:pt>
                <c:pt idx="70">
                  <c:v>0.02423</c:v>
                </c:pt>
                <c:pt idx="71">
                  <c:v>0.01977</c:v>
                </c:pt>
                <c:pt idx="72">
                  <c:v>0.01656</c:v>
                </c:pt>
                <c:pt idx="73">
                  <c:v>0.01425</c:v>
                </c:pt>
                <c:pt idx="74">
                  <c:v>0.01642</c:v>
                </c:pt>
                <c:pt idx="75">
                  <c:v>0.01809</c:v>
                </c:pt>
                <c:pt idx="76">
                  <c:v>0.01816</c:v>
                </c:pt>
                <c:pt idx="77">
                  <c:v>0.02405</c:v>
                </c:pt>
                <c:pt idx="78">
                  <c:v>0.01471</c:v>
                </c:pt>
                <c:pt idx="79">
                  <c:v>0.01749</c:v>
                </c:pt>
                <c:pt idx="80">
                  <c:v>0.01861</c:v>
                </c:pt>
                <c:pt idx="81">
                  <c:v>0.02168</c:v>
                </c:pt>
                <c:pt idx="82">
                  <c:v>0.02001</c:v>
                </c:pt>
                <c:pt idx="83">
                  <c:v>0.01463</c:v>
                </c:pt>
                <c:pt idx="84">
                  <c:v>0.01105</c:v>
                </c:pt>
                <c:pt idx="85">
                  <c:v>0.01505</c:v>
                </c:pt>
                <c:pt idx="86">
                  <c:v>0.02398</c:v>
                </c:pt>
                <c:pt idx="87">
                  <c:v>0.02227</c:v>
                </c:pt>
                <c:pt idx="88">
                  <c:v>0.01793</c:v>
                </c:pt>
                <c:pt idx="89">
                  <c:v>0.01477</c:v>
                </c:pt>
                <c:pt idx="90">
                  <c:v>0.01567</c:v>
                </c:pt>
                <c:pt idx="91">
                  <c:v>0.0167</c:v>
                </c:pt>
                <c:pt idx="92">
                  <c:v>0.02022</c:v>
                </c:pt>
                <c:pt idx="93">
                  <c:v>0.01774</c:v>
                </c:pt>
                <c:pt idx="94">
                  <c:v>0.01709</c:v>
                </c:pt>
                <c:pt idx="95">
                  <c:v>0.01277</c:v>
                </c:pt>
                <c:pt idx="96">
                  <c:v>0.0151</c:v>
                </c:pt>
                <c:pt idx="97">
                  <c:v>0.01404</c:v>
                </c:pt>
                <c:pt idx="98">
                  <c:v>0.01558</c:v>
                </c:pt>
                <c:pt idx="99">
                  <c:v>0.01633</c:v>
                </c:pt>
                <c:pt idx="100">
                  <c:v>0.01362</c:v>
                </c:pt>
                <c:pt idx="101">
                  <c:v>0.01278</c:v>
                </c:pt>
                <c:pt idx="102">
                  <c:v>0.0141</c:v>
                </c:pt>
                <c:pt idx="103">
                  <c:v>0.01641</c:v>
                </c:pt>
                <c:pt idx="104">
                  <c:v>0.02194</c:v>
                </c:pt>
                <c:pt idx="105">
                  <c:v>0.01592</c:v>
                </c:pt>
                <c:pt idx="106">
                  <c:v>0.01345</c:v>
                </c:pt>
                <c:pt idx="107">
                  <c:v>0.01175</c:v>
                </c:pt>
                <c:pt idx="108">
                  <c:v>0.009454</c:v>
                </c:pt>
                <c:pt idx="109">
                  <c:v>0.01341</c:v>
                </c:pt>
                <c:pt idx="110">
                  <c:v>0.02122</c:v>
                </c:pt>
                <c:pt idx="111">
                  <c:v>0.01899</c:v>
                </c:pt>
                <c:pt idx="112">
                  <c:v>0.01475</c:v>
                </c:pt>
                <c:pt idx="113">
                  <c:v>0.01326</c:v>
                </c:pt>
                <c:pt idx="114">
                  <c:v>0.01122</c:v>
                </c:pt>
                <c:pt idx="115">
                  <c:v>0.01416</c:v>
                </c:pt>
                <c:pt idx="116">
                  <c:v>0.01737</c:v>
                </c:pt>
                <c:pt idx="117">
                  <c:v>0.01564</c:v>
                </c:pt>
                <c:pt idx="118">
                  <c:v>0.01524</c:v>
                </c:pt>
                <c:pt idx="119">
                  <c:v>0.01367</c:v>
                </c:pt>
                <c:pt idx="120">
                  <c:v>0.01224</c:v>
                </c:pt>
                <c:pt idx="121">
                  <c:v>0.01615</c:v>
                </c:pt>
                <c:pt idx="122">
                  <c:v>0.01961</c:v>
                </c:pt>
                <c:pt idx="123">
                  <c:v>0.01918</c:v>
                </c:pt>
                <c:pt idx="124">
                  <c:v>0.01686</c:v>
                </c:pt>
                <c:pt idx="125">
                  <c:v>0.01379</c:v>
                </c:pt>
                <c:pt idx="126">
                  <c:v>0.0143</c:v>
                </c:pt>
                <c:pt idx="127">
                  <c:v>0.01406</c:v>
                </c:pt>
                <c:pt idx="128">
                  <c:v>0.01771</c:v>
                </c:pt>
                <c:pt idx="129">
                  <c:v>0.01987</c:v>
                </c:pt>
                <c:pt idx="130">
                  <c:v>0.02314</c:v>
                </c:pt>
                <c:pt idx="131">
                  <c:v>0.01457</c:v>
                </c:pt>
                <c:pt idx="132">
                  <c:v>0.01301</c:v>
                </c:pt>
                <c:pt idx="133">
                  <c:v>0.01262</c:v>
                </c:pt>
                <c:pt idx="134">
                  <c:v>0.01435</c:v>
                </c:pt>
                <c:pt idx="135">
                  <c:v>0.01242</c:v>
                </c:pt>
                <c:pt idx="136">
                  <c:v>0.01563</c:v>
                </c:pt>
                <c:pt idx="137">
                  <c:v>0.01374</c:v>
                </c:pt>
                <c:pt idx="138">
                  <c:v>0.01289</c:v>
                </c:pt>
                <c:pt idx="139">
                  <c:v>0.01388</c:v>
                </c:pt>
                <c:pt idx="140">
                  <c:v>0.01516</c:v>
                </c:pt>
                <c:pt idx="141">
                  <c:v>0.01849</c:v>
                </c:pt>
                <c:pt idx="142">
                  <c:v>0.01767</c:v>
                </c:pt>
                <c:pt idx="143">
                  <c:v>0.01494</c:v>
                </c:pt>
                <c:pt idx="144">
                  <c:v>0.01255</c:v>
                </c:pt>
                <c:pt idx="145">
                  <c:v>0.01076</c:v>
                </c:pt>
                <c:pt idx="146">
                  <c:v>0.01204</c:v>
                </c:pt>
                <c:pt idx="147">
                  <c:v>0.01442</c:v>
                </c:pt>
                <c:pt idx="148">
                  <c:v>0.01651</c:v>
                </c:pt>
                <c:pt idx="149">
                  <c:v>0.01503</c:v>
                </c:pt>
                <c:pt idx="150">
                  <c:v>0.01582</c:v>
                </c:pt>
                <c:pt idx="151">
                  <c:v>0.008828</c:v>
                </c:pt>
                <c:pt idx="152">
                  <c:v>0.01325</c:v>
                </c:pt>
                <c:pt idx="153">
                  <c:v>0.01655</c:v>
                </c:pt>
                <c:pt idx="154">
                  <c:v>0.01585</c:v>
                </c:pt>
                <c:pt idx="155">
                  <c:v>0.01736</c:v>
                </c:pt>
                <c:pt idx="156">
                  <c:v>0.01319</c:v>
                </c:pt>
                <c:pt idx="157">
                  <c:v>0.01128</c:v>
                </c:pt>
                <c:pt idx="158">
                  <c:v>0.01094</c:v>
                </c:pt>
                <c:pt idx="159">
                  <c:v>0.01338</c:v>
                </c:pt>
                <c:pt idx="160">
                  <c:v>0.01655</c:v>
                </c:pt>
                <c:pt idx="161">
                  <c:v>0.0184</c:v>
                </c:pt>
                <c:pt idx="162">
                  <c:v>0.01729</c:v>
                </c:pt>
                <c:pt idx="163">
                  <c:v>0.01255</c:v>
                </c:pt>
                <c:pt idx="164">
                  <c:v>0.01123</c:v>
                </c:pt>
                <c:pt idx="165">
                  <c:v>0.01212</c:v>
                </c:pt>
                <c:pt idx="166">
                  <c:v>0.01557</c:v>
                </c:pt>
                <c:pt idx="167">
                  <c:v>0.01674</c:v>
                </c:pt>
                <c:pt idx="168">
                  <c:v>0.02016</c:v>
                </c:pt>
                <c:pt idx="169">
                  <c:v>0.01773</c:v>
                </c:pt>
                <c:pt idx="170">
                  <c:v>0.01599</c:v>
                </c:pt>
                <c:pt idx="171">
                  <c:v>0.01316</c:v>
                </c:pt>
                <c:pt idx="172">
                  <c:v>0.01541</c:v>
                </c:pt>
                <c:pt idx="173">
                  <c:v>0.01398</c:v>
                </c:pt>
                <c:pt idx="174">
                  <c:v>0.0152</c:v>
                </c:pt>
                <c:pt idx="175">
                  <c:v>0.01493</c:v>
                </c:pt>
                <c:pt idx="176">
                  <c:v>0.01464</c:v>
                </c:pt>
                <c:pt idx="177">
                  <c:v>0.01701</c:v>
                </c:pt>
                <c:pt idx="178">
                  <c:v>0.01448</c:v>
                </c:pt>
                <c:pt idx="179">
                  <c:v>0.01146</c:v>
                </c:pt>
                <c:pt idx="180">
                  <c:v>0.01448</c:v>
                </c:pt>
                <c:pt idx="181">
                  <c:v>0.01492</c:v>
                </c:pt>
                <c:pt idx="182">
                  <c:v>0.01712</c:v>
                </c:pt>
                <c:pt idx="183">
                  <c:v>0.01595</c:v>
                </c:pt>
                <c:pt idx="184">
                  <c:v>0.01299</c:v>
                </c:pt>
                <c:pt idx="185">
                  <c:v>0.01051</c:v>
                </c:pt>
                <c:pt idx="186">
                  <c:v>0.01569</c:v>
                </c:pt>
                <c:pt idx="187">
                  <c:v>0.01337</c:v>
                </c:pt>
                <c:pt idx="188">
                  <c:v>0.01888</c:v>
                </c:pt>
                <c:pt idx="189">
                  <c:v>0.01824</c:v>
                </c:pt>
                <c:pt idx="190">
                  <c:v>0.01509</c:v>
                </c:pt>
                <c:pt idx="191">
                  <c:v>0.012</c:v>
                </c:pt>
                <c:pt idx="192">
                  <c:v>0.01245</c:v>
                </c:pt>
                <c:pt idx="193">
                  <c:v>0.01195</c:v>
                </c:pt>
                <c:pt idx="194">
                  <c:v>0.01197</c:v>
                </c:pt>
                <c:pt idx="195">
                  <c:v>0.01788</c:v>
                </c:pt>
                <c:pt idx="196">
                  <c:v>0.02042</c:v>
                </c:pt>
                <c:pt idx="197">
                  <c:v>0.01452</c:v>
                </c:pt>
                <c:pt idx="198">
                  <c:v>0.01177</c:v>
                </c:pt>
                <c:pt idx="199">
                  <c:v>0.01074</c:v>
                </c:pt>
                <c:pt idx="200">
                  <c:v>0.01181</c:v>
                </c:pt>
                <c:pt idx="201">
                  <c:v>0.0154</c:v>
                </c:pt>
                <c:pt idx="202">
                  <c:v>0.01859</c:v>
                </c:pt>
                <c:pt idx="203">
                  <c:v>0.01522</c:v>
                </c:pt>
                <c:pt idx="204">
                  <c:v>0.01634</c:v>
                </c:pt>
                <c:pt idx="205">
                  <c:v>0.01037</c:v>
                </c:pt>
                <c:pt idx="206">
                  <c:v>0.01315</c:v>
                </c:pt>
                <c:pt idx="207">
                  <c:v>0.01187</c:v>
                </c:pt>
                <c:pt idx="208">
                  <c:v>0.0112</c:v>
                </c:pt>
                <c:pt idx="209">
                  <c:v>0.0142</c:v>
                </c:pt>
                <c:pt idx="210">
                  <c:v>0.01296</c:v>
                </c:pt>
                <c:pt idx="211">
                  <c:v>0.02076</c:v>
                </c:pt>
                <c:pt idx="212">
                  <c:v>0.0216</c:v>
                </c:pt>
                <c:pt idx="213">
                  <c:v>0.00974</c:v>
                </c:pt>
                <c:pt idx="214">
                  <c:v>0.01096</c:v>
                </c:pt>
                <c:pt idx="215">
                  <c:v>0.01359</c:v>
                </c:pt>
                <c:pt idx="216">
                  <c:v>0.01565</c:v>
                </c:pt>
                <c:pt idx="217">
                  <c:v>0.01684</c:v>
                </c:pt>
                <c:pt idx="218">
                  <c:v>0.01949</c:v>
                </c:pt>
                <c:pt idx="219">
                  <c:v>0.01938</c:v>
                </c:pt>
                <c:pt idx="220">
                  <c:v>0.02015</c:v>
                </c:pt>
                <c:pt idx="221">
                  <c:v>0.01384</c:v>
                </c:pt>
                <c:pt idx="222">
                  <c:v>0.01033</c:v>
                </c:pt>
                <c:pt idx="223">
                  <c:v>0.01243</c:v>
                </c:pt>
                <c:pt idx="224">
                  <c:v>0.009521</c:v>
                </c:pt>
                <c:pt idx="225">
                  <c:v>0.01166</c:v>
                </c:pt>
                <c:pt idx="226">
                  <c:v>0.01523</c:v>
                </c:pt>
                <c:pt idx="227">
                  <c:v>0.0198</c:v>
                </c:pt>
                <c:pt idx="228">
                  <c:v>0.01583</c:v>
                </c:pt>
                <c:pt idx="229">
                  <c:v>0.01449</c:v>
                </c:pt>
                <c:pt idx="230">
                  <c:v>0.01171</c:v>
                </c:pt>
                <c:pt idx="231">
                  <c:v>0.009837</c:v>
                </c:pt>
                <c:pt idx="232">
                  <c:v>0.01228</c:v>
                </c:pt>
                <c:pt idx="233">
                  <c:v>0.01204</c:v>
                </c:pt>
                <c:pt idx="234">
                  <c:v>0.01335</c:v>
                </c:pt>
                <c:pt idx="235">
                  <c:v>0.0139</c:v>
                </c:pt>
                <c:pt idx="236">
                  <c:v>0.01624</c:v>
                </c:pt>
                <c:pt idx="237">
                  <c:v>0.01377</c:v>
                </c:pt>
                <c:pt idx="238">
                  <c:v>0.009479</c:v>
                </c:pt>
                <c:pt idx="239">
                  <c:v>0.009214</c:v>
                </c:pt>
                <c:pt idx="240">
                  <c:v>0.00982</c:v>
                </c:pt>
                <c:pt idx="241">
                  <c:v>0.011</c:v>
                </c:pt>
                <c:pt idx="242">
                  <c:v>0.01226</c:v>
                </c:pt>
                <c:pt idx="243">
                  <c:v>0.01818</c:v>
                </c:pt>
                <c:pt idx="244">
                  <c:v>0.01855</c:v>
                </c:pt>
                <c:pt idx="245">
                  <c:v>0.01724</c:v>
                </c:pt>
                <c:pt idx="246">
                  <c:v>0.01478</c:v>
                </c:pt>
                <c:pt idx="247">
                  <c:v>0.0133</c:v>
                </c:pt>
                <c:pt idx="248">
                  <c:v>0.01161</c:v>
                </c:pt>
                <c:pt idx="249">
                  <c:v>0.01093</c:v>
                </c:pt>
                <c:pt idx="250">
                  <c:v>0.01027</c:v>
                </c:pt>
                <c:pt idx="251">
                  <c:v>0.01617</c:v>
                </c:pt>
                <c:pt idx="252">
                  <c:v>0.01846</c:v>
                </c:pt>
                <c:pt idx="253">
                  <c:v>0.02064</c:v>
                </c:pt>
                <c:pt idx="254">
                  <c:v>0.01918</c:v>
                </c:pt>
                <c:pt idx="255">
                  <c:v>0.01573</c:v>
                </c:pt>
                <c:pt idx="256">
                  <c:v>0.01082</c:v>
                </c:pt>
                <c:pt idx="257">
                  <c:v>0.01225</c:v>
                </c:pt>
                <c:pt idx="258">
                  <c:v>0.01198</c:v>
                </c:pt>
                <c:pt idx="259">
                  <c:v>0.01321</c:v>
                </c:pt>
                <c:pt idx="260">
                  <c:v>0.01492</c:v>
                </c:pt>
                <c:pt idx="261">
                  <c:v>0.01578</c:v>
                </c:pt>
                <c:pt idx="262">
                  <c:v>0.01801</c:v>
                </c:pt>
                <c:pt idx="263">
                  <c:v>0.01702</c:v>
                </c:pt>
                <c:pt idx="264">
                  <c:v>0.01592</c:v>
                </c:pt>
                <c:pt idx="265">
                  <c:v>0.01061</c:v>
                </c:pt>
                <c:pt idx="266">
                  <c:v>0.01009</c:v>
                </c:pt>
                <c:pt idx="267">
                  <c:v>0.01072</c:v>
                </c:pt>
                <c:pt idx="268">
                  <c:v>0.008995</c:v>
                </c:pt>
                <c:pt idx="269">
                  <c:v>0.01458</c:v>
                </c:pt>
                <c:pt idx="270">
                  <c:v>0.01695</c:v>
                </c:pt>
                <c:pt idx="271">
                  <c:v>0.01717</c:v>
                </c:pt>
                <c:pt idx="272">
                  <c:v>0.01722</c:v>
                </c:pt>
                <c:pt idx="273">
                  <c:v>0.01304</c:v>
                </c:pt>
                <c:pt idx="274">
                  <c:v>0.01179</c:v>
                </c:pt>
                <c:pt idx="275">
                  <c:v>0.01563</c:v>
                </c:pt>
                <c:pt idx="276">
                  <c:v>0.01507</c:v>
                </c:pt>
                <c:pt idx="277">
                  <c:v>0.01336</c:v>
                </c:pt>
                <c:pt idx="278">
                  <c:v>0.01219</c:v>
                </c:pt>
                <c:pt idx="279">
                  <c:v>0.01541</c:v>
                </c:pt>
                <c:pt idx="280">
                  <c:v>0.02212</c:v>
                </c:pt>
                <c:pt idx="281">
                  <c:v>0.01984</c:v>
                </c:pt>
                <c:pt idx="282">
                  <c:v>0.01019</c:v>
                </c:pt>
                <c:pt idx="283">
                  <c:v>0.01117</c:v>
                </c:pt>
                <c:pt idx="284">
                  <c:v>0.01058</c:v>
                </c:pt>
                <c:pt idx="285">
                  <c:v>0.01062</c:v>
                </c:pt>
                <c:pt idx="286">
                  <c:v>0.009943</c:v>
                </c:pt>
                <c:pt idx="287">
                  <c:v>0.01345</c:v>
                </c:pt>
                <c:pt idx="288">
                  <c:v>0.01615</c:v>
                </c:pt>
                <c:pt idx="289">
                  <c:v>0.01905</c:v>
                </c:pt>
                <c:pt idx="290">
                  <c:v>0.01689</c:v>
                </c:pt>
                <c:pt idx="291">
                  <c:v>0.01925</c:v>
                </c:pt>
                <c:pt idx="292">
                  <c:v>0.01865</c:v>
                </c:pt>
                <c:pt idx="293">
                  <c:v>0.01412</c:v>
                </c:pt>
                <c:pt idx="294">
                  <c:v>0.008188</c:v>
                </c:pt>
                <c:pt idx="295">
                  <c:v>0.01115</c:v>
                </c:pt>
                <c:pt idx="296">
                  <c:v>0.01347</c:v>
                </c:pt>
                <c:pt idx="297">
                  <c:v>0.0101</c:v>
                </c:pt>
                <c:pt idx="298">
                  <c:v>0.009644</c:v>
                </c:pt>
                <c:pt idx="299">
                  <c:v>0.01545</c:v>
                </c:pt>
                <c:pt idx="300">
                  <c:v>0.017</c:v>
                </c:pt>
                <c:pt idx="301">
                  <c:v>0.01568</c:v>
                </c:pt>
                <c:pt idx="302">
                  <c:v>0.01358</c:v>
                </c:pt>
                <c:pt idx="303">
                  <c:v>0.01247</c:v>
                </c:pt>
                <c:pt idx="304">
                  <c:v>0.009991</c:v>
                </c:pt>
                <c:pt idx="305">
                  <c:v>0.01282</c:v>
                </c:pt>
                <c:pt idx="306">
                  <c:v>0.01521</c:v>
                </c:pt>
                <c:pt idx="307">
                  <c:v>0.01343</c:v>
                </c:pt>
                <c:pt idx="308">
                  <c:v>0.0145</c:v>
                </c:pt>
                <c:pt idx="309">
                  <c:v>0.01478</c:v>
                </c:pt>
                <c:pt idx="310">
                  <c:v>0.0175</c:v>
                </c:pt>
                <c:pt idx="311">
                  <c:v>0.01807</c:v>
                </c:pt>
                <c:pt idx="312">
                  <c:v>0.01495</c:v>
                </c:pt>
                <c:pt idx="313">
                  <c:v>0.01204</c:v>
                </c:pt>
                <c:pt idx="314">
                  <c:v>0.01159</c:v>
                </c:pt>
                <c:pt idx="315">
                  <c:v>0.01153</c:v>
                </c:pt>
                <c:pt idx="316">
                  <c:v>0.01371</c:v>
                </c:pt>
                <c:pt idx="317">
                  <c:v>0.01424</c:v>
                </c:pt>
                <c:pt idx="318">
                  <c:v>0.01052</c:v>
                </c:pt>
                <c:pt idx="319">
                  <c:v>0.01125</c:v>
                </c:pt>
                <c:pt idx="320">
                  <c:v>0.01622</c:v>
                </c:pt>
                <c:pt idx="321">
                  <c:v>0.01512</c:v>
                </c:pt>
                <c:pt idx="322">
                  <c:v>0.01406</c:v>
                </c:pt>
                <c:pt idx="323">
                  <c:v>0.01123</c:v>
                </c:pt>
                <c:pt idx="324">
                  <c:v>0.008939</c:v>
                </c:pt>
                <c:pt idx="325">
                  <c:v>0.01366</c:v>
                </c:pt>
                <c:pt idx="326">
                  <c:v>0.009123</c:v>
                </c:pt>
                <c:pt idx="327">
                  <c:v>0.01442</c:v>
                </c:pt>
                <c:pt idx="328">
                  <c:v>0.0128</c:v>
                </c:pt>
                <c:pt idx="329">
                  <c:v>0.01532</c:v>
                </c:pt>
                <c:pt idx="330">
                  <c:v>0.01476</c:v>
                </c:pt>
                <c:pt idx="331">
                  <c:v>0.01571</c:v>
                </c:pt>
                <c:pt idx="332">
                  <c:v>0.01778</c:v>
                </c:pt>
                <c:pt idx="333">
                  <c:v>0.01969</c:v>
                </c:pt>
                <c:pt idx="334">
                  <c:v>0.01432</c:v>
                </c:pt>
                <c:pt idx="335">
                  <c:v>0.0116</c:v>
                </c:pt>
                <c:pt idx="336">
                  <c:v>0.01196</c:v>
                </c:pt>
                <c:pt idx="337">
                  <c:v>0.009685</c:v>
                </c:pt>
                <c:pt idx="338">
                  <c:v>0.01082</c:v>
                </c:pt>
                <c:pt idx="339">
                  <c:v>0.01114</c:v>
                </c:pt>
                <c:pt idx="340">
                  <c:v>0.01175</c:v>
                </c:pt>
                <c:pt idx="341">
                  <c:v>0.01671</c:v>
                </c:pt>
                <c:pt idx="342">
                  <c:v>0.01768</c:v>
                </c:pt>
                <c:pt idx="343">
                  <c:v>0.01398</c:v>
                </c:pt>
                <c:pt idx="344">
                  <c:v>0.01337</c:v>
                </c:pt>
                <c:pt idx="345">
                  <c:v>0.01093</c:v>
                </c:pt>
                <c:pt idx="346">
                  <c:v>0.009362</c:v>
                </c:pt>
                <c:pt idx="347">
                  <c:v>0.01046</c:v>
                </c:pt>
                <c:pt idx="348">
                  <c:v>0.006801</c:v>
                </c:pt>
                <c:pt idx="349">
                  <c:v>0.00933</c:v>
                </c:pt>
                <c:pt idx="350">
                  <c:v>0.01312</c:v>
                </c:pt>
                <c:pt idx="351">
                  <c:v>0.01702</c:v>
                </c:pt>
                <c:pt idx="352">
                  <c:v>0.01734</c:v>
                </c:pt>
                <c:pt idx="353">
                  <c:v>0.01908</c:v>
                </c:pt>
                <c:pt idx="354">
                  <c:v>0.01906</c:v>
                </c:pt>
                <c:pt idx="355">
                  <c:v>0.01733</c:v>
                </c:pt>
                <c:pt idx="356">
                  <c:v>0.01639</c:v>
                </c:pt>
                <c:pt idx="357">
                  <c:v>0.01447</c:v>
                </c:pt>
                <c:pt idx="358">
                  <c:v>0.0118</c:v>
                </c:pt>
                <c:pt idx="359">
                  <c:v>0.01237</c:v>
                </c:pt>
                <c:pt idx="360">
                  <c:v>0.009612</c:v>
                </c:pt>
                <c:pt idx="361">
                  <c:v>0.009102</c:v>
                </c:pt>
                <c:pt idx="362">
                  <c:v>0.01158</c:v>
                </c:pt>
                <c:pt idx="363">
                  <c:v>0.01282</c:v>
                </c:pt>
                <c:pt idx="364">
                  <c:v>0.0161</c:v>
                </c:pt>
                <c:pt idx="365">
                  <c:v>0.01659</c:v>
                </c:pt>
                <c:pt idx="366">
                  <c:v>0.01327</c:v>
                </c:pt>
                <c:pt idx="367">
                  <c:v>0.01143</c:v>
                </c:pt>
                <c:pt idx="368">
                  <c:v>0.01118</c:v>
                </c:pt>
                <c:pt idx="369">
                  <c:v>0.009142</c:v>
                </c:pt>
                <c:pt idx="370">
                  <c:v>0.01198</c:v>
                </c:pt>
                <c:pt idx="371">
                  <c:v>0.01166</c:v>
                </c:pt>
                <c:pt idx="372">
                  <c:v>0.01083</c:v>
                </c:pt>
                <c:pt idx="373">
                  <c:v>0.01226</c:v>
                </c:pt>
                <c:pt idx="374">
                  <c:v>0.01614</c:v>
                </c:pt>
                <c:pt idx="375">
                  <c:v>0.01193</c:v>
                </c:pt>
                <c:pt idx="376">
                  <c:v>0.01646</c:v>
                </c:pt>
                <c:pt idx="377">
                  <c:v>0.01788</c:v>
                </c:pt>
                <c:pt idx="378">
                  <c:v>0.01909</c:v>
                </c:pt>
                <c:pt idx="379">
                  <c:v>0.01672</c:v>
                </c:pt>
                <c:pt idx="380">
                  <c:v>0.01029</c:v>
                </c:pt>
                <c:pt idx="381">
                  <c:v>0.014</c:v>
                </c:pt>
                <c:pt idx="382">
                  <c:v>0.01291</c:v>
                </c:pt>
                <c:pt idx="383">
                  <c:v>0.01299</c:v>
                </c:pt>
                <c:pt idx="384">
                  <c:v>0.01102</c:v>
                </c:pt>
                <c:pt idx="385">
                  <c:v>0.01016</c:v>
                </c:pt>
                <c:pt idx="386">
                  <c:v>0.01181</c:v>
                </c:pt>
                <c:pt idx="387">
                  <c:v>0.01563</c:v>
                </c:pt>
                <c:pt idx="388">
                  <c:v>0.0191</c:v>
                </c:pt>
                <c:pt idx="389">
                  <c:v>0.02162</c:v>
                </c:pt>
                <c:pt idx="390">
                  <c:v>0.01694</c:v>
                </c:pt>
                <c:pt idx="391">
                  <c:v>0.01402</c:v>
                </c:pt>
                <c:pt idx="392">
                  <c:v>0.007269</c:v>
                </c:pt>
                <c:pt idx="393">
                  <c:v>0.006805</c:v>
                </c:pt>
                <c:pt idx="394">
                  <c:v>0.01029</c:v>
                </c:pt>
                <c:pt idx="395">
                  <c:v>0.01417</c:v>
                </c:pt>
                <c:pt idx="396">
                  <c:v>0.008543</c:v>
                </c:pt>
                <c:pt idx="397">
                  <c:v>0.01141</c:v>
                </c:pt>
                <c:pt idx="398">
                  <c:v>0.0145</c:v>
                </c:pt>
                <c:pt idx="399">
                  <c:v>0.01656</c:v>
                </c:pt>
                <c:pt idx="400">
                  <c:v>0.01579</c:v>
                </c:pt>
                <c:pt idx="401">
                  <c:v>0.01839</c:v>
                </c:pt>
                <c:pt idx="402">
                  <c:v>0.0179</c:v>
                </c:pt>
                <c:pt idx="403">
                  <c:v>0.01622</c:v>
                </c:pt>
                <c:pt idx="404">
                  <c:v>0.01291</c:v>
                </c:pt>
                <c:pt idx="405">
                  <c:v>0.01086</c:v>
                </c:pt>
                <c:pt idx="406">
                  <c:v>0.008871</c:v>
                </c:pt>
                <c:pt idx="407">
                  <c:v>0.01024</c:v>
                </c:pt>
                <c:pt idx="408">
                  <c:v>0.00753</c:v>
                </c:pt>
                <c:pt idx="409">
                  <c:v>0.01094</c:v>
                </c:pt>
                <c:pt idx="410">
                  <c:v>0.008338</c:v>
                </c:pt>
                <c:pt idx="411">
                  <c:v>0.009114</c:v>
                </c:pt>
                <c:pt idx="412">
                  <c:v>0.01241</c:v>
                </c:pt>
                <c:pt idx="413">
                  <c:v>0.01547</c:v>
                </c:pt>
                <c:pt idx="414">
                  <c:v>0.01984</c:v>
                </c:pt>
                <c:pt idx="415">
                  <c:v>0.01918</c:v>
                </c:pt>
                <c:pt idx="416">
                  <c:v>0.01826</c:v>
                </c:pt>
                <c:pt idx="417">
                  <c:v>0.01568</c:v>
                </c:pt>
                <c:pt idx="418">
                  <c:v>0.01065</c:v>
                </c:pt>
                <c:pt idx="419">
                  <c:v>0.009725</c:v>
                </c:pt>
                <c:pt idx="420">
                  <c:v>0.008659</c:v>
                </c:pt>
                <c:pt idx="421">
                  <c:v>0.009462</c:v>
                </c:pt>
                <c:pt idx="422">
                  <c:v>0.01393</c:v>
                </c:pt>
                <c:pt idx="423">
                  <c:v>0.01013</c:v>
                </c:pt>
                <c:pt idx="424">
                  <c:v>0.01053</c:v>
                </c:pt>
                <c:pt idx="425">
                  <c:v>0.01677</c:v>
                </c:pt>
                <c:pt idx="426">
                  <c:v>0.01705</c:v>
                </c:pt>
                <c:pt idx="427">
                  <c:v>0.01434</c:v>
                </c:pt>
                <c:pt idx="428">
                  <c:v>0.01362</c:v>
                </c:pt>
                <c:pt idx="429">
                  <c:v>0.01759</c:v>
                </c:pt>
                <c:pt idx="430">
                  <c:v>0.02078</c:v>
                </c:pt>
                <c:pt idx="431">
                  <c:v>0.01523</c:v>
                </c:pt>
                <c:pt idx="432">
                  <c:v>0.01085</c:v>
                </c:pt>
                <c:pt idx="433">
                  <c:v>0.01266</c:v>
                </c:pt>
                <c:pt idx="434">
                  <c:v>0.0134</c:v>
                </c:pt>
                <c:pt idx="435">
                  <c:v>0.00985</c:v>
                </c:pt>
                <c:pt idx="436">
                  <c:v>0.008068</c:v>
                </c:pt>
                <c:pt idx="437">
                  <c:v>0.01046</c:v>
                </c:pt>
                <c:pt idx="438">
                  <c:v>0.01245</c:v>
                </c:pt>
                <c:pt idx="439">
                  <c:v>0.0166</c:v>
                </c:pt>
                <c:pt idx="440">
                  <c:v>0.02019</c:v>
                </c:pt>
                <c:pt idx="441">
                  <c:v>0.02212</c:v>
                </c:pt>
                <c:pt idx="442">
                  <c:v>0.01609</c:v>
                </c:pt>
                <c:pt idx="443">
                  <c:v>0.01335</c:v>
                </c:pt>
                <c:pt idx="444">
                  <c:v>0.01131</c:v>
                </c:pt>
                <c:pt idx="445">
                  <c:v>0.01098</c:v>
                </c:pt>
                <c:pt idx="446">
                  <c:v>0.01042</c:v>
                </c:pt>
                <c:pt idx="447">
                  <c:v>0.01237</c:v>
                </c:pt>
                <c:pt idx="448">
                  <c:v>0.01197</c:v>
                </c:pt>
                <c:pt idx="449">
                  <c:v>0.01224</c:v>
                </c:pt>
                <c:pt idx="450">
                  <c:v>0.0107</c:v>
                </c:pt>
                <c:pt idx="451">
                  <c:v>0.01247</c:v>
                </c:pt>
                <c:pt idx="452">
                  <c:v>0.01515</c:v>
                </c:pt>
                <c:pt idx="453">
                  <c:v>0.02154</c:v>
                </c:pt>
                <c:pt idx="454">
                  <c:v>0.01192</c:v>
                </c:pt>
                <c:pt idx="455">
                  <c:v>0.009871</c:v>
                </c:pt>
                <c:pt idx="456">
                  <c:v>0.01063</c:v>
                </c:pt>
                <c:pt idx="457">
                  <c:v>0.01076</c:v>
                </c:pt>
                <c:pt idx="458">
                  <c:v>0.008971</c:v>
                </c:pt>
                <c:pt idx="459">
                  <c:v>0.01191</c:v>
                </c:pt>
                <c:pt idx="460">
                  <c:v>0.01323</c:v>
                </c:pt>
                <c:pt idx="461">
                  <c:v>0.01189</c:v>
                </c:pt>
                <c:pt idx="462">
                  <c:v>0.01168</c:v>
                </c:pt>
                <c:pt idx="463">
                  <c:v>0.01348</c:v>
                </c:pt>
                <c:pt idx="464">
                  <c:v>0.01694</c:v>
                </c:pt>
                <c:pt idx="465">
                  <c:v>0.0155</c:v>
                </c:pt>
                <c:pt idx="466">
                  <c:v>0.01679</c:v>
                </c:pt>
                <c:pt idx="467">
                  <c:v>0.01588</c:v>
                </c:pt>
                <c:pt idx="468">
                  <c:v>0.01474</c:v>
                </c:pt>
                <c:pt idx="469">
                  <c:v>0.01095</c:v>
                </c:pt>
                <c:pt idx="470">
                  <c:v>0.01033</c:v>
                </c:pt>
                <c:pt idx="471">
                  <c:v>0.006631</c:v>
                </c:pt>
                <c:pt idx="472">
                  <c:v>0.009726</c:v>
                </c:pt>
                <c:pt idx="473">
                  <c:v>0.008954</c:v>
                </c:pt>
                <c:pt idx="474">
                  <c:v>0.01347</c:v>
                </c:pt>
                <c:pt idx="475">
                  <c:v>0.01729</c:v>
                </c:pt>
                <c:pt idx="476">
                  <c:v>0.01654</c:v>
                </c:pt>
                <c:pt idx="477">
                  <c:v>0.01791</c:v>
                </c:pt>
                <c:pt idx="478">
                  <c:v>0.01819</c:v>
                </c:pt>
                <c:pt idx="479">
                  <c:v>0.01701</c:v>
                </c:pt>
                <c:pt idx="480">
                  <c:v>0.01501</c:v>
                </c:pt>
                <c:pt idx="481">
                  <c:v>0.01268</c:v>
                </c:pt>
                <c:pt idx="482">
                  <c:v>0.01446</c:v>
                </c:pt>
                <c:pt idx="483">
                  <c:v>0.006566</c:v>
                </c:pt>
                <c:pt idx="484">
                  <c:v>0.01119</c:v>
                </c:pt>
                <c:pt idx="485">
                  <c:v>0.01322</c:v>
                </c:pt>
                <c:pt idx="486">
                  <c:v>0.01149</c:v>
                </c:pt>
                <c:pt idx="487">
                  <c:v>0.01062</c:v>
                </c:pt>
                <c:pt idx="488">
                  <c:v>0.009606</c:v>
                </c:pt>
                <c:pt idx="489">
                  <c:v>0.01486</c:v>
                </c:pt>
                <c:pt idx="490">
                  <c:v>0.01802</c:v>
                </c:pt>
                <c:pt idx="491">
                  <c:v>0.01829</c:v>
                </c:pt>
                <c:pt idx="492">
                  <c:v>0.01355</c:v>
                </c:pt>
                <c:pt idx="493">
                  <c:v>0.01483</c:v>
                </c:pt>
                <c:pt idx="494">
                  <c:v>0.01241</c:v>
                </c:pt>
                <c:pt idx="495">
                  <c:v>0.01052</c:v>
                </c:pt>
                <c:pt idx="496">
                  <c:v>0.009584</c:v>
                </c:pt>
                <c:pt idx="497">
                  <c:v>0.0105</c:v>
                </c:pt>
                <c:pt idx="498">
                  <c:v>0.007389</c:v>
                </c:pt>
                <c:pt idx="499">
                  <c:v>0.01174</c:v>
                </c:pt>
                <c:pt idx="500">
                  <c:v>0.01168</c:v>
                </c:pt>
                <c:pt idx="501">
                  <c:v>0.01242</c:v>
                </c:pt>
                <c:pt idx="502">
                  <c:v>0.01015</c:v>
                </c:pt>
                <c:pt idx="503">
                  <c:v>0.01269</c:v>
                </c:pt>
                <c:pt idx="504">
                  <c:v>0.01692</c:v>
                </c:pt>
                <c:pt idx="505">
                  <c:v>0.01912</c:v>
                </c:pt>
                <c:pt idx="506">
                  <c:v>0.01539</c:v>
                </c:pt>
                <c:pt idx="507">
                  <c:v>0.01745</c:v>
                </c:pt>
                <c:pt idx="508">
                  <c:v>0.0169</c:v>
                </c:pt>
                <c:pt idx="509">
                  <c:v>0.009961</c:v>
                </c:pt>
                <c:pt idx="510">
                  <c:v>0.009519</c:v>
                </c:pt>
                <c:pt idx="511">
                  <c:v>0.01003</c:v>
                </c:pt>
                <c:pt idx="512">
                  <c:v>0.01322</c:v>
                </c:pt>
                <c:pt idx="513">
                  <c:v>0.01205</c:v>
                </c:pt>
                <c:pt idx="514">
                  <c:v>0.01409</c:v>
                </c:pt>
                <c:pt idx="515">
                  <c:v>0.0121</c:v>
                </c:pt>
                <c:pt idx="516">
                  <c:v>0.01199</c:v>
                </c:pt>
                <c:pt idx="517">
                  <c:v>0.01734</c:v>
                </c:pt>
                <c:pt idx="518">
                  <c:v>0.01408</c:v>
                </c:pt>
                <c:pt idx="519">
                  <c:v>0.0158</c:v>
                </c:pt>
                <c:pt idx="520">
                  <c:v>0.01906</c:v>
                </c:pt>
                <c:pt idx="521">
                  <c:v>0.01807</c:v>
                </c:pt>
                <c:pt idx="522">
                  <c:v>0.0188</c:v>
                </c:pt>
                <c:pt idx="523">
                  <c:v>0.01421</c:v>
                </c:pt>
                <c:pt idx="524">
                  <c:v>0.01137</c:v>
                </c:pt>
                <c:pt idx="525">
                  <c:v>0.01325</c:v>
                </c:pt>
                <c:pt idx="526">
                  <c:v>0.01178</c:v>
                </c:pt>
                <c:pt idx="527">
                  <c:v>0.01211</c:v>
                </c:pt>
                <c:pt idx="528">
                  <c:v>0.01059</c:v>
                </c:pt>
                <c:pt idx="529">
                  <c:v>0.01114</c:v>
                </c:pt>
                <c:pt idx="530">
                  <c:v>0.008309</c:v>
                </c:pt>
                <c:pt idx="531">
                  <c:v>0.01203</c:v>
                </c:pt>
                <c:pt idx="532">
                  <c:v>0.01217</c:v>
                </c:pt>
                <c:pt idx="533">
                  <c:v>0.01396</c:v>
                </c:pt>
                <c:pt idx="534">
                  <c:v>0.01539</c:v>
                </c:pt>
                <c:pt idx="535">
                  <c:v>0.01952</c:v>
                </c:pt>
                <c:pt idx="536">
                  <c:v>0.01881</c:v>
                </c:pt>
                <c:pt idx="537">
                  <c:v>0.01763</c:v>
                </c:pt>
                <c:pt idx="538">
                  <c:v>0.01709</c:v>
                </c:pt>
                <c:pt idx="539">
                  <c:v>0.01526</c:v>
                </c:pt>
                <c:pt idx="540">
                  <c:v>0.01255</c:v>
                </c:pt>
                <c:pt idx="541">
                  <c:v>0.008182</c:v>
                </c:pt>
                <c:pt idx="542">
                  <c:v>0.008683</c:v>
                </c:pt>
                <c:pt idx="543">
                  <c:v>0.01091</c:v>
                </c:pt>
                <c:pt idx="544">
                  <c:v>0.01108</c:v>
                </c:pt>
                <c:pt idx="545">
                  <c:v>0.01263</c:v>
                </c:pt>
                <c:pt idx="546">
                  <c:v>0.01163</c:v>
                </c:pt>
                <c:pt idx="547">
                  <c:v>0.01136</c:v>
                </c:pt>
                <c:pt idx="548">
                  <c:v>0.01139</c:v>
                </c:pt>
                <c:pt idx="549">
                  <c:v>0.0152</c:v>
                </c:pt>
                <c:pt idx="550">
                  <c:v>0.01258</c:v>
                </c:pt>
                <c:pt idx="551">
                  <c:v>0.01346</c:v>
                </c:pt>
                <c:pt idx="552">
                  <c:v>0.01834</c:v>
                </c:pt>
                <c:pt idx="553">
                  <c:v>0.01939</c:v>
                </c:pt>
                <c:pt idx="554">
                  <c:v>0.01445</c:v>
                </c:pt>
                <c:pt idx="555">
                  <c:v>0.01406</c:v>
                </c:pt>
                <c:pt idx="556">
                  <c:v>0.01528</c:v>
                </c:pt>
                <c:pt idx="557">
                  <c:v>0.01014</c:v>
                </c:pt>
                <c:pt idx="558">
                  <c:v>0.009802</c:v>
                </c:pt>
                <c:pt idx="559">
                  <c:v>0.009787</c:v>
                </c:pt>
                <c:pt idx="560">
                  <c:v>0.01061</c:v>
                </c:pt>
                <c:pt idx="561">
                  <c:v>0.01145</c:v>
                </c:pt>
                <c:pt idx="562">
                  <c:v>0.01261</c:v>
                </c:pt>
                <c:pt idx="563">
                  <c:v>0.01322</c:v>
                </c:pt>
                <c:pt idx="564">
                  <c:v>0.01475</c:v>
                </c:pt>
                <c:pt idx="565">
                  <c:v>0.01124</c:v>
                </c:pt>
                <c:pt idx="566">
                  <c:v>0.01138</c:v>
                </c:pt>
                <c:pt idx="567">
                  <c:v>0.01422</c:v>
                </c:pt>
                <c:pt idx="568">
                  <c:v>0.02012</c:v>
                </c:pt>
                <c:pt idx="569">
                  <c:v>0.01925</c:v>
                </c:pt>
                <c:pt idx="570">
                  <c:v>0.01692</c:v>
                </c:pt>
                <c:pt idx="571">
                  <c:v>0.01497</c:v>
                </c:pt>
                <c:pt idx="572">
                  <c:v>0.01219</c:v>
                </c:pt>
                <c:pt idx="573">
                  <c:v>0.01116</c:v>
                </c:pt>
                <c:pt idx="574">
                  <c:v>0.00901</c:v>
                </c:pt>
                <c:pt idx="575">
                  <c:v>0.008381</c:v>
                </c:pt>
                <c:pt idx="576">
                  <c:v>0.009876</c:v>
                </c:pt>
                <c:pt idx="577">
                  <c:v>0.007918</c:v>
                </c:pt>
                <c:pt idx="578">
                  <c:v>0.005642</c:v>
                </c:pt>
                <c:pt idx="579">
                  <c:v>0.007338</c:v>
                </c:pt>
                <c:pt idx="580">
                  <c:v>0.01076</c:v>
                </c:pt>
                <c:pt idx="581">
                  <c:v>0.01096</c:v>
                </c:pt>
                <c:pt idx="582">
                  <c:v>0.01018</c:v>
                </c:pt>
                <c:pt idx="583">
                  <c:v>0.01233</c:v>
                </c:pt>
                <c:pt idx="584">
                  <c:v>0.01429</c:v>
                </c:pt>
                <c:pt idx="585">
                  <c:v>0.01705</c:v>
                </c:pt>
                <c:pt idx="586">
                  <c:v>0.01834</c:v>
                </c:pt>
                <c:pt idx="587">
                  <c:v>0.01578</c:v>
                </c:pt>
                <c:pt idx="588">
                  <c:v>0.01747</c:v>
                </c:pt>
                <c:pt idx="589">
                  <c:v>0.0154</c:v>
                </c:pt>
                <c:pt idx="590">
                  <c:v>0.0118</c:v>
                </c:pt>
                <c:pt idx="591">
                  <c:v>0.01336</c:v>
                </c:pt>
                <c:pt idx="592">
                  <c:v>0.01155</c:v>
                </c:pt>
                <c:pt idx="593">
                  <c:v>0.01167</c:v>
                </c:pt>
                <c:pt idx="594">
                  <c:v>0.01065</c:v>
                </c:pt>
                <c:pt idx="595">
                  <c:v>0.01216</c:v>
                </c:pt>
                <c:pt idx="596">
                  <c:v>0.01096</c:v>
                </c:pt>
                <c:pt idx="597">
                  <c:v>0.009938</c:v>
                </c:pt>
                <c:pt idx="598">
                  <c:v>0.01127</c:v>
                </c:pt>
                <c:pt idx="599">
                  <c:v>0.0122</c:v>
                </c:pt>
                <c:pt idx="600">
                  <c:v>0.01249</c:v>
                </c:pt>
                <c:pt idx="601">
                  <c:v>0.014</c:v>
                </c:pt>
                <c:pt idx="602">
                  <c:v>0.01759</c:v>
                </c:pt>
                <c:pt idx="603">
                  <c:v>0.01618</c:v>
                </c:pt>
                <c:pt idx="604">
                  <c:v>0.01561</c:v>
                </c:pt>
                <c:pt idx="605">
                  <c:v>0.01676</c:v>
                </c:pt>
                <c:pt idx="606">
                  <c:v>0.01447</c:v>
                </c:pt>
                <c:pt idx="607">
                  <c:v>0.01655</c:v>
                </c:pt>
                <c:pt idx="608">
                  <c:v>0.01287</c:v>
                </c:pt>
                <c:pt idx="609">
                  <c:v>0.01367</c:v>
                </c:pt>
                <c:pt idx="610">
                  <c:v>0.0142</c:v>
                </c:pt>
                <c:pt idx="611">
                  <c:v>0.009333</c:v>
                </c:pt>
                <c:pt idx="612">
                  <c:v>0.01095</c:v>
                </c:pt>
                <c:pt idx="613">
                  <c:v>0.0103</c:v>
                </c:pt>
                <c:pt idx="614">
                  <c:v>0.01409</c:v>
                </c:pt>
                <c:pt idx="615">
                  <c:v>0.008495</c:v>
                </c:pt>
                <c:pt idx="616">
                  <c:v>0.008668</c:v>
                </c:pt>
                <c:pt idx="617">
                  <c:v>0.009796</c:v>
                </c:pt>
                <c:pt idx="618">
                  <c:v>0.011</c:v>
                </c:pt>
                <c:pt idx="619">
                  <c:v>0.01371</c:v>
                </c:pt>
                <c:pt idx="620">
                  <c:v>0.01032</c:v>
                </c:pt>
                <c:pt idx="621">
                  <c:v>0.01101</c:v>
                </c:pt>
                <c:pt idx="622">
                  <c:v>0.01412</c:v>
                </c:pt>
                <c:pt idx="623">
                  <c:v>0.01702</c:v>
                </c:pt>
                <c:pt idx="624">
                  <c:v>0.01525</c:v>
                </c:pt>
                <c:pt idx="625">
                  <c:v>0.01433</c:v>
                </c:pt>
                <c:pt idx="626">
                  <c:v>0.01579</c:v>
                </c:pt>
                <c:pt idx="627">
                  <c:v>0.01696</c:v>
                </c:pt>
                <c:pt idx="628">
                  <c:v>0.01468</c:v>
                </c:pt>
                <c:pt idx="629">
                  <c:v>0.013</c:v>
                </c:pt>
                <c:pt idx="630">
                  <c:v>0.009932</c:v>
                </c:pt>
                <c:pt idx="631">
                  <c:v>0.008137</c:v>
                </c:pt>
                <c:pt idx="632">
                  <c:v>0.006918</c:v>
                </c:pt>
                <c:pt idx="633">
                  <c:v>0.008205</c:v>
                </c:pt>
                <c:pt idx="634">
                  <c:v>0.009465</c:v>
                </c:pt>
                <c:pt idx="635">
                  <c:v>0.009794</c:v>
                </c:pt>
                <c:pt idx="636">
                  <c:v>0.01115</c:v>
                </c:pt>
                <c:pt idx="637">
                  <c:v>0.01185</c:v>
                </c:pt>
                <c:pt idx="638">
                  <c:v>0.01017</c:v>
                </c:pt>
                <c:pt idx="639">
                  <c:v>0.009089</c:v>
                </c:pt>
                <c:pt idx="640">
                  <c:v>0.009075</c:v>
                </c:pt>
                <c:pt idx="641">
                  <c:v>0.0116</c:v>
                </c:pt>
                <c:pt idx="642">
                  <c:v>0.0145</c:v>
                </c:pt>
                <c:pt idx="643">
                  <c:v>0.01444</c:v>
                </c:pt>
                <c:pt idx="644">
                  <c:v>0.01411</c:v>
                </c:pt>
                <c:pt idx="645">
                  <c:v>0.01613</c:v>
                </c:pt>
                <c:pt idx="646">
                  <c:v>0.01509</c:v>
                </c:pt>
                <c:pt idx="647">
                  <c:v>0.01786</c:v>
                </c:pt>
                <c:pt idx="648">
                  <c:v>0.01419</c:v>
                </c:pt>
                <c:pt idx="649">
                  <c:v>0.01384</c:v>
                </c:pt>
                <c:pt idx="650">
                  <c:v>0.01118</c:v>
                </c:pt>
                <c:pt idx="651">
                  <c:v>0.009975</c:v>
                </c:pt>
                <c:pt idx="652">
                  <c:v>0.01037</c:v>
                </c:pt>
                <c:pt idx="653">
                  <c:v>0.008112</c:v>
                </c:pt>
                <c:pt idx="654">
                  <c:v>0.008188</c:v>
                </c:pt>
                <c:pt idx="655">
                  <c:v>0.01067</c:v>
                </c:pt>
                <c:pt idx="656">
                  <c:v>0.008482</c:v>
                </c:pt>
                <c:pt idx="657">
                  <c:v>0.009825</c:v>
                </c:pt>
                <c:pt idx="658">
                  <c:v>0.01101</c:v>
                </c:pt>
                <c:pt idx="659">
                  <c:v>0.01049</c:v>
                </c:pt>
                <c:pt idx="660">
                  <c:v>0.01057</c:v>
                </c:pt>
                <c:pt idx="661">
                  <c:v>0.01036</c:v>
                </c:pt>
                <c:pt idx="662">
                  <c:v>0.0115</c:v>
                </c:pt>
                <c:pt idx="663">
                  <c:v>0.01261</c:v>
                </c:pt>
                <c:pt idx="664">
                  <c:v>0.012</c:v>
                </c:pt>
                <c:pt idx="665">
                  <c:v>0.01589</c:v>
                </c:pt>
                <c:pt idx="666">
                  <c:v>0.01741</c:v>
                </c:pt>
                <c:pt idx="667">
                  <c:v>0.0158</c:v>
                </c:pt>
                <c:pt idx="668">
                  <c:v>0.01542</c:v>
                </c:pt>
                <c:pt idx="669">
                  <c:v>0.01472</c:v>
                </c:pt>
                <c:pt idx="670">
                  <c:v>0.01354</c:v>
                </c:pt>
                <c:pt idx="671">
                  <c:v>0.01037</c:v>
                </c:pt>
                <c:pt idx="672">
                  <c:v>0.01086</c:v>
                </c:pt>
                <c:pt idx="673">
                  <c:v>0.01183</c:v>
                </c:pt>
                <c:pt idx="674">
                  <c:v>0.011</c:v>
                </c:pt>
                <c:pt idx="675">
                  <c:v>0.009445</c:v>
                </c:pt>
                <c:pt idx="676">
                  <c:v>0.00994</c:v>
                </c:pt>
                <c:pt idx="677">
                  <c:v>0.007678</c:v>
                </c:pt>
                <c:pt idx="678">
                  <c:v>0.009014</c:v>
                </c:pt>
                <c:pt idx="679">
                  <c:v>0.01187</c:v>
                </c:pt>
                <c:pt idx="680">
                  <c:v>0.01423</c:v>
                </c:pt>
                <c:pt idx="681">
                  <c:v>0.01006</c:v>
                </c:pt>
                <c:pt idx="682">
                  <c:v>0.01125</c:v>
                </c:pt>
                <c:pt idx="683">
                  <c:v>0.01102</c:v>
                </c:pt>
                <c:pt idx="684">
                  <c:v>0.0146</c:v>
                </c:pt>
                <c:pt idx="685">
                  <c:v>0.0152</c:v>
                </c:pt>
                <c:pt idx="686">
                  <c:v>0.01613</c:v>
                </c:pt>
                <c:pt idx="687">
                  <c:v>0.01518</c:v>
                </c:pt>
                <c:pt idx="688">
                  <c:v>0.01343</c:v>
                </c:pt>
                <c:pt idx="689">
                  <c:v>0.0165</c:v>
                </c:pt>
                <c:pt idx="690">
                  <c:v>0.01693</c:v>
                </c:pt>
                <c:pt idx="691">
                  <c:v>0.01711</c:v>
                </c:pt>
                <c:pt idx="692">
                  <c:v>0.01916</c:v>
                </c:pt>
                <c:pt idx="693">
                  <c:v>0.01281</c:v>
                </c:pt>
                <c:pt idx="694">
                  <c:v>0.01482</c:v>
                </c:pt>
                <c:pt idx="695">
                  <c:v>0.01171</c:v>
                </c:pt>
                <c:pt idx="696">
                  <c:v>0.01164</c:v>
                </c:pt>
                <c:pt idx="697">
                  <c:v>0.01071</c:v>
                </c:pt>
                <c:pt idx="698">
                  <c:v>0.00973</c:v>
                </c:pt>
                <c:pt idx="699">
                  <c:v>0.01149</c:v>
                </c:pt>
                <c:pt idx="700">
                  <c:v>0.01288</c:v>
                </c:pt>
                <c:pt idx="701">
                  <c:v>0.01276</c:v>
                </c:pt>
                <c:pt idx="702">
                  <c:v>0.01159</c:v>
                </c:pt>
                <c:pt idx="703">
                  <c:v>0.01249</c:v>
                </c:pt>
                <c:pt idx="704">
                  <c:v>0.01061</c:v>
                </c:pt>
                <c:pt idx="705">
                  <c:v>0.01068</c:v>
                </c:pt>
                <c:pt idx="706">
                  <c:v>0.01243</c:v>
                </c:pt>
                <c:pt idx="707">
                  <c:v>0.0135</c:v>
                </c:pt>
                <c:pt idx="708">
                  <c:v>0.01478</c:v>
                </c:pt>
                <c:pt idx="709">
                  <c:v>0.01772</c:v>
                </c:pt>
                <c:pt idx="710">
                  <c:v>0.01746</c:v>
                </c:pt>
                <c:pt idx="711">
                  <c:v>0.01932</c:v>
                </c:pt>
                <c:pt idx="712">
                  <c:v>0.01803</c:v>
                </c:pt>
                <c:pt idx="713">
                  <c:v>0.01692</c:v>
                </c:pt>
                <c:pt idx="714">
                  <c:v>0.01486</c:v>
                </c:pt>
                <c:pt idx="715">
                  <c:v>0.0154</c:v>
                </c:pt>
                <c:pt idx="716">
                  <c:v>0.01438</c:v>
                </c:pt>
                <c:pt idx="717">
                  <c:v>0.01277</c:v>
                </c:pt>
                <c:pt idx="718">
                  <c:v>0.01077</c:v>
                </c:pt>
                <c:pt idx="719">
                  <c:v>0.01051</c:v>
                </c:pt>
                <c:pt idx="720">
                  <c:v>0.009847</c:v>
                </c:pt>
                <c:pt idx="721">
                  <c:v>0.009454</c:v>
                </c:pt>
                <c:pt idx="722">
                  <c:v>0.008083</c:v>
                </c:pt>
                <c:pt idx="723">
                  <c:v>0.008637</c:v>
                </c:pt>
                <c:pt idx="724">
                  <c:v>0.007687</c:v>
                </c:pt>
                <c:pt idx="725">
                  <c:v>0.007158</c:v>
                </c:pt>
                <c:pt idx="726">
                  <c:v>0.01262</c:v>
                </c:pt>
                <c:pt idx="727">
                  <c:v>0.0111</c:v>
                </c:pt>
                <c:pt idx="728">
                  <c:v>0.01367</c:v>
                </c:pt>
                <c:pt idx="729">
                  <c:v>0.01008</c:v>
                </c:pt>
                <c:pt idx="730">
                  <c:v>0.009458</c:v>
                </c:pt>
                <c:pt idx="731">
                  <c:v>0.0145</c:v>
                </c:pt>
                <c:pt idx="732">
                  <c:v>0.02264</c:v>
                </c:pt>
                <c:pt idx="733">
                  <c:v>0.01674</c:v>
                </c:pt>
                <c:pt idx="734">
                  <c:v>0.01281</c:v>
                </c:pt>
                <c:pt idx="735">
                  <c:v>0.01494</c:v>
                </c:pt>
                <c:pt idx="736">
                  <c:v>0.01754</c:v>
                </c:pt>
                <c:pt idx="737">
                  <c:v>0.01823</c:v>
                </c:pt>
                <c:pt idx="738">
                  <c:v>0.018</c:v>
                </c:pt>
                <c:pt idx="739">
                  <c:v>0.01584</c:v>
                </c:pt>
                <c:pt idx="740">
                  <c:v>0.01331</c:v>
                </c:pt>
                <c:pt idx="741">
                  <c:v>0.01513</c:v>
                </c:pt>
                <c:pt idx="742">
                  <c:v>0.01241</c:v>
                </c:pt>
                <c:pt idx="743">
                  <c:v>0.01249</c:v>
                </c:pt>
                <c:pt idx="744">
                  <c:v>0.01247</c:v>
                </c:pt>
                <c:pt idx="745">
                  <c:v>0.01344</c:v>
                </c:pt>
                <c:pt idx="746">
                  <c:v>0.01556</c:v>
                </c:pt>
                <c:pt idx="747">
                  <c:v>0.01582</c:v>
                </c:pt>
                <c:pt idx="748">
                  <c:v>0.01075</c:v>
                </c:pt>
                <c:pt idx="749">
                  <c:v>0.01176</c:v>
                </c:pt>
                <c:pt idx="750">
                  <c:v>0.008981</c:v>
                </c:pt>
                <c:pt idx="751">
                  <c:v>0.009096</c:v>
                </c:pt>
                <c:pt idx="752">
                  <c:v>0.008969</c:v>
                </c:pt>
                <c:pt idx="753">
                  <c:v>0.008298</c:v>
                </c:pt>
                <c:pt idx="754">
                  <c:v>0.01068</c:v>
                </c:pt>
                <c:pt idx="755">
                  <c:v>0.007078</c:v>
                </c:pt>
                <c:pt idx="756">
                  <c:v>0.008111</c:v>
                </c:pt>
                <c:pt idx="757">
                  <c:v>0.01182</c:v>
                </c:pt>
                <c:pt idx="758">
                  <c:v>0.01526</c:v>
                </c:pt>
                <c:pt idx="759">
                  <c:v>0.01567</c:v>
                </c:pt>
                <c:pt idx="760">
                  <c:v>0.017</c:v>
                </c:pt>
                <c:pt idx="761">
                  <c:v>0.01779</c:v>
                </c:pt>
                <c:pt idx="762">
                  <c:v>0.01533</c:v>
                </c:pt>
                <c:pt idx="763">
                  <c:v>0.016</c:v>
                </c:pt>
                <c:pt idx="764">
                  <c:v>0.01645</c:v>
                </c:pt>
                <c:pt idx="765">
                  <c:v>0.01556</c:v>
                </c:pt>
                <c:pt idx="766">
                  <c:v>0.01927</c:v>
                </c:pt>
                <c:pt idx="767">
                  <c:v>0.01557</c:v>
                </c:pt>
                <c:pt idx="768">
                  <c:v>0.01187</c:v>
                </c:pt>
                <c:pt idx="769">
                  <c:v>0.0126</c:v>
                </c:pt>
                <c:pt idx="770">
                  <c:v>0.01497</c:v>
                </c:pt>
                <c:pt idx="771">
                  <c:v>0.01609</c:v>
                </c:pt>
                <c:pt idx="772">
                  <c:v>0.01187</c:v>
                </c:pt>
                <c:pt idx="773">
                  <c:v>0.01423</c:v>
                </c:pt>
                <c:pt idx="774">
                  <c:v>0.009912</c:v>
                </c:pt>
                <c:pt idx="775">
                  <c:v>0.01014</c:v>
                </c:pt>
                <c:pt idx="776">
                  <c:v>0.009293</c:v>
                </c:pt>
                <c:pt idx="777">
                  <c:v>0.01034</c:v>
                </c:pt>
                <c:pt idx="778">
                  <c:v>0.01198</c:v>
                </c:pt>
                <c:pt idx="779">
                  <c:v>0.0145</c:v>
                </c:pt>
                <c:pt idx="780">
                  <c:v>0.01404</c:v>
                </c:pt>
                <c:pt idx="781">
                  <c:v>0.01139</c:v>
                </c:pt>
                <c:pt idx="782">
                  <c:v>0.00857</c:v>
                </c:pt>
                <c:pt idx="783">
                  <c:v>0.01082</c:v>
                </c:pt>
                <c:pt idx="784">
                  <c:v>0.01224</c:v>
                </c:pt>
                <c:pt idx="785">
                  <c:v>0.009599</c:v>
                </c:pt>
                <c:pt idx="786">
                  <c:v>0.008878</c:v>
                </c:pt>
                <c:pt idx="787">
                  <c:v>0.01339</c:v>
                </c:pt>
                <c:pt idx="788">
                  <c:v>0.01527</c:v>
                </c:pt>
                <c:pt idx="789">
                  <c:v>0.01657</c:v>
                </c:pt>
                <c:pt idx="790">
                  <c:v>0.01485</c:v>
                </c:pt>
                <c:pt idx="791">
                  <c:v>0.01656</c:v>
                </c:pt>
                <c:pt idx="792">
                  <c:v>0.01561</c:v>
                </c:pt>
                <c:pt idx="793">
                  <c:v>0.01723</c:v>
                </c:pt>
                <c:pt idx="794">
                  <c:v>0.01466</c:v>
                </c:pt>
                <c:pt idx="795">
                  <c:v>0.01627</c:v>
                </c:pt>
                <c:pt idx="796">
                  <c:v>0.01794</c:v>
                </c:pt>
                <c:pt idx="797">
                  <c:v>0.01257</c:v>
                </c:pt>
                <c:pt idx="798">
                  <c:v>0.01373</c:v>
                </c:pt>
                <c:pt idx="799">
                  <c:v>0.0118</c:v>
                </c:pt>
                <c:pt idx="800">
                  <c:v>0.01117</c:v>
                </c:pt>
                <c:pt idx="801">
                  <c:v>0.006895</c:v>
                </c:pt>
                <c:pt idx="802">
                  <c:v>0.007804</c:v>
                </c:pt>
                <c:pt idx="803">
                  <c:v>0.007627</c:v>
                </c:pt>
                <c:pt idx="804">
                  <c:v>0.008195</c:v>
                </c:pt>
                <c:pt idx="805">
                  <c:v>0.009708</c:v>
                </c:pt>
                <c:pt idx="806">
                  <c:v>0.009048</c:v>
                </c:pt>
                <c:pt idx="807">
                  <c:v>0.01021</c:v>
                </c:pt>
                <c:pt idx="808">
                  <c:v>0.00929</c:v>
                </c:pt>
                <c:pt idx="809">
                  <c:v>0.008659</c:v>
                </c:pt>
                <c:pt idx="810">
                  <c:v>0.009559</c:v>
                </c:pt>
                <c:pt idx="811">
                  <c:v>0.008571</c:v>
                </c:pt>
                <c:pt idx="812">
                  <c:v>0.011</c:v>
                </c:pt>
                <c:pt idx="813">
                  <c:v>0.008167</c:v>
                </c:pt>
                <c:pt idx="814">
                  <c:v>0.01143</c:v>
                </c:pt>
                <c:pt idx="815">
                  <c:v>0.01375</c:v>
                </c:pt>
                <c:pt idx="816">
                  <c:v>0.01376</c:v>
                </c:pt>
                <c:pt idx="817">
                  <c:v>0.01731</c:v>
                </c:pt>
                <c:pt idx="818">
                  <c:v>0.01293</c:v>
                </c:pt>
                <c:pt idx="819">
                  <c:v>0.01644</c:v>
                </c:pt>
                <c:pt idx="820">
                  <c:v>0.01723</c:v>
                </c:pt>
                <c:pt idx="821">
                  <c:v>0.02009</c:v>
                </c:pt>
                <c:pt idx="822">
                  <c:v>0.01966</c:v>
                </c:pt>
                <c:pt idx="823">
                  <c:v>0.01605</c:v>
                </c:pt>
                <c:pt idx="824">
                  <c:v>0.01619</c:v>
                </c:pt>
                <c:pt idx="825">
                  <c:v>0.016</c:v>
                </c:pt>
                <c:pt idx="826">
                  <c:v>0.01511</c:v>
                </c:pt>
                <c:pt idx="827">
                  <c:v>0.01237</c:v>
                </c:pt>
                <c:pt idx="828">
                  <c:v>0.01282</c:v>
                </c:pt>
                <c:pt idx="829">
                  <c:v>0.01412</c:v>
                </c:pt>
                <c:pt idx="830">
                  <c:v>0.01191</c:v>
                </c:pt>
                <c:pt idx="831">
                  <c:v>0.008636</c:v>
                </c:pt>
                <c:pt idx="832">
                  <c:v>0.01313</c:v>
                </c:pt>
                <c:pt idx="833">
                  <c:v>0.008538</c:v>
                </c:pt>
                <c:pt idx="834">
                  <c:v>0.008624</c:v>
                </c:pt>
                <c:pt idx="835">
                  <c:v>0.008898</c:v>
                </c:pt>
                <c:pt idx="836">
                  <c:v>0.007612</c:v>
                </c:pt>
                <c:pt idx="837">
                  <c:v>0.007801</c:v>
                </c:pt>
                <c:pt idx="838">
                  <c:v>0.01424</c:v>
                </c:pt>
                <c:pt idx="839">
                  <c:v>0.01257</c:v>
                </c:pt>
                <c:pt idx="840">
                  <c:v>0.01255</c:v>
                </c:pt>
                <c:pt idx="841">
                  <c:v>0.008906</c:v>
                </c:pt>
                <c:pt idx="842">
                  <c:v>0.0114</c:v>
                </c:pt>
                <c:pt idx="843">
                  <c:v>0.01259</c:v>
                </c:pt>
                <c:pt idx="844">
                  <c:v>0.01006</c:v>
                </c:pt>
                <c:pt idx="845">
                  <c:v>0.008176</c:v>
                </c:pt>
                <c:pt idx="846">
                  <c:v>0.009584</c:v>
                </c:pt>
                <c:pt idx="847">
                  <c:v>0.01123</c:v>
                </c:pt>
                <c:pt idx="848">
                  <c:v>0.01318</c:v>
                </c:pt>
                <c:pt idx="849">
                  <c:v>0.01593</c:v>
                </c:pt>
                <c:pt idx="850">
                  <c:v>0.01575</c:v>
                </c:pt>
                <c:pt idx="851">
                  <c:v>0.01502</c:v>
                </c:pt>
                <c:pt idx="852">
                  <c:v>0.01832</c:v>
                </c:pt>
                <c:pt idx="853">
                  <c:v>0.01591</c:v>
                </c:pt>
                <c:pt idx="854">
                  <c:v>0.01364</c:v>
                </c:pt>
                <c:pt idx="855">
                  <c:v>0.01012</c:v>
                </c:pt>
                <c:pt idx="856">
                  <c:v>0.0131</c:v>
                </c:pt>
                <c:pt idx="857">
                  <c:v>0.01362</c:v>
                </c:pt>
                <c:pt idx="858">
                  <c:v>0.01388</c:v>
                </c:pt>
                <c:pt idx="859">
                  <c:v>0.01401</c:v>
                </c:pt>
                <c:pt idx="860">
                  <c:v>0.0122</c:v>
                </c:pt>
                <c:pt idx="861">
                  <c:v>0.01051</c:v>
                </c:pt>
                <c:pt idx="862">
                  <c:v>0.00939</c:v>
                </c:pt>
                <c:pt idx="863">
                  <c:v>0.01069</c:v>
                </c:pt>
                <c:pt idx="864">
                  <c:v>0.01022</c:v>
                </c:pt>
                <c:pt idx="865">
                  <c:v>0.01114</c:v>
                </c:pt>
                <c:pt idx="866">
                  <c:v>0.01122</c:v>
                </c:pt>
                <c:pt idx="867">
                  <c:v>0.008317</c:v>
                </c:pt>
                <c:pt idx="868">
                  <c:v>0.008584</c:v>
                </c:pt>
                <c:pt idx="869">
                  <c:v>0.01044</c:v>
                </c:pt>
                <c:pt idx="870">
                  <c:v>0.007311</c:v>
                </c:pt>
                <c:pt idx="871">
                  <c:v>0.009822</c:v>
                </c:pt>
                <c:pt idx="872">
                  <c:v>0.01134</c:v>
                </c:pt>
                <c:pt idx="873">
                  <c:v>0.01113</c:v>
                </c:pt>
                <c:pt idx="874">
                  <c:v>0.01139</c:v>
                </c:pt>
                <c:pt idx="875">
                  <c:v>0.01001</c:v>
                </c:pt>
                <c:pt idx="876">
                  <c:v>0.009652</c:v>
                </c:pt>
                <c:pt idx="877">
                  <c:v>0.009609</c:v>
                </c:pt>
                <c:pt idx="878">
                  <c:v>0.009104</c:v>
                </c:pt>
                <c:pt idx="879">
                  <c:v>0.007879</c:v>
                </c:pt>
                <c:pt idx="880">
                  <c:v>0.01014</c:v>
                </c:pt>
                <c:pt idx="881">
                  <c:v>0.01074</c:v>
                </c:pt>
                <c:pt idx="882">
                  <c:v>0.009898</c:v>
                </c:pt>
                <c:pt idx="883">
                  <c:v>0.01722</c:v>
                </c:pt>
                <c:pt idx="884">
                  <c:v>0.01785</c:v>
                </c:pt>
                <c:pt idx="885">
                  <c:v>0.02074</c:v>
                </c:pt>
                <c:pt idx="886">
                  <c:v>0.01742</c:v>
                </c:pt>
                <c:pt idx="887">
                  <c:v>0.01609</c:v>
                </c:pt>
                <c:pt idx="888">
                  <c:v>0.01536</c:v>
                </c:pt>
                <c:pt idx="889">
                  <c:v>0.01578</c:v>
                </c:pt>
                <c:pt idx="890">
                  <c:v>0.01761</c:v>
                </c:pt>
                <c:pt idx="891">
                  <c:v>0.01724</c:v>
                </c:pt>
                <c:pt idx="892">
                  <c:v>0.01439</c:v>
                </c:pt>
                <c:pt idx="893">
                  <c:v>0.01562</c:v>
                </c:pt>
                <c:pt idx="894">
                  <c:v>0.01219</c:v>
                </c:pt>
                <c:pt idx="895">
                  <c:v>0.01419</c:v>
                </c:pt>
                <c:pt idx="896">
                  <c:v>0.0152</c:v>
                </c:pt>
                <c:pt idx="897">
                  <c:v>0.01423</c:v>
                </c:pt>
                <c:pt idx="898">
                  <c:v>0.01473</c:v>
                </c:pt>
                <c:pt idx="899">
                  <c:v>0.01416</c:v>
                </c:pt>
                <c:pt idx="900">
                  <c:v>0.01191</c:v>
                </c:pt>
                <c:pt idx="901">
                  <c:v>0.005698</c:v>
                </c:pt>
                <c:pt idx="902">
                  <c:v>0.005539</c:v>
                </c:pt>
                <c:pt idx="903">
                  <c:v>0.007282</c:v>
                </c:pt>
                <c:pt idx="904">
                  <c:v>0.008048</c:v>
                </c:pt>
                <c:pt idx="905">
                  <c:v>0.006879</c:v>
                </c:pt>
                <c:pt idx="906">
                  <c:v>0.007607</c:v>
                </c:pt>
                <c:pt idx="907">
                  <c:v>0.009298</c:v>
                </c:pt>
                <c:pt idx="908">
                  <c:v>0.009376</c:v>
                </c:pt>
                <c:pt idx="909">
                  <c:v>0.00935</c:v>
                </c:pt>
                <c:pt idx="910">
                  <c:v>0.009956</c:v>
                </c:pt>
                <c:pt idx="911">
                  <c:v>0.01075</c:v>
                </c:pt>
                <c:pt idx="912">
                  <c:v>0.009269</c:v>
                </c:pt>
                <c:pt idx="913">
                  <c:v>0.007757</c:v>
                </c:pt>
                <c:pt idx="914">
                  <c:v>0.01197</c:v>
                </c:pt>
                <c:pt idx="915">
                  <c:v>0.0143</c:v>
                </c:pt>
                <c:pt idx="916">
                  <c:v>0.01493</c:v>
                </c:pt>
                <c:pt idx="917">
                  <c:v>0.01395</c:v>
                </c:pt>
                <c:pt idx="918">
                  <c:v>0.01062</c:v>
                </c:pt>
                <c:pt idx="919">
                  <c:v>0.01278</c:v>
                </c:pt>
                <c:pt idx="920">
                  <c:v>0.01476</c:v>
                </c:pt>
                <c:pt idx="921">
                  <c:v>0.01687</c:v>
                </c:pt>
                <c:pt idx="922">
                  <c:v>0.01529</c:v>
                </c:pt>
                <c:pt idx="923">
                  <c:v>0.01419</c:v>
                </c:pt>
                <c:pt idx="924">
                  <c:v>0.01735</c:v>
                </c:pt>
                <c:pt idx="925">
                  <c:v>0.0142</c:v>
                </c:pt>
                <c:pt idx="926">
                  <c:v>0.01729</c:v>
                </c:pt>
                <c:pt idx="927">
                  <c:v>0.01937</c:v>
                </c:pt>
                <c:pt idx="928">
                  <c:v>0.01644</c:v>
                </c:pt>
                <c:pt idx="929">
                  <c:v>0.01901</c:v>
                </c:pt>
                <c:pt idx="930">
                  <c:v>0.01486</c:v>
                </c:pt>
                <c:pt idx="931">
                  <c:v>0.01174</c:v>
                </c:pt>
                <c:pt idx="932">
                  <c:v>0.0124</c:v>
                </c:pt>
                <c:pt idx="933">
                  <c:v>0.01037</c:v>
                </c:pt>
                <c:pt idx="934">
                  <c:v>0.01051</c:v>
                </c:pt>
                <c:pt idx="935">
                  <c:v>0.01153</c:v>
                </c:pt>
                <c:pt idx="936">
                  <c:v>0.01331</c:v>
                </c:pt>
                <c:pt idx="937">
                  <c:v>0.008347</c:v>
                </c:pt>
                <c:pt idx="938">
                  <c:v>0.01007</c:v>
                </c:pt>
                <c:pt idx="939">
                  <c:v>0.009258</c:v>
                </c:pt>
                <c:pt idx="940">
                  <c:v>0.01176</c:v>
                </c:pt>
                <c:pt idx="941">
                  <c:v>0.01473</c:v>
                </c:pt>
                <c:pt idx="942">
                  <c:v>0.01134</c:v>
                </c:pt>
                <c:pt idx="943">
                  <c:v>0.01211</c:v>
                </c:pt>
                <c:pt idx="944">
                  <c:v>0.008119</c:v>
                </c:pt>
                <c:pt idx="945">
                  <c:v>0.01104</c:v>
                </c:pt>
                <c:pt idx="946">
                  <c:v>0.007982</c:v>
                </c:pt>
                <c:pt idx="947">
                  <c:v>0.009845</c:v>
                </c:pt>
                <c:pt idx="948">
                  <c:v>0.01171</c:v>
                </c:pt>
                <c:pt idx="949">
                  <c:v>0.01768</c:v>
                </c:pt>
                <c:pt idx="950">
                  <c:v>0.01328</c:v>
                </c:pt>
                <c:pt idx="951">
                  <c:v>0.0132</c:v>
                </c:pt>
                <c:pt idx="952">
                  <c:v>0.01573</c:v>
                </c:pt>
                <c:pt idx="953">
                  <c:v>0.01216</c:v>
                </c:pt>
                <c:pt idx="954">
                  <c:v>0.01139</c:v>
                </c:pt>
                <c:pt idx="955">
                  <c:v>0.01494</c:v>
                </c:pt>
                <c:pt idx="956">
                  <c:v>0.01523</c:v>
                </c:pt>
                <c:pt idx="957">
                  <c:v>0.01396</c:v>
                </c:pt>
                <c:pt idx="958">
                  <c:v>0.01399</c:v>
                </c:pt>
                <c:pt idx="959">
                  <c:v>0.01594</c:v>
                </c:pt>
                <c:pt idx="960">
                  <c:v>0.01791</c:v>
                </c:pt>
                <c:pt idx="961">
                  <c:v>0.0179</c:v>
                </c:pt>
                <c:pt idx="962">
                  <c:v>0.0148</c:v>
                </c:pt>
                <c:pt idx="963">
                  <c:v>0.01431</c:v>
                </c:pt>
                <c:pt idx="964">
                  <c:v>0.013</c:v>
                </c:pt>
                <c:pt idx="965">
                  <c:v>0.01469</c:v>
                </c:pt>
                <c:pt idx="966">
                  <c:v>0.01563</c:v>
                </c:pt>
                <c:pt idx="967">
                  <c:v>0.01021</c:v>
                </c:pt>
                <c:pt idx="968">
                  <c:v>0.01119</c:v>
                </c:pt>
                <c:pt idx="969">
                  <c:v>0.01541</c:v>
                </c:pt>
                <c:pt idx="970">
                  <c:v>0.01547</c:v>
                </c:pt>
                <c:pt idx="971">
                  <c:v>0.01392</c:v>
                </c:pt>
                <c:pt idx="972">
                  <c:v>0.008487</c:v>
                </c:pt>
                <c:pt idx="973">
                  <c:v>0.01133</c:v>
                </c:pt>
                <c:pt idx="974">
                  <c:v>0.008389</c:v>
                </c:pt>
                <c:pt idx="975">
                  <c:v>0.006562</c:v>
                </c:pt>
                <c:pt idx="976">
                  <c:v>0.008829</c:v>
                </c:pt>
                <c:pt idx="977">
                  <c:v>0.007936</c:v>
                </c:pt>
                <c:pt idx="978">
                  <c:v>0.01315</c:v>
                </c:pt>
                <c:pt idx="979">
                  <c:v>0.01092</c:v>
                </c:pt>
                <c:pt idx="980">
                  <c:v>0.01196</c:v>
                </c:pt>
                <c:pt idx="981">
                  <c:v>0.01076</c:v>
                </c:pt>
                <c:pt idx="982">
                  <c:v>0.01067</c:v>
                </c:pt>
                <c:pt idx="983">
                  <c:v>0.01402</c:v>
                </c:pt>
                <c:pt idx="984">
                  <c:v>0.01125</c:v>
                </c:pt>
                <c:pt idx="985">
                  <c:v>0.01008</c:v>
                </c:pt>
                <c:pt idx="986">
                  <c:v>0.008333</c:v>
                </c:pt>
                <c:pt idx="987">
                  <c:v>0.0119</c:v>
                </c:pt>
                <c:pt idx="988">
                  <c:v>0.008348</c:v>
                </c:pt>
                <c:pt idx="989">
                  <c:v>0.008514</c:v>
                </c:pt>
                <c:pt idx="990">
                  <c:v>0.01592</c:v>
                </c:pt>
                <c:pt idx="991">
                  <c:v>0.01179</c:v>
                </c:pt>
                <c:pt idx="992">
                  <c:v>0.009964</c:v>
                </c:pt>
                <c:pt idx="993">
                  <c:v>0.009097</c:v>
                </c:pt>
                <c:pt idx="994">
                  <c:v>0.006411</c:v>
                </c:pt>
                <c:pt idx="995">
                  <c:v>0.01553</c:v>
                </c:pt>
                <c:pt idx="996">
                  <c:v>0.01292</c:v>
                </c:pt>
                <c:pt idx="997">
                  <c:v>0.01278</c:v>
                </c:pt>
                <c:pt idx="998">
                  <c:v>0.01793</c:v>
                </c:pt>
                <c:pt idx="999">
                  <c:v>0.014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10396D!$A$2:$A$1001</c:f>
              <c:numCache>
                <c:formatCode>General</c:formatCode>
                <c:ptCount val="10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</c:numCache>
            </c:numRef>
          </c:xVal>
          <c:yVal>
            <c:numRef>
              <c:f>E010396D!$C$2:$C$1001</c:f>
              <c:numCache>
                <c:formatCode>General</c:formatCode>
                <c:ptCount val="1000"/>
                <c:pt idx="0">
                  <c:v>28.8829</c:v>
                </c:pt>
                <c:pt idx="1">
                  <c:v>28.8841</c:v>
                </c:pt>
                <c:pt idx="2">
                  <c:v>28.8975</c:v>
                </c:pt>
                <c:pt idx="3">
                  <c:v>28.9058</c:v>
                </c:pt>
                <c:pt idx="4">
                  <c:v>28.9071</c:v>
                </c:pt>
                <c:pt idx="5">
                  <c:v>28.9096</c:v>
                </c:pt>
                <c:pt idx="6">
                  <c:v>28.9108</c:v>
                </c:pt>
                <c:pt idx="7">
                  <c:v>28.9136</c:v>
                </c:pt>
                <c:pt idx="8">
                  <c:v>28.9154</c:v>
                </c:pt>
                <c:pt idx="9">
                  <c:v>28.9196</c:v>
                </c:pt>
                <c:pt idx="10">
                  <c:v>28.9282</c:v>
                </c:pt>
                <c:pt idx="11">
                  <c:v>28.9341</c:v>
                </c:pt>
                <c:pt idx="12">
                  <c:v>28.9371</c:v>
                </c:pt>
                <c:pt idx="13">
                  <c:v>28.9397</c:v>
                </c:pt>
                <c:pt idx="14">
                  <c:v>28.9445</c:v>
                </c:pt>
                <c:pt idx="15">
                  <c:v>28.9463</c:v>
                </c:pt>
                <c:pt idx="16">
                  <c:v>28.9478</c:v>
                </c:pt>
                <c:pt idx="17">
                  <c:v>28.9481</c:v>
                </c:pt>
                <c:pt idx="18">
                  <c:v>28.9482</c:v>
                </c:pt>
                <c:pt idx="19">
                  <c:v>28.9482</c:v>
                </c:pt>
                <c:pt idx="20">
                  <c:v>28.9484</c:v>
                </c:pt>
                <c:pt idx="21">
                  <c:v>28.9486</c:v>
                </c:pt>
                <c:pt idx="22">
                  <c:v>28.9494</c:v>
                </c:pt>
                <c:pt idx="23">
                  <c:v>28.9498</c:v>
                </c:pt>
                <c:pt idx="24">
                  <c:v>28.9517</c:v>
                </c:pt>
                <c:pt idx="25">
                  <c:v>28.9537</c:v>
                </c:pt>
                <c:pt idx="26">
                  <c:v>28.9544</c:v>
                </c:pt>
                <c:pt idx="27">
                  <c:v>28.9549</c:v>
                </c:pt>
                <c:pt idx="28">
                  <c:v>28.9549</c:v>
                </c:pt>
                <c:pt idx="29">
                  <c:v>28.9585</c:v>
                </c:pt>
                <c:pt idx="30">
                  <c:v>28.9606</c:v>
                </c:pt>
                <c:pt idx="31">
                  <c:v>28.9634</c:v>
                </c:pt>
                <c:pt idx="32">
                  <c:v>28.966</c:v>
                </c:pt>
                <c:pt idx="33">
                  <c:v>28.9688</c:v>
                </c:pt>
                <c:pt idx="34">
                  <c:v>28.9701</c:v>
                </c:pt>
                <c:pt idx="35">
                  <c:v>28.9717</c:v>
                </c:pt>
                <c:pt idx="36">
                  <c:v>28.9745</c:v>
                </c:pt>
                <c:pt idx="37">
                  <c:v>28.9752</c:v>
                </c:pt>
                <c:pt idx="38">
                  <c:v>28.9766</c:v>
                </c:pt>
                <c:pt idx="39">
                  <c:v>28.9806</c:v>
                </c:pt>
                <c:pt idx="40">
                  <c:v>28.9817</c:v>
                </c:pt>
                <c:pt idx="41">
                  <c:v>28.9831</c:v>
                </c:pt>
                <c:pt idx="42">
                  <c:v>28.9843</c:v>
                </c:pt>
                <c:pt idx="43">
                  <c:v>28.9865</c:v>
                </c:pt>
                <c:pt idx="44">
                  <c:v>28.9891</c:v>
                </c:pt>
                <c:pt idx="45">
                  <c:v>28.9915</c:v>
                </c:pt>
                <c:pt idx="46">
                  <c:v>28.9929</c:v>
                </c:pt>
                <c:pt idx="47">
                  <c:v>28.9956</c:v>
                </c:pt>
                <c:pt idx="48">
                  <c:v>28.9976</c:v>
                </c:pt>
                <c:pt idx="49">
                  <c:v>28.9981</c:v>
                </c:pt>
                <c:pt idx="50">
                  <c:v>28.9995</c:v>
                </c:pt>
                <c:pt idx="51">
                  <c:v>29.0008</c:v>
                </c:pt>
                <c:pt idx="52">
                  <c:v>29.0025</c:v>
                </c:pt>
                <c:pt idx="53">
                  <c:v>29.0038</c:v>
                </c:pt>
                <c:pt idx="54">
                  <c:v>29.0045</c:v>
                </c:pt>
                <c:pt idx="55">
                  <c:v>29.0071</c:v>
                </c:pt>
                <c:pt idx="56">
                  <c:v>29.0092</c:v>
                </c:pt>
                <c:pt idx="57">
                  <c:v>29.0134</c:v>
                </c:pt>
                <c:pt idx="58">
                  <c:v>29.0138</c:v>
                </c:pt>
                <c:pt idx="59">
                  <c:v>29.017</c:v>
                </c:pt>
                <c:pt idx="60">
                  <c:v>29.0181</c:v>
                </c:pt>
                <c:pt idx="61">
                  <c:v>29.0185</c:v>
                </c:pt>
                <c:pt idx="62">
                  <c:v>29.0189</c:v>
                </c:pt>
                <c:pt idx="63">
                  <c:v>29.0208</c:v>
                </c:pt>
                <c:pt idx="64">
                  <c:v>29.0235</c:v>
                </c:pt>
                <c:pt idx="65">
                  <c:v>29.0267</c:v>
                </c:pt>
                <c:pt idx="66">
                  <c:v>29.0268</c:v>
                </c:pt>
                <c:pt idx="67">
                  <c:v>29.0273</c:v>
                </c:pt>
                <c:pt idx="68">
                  <c:v>29.0292</c:v>
                </c:pt>
                <c:pt idx="69">
                  <c:v>29.0297</c:v>
                </c:pt>
                <c:pt idx="70">
                  <c:v>29.0302</c:v>
                </c:pt>
                <c:pt idx="71">
                  <c:v>29.031</c:v>
                </c:pt>
                <c:pt idx="72">
                  <c:v>29.0329</c:v>
                </c:pt>
                <c:pt idx="73">
                  <c:v>29.0342</c:v>
                </c:pt>
                <c:pt idx="74">
                  <c:v>29.0346</c:v>
                </c:pt>
                <c:pt idx="75">
                  <c:v>29.0351</c:v>
                </c:pt>
                <c:pt idx="76">
                  <c:v>29.0357</c:v>
                </c:pt>
                <c:pt idx="77">
                  <c:v>29.0366</c:v>
                </c:pt>
                <c:pt idx="78">
                  <c:v>29.0392</c:v>
                </c:pt>
                <c:pt idx="79">
                  <c:v>29.0404</c:v>
                </c:pt>
                <c:pt idx="80">
                  <c:v>29.0417</c:v>
                </c:pt>
                <c:pt idx="81">
                  <c:v>29.0426</c:v>
                </c:pt>
                <c:pt idx="82">
                  <c:v>29.0428</c:v>
                </c:pt>
                <c:pt idx="83">
                  <c:v>29.0433</c:v>
                </c:pt>
                <c:pt idx="84">
                  <c:v>29.0438</c:v>
                </c:pt>
                <c:pt idx="85">
                  <c:v>29.0441</c:v>
                </c:pt>
                <c:pt idx="86">
                  <c:v>29.0443</c:v>
                </c:pt>
                <c:pt idx="87">
                  <c:v>29.0449</c:v>
                </c:pt>
                <c:pt idx="88">
                  <c:v>29.0451</c:v>
                </c:pt>
                <c:pt idx="89">
                  <c:v>29.0461</c:v>
                </c:pt>
                <c:pt idx="90">
                  <c:v>29.0471</c:v>
                </c:pt>
                <c:pt idx="91">
                  <c:v>29.0497</c:v>
                </c:pt>
                <c:pt idx="92">
                  <c:v>29.0519</c:v>
                </c:pt>
                <c:pt idx="93">
                  <c:v>29.0518</c:v>
                </c:pt>
                <c:pt idx="94">
                  <c:v>29.0524</c:v>
                </c:pt>
                <c:pt idx="95">
                  <c:v>29.0526</c:v>
                </c:pt>
                <c:pt idx="96">
                  <c:v>29.0531</c:v>
                </c:pt>
                <c:pt idx="97">
                  <c:v>29.0532</c:v>
                </c:pt>
                <c:pt idx="98">
                  <c:v>29.0535</c:v>
                </c:pt>
                <c:pt idx="99">
                  <c:v>29.0538</c:v>
                </c:pt>
                <c:pt idx="100">
                  <c:v>29.054</c:v>
                </c:pt>
                <c:pt idx="101">
                  <c:v>29.0542</c:v>
                </c:pt>
                <c:pt idx="102">
                  <c:v>29.0546</c:v>
                </c:pt>
                <c:pt idx="103">
                  <c:v>29.0557</c:v>
                </c:pt>
                <c:pt idx="104">
                  <c:v>29.0565</c:v>
                </c:pt>
                <c:pt idx="105">
                  <c:v>29.0576</c:v>
                </c:pt>
                <c:pt idx="106">
                  <c:v>29.0579</c:v>
                </c:pt>
                <c:pt idx="107">
                  <c:v>29.0582</c:v>
                </c:pt>
                <c:pt idx="108">
                  <c:v>29.059</c:v>
                </c:pt>
                <c:pt idx="109">
                  <c:v>29.0594</c:v>
                </c:pt>
                <c:pt idx="110">
                  <c:v>29.0601</c:v>
                </c:pt>
                <c:pt idx="111">
                  <c:v>29.06</c:v>
                </c:pt>
                <c:pt idx="112">
                  <c:v>29.0605</c:v>
                </c:pt>
                <c:pt idx="113">
                  <c:v>29.0611</c:v>
                </c:pt>
                <c:pt idx="114">
                  <c:v>29.0613</c:v>
                </c:pt>
                <c:pt idx="115">
                  <c:v>29.0618</c:v>
                </c:pt>
                <c:pt idx="116">
                  <c:v>29.0625</c:v>
                </c:pt>
                <c:pt idx="117">
                  <c:v>29.0627</c:v>
                </c:pt>
                <c:pt idx="118">
                  <c:v>29.0631</c:v>
                </c:pt>
                <c:pt idx="119">
                  <c:v>29.0638</c:v>
                </c:pt>
                <c:pt idx="120">
                  <c:v>29.0642</c:v>
                </c:pt>
                <c:pt idx="121">
                  <c:v>29.0644</c:v>
                </c:pt>
                <c:pt idx="122">
                  <c:v>29.0644</c:v>
                </c:pt>
                <c:pt idx="123">
                  <c:v>29.0644</c:v>
                </c:pt>
                <c:pt idx="124">
                  <c:v>29.0652</c:v>
                </c:pt>
                <c:pt idx="125">
                  <c:v>29.0662</c:v>
                </c:pt>
                <c:pt idx="126">
                  <c:v>29.0668</c:v>
                </c:pt>
                <c:pt idx="127">
                  <c:v>29.0671</c:v>
                </c:pt>
                <c:pt idx="128">
                  <c:v>29.0672</c:v>
                </c:pt>
                <c:pt idx="129">
                  <c:v>29.0674</c:v>
                </c:pt>
                <c:pt idx="130">
                  <c:v>29.0678</c:v>
                </c:pt>
                <c:pt idx="131">
                  <c:v>29.0681</c:v>
                </c:pt>
                <c:pt idx="132">
                  <c:v>29.0684</c:v>
                </c:pt>
                <c:pt idx="133">
                  <c:v>29.0686</c:v>
                </c:pt>
                <c:pt idx="134">
                  <c:v>29.0688</c:v>
                </c:pt>
                <c:pt idx="135">
                  <c:v>29.0694</c:v>
                </c:pt>
                <c:pt idx="136">
                  <c:v>29.0698</c:v>
                </c:pt>
                <c:pt idx="137">
                  <c:v>29.0699</c:v>
                </c:pt>
                <c:pt idx="138">
                  <c:v>29.0699</c:v>
                </c:pt>
                <c:pt idx="139">
                  <c:v>29.0698</c:v>
                </c:pt>
                <c:pt idx="140">
                  <c:v>29.0698</c:v>
                </c:pt>
                <c:pt idx="141">
                  <c:v>29.0698</c:v>
                </c:pt>
                <c:pt idx="142">
                  <c:v>29.07</c:v>
                </c:pt>
                <c:pt idx="143">
                  <c:v>29.0701</c:v>
                </c:pt>
                <c:pt idx="144">
                  <c:v>29.0702</c:v>
                </c:pt>
                <c:pt idx="145">
                  <c:v>29.0703</c:v>
                </c:pt>
                <c:pt idx="146">
                  <c:v>29.0705</c:v>
                </c:pt>
                <c:pt idx="147">
                  <c:v>29.0706</c:v>
                </c:pt>
                <c:pt idx="148">
                  <c:v>29.071</c:v>
                </c:pt>
                <c:pt idx="149">
                  <c:v>29.0714</c:v>
                </c:pt>
                <c:pt idx="150">
                  <c:v>29.072</c:v>
                </c:pt>
                <c:pt idx="151">
                  <c:v>29.0722</c:v>
                </c:pt>
                <c:pt idx="152">
                  <c:v>29.0726</c:v>
                </c:pt>
                <c:pt idx="153">
                  <c:v>29.0728</c:v>
                </c:pt>
                <c:pt idx="154">
                  <c:v>29.0728</c:v>
                </c:pt>
                <c:pt idx="155">
                  <c:v>29.0728</c:v>
                </c:pt>
                <c:pt idx="156">
                  <c:v>29.0728</c:v>
                </c:pt>
                <c:pt idx="157">
                  <c:v>29.0734</c:v>
                </c:pt>
                <c:pt idx="158">
                  <c:v>29.0738</c:v>
                </c:pt>
                <c:pt idx="159">
                  <c:v>29.0739</c:v>
                </c:pt>
                <c:pt idx="160">
                  <c:v>29.074</c:v>
                </c:pt>
                <c:pt idx="161">
                  <c:v>29.0741</c:v>
                </c:pt>
                <c:pt idx="162">
                  <c:v>29.0743</c:v>
                </c:pt>
                <c:pt idx="163">
                  <c:v>29.0743</c:v>
                </c:pt>
                <c:pt idx="164">
                  <c:v>29.0745</c:v>
                </c:pt>
                <c:pt idx="165">
                  <c:v>29.0745</c:v>
                </c:pt>
                <c:pt idx="166">
                  <c:v>29.0746</c:v>
                </c:pt>
                <c:pt idx="167">
                  <c:v>29.0746</c:v>
                </c:pt>
                <c:pt idx="168">
                  <c:v>29.0751</c:v>
                </c:pt>
                <c:pt idx="169">
                  <c:v>29.0756</c:v>
                </c:pt>
                <c:pt idx="170">
                  <c:v>29.0757</c:v>
                </c:pt>
                <c:pt idx="171">
                  <c:v>29.0756</c:v>
                </c:pt>
                <c:pt idx="172">
                  <c:v>29.0759</c:v>
                </c:pt>
                <c:pt idx="173">
                  <c:v>29.0759</c:v>
                </c:pt>
                <c:pt idx="174">
                  <c:v>29.0762</c:v>
                </c:pt>
                <c:pt idx="175">
                  <c:v>29.0763</c:v>
                </c:pt>
                <c:pt idx="176">
                  <c:v>29.0765</c:v>
                </c:pt>
                <c:pt idx="177">
                  <c:v>29.077</c:v>
                </c:pt>
                <c:pt idx="178">
                  <c:v>29.0772</c:v>
                </c:pt>
                <c:pt idx="179">
                  <c:v>29.0773</c:v>
                </c:pt>
                <c:pt idx="180">
                  <c:v>29.0773</c:v>
                </c:pt>
                <c:pt idx="181">
                  <c:v>29.0775</c:v>
                </c:pt>
                <c:pt idx="182">
                  <c:v>29.0774</c:v>
                </c:pt>
                <c:pt idx="183">
                  <c:v>29.0774</c:v>
                </c:pt>
                <c:pt idx="184">
                  <c:v>29.078</c:v>
                </c:pt>
                <c:pt idx="185">
                  <c:v>29.0781</c:v>
                </c:pt>
                <c:pt idx="186">
                  <c:v>29.0783</c:v>
                </c:pt>
                <c:pt idx="187">
                  <c:v>29.0785</c:v>
                </c:pt>
                <c:pt idx="188">
                  <c:v>29.0789</c:v>
                </c:pt>
                <c:pt idx="189">
                  <c:v>29.0792</c:v>
                </c:pt>
                <c:pt idx="190">
                  <c:v>29.0793</c:v>
                </c:pt>
                <c:pt idx="191">
                  <c:v>29.0794</c:v>
                </c:pt>
                <c:pt idx="192">
                  <c:v>29.0795</c:v>
                </c:pt>
                <c:pt idx="193">
                  <c:v>29.0797</c:v>
                </c:pt>
                <c:pt idx="194">
                  <c:v>29.0802</c:v>
                </c:pt>
                <c:pt idx="195">
                  <c:v>29.0803</c:v>
                </c:pt>
                <c:pt idx="196">
                  <c:v>29.0805</c:v>
                </c:pt>
                <c:pt idx="197">
                  <c:v>29.0805</c:v>
                </c:pt>
                <c:pt idx="198">
                  <c:v>29.0805</c:v>
                </c:pt>
                <c:pt idx="199">
                  <c:v>29.0806</c:v>
                </c:pt>
                <c:pt idx="200">
                  <c:v>29.0808</c:v>
                </c:pt>
                <c:pt idx="201">
                  <c:v>29.0807</c:v>
                </c:pt>
                <c:pt idx="202">
                  <c:v>29.0809</c:v>
                </c:pt>
                <c:pt idx="203">
                  <c:v>29.081</c:v>
                </c:pt>
                <c:pt idx="204">
                  <c:v>29.0811</c:v>
                </c:pt>
                <c:pt idx="205">
                  <c:v>29.0814</c:v>
                </c:pt>
                <c:pt idx="206">
                  <c:v>29.0814</c:v>
                </c:pt>
                <c:pt idx="207">
                  <c:v>29.0817</c:v>
                </c:pt>
                <c:pt idx="208">
                  <c:v>29.0817</c:v>
                </c:pt>
                <c:pt idx="209">
                  <c:v>29.082</c:v>
                </c:pt>
                <c:pt idx="210">
                  <c:v>29.0822</c:v>
                </c:pt>
                <c:pt idx="211">
                  <c:v>29.0825</c:v>
                </c:pt>
                <c:pt idx="212">
                  <c:v>29.0826</c:v>
                </c:pt>
                <c:pt idx="213">
                  <c:v>29.0827</c:v>
                </c:pt>
                <c:pt idx="214">
                  <c:v>29.0833</c:v>
                </c:pt>
                <c:pt idx="215">
                  <c:v>29.0834</c:v>
                </c:pt>
                <c:pt idx="216">
                  <c:v>29.0836</c:v>
                </c:pt>
                <c:pt idx="217">
                  <c:v>29.0837</c:v>
                </c:pt>
                <c:pt idx="218">
                  <c:v>29.0839</c:v>
                </c:pt>
                <c:pt idx="219">
                  <c:v>29.084</c:v>
                </c:pt>
                <c:pt idx="220">
                  <c:v>29.0841</c:v>
                </c:pt>
                <c:pt idx="221">
                  <c:v>29.0842</c:v>
                </c:pt>
                <c:pt idx="222">
                  <c:v>29.0842</c:v>
                </c:pt>
                <c:pt idx="223">
                  <c:v>29.0843</c:v>
                </c:pt>
                <c:pt idx="224">
                  <c:v>29.0843</c:v>
                </c:pt>
                <c:pt idx="225">
                  <c:v>29.0842</c:v>
                </c:pt>
                <c:pt idx="226">
                  <c:v>29.0843</c:v>
                </c:pt>
                <c:pt idx="227">
                  <c:v>29.0842</c:v>
                </c:pt>
                <c:pt idx="228">
                  <c:v>29.0842</c:v>
                </c:pt>
                <c:pt idx="229">
                  <c:v>29.0843</c:v>
                </c:pt>
                <c:pt idx="230">
                  <c:v>29.0844</c:v>
                </c:pt>
                <c:pt idx="231">
                  <c:v>29.0844</c:v>
                </c:pt>
                <c:pt idx="232">
                  <c:v>29.0844</c:v>
                </c:pt>
                <c:pt idx="233">
                  <c:v>29.0844</c:v>
                </c:pt>
                <c:pt idx="234">
                  <c:v>29.0844</c:v>
                </c:pt>
                <c:pt idx="235">
                  <c:v>29.0845</c:v>
                </c:pt>
                <c:pt idx="236">
                  <c:v>29.0846</c:v>
                </c:pt>
                <c:pt idx="237">
                  <c:v>29.0851</c:v>
                </c:pt>
                <c:pt idx="238">
                  <c:v>29.0851</c:v>
                </c:pt>
                <c:pt idx="239">
                  <c:v>29.0852</c:v>
                </c:pt>
                <c:pt idx="240">
                  <c:v>29.0854</c:v>
                </c:pt>
                <c:pt idx="241">
                  <c:v>29.0854</c:v>
                </c:pt>
                <c:pt idx="242">
                  <c:v>29.0855</c:v>
                </c:pt>
                <c:pt idx="243">
                  <c:v>29.0854</c:v>
                </c:pt>
                <c:pt idx="244">
                  <c:v>29.0854</c:v>
                </c:pt>
                <c:pt idx="245">
                  <c:v>29.0855</c:v>
                </c:pt>
                <c:pt idx="246">
                  <c:v>29.0855</c:v>
                </c:pt>
                <c:pt idx="247">
                  <c:v>29.0856</c:v>
                </c:pt>
                <c:pt idx="248">
                  <c:v>29.0858</c:v>
                </c:pt>
                <c:pt idx="249">
                  <c:v>29.0857</c:v>
                </c:pt>
                <c:pt idx="250">
                  <c:v>29.0857</c:v>
                </c:pt>
                <c:pt idx="251">
                  <c:v>29.0858</c:v>
                </c:pt>
                <c:pt idx="252">
                  <c:v>29.086</c:v>
                </c:pt>
                <c:pt idx="253">
                  <c:v>29.0864</c:v>
                </c:pt>
                <c:pt idx="254">
                  <c:v>29.0865</c:v>
                </c:pt>
                <c:pt idx="255">
                  <c:v>29.0865</c:v>
                </c:pt>
                <c:pt idx="256">
                  <c:v>29.0864</c:v>
                </c:pt>
                <c:pt idx="257">
                  <c:v>29.0865</c:v>
                </c:pt>
                <c:pt idx="258">
                  <c:v>29.0867</c:v>
                </c:pt>
                <c:pt idx="259">
                  <c:v>29.0867</c:v>
                </c:pt>
                <c:pt idx="260">
                  <c:v>29.0867</c:v>
                </c:pt>
                <c:pt idx="261">
                  <c:v>29.0868</c:v>
                </c:pt>
                <c:pt idx="262">
                  <c:v>29.0868</c:v>
                </c:pt>
                <c:pt idx="263">
                  <c:v>29.0869</c:v>
                </c:pt>
                <c:pt idx="264">
                  <c:v>29.0868</c:v>
                </c:pt>
                <c:pt idx="265">
                  <c:v>29.0869</c:v>
                </c:pt>
                <c:pt idx="266">
                  <c:v>29.0869</c:v>
                </c:pt>
                <c:pt idx="267">
                  <c:v>29.0869</c:v>
                </c:pt>
                <c:pt idx="268">
                  <c:v>29.0869</c:v>
                </c:pt>
                <c:pt idx="269">
                  <c:v>29.0869</c:v>
                </c:pt>
                <c:pt idx="270">
                  <c:v>29.087</c:v>
                </c:pt>
                <c:pt idx="271">
                  <c:v>29.087</c:v>
                </c:pt>
                <c:pt idx="272">
                  <c:v>29.0872</c:v>
                </c:pt>
                <c:pt idx="273">
                  <c:v>29.0873</c:v>
                </c:pt>
                <c:pt idx="274">
                  <c:v>29.0871</c:v>
                </c:pt>
                <c:pt idx="275">
                  <c:v>29.0871</c:v>
                </c:pt>
                <c:pt idx="276">
                  <c:v>29.0871</c:v>
                </c:pt>
                <c:pt idx="277">
                  <c:v>29.0871</c:v>
                </c:pt>
                <c:pt idx="278">
                  <c:v>29.0872</c:v>
                </c:pt>
                <c:pt idx="279">
                  <c:v>29.0871</c:v>
                </c:pt>
                <c:pt idx="280">
                  <c:v>29.0871</c:v>
                </c:pt>
                <c:pt idx="281">
                  <c:v>29.0873</c:v>
                </c:pt>
                <c:pt idx="282">
                  <c:v>29.0879</c:v>
                </c:pt>
                <c:pt idx="283">
                  <c:v>29.0879</c:v>
                </c:pt>
                <c:pt idx="284">
                  <c:v>29.088</c:v>
                </c:pt>
                <c:pt idx="285">
                  <c:v>29.0882</c:v>
                </c:pt>
                <c:pt idx="286">
                  <c:v>29.0881</c:v>
                </c:pt>
                <c:pt idx="287">
                  <c:v>29.0881</c:v>
                </c:pt>
                <c:pt idx="288">
                  <c:v>29.0881</c:v>
                </c:pt>
                <c:pt idx="289">
                  <c:v>29.0881</c:v>
                </c:pt>
                <c:pt idx="290">
                  <c:v>29.0882</c:v>
                </c:pt>
                <c:pt idx="291">
                  <c:v>29.0883</c:v>
                </c:pt>
                <c:pt idx="292">
                  <c:v>29.0884</c:v>
                </c:pt>
                <c:pt idx="293">
                  <c:v>29.0883</c:v>
                </c:pt>
                <c:pt idx="294">
                  <c:v>29.0883</c:v>
                </c:pt>
                <c:pt idx="295">
                  <c:v>29.0884</c:v>
                </c:pt>
                <c:pt idx="296">
                  <c:v>29.0885</c:v>
                </c:pt>
                <c:pt idx="297">
                  <c:v>29.0886</c:v>
                </c:pt>
                <c:pt idx="298">
                  <c:v>29.0884</c:v>
                </c:pt>
                <c:pt idx="299">
                  <c:v>29.0888</c:v>
                </c:pt>
                <c:pt idx="300">
                  <c:v>29.0889</c:v>
                </c:pt>
                <c:pt idx="301">
                  <c:v>29.0891</c:v>
                </c:pt>
                <c:pt idx="302">
                  <c:v>29.089</c:v>
                </c:pt>
                <c:pt idx="303">
                  <c:v>29.0892</c:v>
                </c:pt>
                <c:pt idx="304">
                  <c:v>29.0894</c:v>
                </c:pt>
                <c:pt idx="305">
                  <c:v>29.0893</c:v>
                </c:pt>
                <c:pt idx="306">
                  <c:v>29.0895</c:v>
                </c:pt>
                <c:pt idx="307">
                  <c:v>29.0895</c:v>
                </c:pt>
                <c:pt idx="308">
                  <c:v>29.0897</c:v>
                </c:pt>
                <c:pt idx="309">
                  <c:v>29.0897</c:v>
                </c:pt>
                <c:pt idx="310">
                  <c:v>29.0895</c:v>
                </c:pt>
                <c:pt idx="311">
                  <c:v>29.0897</c:v>
                </c:pt>
                <c:pt idx="312">
                  <c:v>29.0898</c:v>
                </c:pt>
                <c:pt idx="313">
                  <c:v>29.0898</c:v>
                </c:pt>
                <c:pt idx="314">
                  <c:v>29.0897</c:v>
                </c:pt>
                <c:pt idx="315">
                  <c:v>29.09</c:v>
                </c:pt>
                <c:pt idx="316">
                  <c:v>29.0902</c:v>
                </c:pt>
                <c:pt idx="317">
                  <c:v>29.0903</c:v>
                </c:pt>
                <c:pt idx="318">
                  <c:v>29.0903</c:v>
                </c:pt>
                <c:pt idx="319">
                  <c:v>29.0902</c:v>
                </c:pt>
                <c:pt idx="320">
                  <c:v>29.0901</c:v>
                </c:pt>
                <c:pt idx="321">
                  <c:v>29.0901</c:v>
                </c:pt>
                <c:pt idx="322">
                  <c:v>29.0901</c:v>
                </c:pt>
                <c:pt idx="323">
                  <c:v>29.0901</c:v>
                </c:pt>
                <c:pt idx="324">
                  <c:v>29.09</c:v>
                </c:pt>
                <c:pt idx="325">
                  <c:v>29.09</c:v>
                </c:pt>
                <c:pt idx="326">
                  <c:v>29.0899</c:v>
                </c:pt>
                <c:pt idx="327">
                  <c:v>29.0899</c:v>
                </c:pt>
                <c:pt idx="328">
                  <c:v>29.0901</c:v>
                </c:pt>
                <c:pt idx="329">
                  <c:v>29.0901</c:v>
                </c:pt>
                <c:pt idx="330">
                  <c:v>29.0901</c:v>
                </c:pt>
                <c:pt idx="331">
                  <c:v>29.0901</c:v>
                </c:pt>
                <c:pt idx="332">
                  <c:v>29.09</c:v>
                </c:pt>
                <c:pt idx="333">
                  <c:v>29.0901</c:v>
                </c:pt>
                <c:pt idx="334">
                  <c:v>29.0899</c:v>
                </c:pt>
                <c:pt idx="335">
                  <c:v>29.09</c:v>
                </c:pt>
                <c:pt idx="336">
                  <c:v>29.09</c:v>
                </c:pt>
                <c:pt idx="337">
                  <c:v>29.09</c:v>
                </c:pt>
                <c:pt idx="338">
                  <c:v>29.0899</c:v>
                </c:pt>
                <c:pt idx="339">
                  <c:v>29.09</c:v>
                </c:pt>
                <c:pt idx="340">
                  <c:v>29.09</c:v>
                </c:pt>
                <c:pt idx="341">
                  <c:v>29.0901</c:v>
                </c:pt>
                <c:pt idx="342">
                  <c:v>29.09</c:v>
                </c:pt>
                <c:pt idx="343">
                  <c:v>29.09</c:v>
                </c:pt>
                <c:pt idx="344">
                  <c:v>29.09</c:v>
                </c:pt>
                <c:pt idx="345">
                  <c:v>29.09</c:v>
                </c:pt>
                <c:pt idx="346">
                  <c:v>29.09</c:v>
                </c:pt>
                <c:pt idx="347">
                  <c:v>29.0899</c:v>
                </c:pt>
                <c:pt idx="348">
                  <c:v>29.0902</c:v>
                </c:pt>
                <c:pt idx="349">
                  <c:v>29.0902</c:v>
                </c:pt>
                <c:pt idx="350">
                  <c:v>29.0906</c:v>
                </c:pt>
                <c:pt idx="351">
                  <c:v>29.0908</c:v>
                </c:pt>
                <c:pt idx="352">
                  <c:v>29.0907</c:v>
                </c:pt>
                <c:pt idx="353">
                  <c:v>29.0909</c:v>
                </c:pt>
                <c:pt idx="354">
                  <c:v>29.0909</c:v>
                </c:pt>
                <c:pt idx="355">
                  <c:v>29.0909</c:v>
                </c:pt>
                <c:pt idx="356">
                  <c:v>29.0909</c:v>
                </c:pt>
                <c:pt idx="357">
                  <c:v>29.0908</c:v>
                </c:pt>
                <c:pt idx="358">
                  <c:v>29.0907</c:v>
                </c:pt>
                <c:pt idx="359">
                  <c:v>29.0907</c:v>
                </c:pt>
                <c:pt idx="360">
                  <c:v>29.0908</c:v>
                </c:pt>
                <c:pt idx="361">
                  <c:v>29.0908</c:v>
                </c:pt>
                <c:pt idx="362">
                  <c:v>29.0909</c:v>
                </c:pt>
                <c:pt idx="363">
                  <c:v>29.091</c:v>
                </c:pt>
                <c:pt idx="364">
                  <c:v>29.091</c:v>
                </c:pt>
                <c:pt idx="365">
                  <c:v>29.0911</c:v>
                </c:pt>
                <c:pt idx="366">
                  <c:v>29.0911</c:v>
                </c:pt>
                <c:pt idx="367">
                  <c:v>29.091</c:v>
                </c:pt>
                <c:pt idx="368">
                  <c:v>29.0912</c:v>
                </c:pt>
                <c:pt idx="369">
                  <c:v>29.0913</c:v>
                </c:pt>
                <c:pt idx="370">
                  <c:v>29.0912</c:v>
                </c:pt>
                <c:pt idx="371">
                  <c:v>29.0913</c:v>
                </c:pt>
                <c:pt idx="372">
                  <c:v>29.0913</c:v>
                </c:pt>
                <c:pt idx="373">
                  <c:v>29.0913</c:v>
                </c:pt>
                <c:pt idx="374">
                  <c:v>29.0913</c:v>
                </c:pt>
                <c:pt idx="375">
                  <c:v>29.0914</c:v>
                </c:pt>
                <c:pt idx="376">
                  <c:v>29.0915</c:v>
                </c:pt>
                <c:pt idx="377">
                  <c:v>29.0916</c:v>
                </c:pt>
                <c:pt idx="378">
                  <c:v>29.0915</c:v>
                </c:pt>
                <c:pt idx="379">
                  <c:v>29.0917</c:v>
                </c:pt>
                <c:pt idx="380">
                  <c:v>29.0917</c:v>
                </c:pt>
                <c:pt idx="381">
                  <c:v>29.0915</c:v>
                </c:pt>
                <c:pt idx="382">
                  <c:v>29.0916</c:v>
                </c:pt>
                <c:pt idx="383">
                  <c:v>29.0916</c:v>
                </c:pt>
                <c:pt idx="384">
                  <c:v>29.0915</c:v>
                </c:pt>
                <c:pt idx="385">
                  <c:v>29.0917</c:v>
                </c:pt>
                <c:pt idx="386">
                  <c:v>29.0918</c:v>
                </c:pt>
                <c:pt idx="387">
                  <c:v>29.0918</c:v>
                </c:pt>
                <c:pt idx="388">
                  <c:v>29.0919</c:v>
                </c:pt>
                <c:pt idx="389">
                  <c:v>29.0916</c:v>
                </c:pt>
                <c:pt idx="390">
                  <c:v>29.0919</c:v>
                </c:pt>
                <c:pt idx="391">
                  <c:v>29.092</c:v>
                </c:pt>
                <c:pt idx="392">
                  <c:v>29.0919</c:v>
                </c:pt>
                <c:pt idx="393">
                  <c:v>29.0918</c:v>
                </c:pt>
                <c:pt idx="394">
                  <c:v>29.0919</c:v>
                </c:pt>
                <c:pt idx="395">
                  <c:v>29.0919</c:v>
                </c:pt>
                <c:pt idx="396">
                  <c:v>29.0919</c:v>
                </c:pt>
                <c:pt idx="397">
                  <c:v>29.092</c:v>
                </c:pt>
                <c:pt idx="398">
                  <c:v>29.0919</c:v>
                </c:pt>
                <c:pt idx="399">
                  <c:v>29.0918</c:v>
                </c:pt>
                <c:pt idx="400">
                  <c:v>29.0918</c:v>
                </c:pt>
                <c:pt idx="401">
                  <c:v>29.0919</c:v>
                </c:pt>
                <c:pt idx="402">
                  <c:v>29.092</c:v>
                </c:pt>
                <c:pt idx="403">
                  <c:v>29.0918</c:v>
                </c:pt>
                <c:pt idx="404">
                  <c:v>29.092</c:v>
                </c:pt>
                <c:pt idx="405">
                  <c:v>29.0918</c:v>
                </c:pt>
                <c:pt idx="406">
                  <c:v>29.0919</c:v>
                </c:pt>
                <c:pt idx="407">
                  <c:v>29.0919</c:v>
                </c:pt>
                <c:pt idx="408">
                  <c:v>29.0919</c:v>
                </c:pt>
                <c:pt idx="409">
                  <c:v>29.092</c:v>
                </c:pt>
                <c:pt idx="410">
                  <c:v>29.092</c:v>
                </c:pt>
                <c:pt idx="411">
                  <c:v>29.0919</c:v>
                </c:pt>
                <c:pt idx="412">
                  <c:v>29.092</c:v>
                </c:pt>
                <c:pt idx="413">
                  <c:v>29.092</c:v>
                </c:pt>
                <c:pt idx="414">
                  <c:v>29.092</c:v>
                </c:pt>
                <c:pt idx="415">
                  <c:v>29.0919</c:v>
                </c:pt>
                <c:pt idx="416">
                  <c:v>29.0921</c:v>
                </c:pt>
                <c:pt idx="417">
                  <c:v>29.0921</c:v>
                </c:pt>
                <c:pt idx="418">
                  <c:v>29.0922</c:v>
                </c:pt>
                <c:pt idx="419">
                  <c:v>29.0922</c:v>
                </c:pt>
                <c:pt idx="420">
                  <c:v>29.0923</c:v>
                </c:pt>
                <c:pt idx="421">
                  <c:v>29.0922</c:v>
                </c:pt>
                <c:pt idx="422">
                  <c:v>29.0922</c:v>
                </c:pt>
                <c:pt idx="423">
                  <c:v>29.0922</c:v>
                </c:pt>
                <c:pt idx="424">
                  <c:v>29.0922</c:v>
                </c:pt>
                <c:pt idx="425">
                  <c:v>29.0922</c:v>
                </c:pt>
                <c:pt idx="426">
                  <c:v>29.0923</c:v>
                </c:pt>
                <c:pt idx="427">
                  <c:v>29.0923</c:v>
                </c:pt>
                <c:pt idx="428">
                  <c:v>29.0924</c:v>
                </c:pt>
                <c:pt idx="429">
                  <c:v>29.0924</c:v>
                </c:pt>
                <c:pt idx="430">
                  <c:v>29.0924</c:v>
                </c:pt>
                <c:pt idx="431">
                  <c:v>29.0925</c:v>
                </c:pt>
                <c:pt idx="432">
                  <c:v>29.0925</c:v>
                </c:pt>
                <c:pt idx="433">
                  <c:v>29.0925</c:v>
                </c:pt>
                <c:pt idx="434">
                  <c:v>29.0926</c:v>
                </c:pt>
                <c:pt idx="435">
                  <c:v>29.0927</c:v>
                </c:pt>
                <c:pt idx="436">
                  <c:v>29.0926</c:v>
                </c:pt>
                <c:pt idx="437">
                  <c:v>29.0925</c:v>
                </c:pt>
                <c:pt idx="438">
                  <c:v>29.0925</c:v>
                </c:pt>
                <c:pt idx="439">
                  <c:v>29.0924</c:v>
                </c:pt>
                <c:pt idx="440">
                  <c:v>29.0926</c:v>
                </c:pt>
                <c:pt idx="441">
                  <c:v>29.0926</c:v>
                </c:pt>
                <c:pt idx="442">
                  <c:v>29.0925</c:v>
                </c:pt>
                <c:pt idx="443">
                  <c:v>29.0926</c:v>
                </c:pt>
                <c:pt idx="444">
                  <c:v>29.0927</c:v>
                </c:pt>
                <c:pt idx="445">
                  <c:v>29.0927</c:v>
                </c:pt>
                <c:pt idx="446">
                  <c:v>29.0926</c:v>
                </c:pt>
                <c:pt idx="447">
                  <c:v>29.0926</c:v>
                </c:pt>
                <c:pt idx="448">
                  <c:v>29.0925</c:v>
                </c:pt>
                <c:pt idx="449">
                  <c:v>29.0925</c:v>
                </c:pt>
                <c:pt idx="450">
                  <c:v>29.0925</c:v>
                </c:pt>
                <c:pt idx="451">
                  <c:v>29.0927</c:v>
                </c:pt>
                <c:pt idx="452">
                  <c:v>29.0925</c:v>
                </c:pt>
                <c:pt idx="453">
                  <c:v>29.0926</c:v>
                </c:pt>
                <c:pt idx="454">
                  <c:v>29.0926</c:v>
                </c:pt>
                <c:pt idx="455">
                  <c:v>29.0927</c:v>
                </c:pt>
                <c:pt idx="456">
                  <c:v>29.0928</c:v>
                </c:pt>
                <c:pt idx="457">
                  <c:v>29.0929</c:v>
                </c:pt>
                <c:pt idx="458">
                  <c:v>29.093</c:v>
                </c:pt>
                <c:pt idx="459">
                  <c:v>29.093</c:v>
                </c:pt>
                <c:pt idx="460">
                  <c:v>29.093</c:v>
                </c:pt>
                <c:pt idx="461">
                  <c:v>29.093</c:v>
                </c:pt>
                <c:pt idx="462">
                  <c:v>29.0929</c:v>
                </c:pt>
                <c:pt idx="463">
                  <c:v>29.0928</c:v>
                </c:pt>
                <c:pt idx="464">
                  <c:v>29.0929</c:v>
                </c:pt>
                <c:pt idx="465">
                  <c:v>29.0929</c:v>
                </c:pt>
                <c:pt idx="466">
                  <c:v>29.0928</c:v>
                </c:pt>
                <c:pt idx="467">
                  <c:v>29.0929</c:v>
                </c:pt>
                <c:pt idx="468">
                  <c:v>29.0929</c:v>
                </c:pt>
                <c:pt idx="469">
                  <c:v>29.0929</c:v>
                </c:pt>
                <c:pt idx="470">
                  <c:v>29.0929</c:v>
                </c:pt>
                <c:pt idx="471">
                  <c:v>29.093</c:v>
                </c:pt>
                <c:pt idx="472">
                  <c:v>29.0928</c:v>
                </c:pt>
                <c:pt idx="473">
                  <c:v>29.0928</c:v>
                </c:pt>
                <c:pt idx="474">
                  <c:v>29.0928</c:v>
                </c:pt>
                <c:pt idx="475">
                  <c:v>29.0929</c:v>
                </c:pt>
                <c:pt idx="476">
                  <c:v>29.0929</c:v>
                </c:pt>
                <c:pt idx="477">
                  <c:v>29.0928</c:v>
                </c:pt>
                <c:pt idx="478">
                  <c:v>29.0928</c:v>
                </c:pt>
                <c:pt idx="479">
                  <c:v>29.0928</c:v>
                </c:pt>
                <c:pt idx="480">
                  <c:v>29.0928</c:v>
                </c:pt>
                <c:pt idx="481">
                  <c:v>29.0929</c:v>
                </c:pt>
                <c:pt idx="482">
                  <c:v>29.0927</c:v>
                </c:pt>
                <c:pt idx="483">
                  <c:v>29.0928</c:v>
                </c:pt>
                <c:pt idx="484">
                  <c:v>29.0929</c:v>
                </c:pt>
                <c:pt idx="485">
                  <c:v>29.0928</c:v>
                </c:pt>
                <c:pt idx="486">
                  <c:v>29.0929</c:v>
                </c:pt>
                <c:pt idx="487">
                  <c:v>29.093</c:v>
                </c:pt>
                <c:pt idx="488">
                  <c:v>29.093</c:v>
                </c:pt>
                <c:pt idx="489">
                  <c:v>29.0931</c:v>
                </c:pt>
                <c:pt idx="490">
                  <c:v>29.0931</c:v>
                </c:pt>
                <c:pt idx="491">
                  <c:v>29.0931</c:v>
                </c:pt>
                <c:pt idx="492">
                  <c:v>29.0932</c:v>
                </c:pt>
                <c:pt idx="493">
                  <c:v>29.0931</c:v>
                </c:pt>
                <c:pt idx="494">
                  <c:v>29.0931</c:v>
                </c:pt>
                <c:pt idx="495">
                  <c:v>29.093</c:v>
                </c:pt>
                <c:pt idx="496">
                  <c:v>29.0931</c:v>
                </c:pt>
                <c:pt idx="497">
                  <c:v>29.0931</c:v>
                </c:pt>
                <c:pt idx="498">
                  <c:v>29.093</c:v>
                </c:pt>
                <c:pt idx="499">
                  <c:v>29.0932</c:v>
                </c:pt>
                <c:pt idx="500">
                  <c:v>29.0932</c:v>
                </c:pt>
                <c:pt idx="501">
                  <c:v>29.0932</c:v>
                </c:pt>
                <c:pt idx="502">
                  <c:v>29.0932</c:v>
                </c:pt>
                <c:pt idx="503">
                  <c:v>29.0931</c:v>
                </c:pt>
                <c:pt idx="504">
                  <c:v>29.0932</c:v>
                </c:pt>
                <c:pt idx="505">
                  <c:v>29.0931</c:v>
                </c:pt>
                <c:pt idx="506">
                  <c:v>29.0932</c:v>
                </c:pt>
                <c:pt idx="507">
                  <c:v>29.0933</c:v>
                </c:pt>
                <c:pt idx="508">
                  <c:v>29.0932</c:v>
                </c:pt>
                <c:pt idx="509">
                  <c:v>29.0932</c:v>
                </c:pt>
                <c:pt idx="510">
                  <c:v>29.0932</c:v>
                </c:pt>
                <c:pt idx="511">
                  <c:v>29.0933</c:v>
                </c:pt>
                <c:pt idx="512">
                  <c:v>29.0933</c:v>
                </c:pt>
                <c:pt idx="513">
                  <c:v>29.0933</c:v>
                </c:pt>
                <c:pt idx="514">
                  <c:v>29.0933</c:v>
                </c:pt>
                <c:pt idx="515">
                  <c:v>29.0933</c:v>
                </c:pt>
                <c:pt idx="516">
                  <c:v>29.0934</c:v>
                </c:pt>
                <c:pt idx="517">
                  <c:v>29.0933</c:v>
                </c:pt>
                <c:pt idx="518">
                  <c:v>29.0934</c:v>
                </c:pt>
                <c:pt idx="519">
                  <c:v>29.0933</c:v>
                </c:pt>
                <c:pt idx="520">
                  <c:v>29.0933</c:v>
                </c:pt>
                <c:pt idx="521">
                  <c:v>29.0933</c:v>
                </c:pt>
                <c:pt idx="522">
                  <c:v>29.0934</c:v>
                </c:pt>
                <c:pt idx="523">
                  <c:v>29.0932</c:v>
                </c:pt>
                <c:pt idx="524">
                  <c:v>29.0934</c:v>
                </c:pt>
                <c:pt idx="525">
                  <c:v>29.0933</c:v>
                </c:pt>
                <c:pt idx="526">
                  <c:v>29.0933</c:v>
                </c:pt>
                <c:pt idx="527">
                  <c:v>29.0933</c:v>
                </c:pt>
                <c:pt idx="528">
                  <c:v>29.0934</c:v>
                </c:pt>
                <c:pt idx="529">
                  <c:v>29.0935</c:v>
                </c:pt>
                <c:pt idx="530">
                  <c:v>29.0933</c:v>
                </c:pt>
                <c:pt idx="531">
                  <c:v>29.0934</c:v>
                </c:pt>
                <c:pt idx="532">
                  <c:v>29.0933</c:v>
                </c:pt>
                <c:pt idx="533">
                  <c:v>29.0934</c:v>
                </c:pt>
                <c:pt idx="534">
                  <c:v>29.0934</c:v>
                </c:pt>
                <c:pt idx="535">
                  <c:v>29.0935</c:v>
                </c:pt>
                <c:pt idx="536">
                  <c:v>29.0935</c:v>
                </c:pt>
                <c:pt idx="537">
                  <c:v>29.0934</c:v>
                </c:pt>
                <c:pt idx="538">
                  <c:v>29.0936</c:v>
                </c:pt>
                <c:pt idx="539">
                  <c:v>29.0935</c:v>
                </c:pt>
                <c:pt idx="540">
                  <c:v>29.0936</c:v>
                </c:pt>
                <c:pt idx="541">
                  <c:v>29.0936</c:v>
                </c:pt>
                <c:pt idx="542">
                  <c:v>29.0936</c:v>
                </c:pt>
                <c:pt idx="543">
                  <c:v>29.0936</c:v>
                </c:pt>
                <c:pt idx="544">
                  <c:v>29.0936</c:v>
                </c:pt>
                <c:pt idx="545">
                  <c:v>29.0936</c:v>
                </c:pt>
                <c:pt idx="546">
                  <c:v>29.0937</c:v>
                </c:pt>
                <c:pt idx="547">
                  <c:v>29.0936</c:v>
                </c:pt>
                <c:pt idx="548">
                  <c:v>29.0936</c:v>
                </c:pt>
                <c:pt idx="549">
                  <c:v>29.0936</c:v>
                </c:pt>
                <c:pt idx="550">
                  <c:v>29.0936</c:v>
                </c:pt>
                <c:pt idx="551">
                  <c:v>29.0936</c:v>
                </c:pt>
                <c:pt idx="552">
                  <c:v>29.0936</c:v>
                </c:pt>
                <c:pt idx="553">
                  <c:v>29.0937</c:v>
                </c:pt>
                <c:pt idx="554">
                  <c:v>29.0936</c:v>
                </c:pt>
                <c:pt idx="555">
                  <c:v>29.0936</c:v>
                </c:pt>
                <c:pt idx="556">
                  <c:v>29.0935</c:v>
                </c:pt>
                <c:pt idx="557">
                  <c:v>29.0937</c:v>
                </c:pt>
                <c:pt idx="558">
                  <c:v>29.0936</c:v>
                </c:pt>
                <c:pt idx="559">
                  <c:v>29.0936</c:v>
                </c:pt>
                <c:pt idx="560">
                  <c:v>29.0936</c:v>
                </c:pt>
                <c:pt idx="561">
                  <c:v>29.0936</c:v>
                </c:pt>
                <c:pt idx="562">
                  <c:v>29.0936</c:v>
                </c:pt>
                <c:pt idx="563">
                  <c:v>29.0936</c:v>
                </c:pt>
                <c:pt idx="564">
                  <c:v>29.0937</c:v>
                </c:pt>
                <c:pt idx="565">
                  <c:v>29.0936</c:v>
                </c:pt>
                <c:pt idx="566">
                  <c:v>29.0936</c:v>
                </c:pt>
                <c:pt idx="567">
                  <c:v>29.0935</c:v>
                </c:pt>
                <c:pt idx="568">
                  <c:v>29.0936</c:v>
                </c:pt>
                <c:pt idx="569">
                  <c:v>29.0936</c:v>
                </c:pt>
                <c:pt idx="570">
                  <c:v>29.0937</c:v>
                </c:pt>
                <c:pt idx="571">
                  <c:v>29.0937</c:v>
                </c:pt>
                <c:pt idx="572">
                  <c:v>29.0936</c:v>
                </c:pt>
                <c:pt idx="573">
                  <c:v>29.0936</c:v>
                </c:pt>
                <c:pt idx="574">
                  <c:v>29.0937</c:v>
                </c:pt>
                <c:pt idx="575">
                  <c:v>29.0937</c:v>
                </c:pt>
                <c:pt idx="576">
                  <c:v>29.0938</c:v>
                </c:pt>
                <c:pt idx="577">
                  <c:v>29.0938</c:v>
                </c:pt>
                <c:pt idx="578">
                  <c:v>29.0937</c:v>
                </c:pt>
                <c:pt idx="579">
                  <c:v>29.0937</c:v>
                </c:pt>
                <c:pt idx="580">
                  <c:v>29.0938</c:v>
                </c:pt>
                <c:pt idx="581">
                  <c:v>29.0938</c:v>
                </c:pt>
                <c:pt idx="582">
                  <c:v>29.0938</c:v>
                </c:pt>
                <c:pt idx="583">
                  <c:v>29.0937</c:v>
                </c:pt>
                <c:pt idx="584">
                  <c:v>29.0937</c:v>
                </c:pt>
                <c:pt idx="585">
                  <c:v>29.0938</c:v>
                </c:pt>
                <c:pt idx="586">
                  <c:v>29.0938</c:v>
                </c:pt>
                <c:pt idx="587">
                  <c:v>29.0938</c:v>
                </c:pt>
                <c:pt idx="588">
                  <c:v>29.0938</c:v>
                </c:pt>
                <c:pt idx="589">
                  <c:v>29.0938</c:v>
                </c:pt>
                <c:pt idx="590">
                  <c:v>29.0939</c:v>
                </c:pt>
                <c:pt idx="591">
                  <c:v>29.0938</c:v>
                </c:pt>
                <c:pt idx="592">
                  <c:v>29.0939</c:v>
                </c:pt>
                <c:pt idx="593">
                  <c:v>29.0939</c:v>
                </c:pt>
                <c:pt idx="594">
                  <c:v>29.0939</c:v>
                </c:pt>
                <c:pt idx="595">
                  <c:v>29.0938</c:v>
                </c:pt>
                <c:pt idx="596">
                  <c:v>29.0938</c:v>
                </c:pt>
                <c:pt idx="597">
                  <c:v>29.0938</c:v>
                </c:pt>
                <c:pt idx="598">
                  <c:v>29.0938</c:v>
                </c:pt>
                <c:pt idx="599">
                  <c:v>29.0939</c:v>
                </c:pt>
                <c:pt idx="600">
                  <c:v>29.0938</c:v>
                </c:pt>
                <c:pt idx="601">
                  <c:v>29.0938</c:v>
                </c:pt>
                <c:pt idx="602">
                  <c:v>29.0938</c:v>
                </c:pt>
                <c:pt idx="603">
                  <c:v>29.0938</c:v>
                </c:pt>
                <c:pt idx="604">
                  <c:v>29.0939</c:v>
                </c:pt>
                <c:pt idx="605">
                  <c:v>29.094</c:v>
                </c:pt>
                <c:pt idx="606">
                  <c:v>29.094</c:v>
                </c:pt>
                <c:pt idx="607">
                  <c:v>29.0939</c:v>
                </c:pt>
                <c:pt idx="608">
                  <c:v>29.0939</c:v>
                </c:pt>
                <c:pt idx="609">
                  <c:v>29.0939</c:v>
                </c:pt>
                <c:pt idx="610">
                  <c:v>29.0939</c:v>
                </c:pt>
                <c:pt idx="611">
                  <c:v>29.0939</c:v>
                </c:pt>
                <c:pt idx="612">
                  <c:v>29.0939</c:v>
                </c:pt>
                <c:pt idx="613">
                  <c:v>29.094</c:v>
                </c:pt>
                <c:pt idx="614">
                  <c:v>29.094</c:v>
                </c:pt>
                <c:pt idx="615">
                  <c:v>29.0939</c:v>
                </c:pt>
                <c:pt idx="616">
                  <c:v>29.094</c:v>
                </c:pt>
                <c:pt idx="617">
                  <c:v>29.094</c:v>
                </c:pt>
                <c:pt idx="618">
                  <c:v>29.0941</c:v>
                </c:pt>
                <c:pt idx="619">
                  <c:v>29.094</c:v>
                </c:pt>
                <c:pt idx="620">
                  <c:v>29.0941</c:v>
                </c:pt>
                <c:pt idx="621">
                  <c:v>29.0941</c:v>
                </c:pt>
                <c:pt idx="622">
                  <c:v>29.094</c:v>
                </c:pt>
                <c:pt idx="623">
                  <c:v>29.094</c:v>
                </c:pt>
                <c:pt idx="624">
                  <c:v>29.0941</c:v>
                </c:pt>
                <c:pt idx="625">
                  <c:v>29.094</c:v>
                </c:pt>
                <c:pt idx="626">
                  <c:v>29.0939</c:v>
                </c:pt>
                <c:pt idx="627">
                  <c:v>29.0941</c:v>
                </c:pt>
                <c:pt idx="628">
                  <c:v>29.094</c:v>
                </c:pt>
                <c:pt idx="629">
                  <c:v>29.094</c:v>
                </c:pt>
                <c:pt idx="630">
                  <c:v>29.094</c:v>
                </c:pt>
                <c:pt idx="631">
                  <c:v>29.094</c:v>
                </c:pt>
                <c:pt idx="632">
                  <c:v>29.094</c:v>
                </c:pt>
                <c:pt idx="633">
                  <c:v>29.094</c:v>
                </c:pt>
                <c:pt idx="634">
                  <c:v>29.094</c:v>
                </c:pt>
                <c:pt idx="635">
                  <c:v>29.094</c:v>
                </c:pt>
                <c:pt idx="636">
                  <c:v>29.094</c:v>
                </c:pt>
                <c:pt idx="637">
                  <c:v>29.094</c:v>
                </c:pt>
                <c:pt idx="638">
                  <c:v>29.0941</c:v>
                </c:pt>
                <c:pt idx="639">
                  <c:v>29.094</c:v>
                </c:pt>
                <c:pt idx="640">
                  <c:v>29.0939</c:v>
                </c:pt>
                <c:pt idx="641">
                  <c:v>29.0941</c:v>
                </c:pt>
                <c:pt idx="642">
                  <c:v>29.094</c:v>
                </c:pt>
                <c:pt idx="643">
                  <c:v>29.094</c:v>
                </c:pt>
                <c:pt idx="644">
                  <c:v>29.0941</c:v>
                </c:pt>
                <c:pt idx="645">
                  <c:v>29.0942</c:v>
                </c:pt>
                <c:pt idx="646">
                  <c:v>29.0941</c:v>
                </c:pt>
                <c:pt idx="647">
                  <c:v>29.0941</c:v>
                </c:pt>
                <c:pt idx="648">
                  <c:v>29.0941</c:v>
                </c:pt>
                <c:pt idx="649">
                  <c:v>29.094</c:v>
                </c:pt>
                <c:pt idx="650">
                  <c:v>29.094</c:v>
                </c:pt>
                <c:pt idx="651">
                  <c:v>29.0941</c:v>
                </c:pt>
                <c:pt idx="652">
                  <c:v>29.0941</c:v>
                </c:pt>
                <c:pt idx="653">
                  <c:v>29.0941</c:v>
                </c:pt>
                <c:pt idx="654">
                  <c:v>29.094</c:v>
                </c:pt>
                <c:pt idx="655">
                  <c:v>29.094</c:v>
                </c:pt>
                <c:pt idx="656">
                  <c:v>29.0941</c:v>
                </c:pt>
                <c:pt idx="657">
                  <c:v>29.094</c:v>
                </c:pt>
                <c:pt idx="658">
                  <c:v>29.0941</c:v>
                </c:pt>
                <c:pt idx="659">
                  <c:v>29.094</c:v>
                </c:pt>
                <c:pt idx="660">
                  <c:v>29.094</c:v>
                </c:pt>
                <c:pt idx="661">
                  <c:v>29.0941</c:v>
                </c:pt>
                <c:pt idx="662">
                  <c:v>29.0941</c:v>
                </c:pt>
                <c:pt idx="663">
                  <c:v>29.0941</c:v>
                </c:pt>
                <c:pt idx="664">
                  <c:v>29.094</c:v>
                </c:pt>
                <c:pt idx="665">
                  <c:v>29.094</c:v>
                </c:pt>
                <c:pt idx="666">
                  <c:v>29.0941</c:v>
                </c:pt>
                <c:pt idx="667">
                  <c:v>29.094</c:v>
                </c:pt>
                <c:pt idx="668">
                  <c:v>29.0941</c:v>
                </c:pt>
                <c:pt idx="669">
                  <c:v>29.094</c:v>
                </c:pt>
                <c:pt idx="670">
                  <c:v>29.0941</c:v>
                </c:pt>
                <c:pt idx="671">
                  <c:v>29.0941</c:v>
                </c:pt>
                <c:pt idx="672">
                  <c:v>29.0942</c:v>
                </c:pt>
                <c:pt idx="673">
                  <c:v>29.0941</c:v>
                </c:pt>
                <c:pt idx="674">
                  <c:v>29.0941</c:v>
                </c:pt>
                <c:pt idx="675">
                  <c:v>29.0941</c:v>
                </c:pt>
                <c:pt idx="676">
                  <c:v>29.0943</c:v>
                </c:pt>
                <c:pt idx="677">
                  <c:v>29.0941</c:v>
                </c:pt>
                <c:pt idx="678">
                  <c:v>29.0942</c:v>
                </c:pt>
                <c:pt idx="679">
                  <c:v>29.0942</c:v>
                </c:pt>
                <c:pt idx="680">
                  <c:v>29.0942</c:v>
                </c:pt>
                <c:pt idx="681">
                  <c:v>29.0942</c:v>
                </c:pt>
                <c:pt idx="682">
                  <c:v>29.0943</c:v>
                </c:pt>
                <c:pt idx="683">
                  <c:v>29.0943</c:v>
                </c:pt>
                <c:pt idx="684">
                  <c:v>29.0943</c:v>
                </c:pt>
                <c:pt idx="685">
                  <c:v>29.0943</c:v>
                </c:pt>
                <c:pt idx="686">
                  <c:v>29.0943</c:v>
                </c:pt>
                <c:pt idx="687">
                  <c:v>29.0943</c:v>
                </c:pt>
                <c:pt idx="688">
                  <c:v>29.0943</c:v>
                </c:pt>
                <c:pt idx="689">
                  <c:v>29.0944</c:v>
                </c:pt>
                <c:pt idx="690">
                  <c:v>29.0943</c:v>
                </c:pt>
                <c:pt idx="691">
                  <c:v>29.0942</c:v>
                </c:pt>
                <c:pt idx="692">
                  <c:v>29.0942</c:v>
                </c:pt>
                <c:pt idx="693">
                  <c:v>29.0943</c:v>
                </c:pt>
                <c:pt idx="694">
                  <c:v>29.0944</c:v>
                </c:pt>
                <c:pt idx="695">
                  <c:v>29.0944</c:v>
                </c:pt>
                <c:pt idx="696">
                  <c:v>29.0944</c:v>
                </c:pt>
                <c:pt idx="697">
                  <c:v>29.0944</c:v>
                </c:pt>
                <c:pt idx="698">
                  <c:v>29.0944</c:v>
                </c:pt>
                <c:pt idx="699">
                  <c:v>29.0943</c:v>
                </c:pt>
                <c:pt idx="700">
                  <c:v>29.0944</c:v>
                </c:pt>
                <c:pt idx="701">
                  <c:v>29.0944</c:v>
                </c:pt>
                <c:pt idx="702">
                  <c:v>29.0944</c:v>
                </c:pt>
                <c:pt idx="703">
                  <c:v>29.0945</c:v>
                </c:pt>
                <c:pt idx="704">
                  <c:v>29.0944</c:v>
                </c:pt>
                <c:pt idx="705">
                  <c:v>29.0945</c:v>
                </c:pt>
                <c:pt idx="706">
                  <c:v>29.0945</c:v>
                </c:pt>
                <c:pt idx="707">
                  <c:v>29.0945</c:v>
                </c:pt>
                <c:pt idx="708">
                  <c:v>29.0945</c:v>
                </c:pt>
                <c:pt idx="709">
                  <c:v>29.0945</c:v>
                </c:pt>
                <c:pt idx="710">
                  <c:v>29.0945</c:v>
                </c:pt>
                <c:pt idx="711">
                  <c:v>29.0945</c:v>
                </c:pt>
                <c:pt idx="712">
                  <c:v>29.0945</c:v>
                </c:pt>
                <c:pt idx="713">
                  <c:v>29.0945</c:v>
                </c:pt>
                <c:pt idx="714">
                  <c:v>29.0944</c:v>
                </c:pt>
                <c:pt idx="715">
                  <c:v>29.0945</c:v>
                </c:pt>
                <c:pt idx="716">
                  <c:v>29.0946</c:v>
                </c:pt>
                <c:pt idx="717">
                  <c:v>29.0946</c:v>
                </c:pt>
                <c:pt idx="718">
                  <c:v>29.0946</c:v>
                </c:pt>
                <c:pt idx="719">
                  <c:v>29.0946</c:v>
                </c:pt>
                <c:pt idx="720">
                  <c:v>29.0946</c:v>
                </c:pt>
                <c:pt idx="721">
                  <c:v>29.0945</c:v>
                </c:pt>
                <c:pt idx="722">
                  <c:v>29.0945</c:v>
                </c:pt>
                <c:pt idx="723">
                  <c:v>29.0945</c:v>
                </c:pt>
                <c:pt idx="724">
                  <c:v>29.0945</c:v>
                </c:pt>
                <c:pt idx="725">
                  <c:v>29.0946</c:v>
                </c:pt>
                <c:pt idx="726">
                  <c:v>29.0946</c:v>
                </c:pt>
                <c:pt idx="727">
                  <c:v>29.0946</c:v>
                </c:pt>
                <c:pt idx="728">
                  <c:v>29.0946</c:v>
                </c:pt>
                <c:pt idx="729">
                  <c:v>29.0946</c:v>
                </c:pt>
                <c:pt idx="730">
                  <c:v>29.0946</c:v>
                </c:pt>
                <c:pt idx="731">
                  <c:v>29.0946</c:v>
                </c:pt>
                <c:pt idx="732">
                  <c:v>29.0946</c:v>
                </c:pt>
                <c:pt idx="733">
                  <c:v>29.0946</c:v>
                </c:pt>
                <c:pt idx="734">
                  <c:v>29.0946</c:v>
                </c:pt>
                <c:pt idx="735">
                  <c:v>29.0946</c:v>
                </c:pt>
                <c:pt idx="736">
                  <c:v>29.0946</c:v>
                </c:pt>
                <c:pt idx="737">
                  <c:v>29.0947</c:v>
                </c:pt>
                <c:pt idx="738">
                  <c:v>29.0947</c:v>
                </c:pt>
                <c:pt idx="739">
                  <c:v>29.0947</c:v>
                </c:pt>
                <c:pt idx="740">
                  <c:v>29.0947</c:v>
                </c:pt>
                <c:pt idx="741">
                  <c:v>29.0948</c:v>
                </c:pt>
                <c:pt idx="742">
                  <c:v>29.0947</c:v>
                </c:pt>
                <c:pt idx="743">
                  <c:v>29.0949</c:v>
                </c:pt>
                <c:pt idx="744">
                  <c:v>29.0948</c:v>
                </c:pt>
                <c:pt idx="745">
                  <c:v>29.0947</c:v>
                </c:pt>
                <c:pt idx="746">
                  <c:v>29.0947</c:v>
                </c:pt>
                <c:pt idx="747">
                  <c:v>29.0949</c:v>
                </c:pt>
                <c:pt idx="748">
                  <c:v>29.0948</c:v>
                </c:pt>
                <c:pt idx="749">
                  <c:v>29.0948</c:v>
                </c:pt>
                <c:pt idx="750">
                  <c:v>29.0947</c:v>
                </c:pt>
                <c:pt idx="751">
                  <c:v>29.0947</c:v>
                </c:pt>
                <c:pt idx="752">
                  <c:v>29.0949</c:v>
                </c:pt>
                <c:pt idx="753">
                  <c:v>29.0949</c:v>
                </c:pt>
                <c:pt idx="754">
                  <c:v>29.095</c:v>
                </c:pt>
                <c:pt idx="755">
                  <c:v>29.0949</c:v>
                </c:pt>
                <c:pt idx="756">
                  <c:v>29.0949</c:v>
                </c:pt>
                <c:pt idx="757">
                  <c:v>29.0949</c:v>
                </c:pt>
                <c:pt idx="758">
                  <c:v>29.095</c:v>
                </c:pt>
                <c:pt idx="759">
                  <c:v>29.095</c:v>
                </c:pt>
                <c:pt idx="760">
                  <c:v>29.095</c:v>
                </c:pt>
                <c:pt idx="761">
                  <c:v>29.095</c:v>
                </c:pt>
                <c:pt idx="762">
                  <c:v>29.095</c:v>
                </c:pt>
                <c:pt idx="763">
                  <c:v>29.095</c:v>
                </c:pt>
                <c:pt idx="764">
                  <c:v>29.0951</c:v>
                </c:pt>
                <c:pt idx="765">
                  <c:v>29.0951</c:v>
                </c:pt>
                <c:pt idx="766">
                  <c:v>29.0951</c:v>
                </c:pt>
                <c:pt idx="767">
                  <c:v>29.0951</c:v>
                </c:pt>
                <c:pt idx="768">
                  <c:v>29.0952</c:v>
                </c:pt>
                <c:pt idx="769">
                  <c:v>29.0951</c:v>
                </c:pt>
                <c:pt idx="770">
                  <c:v>29.0951</c:v>
                </c:pt>
                <c:pt idx="771">
                  <c:v>29.0951</c:v>
                </c:pt>
                <c:pt idx="772">
                  <c:v>29.0951</c:v>
                </c:pt>
                <c:pt idx="773">
                  <c:v>29.0952</c:v>
                </c:pt>
                <c:pt idx="774">
                  <c:v>29.095</c:v>
                </c:pt>
                <c:pt idx="775">
                  <c:v>29.0953</c:v>
                </c:pt>
                <c:pt idx="776">
                  <c:v>29.0953</c:v>
                </c:pt>
                <c:pt idx="777">
                  <c:v>29.0952</c:v>
                </c:pt>
                <c:pt idx="778">
                  <c:v>29.0953</c:v>
                </c:pt>
                <c:pt idx="779">
                  <c:v>29.0953</c:v>
                </c:pt>
                <c:pt idx="780">
                  <c:v>29.0952</c:v>
                </c:pt>
                <c:pt idx="781">
                  <c:v>29.0952</c:v>
                </c:pt>
                <c:pt idx="782">
                  <c:v>29.0952</c:v>
                </c:pt>
                <c:pt idx="783">
                  <c:v>29.0953</c:v>
                </c:pt>
                <c:pt idx="784">
                  <c:v>29.0952</c:v>
                </c:pt>
                <c:pt idx="785">
                  <c:v>29.0953</c:v>
                </c:pt>
                <c:pt idx="786">
                  <c:v>29.0953</c:v>
                </c:pt>
                <c:pt idx="787">
                  <c:v>29.0952</c:v>
                </c:pt>
                <c:pt idx="788">
                  <c:v>29.0954</c:v>
                </c:pt>
                <c:pt idx="789">
                  <c:v>29.0953</c:v>
                </c:pt>
                <c:pt idx="790">
                  <c:v>29.0954</c:v>
                </c:pt>
                <c:pt idx="791">
                  <c:v>29.0954</c:v>
                </c:pt>
                <c:pt idx="792">
                  <c:v>29.0953</c:v>
                </c:pt>
                <c:pt idx="793">
                  <c:v>29.0953</c:v>
                </c:pt>
                <c:pt idx="794">
                  <c:v>29.0954</c:v>
                </c:pt>
                <c:pt idx="795">
                  <c:v>29.0953</c:v>
                </c:pt>
                <c:pt idx="796">
                  <c:v>29.0952</c:v>
                </c:pt>
                <c:pt idx="797">
                  <c:v>29.0952</c:v>
                </c:pt>
                <c:pt idx="798">
                  <c:v>29.0954</c:v>
                </c:pt>
                <c:pt idx="799">
                  <c:v>29.0953</c:v>
                </c:pt>
                <c:pt idx="800">
                  <c:v>29.0953</c:v>
                </c:pt>
                <c:pt idx="801">
                  <c:v>29.0954</c:v>
                </c:pt>
                <c:pt idx="802">
                  <c:v>29.0954</c:v>
                </c:pt>
                <c:pt idx="803">
                  <c:v>29.0953</c:v>
                </c:pt>
                <c:pt idx="804">
                  <c:v>29.0955</c:v>
                </c:pt>
                <c:pt idx="805">
                  <c:v>29.0955</c:v>
                </c:pt>
                <c:pt idx="806">
                  <c:v>29.0954</c:v>
                </c:pt>
                <c:pt idx="807">
                  <c:v>29.0954</c:v>
                </c:pt>
                <c:pt idx="808">
                  <c:v>29.0956</c:v>
                </c:pt>
                <c:pt idx="809">
                  <c:v>29.0956</c:v>
                </c:pt>
                <c:pt idx="810">
                  <c:v>29.0954</c:v>
                </c:pt>
                <c:pt idx="811">
                  <c:v>29.0955</c:v>
                </c:pt>
                <c:pt idx="812">
                  <c:v>29.0956</c:v>
                </c:pt>
                <c:pt idx="813">
                  <c:v>29.0955</c:v>
                </c:pt>
                <c:pt idx="814">
                  <c:v>29.0956</c:v>
                </c:pt>
                <c:pt idx="815">
                  <c:v>29.0955</c:v>
                </c:pt>
                <c:pt idx="816">
                  <c:v>29.0957</c:v>
                </c:pt>
                <c:pt idx="817">
                  <c:v>29.0955</c:v>
                </c:pt>
                <c:pt idx="818">
                  <c:v>29.0957</c:v>
                </c:pt>
                <c:pt idx="819">
                  <c:v>29.0956</c:v>
                </c:pt>
                <c:pt idx="820">
                  <c:v>29.0955</c:v>
                </c:pt>
                <c:pt idx="821">
                  <c:v>29.0957</c:v>
                </c:pt>
                <c:pt idx="822">
                  <c:v>29.0956</c:v>
                </c:pt>
                <c:pt idx="823">
                  <c:v>29.0956</c:v>
                </c:pt>
                <c:pt idx="824">
                  <c:v>29.0956</c:v>
                </c:pt>
                <c:pt idx="825">
                  <c:v>29.0956</c:v>
                </c:pt>
                <c:pt idx="826">
                  <c:v>29.0956</c:v>
                </c:pt>
                <c:pt idx="827">
                  <c:v>29.0956</c:v>
                </c:pt>
                <c:pt idx="828">
                  <c:v>29.0956</c:v>
                </c:pt>
                <c:pt idx="829">
                  <c:v>29.0957</c:v>
                </c:pt>
                <c:pt idx="830">
                  <c:v>29.0956</c:v>
                </c:pt>
                <c:pt idx="831">
                  <c:v>29.0957</c:v>
                </c:pt>
                <c:pt idx="832">
                  <c:v>29.0957</c:v>
                </c:pt>
                <c:pt idx="833">
                  <c:v>29.0957</c:v>
                </c:pt>
                <c:pt idx="834">
                  <c:v>29.0957</c:v>
                </c:pt>
                <c:pt idx="835">
                  <c:v>29.0957</c:v>
                </c:pt>
                <c:pt idx="836">
                  <c:v>29.0957</c:v>
                </c:pt>
                <c:pt idx="837">
                  <c:v>29.0957</c:v>
                </c:pt>
                <c:pt idx="838">
                  <c:v>29.0957</c:v>
                </c:pt>
                <c:pt idx="839">
                  <c:v>29.0956</c:v>
                </c:pt>
                <c:pt idx="840">
                  <c:v>29.0957</c:v>
                </c:pt>
                <c:pt idx="841">
                  <c:v>29.0956</c:v>
                </c:pt>
                <c:pt idx="842">
                  <c:v>29.0957</c:v>
                </c:pt>
                <c:pt idx="843">
                  <c:v>29.0958</c:v>
                </c:pt>
                <c:pt idx="844">
                  <c:v>29.0957</c:v>
                </c:pt>
                <c:pt idx="845">
                  <c:v>29.0958</c:v>
                </c:pt>
                <c:pt idx="846">
                  <c:v>29.0957</c:v>
                </c:pt>
                <c:pt idx="847">
                  <c:v>29.0958</c:v>
                </c:pt>
                <c:pt idx="848">
                  <c:v>29.0958</c:v>
                </c:pt>
                <c:pt idx="849">
                  <c:v>29.0956</c:v>
                </c:pt>
                <c:pt idx="850">
                  <c:v>29.0957</c:v>
                </c:pt>
                <c:pt idx="851">
                  <c:v>29.0959</c:v>
                </c:pt>
                <c:pt idx="852">
                  <c:v>29.0957</c:v>
                </c:pt>
                <c:pt idx="853">
                  <c:v>29.0958</c:v>
                </c:pt>
                <c:pt idx="854">
                  <c:v>29.0959</c:v>
                </c:pt>
                <c:pt idx="855">
                  <c:v>29.0959</c:v>
                </c:pt>
                <c:pt idx="856">
                  <c:v>29.0958</c:v>
                </c:pt>
                <c:pt idx="857">
                  <c:v>29.0958</c:v>
                </c:pt>
                <c:pt idx="858">
                  <c:v>29.0959</c:v>
                </c:pt>
                <c:pt idx="859">
                  <c:v>29.0959</c:v>
                </c:pt>
                <c:pt idx="860">
                  <c:v>29.0958</c:v>
                </c:pt>
                <c:pt idx="861">
                  <c:v>29.0959</c:v>
                </c:pt>
                <c:pt idx="862">
                  <c:v>29.0959</c:v>
                </c:pt>
                <c:pt idx="863">
                  <c:v>29.0959</c:v>
                </c:pt>
                <c:pt idx="864">
                  <c:v>29.0958</c:v>
                </c:pt>
                <c:pt idx="865">
                  <c:v>29.096</c:v>
                </c:pt>
                <c:pt idx="866">
                  <c:v>29.096</c:v>
                </c:pt>
                <c:pt idx="867">
                  <c:v>29.096</c:v>
                </c:pt>
                <c:pt idx="868">
                  <c:v>29.096</c:v>
                </c:pt>
                <c:pt idx="869">
                  <c:v>29.0961</c:v>
                </c:pt>
                <c:pt idx="870">
                  <c:v>29.0959</c:v>
                </c:pt>
                <c:pt idx="871">
                  <c:v>29.096</c:v>
                </c:pt>
                <c:pt idx="872">
                  <c:v>29.096</c:v>
                </c:pt>
                <c:pt idx="873">
                  <c:v>29.096</c:v>
                </c:pt>
                <c:pt idx="874">
                  <c:v>29.096</c:v>
                </c:pt>
                <c:pt idx="875">
                  <c:v>29.096</c:v>
                </c:pt>
                <c:pt idx="876">
                  <c:v>29.096</c:v>
                </c:pt>
                <c:pt idx="877">
                  <c:v>29.0961</c:v>
                </c:pt>
                <c:pt idx="878">
                  <c:v>29.0961</c:v>
                </c:pt>
                <c:pt idx="879">
                  <c:v>29.0961</c:v>
                </c:pt>
                <c:pt idx="880">
                  <c:v>29.0962</c:v>
                </c:pt>
                <c:pt idx="881">
                  <c:v>29.0962</c:v>
                </c:pt>
                <c:pt idx="882">
                  <c:v>29.0961</c:v>
                </c:pt>
                <c:pt idx="883">
                  <c:v>29.0961</c:v>
                </c:pt>
                <c:pt idx="884">
                  <c:v>29.0961</c:v>
                </c:pt>
                <c:pt idx="885">
                  <c:v>29.0962</c:v>
                </c:pt>
                <c:pt idx="886">
                  <c:v>29.0962</c:v>
                </c:pt>
                <c:pt idx="887">
                  <c:v>29.0962</c:v>
                </c:pt>
                <c:pt idx="888">
                  <c:v>29.0962</c:v>
                </c:pt>
                <c:pt idx="889">
                  <c:v>29.0962</c:v>
                </c:pt>
                <c:pt idx="890">
                  <c:v>29.0964</c:v>
                </c:pt>
                <c:pt idx="891">
                  <c:v>29.0963</c:v>
                </c:pt>
                <c:pt idx="892">
                  <c:v>29.0963</c:v>
                </c:pt>
                <c:pt idx="893">
                  <c:v>29.0963</c:v>
                </c:pt>
                <c:pt idx="894">
                  <c:v>29.0963</c:v>
                </c:pt>
                <c:pt idx="895">
                  <c:v>29.0964</c:v>
                </c:pt>
                <c:pt idx="896">
                  <c:v>29.0964</c:v>
                </c:pt>
                <c:pt idx="897">
                  <c:v>29.0964</c:v>
                </c:pt>
                <c:pt idx="898">
                  <c:v>29.0964</c:v>
                </c:pt>
                <c:pt idx="899">
                  <c:v>29.0965</c:v>
                </c:pt>
                <c:pt idx="900">
                  <c:v>29.0963</c:v>
                </c:pt>
                <c:pt idx="901">
                  <c:v>29.0965</c:v>
                </c:pt>
                <c:pt idx="902">
                  <c:v>29.0964</c:v>
                </c:pt>
                <c:pt idx="903">
                  <c:v>29.0964</c:v>
                </c:pt>
                <c:pt idx="904">
                  <c:v>29.0964</c:v>
                </c:pt>
                <c:pt idx="905">
                  <c:v>29.0964</c:v>
                </c:pt>
                <c:pt idx="906">
                  <c:v>29.0963</c:v>
                </c:pt>
                <c:pt idx="907">
                  <c:v>29.0963</c:v>
                </c:pt>
                <c:pt idx="908">
                  <c:v>29.0965</c:v>
                </c:pt>
                <c:pt idx="909">
                  <c:v>29.0964</c:v>
                </c:pt>
                <c:pt idx="910">
                  <c:v>29.0965</c:v>
                </c:pt>
                <c:pt idx="911">
                  <c:v>29.0965</c:v>
                </c:pt>
                <c:pt idx="912">
                  <c:v>29.0964</c:v>
                </c:pt>
                <c:pt idx="913">
                  <c:v>29.0965</c:v>
                </c:pt>
                <c:pt idx="914">
                  <c:v>29.0965</c:v>
                </c:pt>
                <c:pt idx="915">
                  <c:v>29.0965</c:v>
                </c:pt>
                <c:pt idx="916">
                  <c:v>29.0965</c:v>
                </c:pt>
                <c:pt idx="917">
                  <c:v>29.0965</c:v>
                </c:pt>
                <c:pt idx="918">
                  <c:v>29.0964</c:v>
                </c:pt>
                <c:pt idx="919">
                  <c:v>29.0964</c:v>
                </c:pt>
                <c:pt idx="920">
                  <c:v>29.0966</c:v>
                </c:pt>
                <c:pt idx="921">
                  <c:v>29.0966</c:v>
                </c:pt>
                <c:pt idx="922">
                  <c:v>29.0966</c:v>
                </c:pt>
                <c:pt idx="923">
                  <c:v>29.0966</c:v>
                </c:pt>
                <c:pt idx="924">
                  <c:v>29.0965</c:v>
                </c:pt>
                <c:pt idx="925">
                  <c:v>29.0966</c:v>
                </c:pt>
                <c:pt idx="926">
                  <c:v>29.0965</c:v>
                </c:pt>
                <c:pt idx="927">
                  <c:v>29.0966</c:v>
                </c:pt>
                <c:pt idx="928">
                  <c:v>29.0965</c:v>
                </c:pt>
                <c:pt idx="929">
                  <c:v>29.0965</c:v>
                </c:pt>
                <c:pt idx="930">
                  <c:v>29.0966</c:v>
                </c:pt>
                <c:pt idx="931">
                  <c:v>29.0967</c:v>
                </c:pt>
                <c:pt idx="932">
                  <c:v>29.0967</c:v>
                </c:pt>
                <c:pt idx="933">
                  <c:v>29.0967</c:v>
                </c:pt>
                <c:pt idx="934">
                  <c:v>29.0967</c:v>
                </c:pt>
                <c:pt idx="935">
                  <c:v>29.0967</c:v>
                </c:pt>
                <c:pt idx="936">
                  <c:v>29.0967</c:v>
                </c:pt>
                <c:pt idx="937">
                  <c:v>29.0967</c:v>
                </c:pt>
                <c:pt idx="938">
                  <c:v>29.0968</c:v>
                </c:pt>
                <c:pt idx="939">
                  <c:v>29.0969</c:v>
                </c:pt>
                <c:pt idx="940">
                  <c:v>29.0969</c:v>
                </c:pt>
                <c:pt idx="941">
                  <c:v>29.0968</c:v>
                </c:pt>
                <c:pt idx="942">
                  <c:v>29.0967</c:v>
                </c:pt>
                <c:pt idx="943">
                  <c:v>29.0968</c:v>
                </c:pt>
                <c:pt idx="944">
                  <c:v>29.0968</c:v>
                </c:pt>
                <c:pt idx="945">
                  <c:v>29.0969</c:v>
                </c:pt>
                <c:pt idx="946">
                  <c:v>29.0968</c:v>
                </c:pt>
                <c:pt idx="947">
                  <c:v>29.0969</c:v>
                </c:pt>
                <c:pt idx="948">
                  <c:v>29.0968</c:v>
                </c:pt>
                <c:pt idx="949">
                  <c:v>29.0968</c:v>
                </c:pt>
                <c:pt idx="950">
                  <c:v>29.0969</c:v>
                </c:pt>
                <c:pt idx="951">
                  <c:v>29.0968</c:v>
                </c:pt>
                <c:pt idx="952">
                  <c:v>29.0968</c:v>
                </c:pt>
                <c:pt idx="953">
                  <c:v>29.0969</c:v>
                </c:pt>
                <c:pt idx="954">
                  <c:v>29.0969</c:v>
                </c:pt>
                <c:pt idx="955">
                  <c:v>29.0969</c:v>
                </c:pt>
                <c:pt idx="956">
                  <c:v>29.0968</c:v>
                </c:pt>
                <c:pt idx="957">
                  <c:v>29.0969</c:v>
                </c:pt>
                <c:pt idx="958">
                  <c:v>29.0969</c:v>
                </c:pt>
                <c:pt idx="959">
                  <c:v>29.0969</c:v>
                </c:pt>
                <c:pt idx="960">
                  <c:v>29.097</c:v>
                </c:pt>
                <c:pt idx="961">
                  <c:v>29.0969</c:v>
                </c:pt>
                <c:pt idx="962">
                  <c:v>29.097</c:v>
                </c:pt>
                <c:pt idx="963">
                  <c:v>29.097</c:v>
                </c:pt>
                <c:pt idx="964">
                  <c:v>29.0969</c:v>
                </c:pt>
                <c:pt idx="965">
                  <c:v>29.097</c:v>
                </c:pt>
                <c:pt idx="966">
                  <c:v>29.0969</c:v>
                </c:pt>
                <c:pt idx="967">
                  <c:v>29.0969</c:v>
                </c:pt>
                <c:pt idx="968">
                  <c:v>29.097</c:v>
                </c:pt>
                <c:pt idx="969">
                  <c:v>29.0969</c:v>
                </c:pt>
                <c:pt idx="970">
                  <c:v>29.097</c:v>
                </c:pt>
                <c:pt idx="971">
                  <c:v>29.097</c:v>
                </c:pt>
                <c:pt idx="972">
                  <c:v>29.097</c:v>
                </c:pt>
                <c:pt idx="973">
                  <c:v>29.097</c:v>
                </c:pt>
                <c:pt idx="974">
                  <c:v>29.0971</c:v>
                </c:pt>
                <c:pt idx="975">
                  <c:v>29.097</c:v>
                </c:pt>
                <c:pt idx="976">
                  <c:v>29.097</c:v>
                </c:pt>
                <c:pt idx="977">
                  <c:v>29.0971</c:v>
                </c:pt>
                <c:pt idx="978">
                  <c:v>29.0972</c:v>
                </c:pt>
                <c:pt idx="979">
                  <c:v>29.0971</c:v>
                </c:pt>
                <c:pt idx="980">
                  <c:v>29.0971</c:v>
                </c:pt>
                <c:pt idx="981">
                  <c:v>29.0972</c:v>
                </c:pt>
                <c:pt idx="982">
                  <c:v>29.0971</c:v>
                </c:pt>
                <c:pt idx="983">
                  <c:v>29.0972</c:v>
                </c:pt>
                <c:pt idx="984">
                  <c:v>29.0971</c:v>
                </c:pt>
                <c:pt idx="985">
                  <c:v>29.0971</c:v>
                </c:pt>
                <c:pt idx="986">
                  <c:v>29.0971</c:v>
                </c:pt>
                <c:pt idx="987">
                  <c:v>29.0971</c:v>
                </c:pt>
                <c:pt idx="988">
                  <c:v>29.0972</c:v>
                </c:pt>
                <c:pt idx="989">
                  <c:v>29.0971</c:v>
                </c:pt>
                <c:pt idx="990">
                  <c:v>29.097</c:v>
                </c:pt>
                <c:pt idx="991">
                  <c:v>29.0971</c:v>
                </c:pt>
                <c:pt idx="992">
                  <c:v>29.0972</c:v>
                </c:pt>
                <c:pt idx="993">
                  <c:v>29.0971</c:v>
                </c:pt>
                <c:pt idx="994">
                  <c:v>29.0972</c:v>
                </c:pt>
                <c:pt idx="995">
                  <c:v>29.0971</c:v>
                </c:pt>
                <c:pt idx="996">
                  <c:v>29.0972</c:v>
                </c:pt>
                <c:pt idx="997">
                  <c:v>29.097</c:v>
                </c:pt>
                <c:pt idx="998">
                  <c:v>29.0972</c:v>
                </c:pt>
                <c:pt idx="999">
                  <c:v>29.09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10396D!$A$2:$A$1001</c:f>
              <c:numCache>
                <c:formatCode>General</c:formatCode>
                <c:ptCount val="10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</c:numCache>
            </c:numRef>
          </c:xVal>
          <c:yVal>
            <c:numRef>
              <c:f>E010396D!$D$2:$D$1001</c:f>
              <c:numCache>
                <c:formatCode>General</c:formatCode>
                <c:ptCount val="1000"/>
                <c:pt idx="0">
                  <c:v>12.9607</c:v>
                </c:pt>
                <c:pt idx="1">
                  <c:v>12.9504</c:v>
                </c:pt>
                <c:pt idx="2">
                  <c:v>12.8766</c:v>
                </c:pt>
                <c:pt idx="3">
                  <c:v>12.8359</c:v>
                </c:pt>
                <c:pt idx="4">
                  <c:v>12.8313</c:v>
                </c:pt>
                <c:pt idx="5">
                  <c:v>12.8226</c:v>
                </c:pt>
                <c:pt idx="6">
                  <c:v>12.8207</c:v>
                </c:pt>
                <c:pt idx="7">
                  <c:v>12.8168</c:v>
                </c:pt>
                <c:pt idx="8">
                  <c:v>12.8172</c:v>
                </c:pt>
                <c:pt idx="9">
                  <c:v>12.8135</c:v>
                </c:pt>
                <c:pt idx="10">
                  <c:v>12.8035</c:v>
                </c:pt>
                <c:pt idx="11">
                  <c:v>12.8023</c:v>
                </c:pt>
                <c:pt idx="12">
                  <c:v>12.8114</c:v>
                </c:pt>
                <c:pt idx="13">
                  <c:v>12.8207</c:v>
                </c:pt>
                <c:pt idx="14">
                  <c:v>12.8389</c:v>
                </c:pt>
                <c:pt idx="15">
                  <c:v>12.8365</c:v>
                </c:pt>
                <c:pt idx="16">
                  <c:v>12.8387</c:v>
                </c:pt>
                <c:pt idx="17">
                  <c:v>12.8389</c:v>
                </c:pt>
                <c:pt idx="18">
                  <c:v>12.8386</c:v>
                </c:pt>
                <c:pt idx="19">
                  <c:v>12.8382</c:v>
                </c:pt>
                <c:pt idx="20">
                  <c:v>12.8381</c:v>
                </c:pt>
                <c:pt idx="21">
                  <c:v>12.8384</c:v>
                </c:pt>
                <c:pt idx="22">
                  <c:v>12.8389</c:v>
                </c:pt>
                <c:pt idx="23">
                  <c:v>12.8385</c:v>
                </c:pt>
                <c:pt idx="24">
                  <c:v>12.8441</c:v>
                </c:pt>
                <c:pt idx="25">
                  <c:v>12.8554</c:v>
                </c:pt>
                <c:pt idx="26">
                  <c:v>12.8587</c:v>
                </c:pt>
                <c:pt idx="27">
                  <c:v>12.86</c:v>
                </c:pt>
                <c:pt idx="28">
                  <c:v>12.8617</c:v>
                </c:pt>
                <c:pt idx="29">
                  <c:v>12.8598</c:v>
                </c:pt>
                <c:pt idx="30">
                  <c:v>12.8615</c:v>
                </c:pt>
                <c:pt idx="31">
                  <c:v>12.8911</c:v>
                </c:pt>
                <c:pt idx="32">
                  <c:v>12.9472</c:v>
                </c:pt>
                <c:pt idx="33">
                  <c:v>12.9537</c:v>
                </c:pt>
                <c:pt idx="34">
                  <c:v>12.9821</c:v>
                </c:pt>
                <c:pt idx="35">
                  <c:v>12.9776</c:v>
                </c:pt>
                <c:pt idx="36">
                  <c:v>12.9976</c:v>
                </c:pt>
                <c:pt idx="37">
                  <c:v>13.0298</c:v>
                </c:pt>
                <c:pt idx="38">
                  <c:v>13.0347</c:v>
                </c:pt>
                <c:pt idx="39">
                  <c:v>13.0556</c:v>
                </c:pt>
                <c:pt idx="40">
                  <c:v>13.0705</c:v>
                </c:pt>
                <c:pt idx="41">
                  <c:v>13.0821</c:v>
                </c:pt>
                <c:pt idx="42">
                  <c:v>13.087</c:v>
                </c:pt>
                <c:pt idx="43">
                  <c:v>13.0919</c:v>
                </c:pt>
                <c:pt idx="44">
                  <c:v>13.0872</c:v>
                </c:pt>
                <c:pt idx="45">
                  <c:v>13.0645</c:v>
                </c:pt>
                <c:pt idx="46">
                  <c:v>13.0392</c:v>
                </c:pt>
                <c:pt idx="47">
                  <c:v>13.0483</c:v>
                </c:pt>
                <c:pt idx="48">
                  <c:v>13.0883</c:v>
                </c:pt>
                <c:pt idx="49">
                  <c:v>13.1008</c:v>
                </c:pt>
                <c:pt idx="50">
                  <c:v>13.1193</c:v>
                </c:pt>
                <c:pt idx="51">
                  <c:v>13.1279</c:v>
                </c:pt>
                <c:pt idx="52">
                  <c:v>13.097</c:v>
                </c:pt>
                <c:pt idx="53">
                  <c:v>13.0776</c:v>
                </c:pt>
                <c:pt idx="54">
                  <c:v>13.0587</c:v>
                </c:pt>
                <c:pt idx="55">
                  <c:v>13.0231</c:v>
                </c:pt>
                <c:pt idx="56">
                  <c:v>12.9667</c:v>
                </c:pt>
                <c:pt idx="57">
                  <c:v>12.9203</c:v>
                </c:pt>
                <c:pt idx="58">
                  <c:v>12.9423</c:v>
                </c:pt>
                <c:pt idx="59">
                  <c:v>13.0033</c:v>
                </c:pt>
                <c:pt idx="60">
                  <c:v>13.0345</c:v>
                </c:pt>
                <c:pt idx="61">
                  <c:v>13.0704</c:v>
                </c:pt>
                <c:pt idx="62">
                  <c:v>13.0759</c:v>
                </c:pt>
                <c:pt idx="63">
                  <c:v>13.1147</c:v>
                </c:pt>
                <c:pt idx="64">
                  <c:v>13.1494</c:v>
                </c:pt>
                <c:pt idx="65">
                  <c:v>13.2204</c:v>
                </c:pt>
                <c:pt idx="66">
                  <c:v>13.2419</c:v>
                </c:pt>
                <c:pt idx="67">
                  <c:v>13.2457</c:v>
                </c:pt>
                <c:pt idx="68">
                  <c:v>13.2685</c:v>
                </c:pt>
                <c:pt idx="69">
                  <c:v>13.2798</c:v>
                </c:pt>
                <c:pt idx="70">
                  <c:v>13.2844</c:v>
                </c:pt>
                <c:pt idx="71">
                  <c:v>13.2876</c:v>
                </c:pt>
                <c:pt idx="72">
                  <c:v>13.291</c:v>
                </c:pt>
                <c:pt idx="73">
                  <c:v>13.2927</c:v>
                </c:pt>
                <c:pt idx="74">
                  <c:v>13.2929</c:v>
                </c:pt>
                <c:pt idx="75">
                  <c:v>13.2935</c:v>
                </c:pt>
                <c:pt idx="76">
                  <c:v>13.2943</c:v>
                </c:pt>
                <c:pt idx="77">
                  <c:v>13.2963</c:v>
                </c:pt>
                <c:pt idx="78">
                  <c:v>13.3038</c:v>
                </c:pt>
                <c:pt idx="79">
                  <c:v>13.3076</c:v>
                </c:pt>
                <c:pt idx="80">
                  <c:v>13.3096</c:v>
                </c:pt>
                <c:pt idx="81">
                  <c:v>13.309</c:v>
                </c:pt>
                <c:pt idx="82">
                  <c:v>13.3091</c:v>
                </c:pt>
                <c:pt idx="83">
                  <c:v>13.3128</c:v>
                </c:pt>
                <c:pt idx="84">
                  <c:v>13.3215</c:v>
                </c:pt>
                <c:pt idx="85">
                  <c:v>13.3324</c:v>
                </c:pt>
                <c:pt idx="86">
                  <c:v>13.3395</c:v>
                </c:pt>
                <c:pt idx="87">
                  <c:v>13.3497</c:v>
                </c:pt>
                <c:pt idx="88">
                  <c:v>13.3581</c:v>
                </c:pt>
                <c:pt idx="89">
                  <c:v>13.3704</c:v>
                </c:pt>
                <c:pt idx="90">
                  <c:v>13.3931</c:v>
                </c:pt>
                <c:pt idx="91">
                  <c:v>13.4219</c:v>
                </c:pt>
                <c:pt idx="92">
                  <c:v>13.4469</c:v>
                </c:pt>
                <c:pt idx="93">
                  <c:v>13.4564</c:v>
                </c:pt>
                <c:pt idx="94">
                  <c:v>13.4559</c:v>
                </c:pt>
                <c:pt idx="95">
                  <c:v>13.4564</c:v>
                </c:pt>
                <c:pt idx="96">
                  <c:v>13.4576</c:v>
                </c:pt>
                <c:pt idx="97">
                  <c:v>13.4584</c:v>
                </c:pt>
                <c:pt idx="98">
                  <c:v>13.4587</c:v>
                </c:pt>
                <c:pt idx="99">
                  <c:v>13.459</c:v>
                </c:pt>
                <c:pt idx="100">
                  <c:v>13.4595</c:v>
                </c:pt>
                <c:pt idx="101">
                  <c:v>13.4599</c:v>
                </c:pt>
                <c:pt idx="102">
                  <c:v>13.4615</c:v>
                </c:pt>
                <c:pt idx="103">
                  <c:v>13.4686</c:v>
                </c:pt>
                <c:pt idx="104">
                  <c:v>13.471</c:v>
                </c:pt>
                <c:pt idx="105">
                  <c:v>13.4786</c:v>
                </c:pt>
                <c:pt idx="106">
                  <c:v>13.4827</c:v>
                </c:pt>
                <c:pt idx="107">
                  <c:v>13.4831</c:v>
                </c:pt>
                <c:pt idx="108">
                  <c:v>13.4871</c:v>
                </c:pt>
                <c:pt idx="109">
                  <c:v>13.4882</c:v>
                </c:pt>
                <c:pt idx="110">
                  <c:v>13.4891</c:v>
                </c:pt>
                <c:pt idx="111">
                  <c:v>13.4887</c:v>
                </c:pt>
                <c:pt idx="112">
                  <c:v>13.4867</c:v>
                </c:pt>
                <c:pt idx="113">
                  <c:v>13.4821</c:v>
                </c:pt>
                <c:pt idx="114">
                  <c:v>13.4807</c:v>
                </c:pt>
                <c:pt idx="115">
                  <c:v>13.4791</c:v>
                </c:pt>
                <c:pt idx="116">
                  <c:v>13.4791</c:v>
                </c:pt>
                <c:pt idx="117">
                  <c:v>13.4786</c:v>
                </c:pt>
                <c:pt idx="118">
                  <c:v>13.4792</c:v>
                </c:pt>
                <c:pt idx="119">
                  <c:v>13.4804</c:v>
                </c:pt>
                <c:pt idx="120">
                  <c:v>13.4788</c:v>
                </c:pt>
                <c:pt idx="121">
                  <c:v>13.4773</c:v>
                </c:pt>
                <c:pt idx="122">
                  <c:v>13.4772</c:v>
                </c:pt>
                <c:pt idx="123">
                  <c:v>13.4768</c:v>
                </c:pt>
                <c:pt idx="124">
                  <c:v>13.477</c:v>
                </c:pt>
                <c:pt idx="125">
                  <c:v>13.4846</c:v>
                </c:pt>
                <c:pt idx="126">
                  <c:v>13.4866</c:v>
                </c:pt>
                <c:pt idx="127">
                  <c:v>13.4874</c:v>
                </c:pt>
                <c:pt idx="128">
                  <c:v>13.4874</c:v>
                </c:pt>
                <c:pt idx="129">
                  <c:v>13.4871</c:v>
                </c:pt>
                <c:pt idx="130">
                  <c:v>13.4856</c:v>
                </c:pt>
                <c:pt idx="131">
                  <c:v>13.4829</c:v>
                </c:pt>
                <c:pt idx="132">
                  <c:v>13.4811</c:v>
                </c:pt>
                <c:pt idx="133">
                  <c:v>13.4796</c:v>
                </c:pt>
                <c:pt idx="134">
                  <c:v>13.4771</c:v>
                </c:pt>
                <c:pt idx="135">
                  <c:v>13.4708</c:v>
                </c:pt>
                <c:pt idx="136">
                  <c:v>13.4665</c:v>
                </c:pt>
                <c:pt idx="137">
                  <c:v>13.4647</c:v>
                </c:pt>
                <c:pt idx="138">
                  <c:v>13.4637</c:v>
                </c:pt>
                <c:pt idx="139">
                  <c:v>13.4629</c:v>
                </c:pt>
                <c:pt idx="140">
                  <c:v>13.4625</c:v>
                </c:pt>
                <c:pt idx="141">
                  <c:v>13.4625</c:v>
                </c:pt>
                <c:pt idx="142">
                  <c:v>13.4627</c:v>
                </c:pt>
                <c:pt idx="143">
                  <c:v>13.4621</c:v>
                </c:pt>
                <c:pt idx="144">
                  <c:v>13.4589</c:v>
                </c:pt>
                <c:pt idx="145">
                  <c:v>13.4581</c:v>
                </c:pt>
                <c:pt idx="146">
                  <c:v>13.4564</c:v>
                </c:pt>
                <c:pt idx="147">
                  <c:v>13.4551</c:v>
                </c:pt>
                <c:pt idx="148">
                  <c:v>13.4512</c:v>
                </c:pt>
                <c:pt idx="149">
                  <c:v>13.4491</c:v>
                </c:pt>
                <c:pt idx="150">
                  <c:v>13.4504</c:v>
                </c:pt>
                <c:pt idx="151">
                  <c:v>13.449</c:v>
                </c:pt>
                <c:pt idx="152">
                  <c:v>13.4439</c:v>
                </c:pt>
                <c:pt idx="153">
                  <c:v>13.441</c:v>
                </c:pt>
                <c:pt idx="154">
                  <c:v>13.4401</c:v>
                </c:pt>
                <c:pt idx="155">
                  <c:v>13.4399</c:v>
                </c:pt>
                <c:pt idx="156">
                  <c:v>13.4382</c:v>
                </c:pt>
                <c:pt idx="157">
                  <c:v>13.4269</c:v>
                </c:pt>
                <c:pt idx="158">
                  <c:v>13.4213</c:v>
                </c:pt>
                <c:pt idx="159">
                  <c:v>13.4183</c:v>
                </c:pt>
                <c:pt idx="160">
                  <c:v>13.4184</c:v>
                </c:pt>
                <c:pt idx="161">
                  <c:v>13.4171</c:v>
                </c:pt>
                <c:pt idx="162">
                  <c:v>13.4138</c:v>
                </c:pt>
                <c:pt idx="163">
                  <c:v>13.4116</c:v>
                </c:pt>
                <c:pt idx="164">
                  <c:v>13.4086</c:v>
                </c:pt>
                <c:pt idx="165">
                  <c:v>13.4062</c:v>
                </c:pt>
                <c:pt idx="166">
                  <c:v>13.4039</c:v>
                </c:pt>
                <c:pt idx="167">
                  <c:v>13.4003</c:v>
                </c:pt>
                <c:pt idx="168">
                  <c:v>13.3879</c:v>
                </c:pt>
                <c:pt idx="169">
                  <c:v>13.3801</c:v>
                </c:pt>
                <c:pt idx="170">
                  <c:v>13.3763</c:v>
                </c:pt>
                <c:pt idx="171">
                  <c:v>13.3745</c:v>
                </c:pt>
                <c:pt idx="172">
                  <c:v>13.3781</c:v>
                </c:pt>
                <c:pt idx="173">
                  <c:v>13.3751</c:v>
                </c:pt>
                <c:pt idx="174">
                  <c:v>13.3691</c:v>
                </c:pt>
                <c:pt idx="175">
                  <c:v>13.3664</c:v>
                </c:pt>
                <c:pt idx="176">
                  <c:v>13.3555</c:v>
                </c:pt>
                <c:pt idx="177">
                  <c:v>13.3494</c:v>
                </c:pt>
                <c:pt idx="178">
                  <c:v>13.3492</c:v>
                </c:pt>
                <c:pt idx="179">
                  <c:v>13.3505</c:v>
                </c:pt>
                <c:pt idx="180">
                  <c:v>13.3496</c:v>
                </c:pt>
                <c:pt idx="181">
                  <c:v>13.3492</c:v>
                </c:pt>
                <c:pt idx="182">
                  <c:v>13.347</c:v>
                </c:pt>
                <c:pt idx="183">
                  <c:v>13.3458</c:v>
                </c:pt>
                <c:pt idx="184">
                  <c:v>13.3403</c:v>
                </c:pt>
                <c:pt idx="185">
                  <c:v>13.3368</c:v>
                </c:pt>
                <c:pt idx="186">
                  <c:v>13.3361</c:v>
                </c:pt>
                <c:pt idx="187">
                  <c:v>13.3353</c:v>
                </c:pt>
                <c:pt idx="188">
                  <c:v>13.335</c:v>
                </c:pt>
                <c:pt idx="189">
                  <c:v>13.3355</c:v>
                </c:pt>
                <c:pt idx="190">
                  <c:v>13.3357</c:v>
                </c:pt>
                <c:pt idx="191">
                  <c:v>13.3358</c:v>
                </c:pt>
                <c:pt idx="192">
                  <c:v>13.336</c:v>
                </c:pt>
                <c:pt idx="193">
                  <c:v>13.3359</c:v>
                </c:pt>
                <c:pt idx="194">
                  <c:v>13.3354</c:v>
                </c:pt>
                <c:pt idx="195">
                  <c:v>13.3344</c:v>
                </c:pt>
                <c:pt idx="196">
                  <c:v>13.3337</c:v>
                </c:pt>
                <c:pt idx="197">
                  <c:v>13.3335</c:v>
                </c:pt>
                <c:pt idx="198">
                  <c:v>13.3333</c:v>
                </c:pt>
                <c:pt idx="199">
                  <c:v>13.3325</c:v>
                </c:pt>
                <c:pt idx="200">
                  <c:v>13.3312</c:v>
                </c:pt>
                <c:pt idx="201">
                  <c:v>13.3313</c:v>
                </c:pt>
                <c:pt idx="202">
                  <c:v>13.3306</c:v>
                </c:pt>
                <c:pt idx="203">
                  <c:v>13.3299</c:v>
                </c:pt>
                <c:pt idx="204">
                  <c:v>13.3282</c:v>
                </c:pt>
                <c:pt idx="205">
                  <c:v>13.3267</c:v>
                </c:pt>
                <c:pt idx="206">
                  <c:v>13.3255</c:v>
                </c:pt>
                <c:pt idx="207">
                  <c:v>13.3237</c:v>
                </c:pt>
                <c:pt idx="208">
                  <c:v>13.3224</c:v>
                </c:pt>
                <c:pt idx="209">
                  <c:v>13.3213</c:v>
                </c:pt>
                <c:pt idx="210">
                  <c:v>13.3182</c:v>
                </c:pt>
                <c:pt idx="211">
                  <c:v>13.3161</c:v>
                </c:pt>
                <c:pt idx="212">
                  <c:v>13.3145</c:v>
                </c:pt>
                <c:pt idx="213">
                  <c:v>13.3123</c:v>
                </c:pt>
                <c:pt idx="214">
                  <c:v>13.3083</c:v>
                </c:pt>
                <c:pt idx="215">
                  <c:v>13.3061</c:v>
                </c:pt>
                <c:pt idx="216">
                  <c:v>13.3037</c:v>
                </c:pt>
                <c:pt idx="217">
                  <c:v>13.3018</c:v>
                </c:pt>
                <c:pt idx="218">
                  <c:v>13.2996</c:v>
                </c:pt>
                <c:pt idx="219">
                  <c:v>13.2973</c:v>
                </c:pt>
                <c:pt idx="220">
                  <c:v>13.2954</c:v>
                </c:pt>
                <c:pt idx="221">
                  <c:v>13.2945</c:v>
                </c:pt>
                <c:pt idx="222">
                  <c:v>13.2937</c:v>
                </c:pt>
                <c:pt idx="223">
                  <c:v>13.2926</c:v>
                </c:pt>
                <c:pt idx="224">
                  <c:v>13.2918</c:v>
                </c:pt>
                <c:pt idx="225">
                  <c:v>13.2917</c:v>
                </c:pt>
                <c:pt idx="226">
                  <c:v>13.2921</c:v>
                </c:pt>
                <c:pt idx="227">
                  <c:v>13.2915</c:v>
                </c:pt>
                <c:pt idx="228">
                  <c:v>13.2917</c:v>
                </c:pt>
                <c:pt idx="229">
                  <c:v>13.2909</c:v>
                </c:pt>
                <c:pt idx="230">
                  <c:v>13.2903</c:v>
                </c:pt>
                <c:pt idx="231">
                  <c:v>13.2895</c:v>
                </c:pt>
                <c:pt idx="232">
                  <c:v>13.289</c:v>
                </c:pt>
                <c:pt idx="233">
                  <c:v>13.2884</c:v>
                </c:pt>
                <c:pt idx="234">
                  <c:v>13.2878</c:v>
                </c:pt>
                <c:pt idx="235">
                  <c:v>13.2859</c:v>
                </c:pt>
                <c:pt idx="236">
                  <c:v>13.2837</c:v>
                </c:pt>
                <c:pt idx="237">
                  <c:v>13.2785</c:v>
                </c:pt>
                <c:pt idx="238">
                  <c:v>13.2767</c:v>
                </c:pt>
                <c:pt idx="239">
                  <c:v>13.2745</c:v>
                </c:pt>
                <c:pt idx="240">
                  <c:v>13.2721</c:v>
                </c:pt>
                <c:pt idx="241">
                  <c:v>13.2713</c:v>
                </c:pt>
                <c:pt idx="242">
                  <c:v>13.27</c:v>
                </c:pt>
                <c:pt idx="243">
                  <c:v>13.2698</c:v>
                </c:pt>
                <c:pt idx="244">
                  <c:v>13.2694</c:v>
                </c:pt>
                <c:pt idx="245">
                  <c:v>13.2678</c:v>
                </c:pt>
                <c:pt idx="246">
                  <c:v>13.2672</c:v>
                </c:pt>
                <c:pt idx="247">
                  <c:v>13.2649</c:v>
                </c:pt>
                <c:pt idx="248">
                  <c:v>13.2634</c:v>
                </c:pt>
                <c:pt idx="249">
                  <c:v>13.2628</c:v>
                </c:pt>
                <c:pt idx="250">
                  <c:v>13.2619</c:v>
                </c:pt>
                <c:pt idx="251">
                  <c:v>13.2611</c:v>
                </c:pt>
                <c:pt idx="252">
                  <c:v>13.2548</c:v>
                </c:pt>
                <c:pt idx="253">
                  <c:v>13.2496</c:v>
                </c:pt>
                <c:pt idx="254">
                  <c:v>13.2472</c:v>
                </c:pt>
                <c:pt idx="255">
                  <c:v>13.2461</c:v>
                </c:pt>
                <c:pt idx="256">
                  <c:v>13.2455</c:v>
                </c:pt>
                <c:pt idx="257">
                  <c:v>13.2439</c:v>
                </c:pt>
                <c:pt idx="258">
                  <c:v>13.2422</c:v>
                </c:pt>
                <c:pt idx="259">
                  <c:v>13.241</c:v>
                </c:pt>
                <c:pt idx="260">
                  <c:v>13.2404</c:v>
                </c:pt>
                <c:pt idx="261">
                  <c:v>13.2399</c:v>
                </c:pt>
                <c:pt idx="262">
                  <c:v>13.2389</c:v>
                </c:pt>
                <c:pt idx="263">
                  <c:v>13.2379</c:v>
                </c:pt>
                <c:pt idx="264">
                  <c:v>13.2376</c:v>
                </c:pt>
                <c:pt idx="265">
                  <c:v>13.2364</c:v>
                </c:pt>
                <c:pt idx="266">
                  <c:v>13.2356</c:v>
                </c:pt>
                <c:pt idx="267">
                  <c:v>13.2345</c:v>
                </c:pt>
                <c:pt idx="268">
                  <c:v>13.2346</c:v>
                </c:pt>
                <c:pt idx="269">
                  <c:v>13.2343</c:v>
                </c:pt>
                <c:pt idx="270">
                  <c:v>13.2338</c:v>
                </c:pt>
                <c:pt idx="271">
                  <c:v>13.2303</c:v>
                </c:pt>
                <c:pt idx="272">
                  <c:v>13.2283</c:v>
                </c:pt>
                <c:pt idx="273">
                  <c:v>13.2285</c:v>
                </c:pt>
                <c:pt idx="274">
                  <c:v>13.2282</c:v>
                </c:pt>
                <c:pt idx="275">
                  <c:v>13.2279</c:v>
                </c:pt>
                <c:pt idx="276">
                  <c:v>13.2274</c:v>
                </c:pt>
                <c:pt idx="277">
                  <c:v>13.2273</c:v>
                </c:pt>
                <c:pt idx="278">
                  <c:v>13.2271</c:v>
                </c:pt>
                <c:pt idx="279">
                  <c:v>13.2272</c:v>
                </c:pt>
                <c:pt idx="280">
                  <c:v>13.2269</c:v>
                </c:pt>
                <c:pt idx="281">
                  <c:v>13.2203</c:v>
                </c:pt>
                <c:pt idx="282">
                  <c:v>13.2125</c:v>
                </c:pt>
                <c:pt idx="283">
                  <c:v>13.2098</c:v>
                </c:pt>
                <c:pt idx="284">
                  <c:v>13.2079</c:v>
                </c:pt>
                <c:pt idx="285">
                  <c:v>13.2067</c:v>
                </c:pt>
                <c:pt idx="286">
                  <c:v>13.2062</c:v>
                </c:pt>
                <c:pt idx="287">
                  <c:v>13.2058</c:v>
                </c:pt>
                <c:pt idx="288">
                  <c:v>13.2049</c:v>
                </c:pt>
                <c:pt idx="289">
                  <c:v>13.2045</c:v>
                </c:pt>
                <c:pt idx="290">
                  <c:v>13.2029</c:v>
                </c:pt>
                <c:pt idx="291">
                  <c:v>13.1998</c:v>
                </c:pt>
                <c:pt idx="292">
                  <c:v>13.1995</c:v>
                </c:pt>
                <c:pt idx="293">
                  <c:v>13.1975</c:v>
                </c:pt>
                <c:pt idx="294">
                  <c:v>13.1976</c:v>
                </c:pt>
                <c:pt idx="295">
                  <c:v>13.196</c:v>
                </c:pt>
                <c:pt idx="296">
                  <c:v>13.1939</c:v>
                </c:pt>
                <c:pt idx="297">
                  <c:v>13.194</c:v>
                </c:pt>
                <c:pt idx="298">
                  <c:v>13.1956</c:v>
                </c:pt>
                <c:pt idx="299">
                  <c:v>13.1924</c:v>
                </c:pt>
                <c:pt idx="300">
                  <c:v>13.1888</c:v>
                </c:pt>
                <c:pt idx="301">
                  <c:v>13.185</c:v>
                </c:pt>
                <c:pt idx="302">
                  <c:v>13.1829</c:v>
                </c:pt>
                <c:pt idx="303">
                  <c:v>13.179</c:v>
                </c:pt>
                <c:pt idx="304">
                  <c:v>13.1752</c:v>
                </c:pt>
                <c:pt idx="305">
                  <c:v>13.1746</c:v>
                </c:pt>
                <c:pt idx="306">
                  <c:v>13.171</c:v>
                </c:pt>
                <c:pt idx="307">
                  <c:v>13.1686</c:v>
                </c:pt>
                <c:pt idx="308">
                  <c:v>13.1663</c:v>
                </c:pt>
                <c:pt idx="309">
                  <c:v>13.1655</c:v>
                </c:pt>
                <c:pt idx="310">
                  <c:v>13.1636</c:v>
                </c:pt>
                <c:pt idx="311">
                  <c:v>13.16</c:v>
                </c:pt>
                <c:pt idx="312">
                  <c:v>13.1579</c:v>
                </c:pt>
                <c:pt idx="313">
                  <c:v>13.1546</c:v>
                </c:pt>
                <c:pt idx="314">
                  <c:v>13.1472</c:v>
                </c:pt>
                <c:pt idx="315">
                  <c:v>13.1397</c:v>
                </c:pt>
                <c:pt idx="316">
                  <c:v>13.1287</c:v>
                </c:pt>
                <c:pt idx="317">
                  <c:v>13.1262</c:v>
                </c:pt>
                <c:pt idx="318">
                  <c:v>13.126</c:v>
                </c:pt>
                <c:pt idx="319">
                  <c:v>13.1256</c:v>
                </c:pt>
                <c:pt idx="320">
                  <c:v>13.1256</c:v>
                </c:pt>
                <c:pt idx="321">
                  <c:v>13.1257</c:v>
                </c:pt>
                <c:pt idx="322">
                  <c:v>13.1258</c:v>
                </c:pt>
                <c:pt idx="323">
                  <c:v>13.1257</c:v>
                </c:pt>
                <c:pt idx="324">
                  <c:v>13.1259</c:v>
                </c:pt>
                <c:pt idx="325">
                  <c:v>13.1261</c:v>
                </c:pt>
                <c:pt idx="326">
                  <c:v>13.1261</c:v>
                </c:pt>
                <c:pt idx="327">
                  <c:v>13.1259</c:v>
                </c:pt>
                <c:pt idx="328">
                  <c:v>13.1252</c:v>
                </c:pt>
                <c:pt idx="329">
                  <c:v>13.1254</c:v>
                </c:pt>
                <c:pt idx="330">
                  <c:v>13.1253</c:v>
                </c:pt>
                <c:pt idx="331">
                  <c:v>13.1254</c:v>
                </c:pt>
                <c:pt idx="332">
                  <c:v>13.1256</c:v>
                </c:pt>
                <c:pt idx="333">
                  <c:v>13.1256</c:v>
                </c:pt>
                <c:pt idx="334">
                  <c:v>13.1255</c:v>
                </c:pt>
                <c:pt idx="335">
                  <c:v>13.1258</c:v>
                </c:pt>
                <c:pt idx="336">
                  <c:v>13.1256</c:v>
                </c:pt>
                <c:pt idx="337">
                  <c:v>13.1259</c:v>
                </c:pt>
                <c:pt idx="338">
                  <c:v>13.1261</c:v>
                </c:pt>
                <c:pt idx="339">
                  <c:v>13.1265</c:v>
                </c:pt>
                <c:pt idx="340">
                  <c:v>13.1264</c:v>
                </c:pt>
                <c:pt idx="341">
                  <c:v>13.1255</c:v>
                </c:pt>
                <c:pt idx="342">
                  <c:v>13.1258</c:v>
                </c:pt>
                <c:pt idx="343">
                  <c:v>13.1248</c:v>
                </c:pt>
                <c:pt idx="344">
                  <c:v>13.1248</c:v>
                </c:pt>
                <c:pt idx="345">
                  <c:v>13.1253</c:v>
                </c:pt>
                <c:pt idx="346">
                  <c:v>13.1233</c:v>
                </c:pt>
                <c:pt idx="347">
                  <c:v>13.1218</c:v>
                </c:pt>
                <c:pt idx="348">
                  <c:v>13.1151</c:v>
                </c:pt>
                <c:pt idx="349">
                  <c:v>13.1111</c:v>
                </c:pt>
                <c:pt idx="350">
                  <c:v>13.1023</c:v>
                </c:pt>
                <c:pt idx="351">
                  <c:v>13.0975</c:v>
                </c:pt>
                <c:pt idx="352">
                  <c:v>13.0948</c:v>
                </c:pt>
                <c:pt idx="353">
                  <c:v>13.0909</c:v>
                </c:pt>
                <c:pt idx="354">
                  <c:v>13.0883</c:v>
                </c:pt>
                <c:pt idx="355">
                  <c:v>13.0876</c:v>
                </c:pt>
                <c:pt idx="356">
                  <c:v>13.0877</c:v>
                </c:pt>
                <c:pt idx="357">
                  <c:v>13.0876</c:v>
                </c:pt>
                <c:pt idx="358">
                  <c:v>13.088</c:v>
                </c:pt>
                <c:pt idx="359">
                  <c:v>13.0873</c:v>
                </c:pt>
                <c:pt idx="360">
                  <c:v>13.0848</c:v>
                </c:pt>
                <c:pt idx="361">
                  <c:v>13.0833</c:v>
                </c:pt>
                <c:pt idx="362">
                  <c:v>13.0794</c:v>
                </c:pt>
                <c:pt idx="363">
                  <c:v>13.0779</c:v>
                </c:pt>
                <c:pt idx="364">
                  <c:v>13.0754</c:v>
                </c:pt>
                <c:pt idx="365">
                  <c:v>13.0742</c:v>
                </c:pt>
                <c:pt idx="366">
                  <c:v>13.0732</c:v>
                </c:pt>
                <c:pt idx="367">
                  <c:v>13.0714</c:v>
                </c:pt>
                <c:pt idx="368">
                  <c:v>13.0687</c:v>
                </c:pt>
                <c:pt idx="369">
                  <c:v>13.0679</c:v>
                </c:pt>
                <c:pt idx="370">
                  <c:v>13.0665</c:v>
                </c:pt>
                <c:pt idx="371">
                  <c:v>13.0649</c:v>
                </c:pt>
                <c:pt idx="372">
                  <c:v>13.0638</c:v>
                </c:pt>
                <c:pt idx="373">
                  <c:v>13.062</c:v>
                </c:pt>
                <c:pt idx="374">
                  <c:v>13.0615</c:v>
                </c:pt>
                <c:pt idx="375">
                  <c:v>13.0606</c:v>
                </c:pt>
                <c:pt idx="376">
                  <c:v>13.0596</c:v>
                </c:pt>
                <c:pt idx="377">
                  <c:v>13.0581</c:v>
                </c:pt>
                <c:pt idx="378">
                  <c:v>13.0576</c:v>
                </c:pt>
                <c:pt idx="379">
                  <c:v>13.0571</c:v>
                </c:pt>
                <c:pt idx="380">
                  <c:v>13.0569</c:v>
                </c:pt>
                <c:pt idx="381">
                  <c:v>13.0564</c:v>
                </c:pt>
                <c:pt idx="382">
                  <c:v>13.0561</c:v>
                </c:pt>
                <c:pt idx="383">
                  <c:v>13.056</c:v>
                </c:pt>
                <c:pt idx="384">
                  <c:v>13.0545</c:v>
                </c:pt>
                <c:pt idx="385">
                  <c:v>13.0517</c:v>
                </c:pt>
                <c:pt idx="386">
                  <c:v>13.0499</c:v>
                </c:pt>
                <c:pt idx="387">
                  <c:v>13.0473</c:v>
                </c:pt>
                <c:pt idx="388">
                  <c:v>13.0455</c:v>
                </c:pt>
                <c:pt idx="389">
                  <c:v>13.0435</c:v>
                </c:pt>
                <c:pt idx="390">
                  <c:v>13.041</c:v>
                </c:pt>
                <c:pt idx="391">
                  <c:v>13.0409</c:v>
                </c:pt>
                <c:pt idx="392">
                  <c:v>13.0422</c:v>
                </c:pt>
                <c:pt idx="393">
                  <c:v>13.0417</c:v>
                </c:pt>
                <c:pt idx="394">
                  <c:v>13.0416</c:v>
                </c:pt>
                <c:pt idx="395">
                  <c:v>13.0419</c:v>
                </c:pt>
                <c:pt idx="396">
                  <c:v>13.0416</c:v>
                </c:pt>
                <c:pt idx="397">
                  <c:v>13.0416</c:v>
                </c:pt>
                <c:pt idx="398">
                  <c:v>13.0416</c:v>
                </c:pt>
                <c:pt idx="399">
                  <c:v>13.0414</c:v>
                </c:pt>
                <c:pt idx="400">
                  <c:v>13.0414</c:v>
                </c:pt>
                <c:pt idx="401">
                  <c:v>13.0413</c:v>
                </c:pt>
                <c:pt idx="402">
                  <c:v>13.0413</c:v>
                </c:pt>
                <c:pt idx="403">
                  <c:v>13.0412</c:v>
                </c:pt>
                <c:pt idx="404">
                  <c:v>13.0413</c:v>
                </c:pt>
                <c:pt idx="405">
                  <c:v>13.0414</c:v>
                </c:pt>
                <c:pt idx="406">
                  <c:v>13.0411</c:v>
                </c:pt>
                <c:pt idx="407">
                  <c:v>13.0392</c:v>
                </c:pt>
                <c:pt idx="408">
                  <c:v>13.038</c:v>
                </c:pt>
                <c:pt idx="409">
                  <c:v>13.0361</c:v>
                </c:pt>
                <c:pt idx="410">
                  <c:v>13.0352</c:v>
                </c:pt>
                <c:pt idx="411">
                  <c:v>13.0343</c:v>
                </c:pt>
                <c:pt idx="412">
                  <c:v>13.0319</c:v>
                </c:pt>
                <c:pt idx="413">
                  <c:v>13.0311</c:v>
                </c:pt>
                <c:pt idx="414">
                  <c:v>13.031</c:v>
                </c:pt>
                <c:pt idx="415">
                  <c:v>13.0301</c:v>
                </c:pt>
                <c:pt idx="416">
                  <c:v>13.0274</c:v>
                </c:pt>
                <c:pt idx="417">
                  <c:v>13.0272</c:v>
                </c:pt>
                <c:pt idx="418">
                  <c:v>13.0256</c:v>
                </c:pt>
                <c:pt idx="419">
                  <c:v>13.0251</c:v>
                </c:pt>
                <c:pt idx="420">
                  <c:v>13.0241</c:v>
                </c:pt>
                <c:pt idx="421">
                  <c:v>13.0236</c:v>
                </c:pt>
                <c:pt idx="422">
                  <c:v>13.0231</c:v>
                </c:pt>
                <c:pt idx="423">
                  <c:v>13.023</c:v>
                </c:pt>
                <c:pt idx="424">
                  <c:v>13.0217</c:v>
                </c:pt>
                <c:pt idx="425">
                  <c:v>13.0195</c:v>
                </c:pt>
                <c:pt idx="426">
                  <c:v>13.0165</c:v>
                </c:pt>
                <c:pt idx="427">
                  <c:v>13.0142</c:v>
                </c:pt>
                <c:pt idx="428">
                  <c:v>13.0114</c:v>
                </c:pt>
                <c:pt idx="429">
                  <c:v>13.0103</c:v>
                </c:pt>
                <c:pt idx="430">
                  <c:v>13.0094</c:v>
                </c:pt>
                <c:pt idx="431">
                  <c:v>13.0076</c:v>
                </c:pt>
                <c:pt idx="432">
                  <c:v>13.0063</c:v>
                </c:pt>
                <c:pt idx="433">
                  <c:v>13.0042</c:v>
                </c:pt>
                <c:pt idx="434">
                  <c:v>13.0034</c:v>
                </c:pt>
                <c:pt idx="435">
                  <c:v>13.0023</c:v>
                </c:pt>
                <c:pt idx="436">
                  <c:v>13.0018</c:v>
                </c:pt>
                <c:pt idx="437">
                  <c:v>13.0014</c:v>
                </c:pt>
                <c:pt idx="438">
                  <c:v>13.0006</c:v>
                </c:pt>
                <c:pt idx="439">
                  <c:v>12.9995</c:v>
                </c:pt>
                <c:pt idx="440">
                  <c:v>12.9978</c:v>
                </c:pt>
                <c:pt idx="441">
                  <c:v>12.9967</c:v>
                </c:pt>
                <c:pt idx="442">
                  <c:v>12.996</c:v>
                </c:pt>
                <c:pt idx="443">
                  <c:v>12.9946</c:v>
                </c:pt>
                <c:pt idx="444">
                  <c:v>12.9928</c:v>
                </c:pt>
                <c:pt idx="445">
                  <c:v>12.9921</c:v>
                </c:pt>
                <c:pt idx="446">
                  <c:v>12.9913</c:v>
                </c:pt>
                <c:pt idx="447">
                  <c:v>12.9907</c:v>
                </c:pt>
                <c:pt idx="448">
                  <c:v>12.9914</c:v>
                </c:pt>
                <c:pt idx="449">
                  <c:v>12.9907</c:v>
                </c:pt>
                <c:pt idx="450">
                  <c:v>12.9906</c:v>
                </c:pt>
                <c:pt idx="451">
                  <c:v>12.9902</c:v>
                </c:pt>
                <c:pt idx="452">
                  <c:v>12.9894</c:v>
                </c:pt>
                <c:pt idx="453">
                  <c:v>12.9871</c:v>
                </c:pt>
                <c:pt idx="454">
                  <c:v>12.9856</c:v>
                </c:pt>
                <c:pt idx="455">
                  <c:v>12.9821</c:v>
                </c:pt>
                <c:pt idx="456">
                  <c:v>12.9796</c:v>
                </c:pt>
                <c:pt idx="457">
                  <c:v>12.9754</c:v>
                </c:pt>
                <c:pt idx="458">
                  <c:v>12.974</c:v>
                </c:pt>
                <c:pt idx="459">
                  <c:v>12.9738</c:v>
                </c:pt>
                <c:pt idx="460">
                  <c:v>12.9737</c:v>
                </c:pt>
                <c:pt idx="461">
                  <c:v>12.9737</c:v>
                </c:pt>
                <c:pt idx="462">
                  <c:v>12.9738</c:v>
                </c:pt>
                <c:pt idx="463">
                  <c:v>12.9739</c:v>
                </c:pt>
                <c:pt idx="464">
                  <c:v>12.9734</c:v>
                </c:pt>
                <c:pt idx="465">
                  <c:v>12.9735</c:v>
                </c:pt>
                <c:pt idx="466">
                  <c:v>12.9735</c:v>
                </c:pt>
                <c:pt idx="467">
                  <c:v>12.9735</c:v>
                </c:pt>
                <c:pt idx="468">
                  <c:v>12.9735</c:v>
                </c:pt>
                <c:pt idx="469">
                  <c:v>12.9735</c:v>
                </c:pt>
                <c:pt idx="470">
                  <c:v>12.9735</c:v>
                </c:pt>
                <c:pt idx="471">
                  <c:v>12.9734</c:v>
                </c:pt>
                <c:pt idx="472">
                  <c:v>12.9735</c:v>
                </c:pt>
                <c:pt idx="473">
                  <c:v>12.9735</c:v>
                </c:pt>
                <c:pt idx="474">
                  <c:v>12.9735</c:v>
                </c:pt>
                <c:pt idx="475">
                  <c:v>12.9735</c:v>
                </c:pt>
                <c:pt idx="476">
                  <c:v>12.9734</c:v>
                </c:pt>
                <c:pt idx="477">
                  <c:v>12.9733</c:v>
                </c:pt>
                <c:pt idx="478">
                  <c:v>12.9735</c:v>
                </c:pt>
                <c:pt idx="479">
                  <c:v>12.9735</c:v>
                </c:pt>
                <c:pt idx="480">
                  <c:v>12.9734</c:v>
                </c:pt>
                <c:pt idx="481">
                  <c:v>12.9734</c:v>
                </c:pt>
                <c:pt idx="482">
                  <c:v>12.9735</c:v>
                </c:pt>
                <c:pt idx="483">
                  <c:v>12.9715</c:v>
                </c:pt>
                <c:pt idx="484">
                  <c:v>12.9676</c:v>
                </c:pt>
                <c:pt idx="485">
                  <c:v>12.9669</c:v>
                </c:pt>
                <c:pt idx="486">
                  <c:v>12.9654</c:v>
                </c:pt>
                <c:pt idx="487">
                  <c:v>12.9644</c:v>
                </c:pt>
                <c:pt idx="488">
                  <c:v>12.9635</c:v>
                </c:pt>
                <c:pt idx="489">
                  <c:v>12.9606</c:v>
                </c:pt>
                <c:pt idx="490">
                  <c:v>12.9597</c:v>
                </c:pt>
                <c:pt idx="491">
                  <c:v>12.9564</c:v>
                </c:pt>
                <c:pt idx="492">
                  <c:v>12.9553</c:v>
                </c:pt>
                <c:pt idx="493">
                  <c:v>12.954</c:v>
                </c:pt>
                <c:pt idx="494">
                  <c:v>12.9526</c:v>
                </c:pt>
                <c:pt idx="495">
                  <c:v>12.9521</c:v>
                </c:pt>
                <c:pt idx="496">
                  <c:v>12.9515</c:v>
                </c:pt>
                <c:pt idx="497">
                  <c:v>12.9506</c:v>
                </c:pt>
                <c:pt idx="498">
                  <c:v>12.9494</c:v>
                </c:pt>
                <c:pt idx="499">
                  <c:v>12.9483</c:v>
                </c:pt>
                <c:pt idx="500">
                  <c:v>12.9474</c:v>
                </c:pt>
                <c:pt idx="501">
                  <c:v>12.946</c:v>
                </c:pt>
                <c:pt idx="502">
                  <c:v>12.946</c:v>
                </c:pt>
                <c:pt idx="503">
                  <c:v>12.9455</c:v>
                </c:pt>
                <c:pt idx="504">
                  <c:v>12.9451</c:v>
                </c:pt>
                <c:pt idx="505">
                  <c:v>12.9447</c:v>
                </c:pt>
                <c:pt idx="506">
                  <c:v>12.9425</c:v>
                </c:pt>
                <c:pt idx="507">
                  <c:v>12.9404</c:v>
                </c:pt>
                <c:pt idx="508">
                  <c:v>12.9408</c:v>
                </c:pt>
                <c:pt idx="509">
                  <c:v>12.9392</c:v>
                </c:pt>
                <c:pt idx="510">
                  <c:v>12.9377</c:v>
                </c:pt>
                <c:pt idx="511">
                  <c:v>12.9362</c:v>
                </c:pt>
                <c:pt idx="512">
                  <c:v>12.9354</c:v>
                </c:pt>
                <c:pt idx="513">
                  <c:v>12.9332</c:v>
                </c:pt>
                <c:pt idx="514">
                  <c:v>12.9317</c:v>
                </c:pt>
                <c:pt idx="515">
                  <c:v>12.9308</c:v>
                </c:pt>
                <c:pt idx="516">
                  <c:v>12.9287</c:v>
                </c:pt>
                <c:pt idx="517">
                  <c:v>12.9276</c:v>
                </c:pt>
                <c:pt idx="518">
                  <c:v>12.9266</c:v>
                </c:pt>
                <c:pt idx="519">
                  <c:v>12.9251</c:v>
                </c:pt>
                <c:pt idx="520">
                  <c:v>12.925</c:v>
                </c:pt>
                <c:pt idx="521">
                  <c:v>12.9249</c:v>
                </c:pt>
                <c:pt idx="522">
                  <c:v>12.9246</c:v>
                </c:pt>
                <c:pt idx="523">
                  <c:v>12.9236</c:v>
                </c:pt>
                <c:pt idx="524">
                  <c:v>12.9217</c:v>
                </c:pt>
                <c:pt idx="525">
                  <c:v>12.9206</c:v>
                </c:pt>
                <c:pt idx="526">
                  <c:v>12.9197</c:v>
                </c:pt>
                <c:pt idx="527">
                  <c:v>12.9188</c:v>
                </c:pt>
                <c:pt idx="528">
                  <c:v>12.9175</c:v>
                </c:pt>
                <c:pt idx="529">
                  <c:v>12.917</c:v>
                </c:pt>
                <c:pt idx="530">
                  <c:v>12.9163</c:v>
                </c:pt>
                <c:pt idx="531">
                  <c:v>12.9155</c:v>
                </c:pt>
                <c:pt idx="532">
                  <c:v>12.9147</c:v>
                </c:pt>
                <c:pt idx="533">
                  <c:v>12.9135</c:v>
                </c:pt>
                <c:pt idx="534">
                  <c:v>12.9126</c:v>
                </c:pt>
                <c:pt idx="535">
                  <c:v>12.9106</c:v>
                </c:pt>
                <c:pt idx="536">
                  <c:v>12.909</c:v>
                </c:pt>
                <c:pt idx="537">
                  <c:v>12.9085</c:v>
                </c:pt>
                <c:pt idx="538">
                  <c:v>12.9081</c:v>
                </c:pt>
                <c:pt idx="539">
                  <c:v>12.9073</c:v>
                </c:pt>
                <c:pt idx="540">
                  <c:v>12.9051</c:v>
                </c:pt>
                <c:pt idx="541">
                  <c:v>12.9024</c:v>
                </c:pt>
                <c:pt idx="542">
                  <c:v>12.9007</c:v>
                </c:pt>
                <c:pt idx="543">
                  <c:v>12.8999</c:v>
                </c:pt>
                <c:pt idx="544">
                  <c:v>12.8986</c:v>
                </c:pt>
                <c:pt idx="545">
                  <c:v>12.8973</c:v>
                </c:pt>
                <c:pt idx="546">
                  <c:v>12.8965</c:v>
                </c:pt>
                <c:pt idx="547">
                  <c:v>12.8962</c:v>
                </c:pt>
                <c:pt idx="548">
                  <c:v>12.8961</c:v>
                </c:pt>
                <c:pt idx="549">
                  <c:v>12.8947</c:v>
                </c:pt>
                <c:pt idx="550">
                  <c:v>12.8934</c:v>
                </c:pt>
                <c:pt idx="551">
                  <c:v>12.8922</c:v>
                </c:pt>
                <c:pt idx="552">
                  <c:v>12.8914</c:v>
                </c:pt>
                <c:pt idx="553">
                  <c:v>12.8912</c:v>
                </c:pt>
                <c:pt idx="554">
                  <c:v>12.8913</c:v>
                </c:pt>
                <c:pt idx="555">
                  <c:v>12.8912</c:v>
                </c:pt>
                <c:pt idx="556">
                  <c:v>12.8914</c:v>
                </c:pt>
                <c:pt idx="557">
                  <c:v>12.8909</c:v>
                </c:pt>
                <c:pt idx="558">
                  <c:v>12.8908</c:v>
                </c:pt>
                <c:pt idx="559">
                  <c:v>12.8905</c:v>
                </c:pt>
                <c:pt idx="560">
                  <c:v>12.8901</c:v>
                </c:pt>
                <c:pt idx="561">
                  <c:v>12.8889</c:v>
                </c:pt>
                <c:pt idx="562">
                  <c:v>12.8875</c:v>
                </c:pt>
                <c:pt idx="563">
                  <c:v>12.8872</c:v>
                </c:pt>
                <c:pt idx="564">
                  <c:v>12.8866</c:v>
                </c:pt>
                <c:pt idx="565">
                  <c:v>12.8861</c:v>
                </c:pt>
                <c:pt idx="566">
                  <c:v>12.8851</c:v>
                </c:pt>
                <c:pt idx="567">
                  <c:v>12.885</c:v>
                </c:pt>
                <c:pt idx="568">
                  <c:v>12.8838</c:v>
                </c:pt>
                <c:pt idx="569">
                  <c:v>12.8836</c:v>
                </c:pt>
                <c:pt idx="570">
                  <c:v>12.8829</c:v>
                </c:pt>
                <c:pt idx="571">
                  <c:v>12.8828</c:v>
                </c:pt>
                <c:pt idx="572">
                  <c:v>12.8826</c:v>
                </c:pt>
                <c:pt idx="573">
                  <c:v>12.8826</c:v>
                </c:pt>
                <c:pt idx="574">
                  <c:v>12.8823</c:v>
                </c:pt>
                <c:pt idx="575">
                  <c:v>12.8808</c:v>
                </c:pt>
                <c:pt idx="576">
                  <c:v>12.8771</c:v>
                </c:pt>
                <c:pt idx="577">
                  <c:v>12.8765</c:v>
                </c:pt>
                <c:pt idx="578">
                  <c:v>12.877</c:v>
                </c:pt>
                <c:pt idx="579">
                  <c:v>12.8752</c:v>
                </c:pt>
                <c:pt idx="580">
                  <c:v>12.8744</c:v>
                </c:pt>
                <c:pt idx="581">
                  <c:v>12.8735</c:v>
                </c:pt>
                <c:pt idx="582">
                  <c:v>12.8734</c:v>
                </c:pt>
                <c:pt idx="583">
                  <c:v>12.8732</c:v>
                </c:pt>
                <c:pt idx="584">
                  <c:v>12.8731</c:v>
                </c:pt>
                <c:pt idx="585">
                  <c:v>12.8724</c:v>
                </c:pt>
                <c:pt idx="586">
                  <c:v>12.8713</c:v>
                </c:pt>
                <c:pt idx="587">
                  <c:v>12.8709</c:v>
                </c:pt>
                <c:pt idx="588">
                  <c:v>12.8694</c:v>
                </c:pt>
                <c:pt idx="589">
                  <c:v>12.8674</c:v>
                </c:pt>
                <c:pt idx="590">
                  <c:v>12.8668</c:v>
                </c:pt>
                <c:pt idx="591">
                  <c:v>12.866</c:v>
                </c:pt>
                <c:pt idx="592">
                  <c:v>12.8658</c:v>
                </c:pt>
                <c:pt idx="593">
                  <c:v>12.8657</c:v>
                </c:pt>
                <c:pt idx="594">
                  <c:v>12.8646</c:v>
                </c:pt>
                <c:pt idx="595">
                  <c:v>12.8641</c:v>
                </c:pt>
                <c:pt idx="596">
                  <c:v>12.8631</c:v>
                </c:pt>
                <c:pt idx="597">
                  <c:v>12.8618</c:v>
                </c:pt>
                <c:pt idx="598">
                  <c:v>12.8612</c:v>
                </c:pt>
                <c:pt idx="599">
                  <c:v>12.8613</c:v>
                </c:pt>
                <c:pt idx="600">
                  <c:v>12.8613</c:v>
                </c:pt>
                <c:pt idx="601">
                  <c:v>12.8608</c:v>
                </c:pt>
                <c:pt idx="602">
                  <c:v>12.8607</c:v>
                </c:pt>
                <c:pt idx="603">
                  <c:v>12.8601</c:v>
                </c:pt>
                <c:pt idx="604">
                  <c:v>12.8597</c:v>
                </c:pt>
                <c:pt idx="605">
                  <c:v>12.8593</c:v>
                </c:pt>
                <c:pt idx="606">
                  <c:v>12.8595</c:v>
                </c:pt>
                <c:pt idx="607">
                  <c:v>12.8592</c:v>
                </c:pt>
                <c:pt idx="608">
                  <c:v>12.8589</c:v>
                </c:pt>
                <c:pt idx="609">
                  <c:v>12.859</c:v>
                </c:pt>
                <c:pt idx="610">
                  <c:v>12.8591</c:v>
                </c:pt>
                <c:pt idx="611">
                  <c:v>12.8582</c:v>
                </c:pt>
                <c:pt idx="612">
                  <c:v>12.8579</c:v>
                </c:pt>
                <c:pt idx="613">
                  <c:v>12.8545</c:v>
                </c:pt>
                <c:pt idx="614">
                  <c:v>12.8532</c:v>
                </c:pt>
                <c:pt idx="615">
                  <c:v>12.8522</c:v>
                </c:pt>
                <c:pt idx="616">
                  <c:v>12.851</c:v>
                </c:pt>
                <c:pt idx="617">
                  <c:v>12.8495</c:v>
                </c:pt>
                <c:pt idx="618">
                  <c:v>12.8476</c:v>
                </c:pt>
                <c:pt idx="619">
                  <c:v>12.8475</c:v>
                </c:pt>
                <c:pt idx="620">
                  <c:v>12.8471</c:v>
                </c:pt>
                <c:pt idx="621">
                  <c:v>12.8454</c:v>
                </c:pt>
                <c:pt idx="622">
                  <c:v>12.845</c:v>
                </c:pt>
                <c:pt idx="623">
                  <c:v>12.845</c:v>
                </c:pt>
                <c:pt idx="624">
                  <c:v>12.8445</c:v>
                </c:pt>
                <c:pt idx="625">
                  <c:v>12.8443</c:v>
                </c:pt>
                <c:pt idx="626">
                  <c:v>12.8443</c:v>
                </c:pt>
                <c:pt idx="627">
                  <c:v>12.8432</c:v>
                </c:pt>
                <c:pt idx="628">
                  <c:v>12.8432</c:v>
                </c:pt>
                <c:pt idx="629">
                  <c:v>12.8429</c:v>
                </c:pt>
                <c:pt idx="630">
                  <c:v>12.8423</c:v>
                </c:pt>
                <c:pt idx="631">
                  <c:v>12.8416</c:v>
                </c:pt>
                <c:pt idx="632">
                  <c:v>12.8415</c:v>
                </c:pt>
                <c:pt idx="633">
                  <c:v>12.8415</c:v>
                </c:pt>
                <c:pt idx="634">
                  <c:v>12.8411</c:v>
                </c:pt>
                <c:pt idx="635">
                  <c:v>12.8407</c:v>
                </c:pt>
                <c:pt idx="636">
                  <c:v>12.8402</c:v>
                </c:pt>
                <c:pt idx="637">
                  <c:v>12.8401</c:v>
                </c:pt>
                <c:pt idx="638">
                  <c:v>12.8401</c:v>
                </c:pt>
                <c:pt idx="639">
                  <c:v>12.8402</c:v>
                </c:pt>
                <c:pt idx="640">
                  <c:v>12.84</c:v>
                </c:pt>
                <c:pt idx="641">
                  <c:v>12.8391</c:v>
                </c:pt>
                <c:pt idx="642">
                  <c:v>12.8384</c:v>
                </c:pt>
                <c:pt idx="643">
                  <c:v>12.8379</c:v>
                </c:pt>
                <c:pt idx="644">
                  <c:v>12.8365</c:v>
                </c:pt>
                <c:pt idx="645">
                  <c:v>12.8355</c:v>
                </c:pt>
                <c:pt idx="646">
                  <c:v>12.8354</c:v>
                </c:pt>
                <c:pt idx="647">
                  <c:v>12.8355</c:v>
                </c:pt>
                <c:pt idx="648">
                  <c:v>12.835</c:v>
                </c:pt>
                <c:pt idx="649">
                  <c:v>12.835</c:v>
                </c:pt>
                <c:pt idx="650">
                  <c:v>12.8349</c:v>
                </c:pt>
                <c:pt idx="651">
                  <c:v>12.8345</c:v>
                </c:pt>
                <c:pt idx="652">
                  <c:v>12.834</c:v>
                </c:pt>
                <c:pt idx="653">
                  <c:v>12.8341</c:v>
                </c:pt>
                <c:pt idx="654">
                  <c:v>12.834</c:v>
                </c:pt>
                <c:pt idx="655">
                  <c:v>12.8342</c:v>
                </c:pt>
                <c:pt idx="656">
                  <c:v>12.8339</c:v>
                </c:pt>
                <c:pt idx="657">
                  <c:v>12.8341</c:v>
                </c:pt>
                <c:pt idx="658">
                  <c:v>12.834</c:v>
                </c:pt>
                <c:pt idx="659">
                  <c:v>12.8342</c:v>
                </c:pt>
                <c:pt idx="660">
                  <c:v>12.834</c:v>
                </c:pt>
                <c:pt idx="661">
                  <c:v>12.8343</c:v>
                </c:pt>
                <c:pt idx="662">
                  <c:v>12.8341</c:v>
                </c:pt>
                <c:pt idx="663">
                  <c:v>12.834</c:v>
                </c:pt>
                <c:pt idx="664">
                  <c:v>12.8334</c:v>
                </c:pt>
                <c:pt idx="665">
                  <c:v>12.8328</c:v>
                </c:pt>
                <c:pt idx="666">
                  <c:v>12.8327</c:v>
                </c:pt>
                <c:pt idx="667">
                  <c:v>12.8321</c:v>
                </c:pt>
                <c:pt idx="668">
                  <c:v>12.832</c:v>
                </c:pt>
                <c:pt idx="669">
                  <c:v>12.8317</c:v>
                </c:pt>
                <c:pt idx="670">
                  <c:v>12.8317</c:v>
                </c:pt>
                <c:pt idx="671">
                  <c:v>12.8309</c:v>
                </c:pt>
                <c:pt idx="672">
                  <c:v>12.8306</c:v>
                </c:pt>
                <c:pt idx="673">
                  <c:v>12.8304</c:v>
                </c:pt>
                <c:pt idx="674">
                  <c:v>12.8302</c:v>
                </c:pt>
                <c:pt idx="675">
                  <c:v>12.8299</c:v>
                </c:pt>
                <c:pt idx="676">
                  <c:v>12.8287</c:v>
                </c:pt>
                <c:pt idx="677">
                  <c:v>12.8282</c:v>
                </c:pt>
                <c:pt idx="678">
                  <c:v>12.8277</c:v>
                </c:pt>
                <c:pt idx="679">
                  <c:v>12.8275</c:v>
                </c:pt>
                <c:pt idx="680">
                  <c:v>12.8271</c:v>
                </c:pt>
                <c:pt idx="681">
                  <c:v>12.8265</c:v>
                </c:pt>
                <c:pt idx="682">
                  <c:v>12.826</c:v>
                </c:pt>
                <c:pt idx="683">
                  <c:v>12.8255</c:v>
                </c:pt>
                <c:pt idx="684">
                  <c:v>12.8252</c:v>
                </c:pt>
                <c:pt idx="685">
                  <c:v>12.8248</c:v>
                </c:pt>
                <c:pt idx="686">
                  <c:v>12.8245</c:v>
                </c:pt>
                <c:pt idx="687">
                  <c:v>12.8243</c:v>
                </c:pt>
                <c:pt idx="688">
                  <c:v>12.8243</c:v>
                </c:pt>
                <c:pt idx="689">
                  <c:v>12.8241</c:v>
                </c:pt>
                <c:pt idx="690">
                  <c:v>12.8241</c:v>
                </c:pt>
                <c:pt idx="691">
                  <c:v>12.8233</c:v>
                </c:pt>
                <c:pt idx="692">
                  <c:v>12.8227</c:v>
                </c:pt>
                <c:pt idx="693">
                  <c:v>12.8215</c:v>
                </c:pt>
                <c:pt idx="694">
                  <c:v>12.821</c:v>
                </c:pt>
                <c:pt idx="695">
                  <c:v>12.8205</c:v>
                </c:pt>
                <c:pt idx="696">
                  <c:v>12.8201</c:v>
                </c:pt>
                <c:pt idx="697">
                  <c:v>12.8202</c:v>
                </c:pt>
                <c:pt idx="698">
                  <c:v>12.82</c:v>
                </c:pt>
                <c:pt idx="699">
                  <c:v>12.8196</c:v>
                </c:pt>
                <c:pt idx="700">
                  <c:v>12.8194</c:v>
                </c:pt>
                <c:pt idx="701">
                  <c:v>12.8195</c:v>
                </c:pt>
                <c:pt idx="702">
                  <c:v>12.8189</c:v>
                </c:pt>
                <c:pt idx="703">
                  <c:v>12.8184</c:v>
                </c:pt>
                <c:pt idx="704">
                  <c:v>12.818</c:v>
                </c:pt>
                <c:pt idx="705">
                  <c:v>12.8178</c:v>
                </c:pt>
                <c:pt idx="706">
                  <c:v>12.8178</c:v>
                </c:pt>
                <c:pt idx="707">
                  <c:v>12.8175</c:v>
                </c:pt>
                <c:pt idx="708">
                  <c:v>12.8174</c:v>
                </c:pt>
                <c:pt idx="709">
                  <c:v>12.8174</c:v>
                </c:pt>
                <c:pt idx="710">
                  <c:v>12.817</c:v>
                </c:pt>
                <c:pt idx="711">
                  <c:v>12.817</c:v>
                </c:pt>
                <c:pt idx="712">
                  <c:v>12.8169</c:v>
                </c:pt>
                <c:pt idx="713">
                  <c:v>12.8167</c:v>
                </c:pt>
                <c:pt idx="714">
                  <c:v>12.8167</c:v>
                </c:pt>
                <c:pt idx="715">
                  <c:v>12.8161</c:v>
                </c:pt>
                <c:pt idx="716">
                  <c:v>12.8161</c:v>
                </c:pt>
                <c:pt idx="717">
                  <c:v>12.8159</c:v>
                </c:pt>
                <c:pt idx="718">
                  <c:v>12.8158</c:v>
                </c:pt>
                <c:pt idx="719">
                  <c:v>12.8158</c:v>
                </c:pt>
                <c:pt idx="720">
                  <c:v>12.8158</c:v>
                </c:pt>
                <c:pt idx="721">
                  <c:v>12.8156</c:v>
                </c:pt>
                <c:pt idx="722">
                  <c:v>12.8157</c:v>
                </c:pt>
                <c:pt idx="723">
                  <c:v>12.8156</c:v>
                </c:pt>
                <c:pt idx="724">
                  <c:v>12.8154</c:v>
                </c:pt>
                <c:pt idx="725">
                  <c:v>12.815</c:v>
                </c:pt>
                <c:pt idx="726">
                  <c:v>12.8149</c:v>
                </c:pt>
                <c:pt idx="727">
                  <c:v>12.8146</c:v>
                </c:pt>
                <c:pt idx="728">
                  <c:v>12.8143</c:v>
                </c:pt>
                <c:pt idx="729">
                  <c:v>12.8144</c:v>
                </c:pt>
                <c:pt idx="730">
                  <c:v>12.8144</c:v>
                </c:pt>
                <c:pt idx="731">
                  <c:v>12.8138</c:v>
                </c:pt>
                <c:pt idx="732">
                  <c:v>12.8135</c:v>
                </c:pt>
                <c:pt idx="733">
                  <c:v>12.8134</c:v>
                </c:pt>
                <c:pt idx="734">
                  <c:v>12.8134</c:v>
                </c:pt>
                <c:pt idx="735">
                  <c:v>12.8128</c:v>
                </c:pt>
                <c:pt idx="736">
                  <c:v>12.8124</c:v>
                </c:pt>
                <c:pt idx="737">
                  <c:v>12.8119</c:v>
                </c:pt>
                <c:pt idx="738">
                  <c:v>12.8119</c:v>
                </c:pt>
                <c:pt idx="739">
                  <c:v>12.8121</c:v>
                </c:pt>
                <c:pt idx="740">
                  <c:v>12.8123</c:v>
                </c:pt>
                <c:pt idx="741">
                  <c:v>12.8121</c:v>
                </c:pt>
                <c:pt idx="742">
                  <c:v>12.8116</c:v>
                </c:pt>
                <c:pt idx="743">
                  <c:v>12.8113</c:v>
                </c:pt>
                <c:pt idx="744">
                  <c:v>12.8114</c:v>
                </c:pt>
                <c:pt idx="745">
                  <c:v>12.8113</c:v>
                </c:pt>
                <c:pt idx="746">
                  <c:v>12.8109</c:v>
                </c:pt>
                <c:pt idx="747">
                  <c:v>12.8108</c:v>
                </c:pt>
                <c:pt idx="748">
                  <c:v>12.8107</c:v>
                </c:pt>
                <c:pt idx="749">
                  <c:v>12.8104</c:v>
                </c:pt>
                <c:pt idx="750">
                  <c:v>12.8104</c:v>
                </c:pt>
                <c:pt idx="751">
                  <c:v>12.8101</c:v>
                </c:pt>
                <c:pt idx="752">
                  <c:v>12.8097</c:v>
                </c:pt>
                <c:pt idx="753">
                  <c:v>12.8094</c:v>
                </c:pt>
                <c:pt idx="754">
                  <c:v>12.809</c:v>
                </c:pt>
                <c:pt idx="755">
                  <c:v>12.8089</c:v>
                </c:pt>
                <c:pt idx="756">
                  <c:v>12.8092</c:v>
                </c:pt>
                <c:pt idx="757">
                  <c:v>12.8088</c:v>
                </c:pt>
                <c:pt idx="758">
                  <c:v>12.8087</c:v>
                </c:pt>
                <c:pt idx="759">
                  <c:v>12.8087</c:v>
                </c:pt>
                <c:pt idx="760">
                  <c:v>12.8087</c:v>
                </c:pt>
                <c:pt idx="761">
                  <c:v>12.8085</c:v>
                </c:pt>
                <c:pt idx="762">
                  <c:v>12.8081</c:v>
                </c:pt>
                <c:pt idx="763">
                  <c:v>12.8074</c:v>
                </c:pt>
                <c:pt idx="764">
                  <c:v>12.8071</c:v>
                </c:pt>
                <c:pt idx="765">
                  <c:v>12.8071</c:v>
                </c:pt>
                <c:pt idx="766">
                  <c:v>12.8068</c:v>
                </c:pt>
                <c:pt idx="767">
                  <c:v>12.8059</c:v>
                </c:pt>
                <c:pt idx="768">
                  <c:v>12.8059</c:v>
                </c:pt>
                <c:pt idx="769">
                  <c:v>12.8057</c:v>
                </c:pt>
                <c:pt idx="770">
                  <c:v>12.8058</c:v>
                </c:pt>
                <c:pt idx="771">
                  <c:v>12.8057</c:v>
                </c:pt>
                <c:pt idx="772">
                  <c:v>12.8056</c:v>
                </c:pt>
                <c:pt idx="773">
                  <c:v>12.8053</c:v>
                </c:pt>
                <c:pt idx="774">
                  <c:v>12.8053</c:v>
                </c:pt>
                <c:pt idx="775">
                  <c:v>12.8047</c:v>
                </c:pt>
                <c:pt idx="776">
                  <c:v>12.8046</c:v>
                </c:pt>
                <c:pt idx="777">
                  <c:v>12.8047</c:v>
                </c:pt>
                <c:pt idx="778">
                  <c:v>12.8046</c:v>
                </c:pt>
                <c:pt idx="779">
                  <c:v>12.8042</c:v>
                </c:pt>
                <c:pt idx="780">
                  <c:v>12.8045</c:v>
                </c:pt>
                <c:pt idx="781">
                  <c:v>12.804</c:v>
                </c:pt>
                <c:pt idx="782">
                  <c:v>12.804</c:v>
                </c:pt>
                <c:pt idx="783">
                  <c:v>12.8036</c:v>
                </c:pt>
                <c:pt idx="784">
                  <c:v>12.8036</c:v>
                </c:pt>
                <c:pt idx="785">
                  <c:v>12.8035</c:v>
                </c:pt>
                <c:pt idx="786">
                  <c:v>12.8034</c:v>
                </c:pt>
                <c:pt idx="787">
                  <c:v>12.8035</c:v>
                </c:pt>
                <c:pt idx="788">
                  <c:v>12.8034</c:v>
                </c:pt>
                <c:pt idx="789">
                  <c:v>12.8034</c:v>
                </c:pt>
                <c:pt idx="790">
                  <c:v>12.8032</c:v>
                </c:pt>
                <c:pt idx="791">
                  <c:v>12.8031</c:v>
                </c:pt>
                <c:pt idx="792">
                  <c:v>12.803</c:v>
                </c:pt>
                <c:pt idx="793">
                  <c:v>12.8028</c:v>
                </c:pt>
                <c:pt idx="794">
                  <c:v>12.8029</c:v>
                </c:pt>
                <c:pt idx="795">
                  <c:v>12.8029</c:v>
                </c:pt>
                <c:pt idx="796">
                  <c:v>12.8028</c:v>
                </c:pt>
                <c:pt idx="797">
                  <c:v>12.8029</c:v>
                </c:pt>
                <c:pt idx="798">
                  <c:v>12.8028</c:v>
                </c:pt>
                <c:pt idx="799">
                  <c:v>12.8026</c:v>
                </c:pt>
                <c:pt idx="800">
                  <c:v>12.8027</c:v>
                </c:pt>
                <c:pt idx="801">
                  <c:v>12.8022</c:v>
                </c:pt>
                <c:pt idx="802">
                  <c:v>12.8023</c:v>
                </c:pt>
                <c:pt idx="803">
                  <c:v>12.8021</c:v>
                </c:pt>
                <c:pt idx="804">
                  <c:v>12.8021</c:v>
                </c:pt>
                <c:pt idx="805">
                  <c:v>12.8018</c:v>
                </c:pt>
                <c:pt idx="806">
                  <c:v>12.8019</c:v>
                </c:pt>
                <c:pt idx="807">
                  <c:v>12.8017</c:v>
                </c:pt>
                <c:pt idx="808">
                  <c:v>12.8016</c:v>
                </c:pt>
                <c:pt idx="809">
                  <c:v>12.8016</c:v>
                </c:pt>
                <c:pt idx="810">
                  <c:v>12.8017</c:v>
                </c:pt>
                <c:pt idx="811">
                  <c:v>12.8015</c:v>
                </c:pt>
                <c:pt idx="812">
                  <c:v>12.8014</c:v>
                </c:pt>
                <c:pt idx="813">
                  <c:v>12.8014</c:v>
                </c:pt>
                <c:pt idx="814">
                  <c:v>12.8012</c:v>
                </c:pt>
                <c:pt idx="815">
                  <c:v>12.8013</c:v>
                </c:pt>
                <c:pt idx="816">
                  <c:v>12.801</c:v>
                </c:pt>
                <c:pt idx="817">
                  <c:v>12.8011</c:v>
                </c:pt>
                <c:pt idx="818">
                  <c:v>12.8011</c:v>
                </c:pt>
                <c:pt idx="819">
                  <c:v>12.8009</c:v>
                </c:pt>
                <c:pt idx="820">
                  <c:v>12.8009</c:v>
                </c:pt>
                <c:pt idx="821">
                  <c:v>12.8007</c:v>
                </c:pt>
                <c:pt idx="822">
                  <c:v>12.8007</c:v>
                </c:pt>
                <c:pt idx="823">
                  <c:v>12.8005</c:v>
                </c:pt>
                <c:pt idx="824">
                  <c:v>12.8007</c:v>
                </c:pt>
                <c:pt idx="825">
                  <c:v>12.8005</c:v>
                </c:pt>
                <c:pt idx="826">
                  <c:v>12.8003</c:v>
                </c:pt>
                <c:pt idx="827">
                  <c:v>12.8003</c:v>
                </c:pt>
                <c:pt idx="828">
                  <c:v>12.8003</c:v>
                </c:pt>
                <c:pt idx="829">
                  <c:v>12.8003</c:v>
                </c:pt>
                <c:pt idx="830">
                  <c:v>12.8002</c:v>
                </c:pt>
                <c:pt idx="831">
                  <c:v>12.8</c:v>
                </c:pt>
                <c:pt idx="832">
                  <c:v>12.7998</c:v>
                </c:pt>
                <c:pt idx="833">
                  <c:v>12.7998</c:v>
                </c:pt>
                <c:pt idx="834">
                  <c:v>12.7999</c:v>
                </c:pt>
                <c:pt idx="835">
                  <c:v>12.7999</c:v>
                </c:pt>
                <c:pt idx="836">
                  <c:v>12.7999</c:v>
                </c:pt>
                <c:pt idx="837">
                  <c:v>12.7997</c:v>
                </c:pt>
                <c:pt idx="838">
                  <c:v>12.7998</c:v>
                </c:pt>
                <c:pt idx="839">
                  <c:v>12.8</c:v>
                </c:pt>
                <c:pt idx="840">
                  <c:v>12.7996</c:v>
                </c:pt>
                <c:pt idx="841">
                  <c:v>12.7999</c:v>
                </c:pt>
                <c:pt idx="842">
                  <c:v>12.7996</c:v>
                </c:pt>
                <c:pt idx="843">
                  <c:v>12.7996</c:v>
                </c:pt>
                <c:pt idx="844">
                  <c:v>12.7994</c:v>
                </c:pt>
                <c:pt idx="845">
                  <c:v>12.7991</c:v>
                </c:pt>
                <c:pt idx="846">
                  <c:v>12.7992</c:v>
                </c:pt>
                <c:pt idx="847">
                  <c:v>12.799</c:v>
                </c:pt>
                <c:pt idx="848">
                  <c:v>12.7989</c:v>
                </c:pt>
                <c:pt idx="849">
                  <c:v>12.7991</c:v>
                </c:pt>
                <c:pt idx="850">
                  <c:v>12.7986</c:v>
                </c:pt>
                <c:pt idx="851">
                  <c:v>12.7986</c:v>
                </c:pt>
                <c:pt idx="852">
                  <c:v>12.7983</c:v>
                </c:pt>
                <c:pt idx="853">
                  <c:v>12.7982</c:v>
                </c:pt>
                <c:pt idx="854">
                  <c:v>12.798</c:v>
                </c:pt>
                <c:pt idx="855">
                  <c:v>12.7977</c:v>
                </c:pt>
                <c:pt idx="856">
                  <c:v>12.7979</c:v>
                </c:pt>
                <c:pt idx="857">
                  <c:v>12.7977</c:v>
                </c:pt>
                <c:pt idx="858">
                  <c:v>12.7977</c:v>
                </c:pt>
                <c:pt idx="859">
                  <c:v>12.7977</c:v>
                </c:pt>
                <c:pt idx="860">
                  <c:v>12.7978</c:v>
                </c:pt>
                <c:pt idx="861">
                  <c:v>12.7974</c:v>
                </c:pt>
                <c:pt idx="862">
                  <c:v>12.7975</c:v>
                </c:pt>
                <c:pt idx="863">
                  <c:v>12.7972</c:v>
                </c:pt>
                <c:pt idx="864">
                  <c:v>12.7973</c:v>
                </c:pt>
                <c:pt idx="865">
                  <c:v>12.7969</c:v>
                </c:pt>
                <c:pt idx="866">
                  <c:v>12.7969</c:v>
                </c:pt>
                <c:pt idx="867">
                  <c:v>12.797</c:v>
                </c:pt>
                <c:pt idx="868">
                  <c:v>12.7969</c:v>
                </c:pt>
                <c:pt idx="869">
                  <c:v>12.7969</c:v>
                </c:pt>
                <c:pt idx="870">
                  <c:v>12.7967</c:v>
                </c:pt>
                <c:pt idx="871">
                  <c:v>12.7966</c:v>
                </c:pt>
                <c:pt idx="872">
                  <c:v>12.7964</c:v>
                </c:pt>
                <c:pt idx="873">
                  <c:v>12.7963</c:v>
                </c:pt>
                <c:pt idx="874">
                  <c:v>12.7962</c:v>
                </c:pt>
                <c:pt idx="875">
                  <c:v>12.7962</c:v>
                </c:pt>
                <c:pt idx="876">
                  <c:v>12.796</c:v>
                </c:pt>
                <c:pt idx="877">
                  <c:v>12.7959</c:v>
                </c:pt>
                <c:pt idx="878">
                  <c:v>12.7957</c:v>
                </c:pt>
                <c:pt idx="879">
                  <c:v>12.7955</c:v>
                </c:pt>
                <c:pt idx="880">
                  <c:v>12.7954</c:v>
                </c:pt>
                <c:pt idx="881">
                  <c:v>12.7954</c:v>
                </c:pt>
                <c:pt idx="882">
                  <c:v>12.7956</c:v>
                </c:pt>
                <c:pt idx="883">
                  <c:v>12.7953</c:v>
                </c:pt>
                <c:pt idx="884">
                  <c:v>12.7955</c:v>
                </c:pt>
                <c:pt idx="885">
                  <c:v>12.7952</c:v>
                </c:pt>
                <c:pt idx="886">
                  <c:v>12.7953</c:v>
                </c:pt>
                <c:pt idx="887">
                  <c:v>12.7951</c:v>
                </c:pt>
                <c:pt idx="888">
                  <c:v>12.795</c:v>
                </c:pt>
                <c:pt idx="889">
                  <c:v>12.7948</c:v>
                </c:pt>
                <c:pt idx="890">
                  <c:v>12.7947</c:v>
                </c:pt>
                <c:pt idx="891">
                  <c:v>12.7947</c:v>
                </c:pt>
                <c:pt idx="892">
                  <c:v>12.7946</c:v>
                </c:pt>
                <c:pt idx="893">
                  <c:v>12.7946</c:v>
                </c:pt>
                <c:pt idx="894">
                  <c:v>12.7944</c:v>
                </c:pt>
                <c:pt idx="895">
                  <c:v>12.7943</c:v>
                </c:pt>
                <c:pt idx="896">
                  <c:v>12.7942</c:v>
                </c:pt>
                <c:pt idx="897">
                  <c:v>12.7941</c:v>
                </c:pt>
                <c:pt idx="898">
                  <c:v>12.7942</c:v>
                </c:pt>
                <c:pt idx="899">
                  <c:v>12.7939</c:v>
                </c:pt>
                <c:pt idx="900">
                  <c:v>12.7939</c:v>
                </c:pt>
                <c:pt idx="901">
                  <c:v>12.7938</c:v>
                </c:pt>
                <c:pt idx="902">
                  <c:v>12.7938</c:v>
                </c:pt>
                <c:pt idx="903">
                  <c:v>12.7941</c:v>
                </c:pt>
                <c:pt idx="904">
                  <c:v>12.794</c:v>
                </c:pt>
                <c:pt idx="905">
                  <c:v>12.794</c:v>
                </c:pt>
                <c:pt idx="906">
                  <c:v>12.7938</c:v>
                </c:pt>
                <c:pt idx="907">
                  <c:v>12.7939</c:v>
                </c:pt>
                <c:pt idx="908">
                  <c:v>12.7936</c:v>
                </c:pt>
                <c:pt idx="909">
                  <c:v>12.7937</c:v>
                </c:pt>
                <c:pt idx="910">
                  <c:v>12.7936</c:v>
                </c:pt>
                <c:pt idx="911">
                  <c:v>12.7934</c:v>
                </c:pt>
                <c:pt idx="912">
                  <c:v>12.7936</c:v>
                </c:pt>
                <c:pt idx="913">
                  <c:v>12.7936</c:v>
                </c:pt>
                <c:pt idx="914">
                  <c:v>12.7933</c:v>
                </c:pt>
                <c:pt idx="915">
                  <c:v>12.7932</c:v>
                </c:pt>
                <c:pt idx="916">
                  <c:v>12.7933</c:v>
                </c:pt>
                <c:pt idx="917">
                  <c:v>12.7931</c:v>
                </c:pt>
                <c:pt idx="918">
                  <c:v>12.7932</c:v>
                </c:pt>
                <c:pt idx="919">
                  <c:v>12.7931</c:v>
                </c:pt>
                <c:pt idx="920">
                  <c:v>12.7929</c:v>
                </c:pt>
                <c:pt idx="921">
                  <c:v>12.7929</c:v>
                </c:pt>
                <c:pt idx="922">
                  <c:v>12.7928</c:v>
                </c:pt>
                <c:pt idx="923">
                  <c:v>12.7927</c:v>
                </c:pt>
                <c:pt idx="924">
                  <c:v>12.7928</c:v>
                </c:pt>
                <c:pt idx="925">
                  <c:v>12.7927</c:v>
                </c:pt>
                <c:pt idx="926">
                  <c:v>12.7927</c:v>
                </c:pt>
                <c:pt idx="927">
                  <c:v>12.7927</c:v>
                </c:pt>
                <c:pt idx="928">
                  <c:v>12.7927</c:v>
                </c:pt>
                <c:pt idx="929">
                  <c:v>12.7926</c:v>
                </c:pt>
                <c:pt idx="930">
                  <c:v>12.7923</c:v>
                </c:pt>
                <c:pt idx="931">
                  <c:v>12.7922</c:v>
                </c:pt>
                <c:pt idx="932">
                  <c:v>12.7921</c:v>
                </c:pt>
                <c:pt idx="933">
                  <c:v>12.7921</c:v>
                </c:pt>
                <c:pt idx="934">
                  <c:v>12.7922</c:v>
                </c:pt>
                <c:pt idx="935">
                  <c:v>12.7921</c:v>
                </c:pt>
                <c:pt idx="936">
                  <c:v>12.7918</c:v>
                </c:pt>
                <c:pt idx="937">
                  <c:v>12.7918</c:v>
                </c:pt>
                <c:pt idx="938">
                  <c:v>12.7916</c:v>
                </c:pt>
                <c:pt idx="939">
                  <c:v>12.7916</c:v>
                </c:pt>
                <c:pt idx="940">
                  <c:v>12.7914</c:v>
                </c:pt>
                <c:pt idx="941">
                  <c:v>12.7915</c:v>
                </c:pt>
                <c:pt idx="942">
                  <c:v>12.7916</c:v>
                </c:pt>
                <c:pt idx="943">
                  <c:v>12.7913</c:v>
                </c:pt>
                <c:pt idx="944">
                  <c:v>12.7912</c:v>
                </c:pt>
                <c:pt idx="945">
                  <c:v>12.7913</c:v>
                </c:pt>
                <c:pt idx="946">
                  <c:v>12.7912</c:v>
                </c:pt>
                <c:pt idx="947">
                  <c:v>12.7912</c:v>
                </c:pt>
                <c:pt idx="948">
                  <c:v>12.7912</c:v>
                </c:pt>
                <c:pt idx="949">
                  <c:v>12.7912</c:v>
                </c:pt>
                <c:pt idx="950">
                  <c:v>12.7912</c:v>
                </c:pt>
                <c:pt idx="951">
                  <c:v>12.7914</c:v>
                </c:pt>
                <c:pt idx="952">
                  <c:v>12.7911</c:v>
                </c:pt>
                <c:pt idx="953">
                  <c:v>12.7911</c:v>
                </c:pt>
                <c:pt idx="954">
                  <c:v>12.791</c:v>
                </c:pt>
                <c:pt idx="955">
                  <c:v>12.7909</c:v>
                </c:pt>
                <c:pt idx="956">
                  <c:v>12.791</c:v>
                </c:pt>
                <c:pt idx="957">
                  <c:v>12.791</c:v>
                </c:pt>
                <c:pt idx="958">
                  <c:v>12.7908</c:v>
                </c:pt>
                <c:pt idx="959">
                  <c:v>12.7908</c:v>
                </c:pt>
                <c:pt idx="960">
                  <c:v>12.7906</c:v>
                </c:pt>
                <c:pt idx="961">
                  <c:v>12.7907</c:v>
                </c:pt>
                <c:pt idx="962">
                  <c:v>12.7905</c:v>
                </c:pt>
                <c:pt idx="963">
                  <c:v>12.7905</c:v>
                </c:pt>
                <c:pt idx="964">
                  <c:v>12.7907</c:v>
                </c:pt>
                <c:pt idx="965">
                  <c:v>12.7904</c:v>
                </c:pt>
                <c:pt idx="966">
                  <c:v>12.7906</c:v>
                </c:pt>
                <c:pt idx="967">
                  <c:v>12.7907</c:v>
                </c:pt>
                <c:pt idx="968">
                  <c:v>12.7905</c:v>
                </c:pt>
                <c:pt idx="969">
                  <c:v>12.7908</c:v>
                </c:pt>
                <c:pt idx="970">
                  <c:v>12.7903</c:v>
                </c:pt>
                <c:pt idx="971">
                  <c:v>12.7903</c:v>
                </c:pt>
                <c:pt idx="972">
                  <c:v>12.7902</c:v>
                </c:pt>
                <c:pt idx="973">
                  <c:v>12.7902</c:v>
                </c:pt>
                <c:pt idx="974">
                  <c:v>12.79</c:v>
                </c:pt>
                <c:pt idx="975">
                  <c:v>12.79</c:v>
                </c:pt>
                <c:pt idx="976">
                  <c:v>12.7901</c:v>
                </c:pt>
                <c:pt idx="977">
                  <c:v>12.7899</c:v>
                </c:pt>
                <c:pt idx="978">
                  <c:v>12.7897</c:v>
                </c:pt>
                <c:pt idx="979">
                  <c:v>12.7899</c:v>
                </c:pt>
                <c:pt idx="980">
                  <c:v>12.7897</c:v>
                </c:pt>
                <c:pt idx="981">
                  <c:v>12.7896</c:v>
                </c:pt>
                <c:pt idx="982">
                  <c:v>12.7895</c:v>
                </c:pt>
                <c:pt idx="983">
                  <c:v>12.7895</c:v>
                </c:pt>
                <c:pt idx="984">
                  <c:v>12.7895</c:v>
                </c:pt>
                <c:pt idx="985">
                  <c:v>12.7894</c:v>
                </c:pt>
                <c:pt idx="986">
                  <c:v>12.7896</c:v>
                </c:pt>
                <c:pt idx="987">
                  <c:v>12.7894</c:v>
                </c:pt>
                <c:pt idx="988">
                  <c:v>12.7895</c:v>
                </c:pt>
                <c:pt idx="989">
                  <c:v>12.7893</c:v>
                </c:pt>
                <c:pt idx="990">
                  <c:v>12.7896</c:v>
                </c:pt>
                <c:pt idx="991">
                  <c:v>12.7893</c:v>
                </c:pt>
                <c:pt idx="992">
                  <c:v>12.7893</c:v>
                </c:pt>
                <c:pt idx="993">
                  <c:v>12.7893</c:v>
                </c:pt>
                <c:pt idx="994">
                  <c:v>12.7891</c:v>
                </c:pt>
                <c:pt idx="995">
                  <c:v>12.7894</c:v>
                </c:pt>
                <c:pt idx="996">
                  <c:v>12.7892</c:v>
                </c:pt>
                <c:pt idx="997">
                  <c:v>12.7893</c:v>
                </c:pt>
                <c:pt idx="998">
                  <c:v>12.789</c:v>
                </c:pt>
                <c:pt idx="999">
                  <c:v>12.789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010396D!$A$2:$A$1001</c:f>
              <c:numCache>
                <c:formatCode>General</c:formatCode>
                <c:ptCount val="10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</c:numCache>
            </c:numRef>
          </c:xVal>
          <c:yVal>
            <c:numRef>
              <c:f>E010396D!$E$2:$E$1001</c:f>
              <c:numCache>
                <c:formatCode>General</c:formatCode>
                <c:ptCount val="1000"/>
                <c:pt idx="0">
                  <c:v>38.2002</c:v>
                </c:pt>
                <c:pt idx="1">
                  <c:v>38.199</c:v>
                </c:pt>
                <c:pt idx="2">
                  <c:v>38.1966</c:v>
                </c:pt>
                <c:pt idx="3">
                  <c:v>38.1966</c:v>
                </c:pt>
                <c:pt idx="4">
                  <c:v>38.197</c:v>
                </c:pt>
                <c:pt idx="5">
                  <c:v>38.1979</c:v>
                </c:pt>
                <c:pt idx="6">
                  <c:v>38.199</c:v>
                </c:pt>
                <c:pt idx="7">
                  <c:v>38.2015</c:v>
                </c:pt>
                <c:pt idx="8">
                  <c:v>38.2039</c:v>
                </c:pt>
                <c:pt idx="9">
                  <c:v>38.2084</c:v>
                </c:pt>
                <c:pt idx="10">
                  <c:v>38.2169</c:v>
                </c:pt>
                <c:pt idx="11">
                  <c:v>38.2242</c:v>
                </c:pt>
                <c:pt idx="12">
                  <c:v>38.2304</c:v>
                </c:pt>
                <c:pt idx="13">
                  <c:v>38.2361</c:v>
                </c:pt>
                <c:pt idx="14">
                  <c:v>38.2472</c:v>
                </c:pt>
                <c:pt idx="15">
                  <c:v>38.249</c:v>
                </c:pt>
                <c:pt idx="16">
                  <c:v>38.2514</c:v>
                </c:pt>
                <c:pt idx="17">
                  <c:v>38.2519</c:v>
                </c:pt>
                <c:pt idx="18">
                  <c:v>38.2519</c:v>
                </c:pt>
                <c:pt idx="19">
                  <c:v>38.2518</c:v>
                </c:pt>
                <c:pt idx="20">
                  <c:v>38.252</c:v>
                </c:pt>
                <c:pt idx="21">
                  <c:v>38.2523</c:v>
                </c:pt>
                <c:pt idx="22">
                  <c:v>38.2534</c:v>
                </c:pt>
                <c:pt idx="23">
                  <c:v>38.2539</c:v>
                </c:pt>
                <c:pt idx="24">
                  <c:v>38.2577</c:v>
                </c:pt>
                <c:pt idx="25">
                  <c:v>38.2634</c:v>
                </c:pt>
                <c:pt idx="26">
                  <c:v>38.2652</c:v>
                </c:pt>
                <c:pt idx="27">
                  <c:v>38.2662</c:v>
                </c:pt>
                <c:pt idx="28">
                  <c:v>38.2667</c:v>
                </c:pt>
                <c:pt idx="29">
                  <c:v>38.2708</c:v>
                </c:pt>
                <c:pt idx="30">
                  <c:v>38.2739</c:v>
                </c:pt>
                <c:pt idx="31">
                  <c:v>38.2854</c:v>
                </c:pt>
                <c:pt idx="32">
                  <c:v>38.3037</c:v>
                </c:pt>
                <c:pt idx="33">
                  <c:v>38.3091</c:v>
                </c:pt>
                <c:pt idx="34">
                  <c:v>38.3182</c:v>
                </c:pt>
                <c:pt idx="35">
                  <c:v>38.3192</c:v>
                </c:pt>
                <c:pt idx="36">
                  <c:v>38.328</c:v>
                </c:pt>
                <c:pt idx="37">
                  <c:v>38.3376</c:v>
                </c:pt>
                <c:pt idx="38">
                  <c:v>38.3407</c:v>
                </c:pt>
                <c:pt idx="39">
                  <c:v>38.3514</c:v>
                </c:pt>
                <c:pt idx="40">
                  <c:v>38.3568</c:v>
                </c:pt>
                <c:pt idx="41">
                  <c:v>38.3619</c:v>
                </c:pt>
                <c:pt idx="42">
                  <c:v>38.3647</c:v>
                </c:pt>
                <c:pt idx="43">
                  <c:v>38.3688</c:v>
                </c:pt>
                <c:pt idx="44">
                  <c:v>38.3708</c:v>
                </c:pt>
                <c:pt idx="45">
                  <c:v>38.3678</c:v>
                </c:pt>
                <c:pt idx="46">
                  <c:v>38.3629</c:v>
                </c:pt>
                <c:pt idx="47">
                  <c:v>38.3689</c:v>
                </c:pt>
                <c:pt idx="48">
                  <c:v>38.3821</c:v>
                </c:pt>
                <c:pt idx="49">
                  <c:v>38.3861</c:v>
                </c:pt>
                <c:pt idx="50">
                  <c:v>38.3929</c:v>
                </c:pt>
                <c:pt idx="51">
                  <c:v>38.3969</c:v>
                </c:pt>
                <c:pt idx="52">
                  <c:v>38.3907</c:v>
                </c:pt>
                <c:pt idx="53">
                  <c:v>38.3872</c:v>
                </c:pt>
                <c:pt idx="54">
                  <c:v>38.3831</c:v>
                </c:pt>
                <c:pt idx="55">
                  <c:v>38.3769</c:v>
                </c:pt>
                <c:pt idx="56">
                  <c:v>38.3645</c:v>
                </c:pt>
                <c:pt idx="57">
                  <c:v>38.3575</c:v>
                </c:pt>
                <c:pt idx="58">
                  <c:v>38.364</c:v>
                </c:pt>
                <c:pt idx="59">
                  <c:v>38.3844</c:v>
                </c:pt>
                <c:pt idx="60">
                  <c:v>38.3941</c:v>
                </c:pt>
                <c:pt idx="61">
                  <c:v>38.4044</c:v>
                </c:pt>
                <c:pt idx="62">
                  <c:v>38.4062</c:v>
                </c:pt>
                <c:pt idx="63">
                  <c:v>38.4191</c:v>
                </c:pt>
                <c:pt idx="64">
                  <c:v>38.4319</c:v>
                </c:pt>
                <c:pt idx="65">
                  <c:v>38.4552</c:v>
                </c:pt>
                <c:pt idx="66">
                  <c:v>38.4611</c:v>
                </c:pt>
                <c:pt idx="67">
                  <c:v>38.4629</c:v>
                </c:pt>
                <c:pt idx="68">
                  <c:v>38.4714</c:v>
                </c:pt>
                <c:pt idx="69">
                  <c:v>38.4752</c:v>
                </c:pt>
                <c:pt idx="70">
                  <c:v>38.477</c:v>
                </c:pt>
                <c:pt idx="71">
                  <c:v>38.4791</c:v>
                </c:pt>
                <c:pt idx="72">
                  <c:v>38.4823</c:v>
                </c:pt>
                <c:pt idx="73">
                  <c:v>38.4844</c:v>
                </c:pt>
                <c:pt idx="74">
                  <c:v>38.485</c:v>
                </c:pt>
                <c:pt idx="75">
                  <c:v>38.4858</c:v>
                </c:pt>
                <c:pt idx="76">
                  <c:v>38.4868</c:v>
                </c:pt>
                <c:pt idx="77">
                  <c:v>38.4886</c:v>
                </c:pt>
                <c:pt idx="78">
                  <c:v>38.494</c:v>
                </c:pt>
                <c:pt idx="79">
                  <c:v>38.4965</c:v>
                </c:pt>
                <c:pt idx="80">
                  <c:v>38.4987</c:v>
                </c:pt>
                <c:pt idx="81">
                  <c:v>38.4998</c:v>
                </c:pt>
                <c:pt idx="82">
                  <c:v>38.5</c:v>
                </c:pt>
                <c:pt idx="83">
                  <c:v>38.5017</c:v>
                </c:pt>
                <c:pt idx="84">
                  <c:v>38.5047</c:v>
                </c:pt>
                <c:pt idx="85">
                  <c:v>38.508</c:v>
                </c:pt>
                <c:pt idx="86">
                  <c:v>38.5102</c:v>
                </c:pt>
                <c:pt idx="87">
                  <c:v>38.5137</c:v>
                </c:pt>
                <c:pt idx="88">
                  <c:v>38.5162</c:v>
                </c:pt>
                <c:pt idx="89">
                  <c:v>38.5209</c:v>
                </c:pt>
                <c:pt idx="90">
                  <c:v>38.5285</c:v>
                </c:pt>
                <c:pt idx="91">
                  <c:v>38.5397</c:v>
                </c:pt>
                <c:pt idx="92">
                  <c:v>38.5492</c:v>
                </c:pt>
                <c:pt idx="93">
                  <c:v>38.5519</c:v>
                </c:pt>
                <c:pt idx="94">
                  <c:v>38.5523</c:v>
                </c:pt>
                <c:pt idx="95">
                  <c:v>38.5528</c:v>
                </c:pt>
                <c:pt idx="96">
                  <c:v>38.5538</c:v>
                </c:pt>
                <c:pt idx="97">
                  <c:v>38.5541</c:v>
                </c:pt>
                <c:pt idx="98">
                  <c:v>38.5547</c:v>
                </c:pt>
                <c:pt idx="99">
                  <c:v>38.5551</c:v>
                </c:pt>
                <c:pt idx="100">
                  <c:v>38.5555</c:v>
                </c:pt>
                <c:pt idx="101">
                  <c:v>38.556</c:v>
                </c:pt>
                <c:pt idx="102">
                  <c:v>38.5568</c:v>
                </c:pt>
                <c:pt idx="103">
                  <c:v>38.5602</c:v>
                </c:pt>
                <c:pt idx="104">
                  <c:v>38.5618</c:v>
                </c:pt>
                <c:pt idx="105">
                  <c:v>38.5654</c:v>
                </c:pt>
                <c:pt idx="106">
                  <c:v>38.5669</c:v>
                </c:pt>
                <c:pt idx="107">
                  <c:v>38.5673</c:v>
                </c:pt>
                <c:pt idx="108">
                  <c:v>38.5695</c:v>
                </c:pt>
                <c:pt idx="109">
                  <c:v>38.5703</c:v>
                </c:pt>
                <c:pt idx="110">
                  <c:v>38.5713</c:v>
                </c:pt>
                <c:pt idx="111">
                  <c:v>38.5712</c:v>
                </c:pt>
                <c:pt idx="112">
                  <c:v>38.5712</c:v>
                </c:pt>
                <c:pt idx="113">
                  <c:v>38.5709</c:v>
                </c:pt>
                <c:pt idx="114">
                  <c:v>38.5707</c:v>
                </c:pt>
                <c:pt idx="115">
                  <c:v>38.5709</c:v>
                </c:pt>
                <c:pt idx="116">
                  <c:v>38.5718</c:v>
                </c:pt>
                <c:pt idx="117">
                  <c:v>38.5719</c:v>
                </c:pt>
                <c:pt idx="118">
                  <c:v>38.5726</c:v>
                </c:pt>
                <c:pt idx="119">
                  <c:v>38.5738</c:v>
                </c:pt>
                <c:pt idx="120">
                  <c:v>38.5739</c:v>
                </c:pt>
                <c:pt idx="121">
                  <c:v>38.5738</c:v>
                </c:pt>
                <c:pt idx="122">
                  <c:v>38.5738</c:v>
                </c:pt>
                <c:pt idx="123">
                  <c:v>38.5737</c:v>
                </c:pt>
                <c:pt idx="124">
                  <c:v>38.5747</c:v>
                </c:pt>
                <c:pt idx="125">
                  <c:v>38.5781</c:v>
                </c:pt>
                <c:pt idx="126">
                  <c:v>38.5794</c:v>
                </c:pt>
                <c:pt idx="127">
                  <c:v>38.5801</c:v>
                </c:pt>
                <c:pt idx="128">
                  <c:v>38.5802</c:v>
                </c:pt>
                <c:pt idx="129">
                  <c:v>38.5803</c:v>
                </c:pt>
                <c:pt idx="130">
                  <c:v>38.5805</c:v>
                </c:pt>
                <c:pt idx="131">
                  <c:v>38.5801</c:v>
                </c:pt>
                <c:pt idx="132">
                  <c:v>38.58</c:v>
                </c:pt>
                <c:pt idx="133">
                  <c:v>38.5798</c:v>
                </c:pt>
                <c:pt idx="134">
                  <c:v>38.5794</c:v>
                </c:pt>
                <c:pt idx="135">
                  <c:v>38.5785</c:v>
                </c:pt>
                <c:pt idx="136">
                  <c:v>38.5778</c:v>
                </c:pt>
                <c:pt idx="137">
                  <c:v>38.5774</c:v>
                </c:pt>
                <c:pt idx="138">
                  <c:v>38.5771</c:v>
                </c:pt>
                <c:pt idx="139">
                  <c:v>38.5768</c:v>
                </c:pt>
                <c:pt idx="140">
                  <c:v>38.5767</c:v>
                </c:pt>
                <c:pt idx="141">
                  <c:v>38.5767</c:v>
                </c:pt>
                <c:pt idx="142">
                  <c:v>38.5769</c:v>
                </c:pt>
                <c:pt idx="143">
                  <c:v>38.5769</c:v>
                </c:pt>
                <c:pt idx="144">
                  <c:v>38.5763</c:v>
                </c:pt>
                <c:pt idx="145">
                  <c:v>38.5762</c:v>
                </c:pt>
                <c:pt idx="146">
                  <c:v>38.5758</c:v>
                </c:pt>
                <c:pt idx="147">
                  <c:v>38.5757</c:v>
                </c:pt>
                <c:pt idx="148">
                  <c:v>38.5751</c:v>
                </c:pt>
                <c:pt idx="149">
                  <c:v>38.575</c:v>
                </c:pt>
                <c:pt idx="150">
                  <c:v>38.5762</c:v>
                </c:pt>
                <c:pt idx="151">
                  <c:v>38.5761</c:v>
                </c:pt>
                <c:pt idx="152">
                  <c:v>38.5752</c:v>
                </c:pt>
                <c:pt idx="153">
                  <c:v>38.5746</c:v>
                </c:pt>
                <c:pt idx="154">
                  <c:v>38.5744</c:v>
                </c:pt>
                <c:pt idx="155">
                  <c:v>38.5743</c:v>
                </c:pt>
                <c:pt idx="156">
                  <c:v>38.5739</c:v>
                </c:pt>
                <c:pt idx="157">
                  <c:v>38.5716</c:v>
                </c:pt>
                <c:pt idx="158">
                  <c:v>38.5706</c:v>
                </c:pt>
                <c:pt idx="159">
                  <c:v>38.5699</c:v>
                </c:pt>
                <c:pt idx="160">
                  <c:v>38.5699</c:v>
                </c:pt>
                <c:pt idx="161">
                  <c:v>38.5698</c:v>
                </c:pt>
                <c:pt idx="162">
                  <c:v>38.5692</c:v>
                </c:pt>
                <c:pt idx="163">
                  <c:v>38.5686</c:v>
                </c:pt>
                <c:pt idx="164">
                  <c:v>38.568</c:v>
                </c:pt>
                <c:pt idx="165">
                  <c:v>38.5674</c:v>
                </c:pt>
                <c:pt idx="166">
                  <c:v>38.5669</c:v>
                </c:pt>
                <c:pt idx="167">
                  <c:v>38.566</c:v>
                </c:pt>
                <c:pt idx="168">
                  <c:v>38.5631</c:v>
                </c:pt>
                <c:pt idx="169">
                  <c:v>38.5616</c:v>
                </c:pt>
                <c:pt idx="170">
                  <c:v>38.5607</c:v>
                </c:pt>
                <c:pt idx="171">
                  <c:v>38.5601</c:v>
                </c:pt>
                <c:pt idx="172">
                  <c:v>38.5614</c:v>
                </c:pt>
                <c:pt idx="173">
                  <c:v>38.5606</c:v>
                </c:pt>
                <c:pt idx="174">
                  <c:v>38.5594</c:v>
                </c:pt>
                <c:pt idx="175">
                  <c:v>38.5588</c:v>
                </c:pt>
                <c:pt idx="176">
                  <c:v>38.556</c:v>
                </c:pt>
                <c:pt idx="177">
                  <c:v>38.555</c:v>
                </c:pt>
                <c:pt idx="178">
                  <c:v>38.5552</c:v>
                </c:pt>
                <c:pt idx="179">
                  <c:v>38.5557</c:v>
                </c:pt>
                <c:pt idx="180">
                  <c:v>38.5555</c:v>
                </c:pt>
                <c:pt idx="181">
                  <c:v>38.5556</c:v>
                </c:pt>
                <c:pt idx="182">
                  <c:v>38.555</c:v>
                </c:pt>
                <c:pt idx="183">
                  <c:v>38.5546</c:v>
                </c:pt>
                <c:pt idx="184">
                  <c:v>38.5538</c:v>
                </c:pt>
                <c:pt idx="185">
                  <c:v>38.5531</c:v>
                </c:pt>
                <c:pt idx="186">
                  <c:v>38.5532</c:v>
                </c:pt>
                <c:pt idx="187">
                  <c:v>38.5531</c:v>
                </c:pt>
                <c:pt idx="188">
                  <c:v>38.5537</c:v>
                </c:pt>
                <c:pt idx="189">
                  <c:v>38.5541</c:v>
                </c:pt>
                <c:pt idx="190">
                  <c:v>38.5543</c:v>
                </c:pt>
                <c:pt idx="191">
                  <c:v>38.5544</c:v>
                </c:pt>
                <c:pt idx="192">
                  <c:v>38.5546</c:v>
                </c:pt>
                <c:pt idx="193">
                  <c:v>38.5549</c:v>
                </c:pt>
                <c:pt idx="194">
                  <c:v>38.5554</c:v>
                </c:pt>
                <c:pt idx="195">
                  <c:v>38.5552</c:v>
                </c:pt>
                <c:pt idx="196">
                  <c:v>38.5553</c:v>
                </c:pt>
                <c:pt idx="197">
                  <c:v>38.5552</c:v>
                </c:pt>
                <c:pt idx="198">
                  <c:v>38.5553</c:v>
                </c:pt>
                <c:pt idx="199">
                  <c:v>38.5551</c:v>
                </c:pt>
                <c:pt idx="200">
                  <c:v>38.5551</c:v>
                </c:pt>
                <c:pt idx="201">
                  <c:v>38.5549</c:v>
                </c:pt>
                <c:pt idx="202">
                  <c:v>38.555</c:v>
                </c:pt>
                <c:pt idx="203">
                  <c:v>38.555</c:v>
                </c:pt>
                <c:pt idx="204">
                  <c:v>38.5546</c:v>
                </c:pt>
                <c:pt idx="205">
                  <c:v>38.5545</c:v>
                </c:pt>
                <c:pt idx="206">
                  <c:v>38.5542</c:v>
                </c:pt>
                <c:pt idx="207">
                  <c:v>38.5541</c:v>
                </c:pt>
                <c:pt idx="208">
                  <c:v>38.5539</c:v>
                </c:pt>
                <c:pt idx="209">
                  <c:v>38.5538</c:v>
                </c:pt>
                <c:pt idx="210">
                  <c:v>38.5534</c:v>
                </c:pt>
                <c:pt idx="211">
                  <c:v>38.5531</c:v>
                </c:pt>
                <c:pt idx="212">
                  <c:v>38.5528</c:v>
                </c:pt>
                <c:pt idx="213">
                  <c:v>38.5524</c:v>
                </c:pt>
                <c:pt idx="214">
                  <c:v>38.552</c:v>
                </c:pt>
                <c:pt idx="215">
                  <c:v>38.5515</c:v>
                </c:pt>
                <c:pt idx="216">
                  <c:v>38.5511</c:v>
                </c:pt>
                <c:pt idx="217">
                  <c:v>38.5508</c:v>
                </c:pt>
                <c:pt idx="218">
                  <c:v>38.5504</c:v>
                </c:pt>
                <c:pt idx="219">
                  <c:v>38.55</c:v>
                </c:pt>
                <c:pt idx="220">
                  <c:v>38.5496</c:v>
                </c:pt>
                <c:pt idx="221">
                  <c:v>38.5493</c:v>
                </c:pt>
                <c:pt idx="222">
                  <c:v>38.5493</c:v>
                </c:pt>
                <c:pt idx="223">
                  <c:v>38.549</c:v>
                </c:pt>
                <c:pt idx="224">
                  <c:v>38.5489</c:v>
                </c:pt>
                <c:pt idx="225">
                  <c:v>38.5487</c:v>
                </c:pt>
                <c:pt idx="226">
                  <c:v>38.5489</c:v>
                </c:pt>
                <c:pt idx="227">
                  <c:v>38.5487</c:v>
                </c:pt>
                <c:pt idx="228">
                  <c:v>38.5487</c:v>
                </c:pt>
                <c:pt idx="229">
                  <c:v>38.5486</c:v>
                </c:pt>
                <c:pt idx="230">
                  <c:v>38.5484</c:v>
                </c:pt>
                <c:pt idx="231">
                  <c:v>38.5483</c:v>
                </c:pt>
                <c:pt idx="232">
                  <c:v>38.5482</c:v>
                </c:pt>
                <c:pt idx="233">
                  <c:v>38.5481</c:v>
                </c:pt>
                <c:pt idx="234">
                  <c:v>38.5479</c:v>
                </c:pt>
                <c:pt idx="235">
                  <c:v>38.5475</c:v>
                </c:pt>
                <c:pt idx="236">
                  <c:v>38.5471</c:v>
                </c:pt>
                <c:pt idx="237">
                  <c:v>38.5462</c:v>
                </c:pt>
                <c:pt idx="238">
                  <c:v>38.5458</c:v>
                </c:pt>
                <c:pt idx="239">
                  <c:v>38.5453</c:v>
                </c:pt>
                <c:pt idx="240">
                  <c:v>38.5449</c:v>
                </c:pt>
                <c:pt idx="241">
                  <c:v>38.5447</c:v>
                </c:pt>
                <c:pt idx="242">
                  <c:v>38.5444</c:v>
                </c:pt>
                <c:pt idx="243">
                  <c:v>38.5443</c:v>
                </c:pt>
                <c:pt idx="244">
                  <c:v>38.5441</c:v>
                </c:pt>
                <c:pt idx="245">
                  <c:v>38.5439</c:v>
                </c:pt>
                <c:pt idx="246">
                  <c:v>38.5437</c:v>
                </c:pt>
                <c:pt idx="247">
                  <c:v>38.5433</c:v>
                </c:pt>
                <c:pt idx="248">
                  <c:v>38.543</c:v>
                </c:pt>
                <c:pt idx="249">
                  <c:v>38.5427</c:v>
                </c:pt>
                <c:pt idx="250">
                  <c:v>38.5426</c:v>
                </c:pt>
                <c:pt idx="251">
                  <c:v>38.5424</c:v>
                </c:pt>
                <c:pt idx="252">
                  <c:v>38.541</c:v>
                </c:pt>
                <c:pt idx="253">
                  <c:v>38.5402</c:v>
                </c:pt>
                <c:pt idx="254">
                  <c:v>38.5395</c:v>
                </c:pt>
                <c:pt idx="255">
                  <c:v>38.5393</c:v>
                </c:pt>
                <c:pt idx="256">
                  <c:v>38.539</c:v>
                </c:pt>
                <c:pt idx="257">
                  <c:v>38.5387</c:v>
                </c:pt>
                <c:pt idx="258">
                  <c:v>38.5384</c:v>
                </c:pt>
                <c:pt idx="259">
                  <c:v>38.5382</c:v>
                </c:pt>
                <c:pt idx="260">
                  <c:v>38.538</c:v>
                </c:pt>
                <c:pt idx="261">
                  <c:v>38.5379</c:v>
                </c:pt>
                <c:pt idx="262">
                  <c:v>38.5376</c:v>
                </c:pt>
                <c:pt idx="263">
                  <c:v>38.5375</c:v>
                </c:pt>
                <c:pt idx="264">
                  <c:v>38.5374</c:v>
                </c:pt>
                <c:pt idx="265">
                  <c:v>38.5371</c:v>
                </c:pt>
                <c:pt idx="266">
                  <c:v>38.5369</c:v>
                </c:pt>
                <c:pt idx="267">
                  <c:v>38.5367</c:v>
                </c:pt>
                <c:pt idx="268">
                  <c:v>38.5366</c:v>
                </c:pt>
                <c:pt idx="269">
                  <c:v>38.5366</c:v>
                </c:pt>
                <c:pt idx="270">
                  <c:v>38.5366</c:v>
                </c:pt>
                <c:pt idx="271">
                  <c:v>38.5357</c:v>
                </c:pt>
                <c:pt idx="272">
                  <c:v>38.5353</c:v>
                </c:pt>
                <c:pt idx="273">
                  <c:v>38.5355</c:v>
                </c:pt>
                <c:pt idx="274">
                  <c:v>38.5352</c:v>
                </c:pt>
                <c:pt idx="275">
                  <c:v>38.5352</c:v>
                </c:pt>
                <c:pt idx="276">
                  <c:v>38.535</c:v>
                </c:pt>
                <c:pt idx="277">
                  <c:v>38.535</c:v>
                </c:pt>
                <c:pt idx="278">
                  <c:v>38.535</c:v>
                </c:pt>
                <c:pt idx="279">
                  <c:v>38.5349</c:v>
                </c:pt>
                <c:pt idx="280">
                  <c:v>38.5349</c:v>
                </c:pt>
                <c:pt idx="281">
                  <c:v>38.5334</c:v>
                </c:pt>
                <c:pt idx="282">
                  <c:v>38.5319</c:v>
                </c:pt>
                <c:pt idx="283">
                  <c:v>38.5313</c:v>
                </c:pt>
                <c:pt idx="284">
                  <c:v>38.5308</c:v>
                </c:pt>
                <c:pt idx="285">
                  <c:v>38.5308</c:v>
                </c:pt>
                <c:pt idx="286">
                  <c:v>38.5305</c:v>
                </c:pt>
                <c:pt idx="287">
                  <c:v>38.5305</c:v>
                </c:pt>
                <c:pt idx="288">
                  <c:v>38.5302</c:v>
                </c:pt>
                <c:pt idx="289">
                  <c:v>38.53</c:v>
                </c:pt>
                <c:pt idx="290">
                  <c:v>38.5298</c:v>
                </c:pt>
                <c:pt idx="291">
                  <c:v>38.5291</c:v>
                </c:pt>
                <c:pt idx="292">
                  <c:v>38.5291</c:v>
                </c:pt>
                <c:pt idx="293">
                  <c:v>38.5285</c:v>
                </c:pt>
                <c:pt idx="294">
                  <c:v>38.5285</c:v>
                </c:pt>
                <c:pt idx="295">
                  <c:v>38.5281</c:v>
                </c:pt>
                <c:pt idx="296">
                  <c:v>38.5278</c:v>
                </c:pt>
                <c:pt idx="297">
                  <c:v>38.5279</c:v>
                </c:pt>
                <c:pt idx="298">
                  <c:v>38.5282</c:v>
                </c:pt>
                <c:pt idx="299">
                  <c:v>38.5278</c:v>
                </c:pt>
                <c:pt idx="300">
                  <c:v>38.5268</c:v>
                </c:pt>
                <c:pt idx="301">
                  <c:v>38.5261</c:v>
                </c:pt>
                <c:pt idx="302">
                  <c:v>38.5255</c:v>
                </c:pt>
                <c:pt idx="303">
                  <c:v>38.5247</c:v>
                </c:pt>
                <c:pt idx="304">
                  <c:v>38.5239</c:v>
                </c:pt>
                <c:pt idx="305">
                  <c:v>38.5236</c:v>
                </c:pt>
                <c:pt idx="306">
                  <c:v>38.5229</c:v>
                </c:pt>
                <c:pt idx="307">
                  <c:v>38.5223</c:v>
                </c:pt>
                <c:pt idx="308">
                  <c:v>38.5218</c:v>
                </c:pt>
                <c:pt idx="309">
                  <c:v>38.5215</c:v>
                </c:pt>
                <c:pt idx="310">
                  <c:v>38.5209</c:v>
                </c:pt>
                <c:pt idx="311">
                  <c:v>38.5201</c:v>
                </c:pt>
                <c:pt idx="312">
                  <c:v>38.5196</c:v>
                </c:pt>
                <c:pt idx="313">
                  <c:v>38.5188</c:v>
                </c:pt>
                <c:pt idx="314">
                  <c:v>38.5168</c:v>
                </c:pt>
                <c:pt idx="315">
                  <c:v>38.5151</c:v>
                </c:pt>
                <c:pt idx="316">
                  <c:v>38.5123</c:v>
                </c:pt>
                <c:pt idx="317">
                  <c:v>38.5118</c:v>
                </c:pt>
                <c:pt idx="318">
                  <c:v>38.5117</c:v>
                </c:pt>
                <c:pt idx="319">
                  <c:v>38.5115</c:v>
                </c:pt>
                <c:pt idx="320">
                  <c:v>38.5114</c:v>
                </c:pt>
                <c:pt idx="321">
                  <c:v>38.5114</c:v>
                </c:pt>
                <c:pt idx="322">
                  <c:v>38.5115</c:v>
                </c:pt>
                <c:pt idx="323">
                  <c:v>38.5114</c:v>
                </c:pt>
                <c:pt idx="324">
                  <c:v>38.5114</c:v>
                </c:pt>
                <c:pt idx="325">
                  <c:v>38.5113</c:v>
                </c:pt>
                <c:pt idx="326">
                  <c:v>38.5113</c:v>
                </c:pt>
                <c:pt idx="327">
                  <c:v>38.5112</c:v>
                </c:pt>
                <c:pt idx="328">
                  <c:v>38.5112</c:v>
                </c:pt>
                <c:pt idx="329">
                  <c:v>38.5112</c:v>
                </c:pt>
                <c:pt idx="330">
                  <c:v>38.5112</c:v>
                </c:pt>
                <c:pt idx="331">
                  <c:v>38.5113</c:v>
                </c:pt>
                <c:pt idx="332">
                  <c:v>38.5113</c:v>
                </c:pt>
                <c:pt idx="333">
                  <c:v>38.5113</c:v>
                </c:pt>
                <c:pt idx="334">
                  <c:v>38.5112</c:v>
                </c:pt>
                <c:pt idx="335">
                  <c:v>38.5113</c:v>
                </c:pt>
                <c:pt idx="336">
                  <c:v>38.5113</c:v>
                </c:pt>
                <c:pt idx="337">
                  <c:v>38.5113</c:v>
                </c:pt>
                <c:pt idx="338">
                  <c:v>38.5113</c:v>
                </c:pt>
                <c:pt idx="339">
                  <c:v>38.5114</c:v>
                </c:pt>
                <c:pt idx="340">
                  <c:v>38.5114</c:v>
                </c:pt>
                <c:pt idx="341">
                  <c:v>38.5113</c:v>
                </c:pt>
                <c:pt idx="342">
                  <c:v>38.5113</c:v>
                </c:pt>
                <c:pt idx="343">
                  <c:v>38.511</c:v>
                </c:pt>
                <c:pt idx="344">
                  <c:v>38.5111</c:v>
                </c:pt>
                <c:pt idx="345">
                  <c:v>38.5111</c:v>
                </c:pt>
                <c:pt idx="346">
                  <c:v>38.5106</c:v>
                </c:pt>
                <c:pt idx="347">
                  <c:v>38.5101</c:v>
                </c:pt>
                <c:pt idx="348">
                  <c:v>38.5086</c:v>
                </c:pt>
                <c:pt idx="349">
                  <c:v>38.5076</c:v>
                </c:pt>
                <c:pt idx="350">
                  <c:v>38.5057</c:v>
                </c:pt>
                <c:pt idx="351">
                  <c:v>38.5048</c:v>
                </c:pt>
                <c:pt idx="352">
                  <c:v>38.5039</c:v>
                </c:pt>
                <c:pt idx="353">
                  <c:v>38.5031</c:v>
                </c:pt>
                <c:pt idx="354">
                  <c:v>38.5024</c:v>
                </c:pt>
                <c:pt idx="355">
                  <c:v>38.5022</c:v>
                </c:pt>
                <c:pt idx="356">
                  <c:v>38.5022</c:v>
                </c:pt>
                <c:pt idx="357">
                  <c:v>38.502</c:v>
                </c:pt>
                <c:pt idx="358">
                  <c:v>38.502</c:v>
                </c:pt>
                <c:pt idx="359">
                  <c:v>38.5018</c:v>
                </c:pt>
                <c:pt idx="360">
                  <c:v>38.5013</c:v>
                </c:pt>
                <c:pt idx="361">
                  <c:v>38.501</c:v>
                </c:pt>
                <c:pt idx="362">
                  <c:v>38.5</c:v>
                </c:pt>
                <c:pt idx="363">
                  <c:v>38.4997</c:v>
                </c:pt>
                <c:pt idx="364">
                  <c:v>38.4991</c:v>
                </c:pt>
                <c:pt idx="365">
                  <c:v>38.4987</c:v>
                </c:pt>
                <c:pt idx="366">
                  <c:v>38.4985</c:v>
                </c:pt>
                <c:pt idx="367">
                  <c:v>38.498</c:v>
                </c:pt>
                <c:pt idx="368">
                  <c:v>38.4975</c:v>
                </c:pt>
                <c:pt idx="369">
                  <c:v>38.4973</c:v>
                </c:pt>
                <c:pt idx="370">
                  <c:v>38.4969</c:v>
                </c:pt>
                <c:pt idx="371">
                  <c:v>38.4966</c:v>
                </c:pt>
                <c:pt idx="372">
                  <c:v>38.4962</c:v>
                </c:pt>
                <c:pt idx="373">
                  <c:v>38.4958</c:v>
                </c:pt>
                <c:pt idx="374">
                  <c:v>38.4957</c:v>
                </c:pt>
                <c:pt idx="375">
                  <c:v>38.4956</c:v>
                </c:pt>
                <c:pt idx="376">
                  <c:v>38.4954</c:v>
                </c:pt>
                <c:pt idx="377">
                  <c:v>38.4952</c:v>
                </c:pt>
                <c:pt idx="378">
                  <c:v>38.4949</c:v>
                </c:pt>
                <c:pt idx="379">
                  <c:v>38.495</c:v>
                </c:pt>
                <c:pt idx="380">
                  <c:v>38.495</c:v>
                </c:pt>
                <c:pt idx="381">
                  <c:v>38.4946</c:v>
                </c:pt>
                <c:pt idx="382">
                  <c:v>38.4945</c:v>
                </c:pt>
                <c:pt idx="383">
                  <c:v>38.4945</c:v>
                </c:pt>
                <c:pt idx="384">
                  <c:v>38.494</c:v>
                </c:pt>
                <c:pt idx="385">
                  <c:v>38.4935</c:v>
                </c:pt>
                <c:pt idx="386">
                  <c:v>38.4931</c:v>
                </c:pt>
                <c:pt idx="387">
                  <c:v>38.4925</c:v>
                </c:pt>
                <c:pt idx="388">
                  <c:v>38.4921</c:v>
                </c:pt>
                <c:pt idx="389">
                  <c:v>38.4913</c:v>
                </c:pt>
                <c:pt idx="390">
                  <c:v>38.491</c:v>
                </c:pt>
                <c:pt idx="391">
                  <c:v>38.491</c:v>
                </c:pt>
                <c:pt idx="392">
                  <c:v>38.4913</c:v>
                </c:pt>
                <c:pt idx="393">
                  <c:v>38.4911</c:v>
                </c:pt>
                <c:pt idx="394">
                  <c:v>38.491</c:v>
                </c:pt>
                <c:pt idx="395">
                  <c:v>38.4911</c:v>
                </c:pt>
                <c:pt idx="396">
                  <c:v>38.4911</c:v>
                </c:pt>
                <c:pt idx="397">
                  <c:v>38.4912</c:v>
                </c:pt>
                <c:pt idx="398">
                  <c:v>38.491</c:v>
                </c:pt>
                <c:pt idx="399">
                  <c:v>38.491</c:v>
                </c:pt>
                <c:pt idx="400">
                  <c:v>38.491</c:v>
                </c:pt>
                <c:pt idx="401">
                  <c:v>38.491</c:v>
                </c:pt>
                <c:pt idx="402">
                  <c:v>38.4911</c:v>
                </c:pt>
                <c:pt idx="403">
                  <c:v>38.4909</c:v>
                </c:pt>
                <c:pt idx="404">
                  <c:v>38.4911</c:v>
                </c:pt>
                <c:pt idx="405">
                  <c:v>38.4909</c:v>
                </c:pt>
                <c:pt idx="406">
                  <c:v>38.491</c:v>
                </c:pt>
                <c:pt idx="407">
                  <c:v>38.4905</c:v>
                </c:pt>
                <c:pt idx="408">
                  <c:v>38.4901</c:v>
                </c:pt>
                <c:pt idx="409">
                  <c:v>38.4898</c:v>
                </c:pt>
                <c:pt idx="410">
                  <c:v>38.4894</c:v>
                </c:pt>
                <c:pt idx="411">
                  <c:v>38.4892</c:v>
                </c:pt>
                <c:pt idx="412">
                  <c:v>38.4886</c:v>
                </c:pt>
                <c:pt idx="413">
                  <c:v>38.4885</c:v>
                </c:pt>
                <c:pt idx="414">
                  <c:v>38.4884</c:v>
                </c:pt>
                <c:pt idx="415">
                  <c:v>38.488</c:v>
                </c:pt>
                <c:pt idx="416">
                  <c:v>38.4876</c:v>
                </c:pt>
                <c:pt idx="417">
                  <c:v>38.4875</c:v>
                </c:pt>
                <c:pt idx="418">
                  <c:v>38.4871</c:v>
                </c:pt>
                <c:pt idx="419">
                  <c:v>38.4871</c:v>
                </c:pt>
                <c:pt idx="420">
                  <c:v>38.4869</c:v>
                </c:pt>
                <c:pt idx="421">
                  <c:v>38.4867</c:v>
                </c:pt>
                <c:pt idx="422">
                  <c:v>38.4865</c:v>
                </c:pt>
                <c:pt idx="423">
                  <c:v>38.4865</c:v>
                </c:pt>
                <c:pt idx="424">
                  <c:v>38.4862</c:v>
                </c:pt>
                <c:pt idx="425">
                  <c:v>38.4856</c:v>
                </c:pt>
                <c:pt idx="426">
                  <c:v>38.4849</c:v>
                </c:pt>
                <c:pt idx="427">
                  <c:v>38.4843</c:v>
                </c:pt>
                <c:pt idx="428">
                  <c:v>38.4837</c:v>
                </c:pt>
                <c:pt idx="429">
                  <c:v>38.4834</c:v>
                </c:pt>
                <c:pt idx="430">
                  <c:v>38.4831</c:v>
                </c:pt>
                <c:pt idx="431">
                  <c:v>38.4827</c:v>
                </c:pt>
                <c:pt idx="432">
                  <c:v>38.4824</c:v>
                </c:pt>
                <c:pt idx="433">
                  <c:v>38.4819</c:v>
                </c:pt>
                <c:pt idx="434">
                  <c:v>38.4818</c:v>
                </c:pt>
                <c:pt idx="435">
                  <c:v>38.4816</c:v>
                </c:pt>
                <c:pt idx="436">
                  <c:v>38.4813</c:v>
                </c:pt>
                <c:pt idx="437">
                  <c:v>38.4812</c:v>
                </c:pt>
                <c:pt idx="438">
                  <c:v>38.481</c:v>
                </c:pt>
                <c:pt idx="439">
                  <c:v>38.4805</c:v>
                </c:pt>
                <c:pt idx="440">
                  <c:v>38.4802</c:v>
                </c:pt>
                <c:pt idx="441">
                  <c:v>38.48</c:v>
                </c:pt>
                <c:pt idx="442">
                  <c:v>38.4797</c:v>
                </c:pt>
                <c:pt idx="443">
                  <c:v>38.4794</c:v>
                </c:pt>
                <c:pt idx="444">
                  <c:v>38.479</c:v>
                </c:pt>
                <c:pt idx="445">
                  <c:v>38.4788</c:v>
                </c:pt>
                <c:pt idx="446">
                  <c:v>38.4785</c:v>
                </c:pt>
                <c:pt idx="447">
                  <c:v>38.4784</c:v>
                </c:pt>
                <c:pt idx="448">
                  <c:v>38.4784</c:v>
                </c:pt>
                <c:pt idx="449">
                  <c:v>38.4783</c:v>
                </c:pt>
                <c:pt idx="450">
                  <c:v>38.4783</c:v>
                </c:pt>
                <c:pt idx="451">
                  <c:v>38.4784</c:v>
                </c:pt>
                <c:pt idx="452">
                  <c:v>38.478</c:v>
                </c:pt>
                <c:pt idx="453">
                  <c:v>38.4774</c:v>
                </c:pt>
                <c:pt idx="454">
                  <c:v>38.477</c:v>
                </c:pt>
                <c:pt idx="455">
                  <c:v>38.4763</c:v>
                </c:pt>
                <c:pt idx="456">
                  <c:v>38.4757</c:v>
                </c:pt>
                <c:pt idx="457">
                  <c:v>38.4747</c:v>
                </c:pt>
                <c:pt idx="458">
                  <c:v>38.4744</c:v>
                </c:pt>
                <c:pt idx="459">
                  <c:v>38.4744</c:v>
                </c:pt>
                <c:pt idx="460">
                  <c:v>38.4744</c:v>
                </c:pt>
                <c:pt idx="461">
                  <c:v>38.4743</c:v>
                </c:pt>
                <c:pt idx="462">
                  <c:v>38.4742</c:v>
                </c:pt>
                <c:pt idx="463">
                  <c:v>38.4742</c:v>
                </c:pt>
                <c:pt idx="464">
                  <c:v>38.4741</c:v>
                </c:pt>
                <c:pt idx="465">
                  <c:v>38.4741</c:v>
                </c:pt>
                <c:pt idx="466">
                  <c:v>38.474</c:v>
                </c:pt>
                <c:pt idx="467">
                  <c:v>38.4741</c:v>
                </c:pt>
                <c:pt idx="468">
                  <c:v>38.4741</c:v>
                </c:pt>
                <c:pt idx="469">
                  <c:v>38.4742</c:v>
                </c:pt>
                <c:pt idx="470">
                  <c:v>38.4741</c:v>
                </c:pt>
                <c:pt idx="471">
                  <c:v>38.4742</c:v>
                </c:pt>
                <c:pt idx="472">
                  <c:v>38.474</c:v>
                </c:pt>
                <c:pt idx="473">
                  <c:v>38.474</c:v>
                </c:pt>
                <c:pt idx="474">
                  <c:v>38.4741</c:v>
                </c:pt>
                <c:pt idx="475">
                  <c:v>38.4741</c:v>
                </c:pt>
                <c:pt idx="476">
                  <c:v>38.474</c:v>
                </c:pt>
                <c:pt idx="477">
                  <c:v>38.4741</c:v>
                </c:pt>
                <c:pt idx="478">
                  <c:v>38.474</c:v>
                </c:pt>
                <c:pt idx="479">
                  <c:v>38.474</c:v>
                </c:pt>
                <c:pt idx="480">
                  <c:v>38.474</c:v>
                </c:pt>
                <c:pt idx="481">
                  <c:v>38.4741</c:v>
                </c:pt>
                <c:pt idx="482">
                  <c:v>38.4739</c:v>
                </c:pt>
                <c:pt idx="483">
                  <c:v>38.4734</c:v>
                </c:pt>
                <c:pt idx="484">
                  <c:v>38.4727</c:v>
                </c:pt>
                <c:pt idx="485">
                  <c:v>38.4723</c:v>
                </c:pt>
                <c:pt idx="486">
                  <c:v>38.472</c:v>
                </c:pt>
                <c:pt idx="487">
                  <c:v>38.4718</c:v>
                </c:pt>
                <c:pt idx="488">
                  <c:v>38.4715</c:v>
                </c:pt>
                <c:pt idx="489">
                  <c:v>38.471</c:v>
                </c:pt>
                <c:pt idx="490">
                  <c:v>38.4707</c:v>
                </c:pt>
                <c:pt idx="491">
                  <c:v>38.4698</c:v>
                </c:pt>
                <c:pt idx="492">
                  <c:v>38.4696</c:v>
                </c:pt>
                <c:pt idx="493">
                  <c:v>38.4692</c:v>
                </c:pt>
                <c:pt idx="494">
                  <c:v>38.4688</c:v>
                </c:pt>
                <c:pt idx="495">
                  <c:v>38.4685</c:v>
                </c:pt>
                <c:pt idx="496">
                  <c:v>38.4685</c:v>
                </c:pt>
                <c:pt idx="497">
                  <c:v>38.4683</c:v>
                </c:pt>
                <c:pt idx="498">
                  <c:v>38.4679</c:v>
                </c:pt>
                <c:pt idx="499">
                  <c:v>38.4678</c:v>
                </c:pt>
                <c:pt idx="500">
                  <c:v>38.4675</c:v>
                </c:pt>
                <c:pt idx="501">
                  <c:v>38.4672</c:v>
                </c:pt>
                <c:pt idx="502">
                  <c:v>38.4672</c:v>
                </c:pt>
                <c:pt idx="503">
                  <c:v>38.4669</c:v>
                </c:pt>
                <c:pt idx="504">
                  <c:v>38.467</c:v>
                </c:pt>
                <c:pt idx="505">
                  <c:v>38.4667</c:v>
                </c:pt>
                <c:pt idx="506">
                  <c:v>38.4662</c:v>
                </c:pt>
                <c:pt idx="507">
                  <c:v>38.4659</c:v>
                </c:pt>
                <c:pt idx="508">
                  <c:v>38.4658</c:v>
                </c:pt>
                <c:pt idx="509">
                  <c:v>38.4653</c:v>
                </c:pt>
                <c:pt idx="510">
                  <c:v>38.465</c:v>
                </c:pt>
                <c:pt idx="511">
                  <c:v>38.4646</c:v>
                </c:pt>
                <c:pt idx="512">
                  <c:v>38.4644</c:v>
                </c:pt>
                <c:pt idx="513">
                  <c:v>38.4639</c:v>
                </c:pt>
                <c:pt idx="514">
                  <c:v>38.4636</c:v>
                </c:pt>
                <c:pt idx="515">
                  <c:v>38.4632</c:v>
                </c:pt>
                <c:pt idx="516">
                  <c:v>38.4627</c:v>
                </c:pt>
                <c:pt idx="517">
                  <c:v>38.4624</c:v>
                </c:pt>
                <c:pt idx="518">
                  <c:v>38.4623</c:v>
                </c:pt>
                <c:pt idx="519">
                  <c:v>38.4617</c:v>
                </c:pt>
                <c:pt idx="520">
                  <c:v>38.4617</c:v>
                </c:pt>
                <c:pt idx="521">
                  <c:v>38.4617</c:v>
                </c:pt>
                <c:pt idx="522">
                  <c:v>38.4616</c:v>
                </c:pt>
                <c:pt idx="523">
                  <c:v>38.4613</c:v>
                </c:pt>
                <c:pt idx="524">
                  <c:v>38.461</c:v>
                </c:pt>
                <c:pt idx="525">
                  <c:v>38.4606</c:v>
                </c:pt>
                <c:pt idx="526">
                  <c:v>38.4603</c:v>
                </c:pt>
                <c:pt idx="527">
                  <c:v>38.4601</c:v>
                </c:pt>
                <c:pt idx="528">
                  <c:v>38.4599</c:v>
                </c:pt>
                <c:pt idx="529">
                  <c:v>38.4598</c:v>
                </c:pt>
                <c:pt idx="530">
                  <c:v>38.4595</c:v>
                </c:pt>
                <c:pt idx="531">
                  <c:v>38.4594</c:v>
                </c:pt>
                <c:pt idx="532">
                  <c:v>38.459</c:v>
                </c:pt>
                <c:pt idx="533">
                  <c:v>38.4587</c:v>
                </c:pt>
                <c:pt idx="534">
                  <c:v>38.4586</c:v>
                </c:pt>
                <c:pt idx="535">
                  <c:v>38.4581</c:v>
                </c:pt>
                <c:pt idx="536">
                  <c:v>38.4577</c:v>
                </c:pt>
                <c:pt idx="537">
                  <c:v>38.4575</c:v>
                </c:pt>
                <c:pt idx="538">
                  <c:v>38.4576</c:v>
                </c:pt>
                <c:pt idx="539">
                  <c:v>38.4573</c:v>
                </c:pt>
                <c:pt idx="540">
                  <c:v>38.4568</c:v>
                </c:pt>
                <c:pt idx="541">
                  <c:v>38.456</c:v>
                </c:pt>
                <c:pt idx="542">
                  <c:v>38.4556</c:v>
                </c:pt>
                <c:pt idx="543">
                  <c:v>38.4554</c:v>
                </c:pt>
                <c:pt idx="544">
                  <c:v>38.4551</c:v>
                </c:pt>
                <c:pt idx="545">
                  <c:v>38.4547</c:v>
                </c:pt>
                <c:pt idx="546">
                  <c:v>38.4546</c:v>
                </c:pt>
                <c:pt idx="547">
                  <c:v>38.4545</c:v>
                </c:pt>
                <c:pt idx="548">
                  <c:v>38.4543</c:v>
                </c:pt>
                <c:pt idx="549">
                  <c:v>38.454</c:v>
                </c:pt>
                <c:pt idx="550">
                  <c:v>38.4537</c:v>
                </c:pt>
                <c:pt idx="551">
                  <c:v>38.4534</c:v>
                </c:pt>
                <c:pt idx="552">
                  <c:v>38.4533</c:v>
                </c:pt>
                <c:pt idx="553">
                  <c:v>38.4532</c:v>
                </c:pt>
                <c:pt idx="554">
                  <c:v>38.4531</c:v>
                </c:pt>
                <c:pt idx="555">
                  <c:v>38.4531</c:v>
                </c:pt>
                <c:pt idx="556">
                  <c:v>38.4531</c:v>
                </c:pt>
                <c:pt idx="557">
                  <c:v>38.4532</c:v>
                </c:pt>
                <c:pt idx="558">
                  <c:v>38.453</c:v>
                </c:pt>
                <c:pt idx="559">
                  <c:v>38.453</c:v>
                </c:pt>
                <c:pt idx="560">
                  <c:v>38.4528</c:v>
                </c:pt>
                <c:pt idx="561">
                  <c:v>38.4525</c:v>
                </c:pt>
                <c:pt idx="562">
                  <c:v>38.4522</c:v>
                </c:pt>
                <c:pt idx="563">
                  <c:v>38.4521</c:v>
                </c:pt>
                <c:pt idx="564">
                  <c:v>38.452</c:v>
                </c:pt>
                <c:pt idx="565">
                  <c:v>38.4517</c:v>
                </c:pt>
                <c:pt idx="566">
                  <c:v>38.4516</c:v>
                </c:pt>
                <c:pt idx="567">
                  <c:v>38.4514</c:v>
                </c:pt>
                <c:pt idx="568">
                  <c:v>38.4512</c:v>
                </c:pt>
                <c:pt idx="569">
                  <c:v>38.4511</c:v>
                </c:pt>
                <c:pt idx="570">
                  <c:v>38.451</c:v>
                </c:pt>
                <c:pt idx="571">
                  <c:v>38.451</c:v>
                </c:pt>
                <c:pt idx="572">
                  <c:v>38.4508</c:v>
                </c:pt>
                <c:pt idx="573">
                  <c:v>38.4509</c:v>
                </c:pt>
                <c:pt idx="574">
                  <c:v>38.4509</c:v>
                </c:pt>
                <c:pt idx="575">
                  <c:v>38.4505</c:v>
                </c:pt>
                <c:pt idx="576">
                  <c:v>38.4496</c:v>
                </c:pt>
                <c:pt idx="577">
                  <c:v>38.4495</c:v>
                </c:pt>
                <c:pt idx="578">
                  <c:v>38.4494</c:v>
                </c:pt>
                <c:pt idx="579">
                  <c:v>38.4489</c:v>
                </c:pt>
                <c:pt idx="580">
                  <c:v>38.4489</c:v>
                </c:pt>
                <c:pt idx="581">
                  <c:v>38.4486</c:v>
                </c:pt>
                <c:pt idx="582">
                  <c:v>38.4486</c:v>
                </c:pt>
                <c:pt idx="583">
                  <c:v>38.4484</c:v>
                </c:pt>
                <c:pt idx="584">
                  <c:v>38.4484</c:v>
                </c:pt>
                <c:pt idx="585">
                  <c:v>38.4484</c:v>
                </c:pt>
                <c:pt idx="586">
                  <c:v>38.4481</c:v>
                </c:pt>
                <c:pt idx="587">
                  <c:v>38.4479</c:v>
                </c:pt>
                <c:pt idx="588">
                  <c:v>38.4475</c:v>
                </c:pt>
                <c:pt idx="589">
                  <c:v>38.4471</c:v>
                </c:pt>
                <c:pt idx="590">
                  <c:v>38.447</c:v>
                </c:pt>
                <c:pt idx="591">
                  <c:v>38.4466</c:v>
                </c:pt>
                <c:pt idx="592">
                  <c:v>38.4467</c:v>
                </c:pt>
                <c:pt idx="593">
                  <c:v>38.4467</c:v>
                </c:pt>
                <c:pt idx="594">
                  <c:v>38.4464</c:v>
                </c:pt>
                <c:pt idx="595">
                  <c:v>38.4462</c:v>
                </c:pt>
                <c:pt idx="596">
                  <c:v>38.4459</c:v>
                </c:pt>
                <c:pt idx="597">
                  <c:v>38.4455</c:v>
                </c:pt>
                <c:pt idx="598">
                  <c:v>38.4454</c:v>
                </c:pt>
                <c:pt idx="599">
                  <c:v>38.4455</c:v>
                </c:pt>
                <c:pt idx="600">
                  <c:v>38.4454</c:v>
                </c:pt>
                <c:pt idx="601">
                  <c:v>38.4453</c:v>
                </c:pt>
                <c:pt idx="602">
                  <c:v>38.4453</c:v>
                </c:pt>
                <c:pt idx="603">
                  <c:v>38.4452</c:v>
                </c:pt>
                <c:pt idx="604">
                  <c:v>38.4451</c:v>
                </c:pt>
                <c:pt idx="605">
                  <c:v>38.4451</c:v>
                </c:pt>
                <c:pt idx="606">
                  <c:v>38.4451</c:v>
                </c:pt>
                <c:pt idx="607">
                  <c:v>38.445</c:v>
                </c:pt>
                <c:pt idx="608">
                  <c:v>38.4448</c:v>
                </c:pt>
                <c:pt idx="609">
                  <c:v>38.4449</c:v>
                </c:pt>
                <c:pt idx="610">
                  <c:v>38.445</c:v>
                </c:pt>
                <c:pt idx="611">
                  <c:v>38.4447</c:v>
                </c:pt>
                <c:pt idx="612">
                  <c:v>38.4446</c:v>
                </c:pt>
                <c:pt idx="613">
                  <c:v>38.4437</c:v>
                </c:pt>
                <c:pt idx="614">
                  <c:v>38.4435</c:v>
                </c:pt>
                <c:pt idx="615">
                  <c:v>38.4432</c:v>
                </c:pt>
                <c:pt idx="616">
                  <c:v>38.4428</c:v>
                </c:pt>
                <c:pt idx="617">
                  <c:v>38.4425</c:v>
                </c:pt>
                <c:pt idx="618">
                  <c:v>38.4421</c:v>
                </c:pt>
                <c:pt idx="619">
                  <c:v>38.4421</c:v>
                </c:pt>
                <c:pt idx="620">
                  <c:v>38.4419</c:v>
                </c:pt>
                <c:pt idx="621">
                  <c:v>38.4416</c:v>
                </c:pt>
                <c:pt idx="622">
                  <c:v>38.4414</c:v>
                </c:pt>
                <c:pt idx="623">
                  <c:v>38.4413</c:v>
                </c:pt>
                <c:pt idx="624">
                  <c:v>38.4413</c:v>
                </c:pt>
                <c:pt idx="625">
                  <c:v>38.4411</c:v>
                </c:pt>
                <c:pt idx="626">
                  <c:v>38.4411</c:v>
                </c:pt>
                <c:pt idx="627">
                  <c:v>38.4409</c:v>
                </c:pt>
                <c:pt idx="628">
                  <c:v>38.4409</c:v>
                </c:pt>
                <c:pt idx="629">
                  <c:v>38.4408</c:v>
                </c:pt>
                <c:pt idx="630">
                  <c:v>38.4407</c:v>
                </c:pt>
                <c:pt idx="631">
                  <c:v>38.4404</c:v>
                </c:pt>
                <c:pt idx="632">
                  <c:v>38.4404</c:v>
                </c:pt>
                <c:pt idx="633">
                  <c:v>38.4405</c:v>
                </c:pt>
                <c:pt idx="634">
                  <c:v>38.4403</c:v>
                </c:pt>
                <c:pt idx="635">
                  <c:v>38.4402</c:v>
                </c:pt>
                <c:pt idx="636">
                  <c:v>38.4401</c:v>
                </c:pt>
                <c:pt idx="637">
                  <c:v>38.4401</c:v>
                </c:pt>
                <c:pt idx="638">
                  <c:v>38.4401</c:v>
                </c:pt>
                <c:pt idx="639">
                  <c:v>38.4401</c:v>
                </c:pt>
                <c:pt idx="640">
                  <c:v>38.4399</c:v>
                </c:pt>
                <c:pt idx="641">
                  <c:v>38.4399</c:v>
                </c:pt>
                <c:pt idx="642">
                  <c:v>38.4395</c:v>
                </c:pt>
                <c:pt idx="643">
                  <c:v>38.4394</c:v>
                </c:pt>
                <c:pt idx="644">
                  <c:v>38.4392</c:v>
                </c:pt>
                <c:pt idx="645">
                  <c:v>38.439</c:v>
                </c:pt>
                <c:pt idx="646">
                  <c:v>38.4389</c:v>
                </c:pt>
                <c:pt idx="647">
                  <c:v>38.4389</c:v>
                </c:pt>
                <c:pt idx="648">
                  <c:v>38.4388</c:v>
                </c:pt>
                <c:pt idx="649">
                  <c:v>38.4387</c:v>
                </c:pt>
                <c:pt idx="650">
                  <c:v>38.4387</c:v>
                </c:pt>
                <c:pt idx="651">
                  <c:v>38.4386</c:v>
                </c:pt>
                <c:pt idx="652">
                  <c:v>38.4384</c:v>
                </c:pt>
                <c:pt idx="653">
                  <c:v>38.4385</c:v>
                </c:pt>
                <c:pt idx="654">
                  <c:v>38.4384</c:v>
                </c:pt>
                <c:pt idx="655">
                  <c:v>38.4385</c:v>
                </c:pt>
                <c:pt idx="656">
                  <c:v>38.4385</c:v>
                </c:pt>
                <c:pt idx="657">
                  <c:v>38.4385</c:v>
                </c:pt>
                <c:pt idx="658">
                  <c:v>38.4385</c:v>
                </c:pt>
                <c:pt idx="659">
                  <c:v>38.4384</c:v>
                </c:pt>
                <c:pt idx="660">
                  <c:v>38.4384</c:v>
                </c:pt>
                <c:pt idx="661">
                  <c:v>38.4386</c:v>
                </c:pt>
                <c:pt idx="662">
                  <c:v>38.4385</c:v>
                </c:pt>
                <c:pt idx="663">
                  <c:v>38.4385</c:v>
                </c:pt>
                <c:pt idx="664">
                  <c:v>38.4383</c:v>
                </c:pt>
                <c:pt idx="665">
                  <c:v>38.4381</c:v>
                </c:pt>
                <c:pt idx="666">
                  <c:v>38.4382</c:v>
                </c:pt>
                <c:pt idx="667">
                  <c:v>38.4379</c:v>
                </c:pt>
                <c:pt idx="668">
                  <c:v>38.438</c:v>
                </c:pt>
                <c:pt idx="669">
                  <c:v>38.4378</c:v>
                </c:pt>
                <c:pt idx="670">
                  <c:v>38.4379</c:v>
                </c:pt>
                <c:pt idx="671">
                  <c:v>38.4378</c:v>
                </c:pt>
                <c:pt idx="672">
                  <c:v>38.4377</c:v>
                </c:pt>
                <c:pt idx="673">
                  <c:v>38.4376</c:v>
                </c:pt>
                <c:pt idx="674">
                  <c:v>38.4375</c:v>
                </c:pt>
                <c:pt idx="675">
                  <c:v>38.4375</c:v>
                </c:pt>
                <c:pt idx="676">
                  <c:v>38.4374</c:v>
                </c:pt>
                <c:pt idx="677">
                  <c:v>38.437</c:v>
                </c:pt>
                <c:pt idx="678">
                  <c:v>38.437</c:v>
                </c:pt>
                <c:pt idx="679">
                  <c:v>38.4369</c:v>
                </c:pt>
                <c:pt idx="680">
                  <c:v>38.4368</c:v>
                </c:pt>
                <c:pt idx="681">
                  <c:v>38.4367</c:v>
                </c:pt>
                <c:pt idx="682">
                  <c:v>38.4367</c:v>
                </c:pt>
                <c:pt idx="683">
                  <c:v>38.4365</c:v>
                </c:pt>
                <c:pt idx="684">
                  <c:v>38.4364</c:v>
                </c:pt>
                <c:pt idx="685">
                  <c:v>38.4363</c:v>
                </c:pt>
                <c:pt idx="686">
                  <c:v>38.4363</c:v>
                </c:pt>
                <c:pt idx="687">
                  <c:v>38.4362</c:v>
                </c:pt>
                <c:pt idx="688">
                  <c:v>38.4362</c:v>
                </c:pt>
                <c:pt idx="689">
                  <c:v>38.4362</c:v>
                </c:pt>
                <c:pt idx="690">
                  <c:v>38.4361</c:v>
                </c:pt>
                <c:pt idx="691">
                  <c:v>38.4359</c:v>
                </c:pt>
                <c:pt idx="692">
                  <c:v>38.4357</c:v>
                </c:pt>
                <c:pt idx="693">
                  <c:v>38.4356</c:v>
                </c:pt>
                <c:pt idx="694">
                  <c:v>38.4355</c:v>
                </c:pt>
                <c:pt idx="695">
                  <c:v>38.4353</c:v>
                </c:pt>
                <c:pt idx="696">
                  <c:v>38.4353</c:v>
                </c:pt>
                <c:pt idx="697">
                  <c:v>38.4351</c:v>
                </c:pt>
                <c:pt idx="698">
                  <c:v>38.4352</c:v>
                </c:pt>
                <c:pt idx="699">
                  <c:v>38.435</c:v>
                </c:pt>
                <c:pt idx="700">
                  <c:v>38.4351</c:v>
                </c:pt>
                <c:pt idx="701">
                  <c:v>38.4351</c:v>
                </c:pt>
                <c:pt idx="702">
                  <c:v>38.4349</c:v>
                </c:pt>
                <c:pt idx="703">
                  <c:v>38.4348</c:v>
                </c:pt>
                <c:pt idx="704">
                  <c:v>38.4346</c:v>
                </c:pt>
                <c:pt idx="705">
                  <c:v>38.4347</c:v>
                </c:pt>
                <c:pt idx="706">
                  <c:v>38.4346</c:v>
                </c:pt>
                <c:pt idx="707">
                  <c:v>38.4347</c:v>
                </c:pt>
                <c:pt idx="708">
                  <c:v>38.4346</c:v>
                </c:pt>
                <c:pt idx="709">
                  <c:v>38.4347</c:v>
                </c:pt>
                <c:pt idx="710">
                  <c:v>38.4345</c:v>
                </c:pt>
                <c:pt idx="711">
                  <c:v>38.4345</c:v>
                </c:pt>
                <c:pt idx="712">
                  <c:v>38.4346</c:v>
                </c:pt>
                <c:pt idx="713">
                  <c:v>38.4345</c:v>
                </c:pt>
                <c:pt idx="714">
                  <c:v>38.4344</c:v>
                </c:pt>
                <c:pt idx="715">
                  <c:v>38.4343</c:v>
                </c:pt>
                <c:pt idx="716">
                  <c:v>38.4344</c:v>
                </c:pt>
                <c:pt idx="717">
                  <c:v>38.4344</c:v>
                </c:pt>
                <c:pt idx="718">
                  <c:v>38.4344</c:v>
                </c:pt>
                <c:pt idx="719">
                  <c:v>38.4344</c:v>
                </c:pt>
                <c:pt idx="720">
                  <c:v>38.4343</c:v>
                </c:pt>
                <c:pt idx="721">
                  <c:v>38.4342</c:v>
                </c:pt>
                <c:pt idx="722">
                  <c:v>38.4342</c:v>
                </c:pt>
                <c:pt idx="723">
                  <c:v>38.4342</c:v>
                </c:pt>
                <c:pt idx="724">
                  <c:v>38.4341</c:v>
                </c:pt>
                <c:pt idx="725">
                  <c:v>38.4341</c:v>
                </c:pt>
                <c:pt idx="726">
                  <c:v>38.4341</c:v>
                </c:pt>
                <c:pt idx="727">
                  <c:v>38.434</c:v>
                </c:pt>
                <c:pt idx="728">
                  <c:v>38.434</c:v>
                </c:pt>
                <c:pt idx="729">
                  <c:v>38.4339</c:v>
                </c:pt>
                <c:pt idx="730">
                  <c:v>38.434</c:v>
                </c:pt>
                <c:pt idx="731">
                  <c:v>38.4339</c:v>
                </c:pt>
                <c:pt idx="732">
                  <c:v>38.4338</c:v>
                </c:pt>
                <c:pt idx="733">
                  <c:v>38.4337</c:v>
                </c:pt>
                <c:pt idx="734">
                  <c:v>38.4337</c:v>
                </c:pt>
                <c:pt idx="735">
                  <c:v>38.4336</c:v>
                </c:pt>
                <c:pt idx="736">
                  <c:v>38.4335</c:v>
                </c:pt>
                <c:pt idx="737">
                  <c:v>38.4335</c:v>
                </c:pt>
                <c:pt idx="738">
                  <c:v>38.4335</c:v>
                </c:pt>
                <c:pt idx="739">
                  <c:v>38.4335</c:v>
                </c:pt>
                <c:pt idx="740">
                  <c:v>38.4335</c:v>
                </c:pt>
                <c:pt idx="741">
                  <c:v>38.4336</c:v>
                </c:pt>
                <c:pt idx="742">
                  <c:v>38.4334</c:v>
                </c:pt>
                <c:pt idx="743">
                  <c:v>38.4336</c:v>
                </c:pt>
                <c:pt idx="744">
                  <c:v>38.4334</c:v>
                </c:pt>
                <c:pt idx="745">
                  <c:v>38.4333</c:v>
                </c:pt>
                <c:pt idx="746">
                  <c:v>38.4332</c:v>
                </c:pt>
                <c:pt idx="747">
                  <c:v>38.4335</c:v>
                </c:pt>
                <c:pt idx="748">
                  <c:v>38.4332</c:v>
                </c:pt>
                <c:pt idx="749">
                  <c:v>38.4332</c:v>
                </c:pt>
                <c:pt idx="750">
                  <c:v>38.4331</c:v>
                </c:pt>
                <c:pt idx="751">
                  <c:v>38.433</c:v>
                </c:pt>
                <c:pt idx="752">
                  <c:v>38.4331</c:v>
                </c:pt>
                <c:pt idx="753">
                  <c:v>38.4331</c:v>
                </c:pt>
                <c:pt idx="754">
                  <c:v>38.433</c:v>
                </c:pt>
                <c:pt idx="755">
                  <c:v>38.433</c:v>
                </c:pt>
                <c:pt idx="756">
                  <c:v>38.433</c:v>
                </c:pt>
                <c:pt idx="757">
                  <c:v>38.433</c:v>
                </c:pt>
                <c:pt idx="758">
                  <c:v>38.433</c:v>
                </c:pt>
                <c:pt idx="759">
                  <c:v>38.433</c:v>
                </c:pt>
                <c:pt idx="760">
                  <c:v>38.433</c:v>
                </c:pt>
                <c:pt idx="761">
                  <c:v>38.433</c:v>
                </c:pt>
                <c:pt idx="762">
                  <c:v>38.4328</c:v>
                </c:pt>
                <c:pt idx="763">
                  <c:v>38.4326</c:v>
                </c:pt>
                <c:pt idx="764">
                  <c:v>38.4326</c:v>
                </c:pt>
                <c:pt idx="765">
                  <c:v>38.4327</c:v>
                </c:pt>
                <c:pt idx="766">
                  <c:v>38.4326</c:v>
                </c:pt>
                <c:pt idx="767">
                  <c:v>38.4324</c:v>
                </c:pt>
                <c:pt idx="768">
                  <c:v>38.4324</c:v>
                </c:pt>
                <c:pt idx="769">
                  <c:v>38.4323</c:v>
                </c:pt>
                <c:pt idx="770">
                  <c:v>38.4324</c:v>
                </c:pt>
                <c:pt idx="771">
                  <c:v>38.4323</c:v>
                </c:pt>
                <c:pt idx="772">
                  <c:v>38.4324</c:v>
                </c:pt>
                <c:pt idx="773">
                  <c:v>38.4324</c:v>
                </c:pt>
                <c:pt idx="774">
                  <c:v>38.4322</c:v>
                </c:pt>
                <c:pt idx="775">
                  <c:v>38.4323</c:v>
                </c:pt>
                <c:pt idx="776">
                  <c:v>38.4322</c:v>
                </c:pt>
                <c:pt idx="777">
                  <c:v>38.4322</c:v>
                </c:pt>
                <c:pt idx="778">
                  <c:v>38.4322</c:v>
                </c:pt>
                <c:pt idx="779">
                  <c:v>38.4321</c:v>
                </c:pt>
                <c:pt idx="780">
                  <c:v>38.4321</c:v>
                </c:pt>
                <c:pt idx="781">
                  <c:v>38.4321</c:v>
                </c:pt>
                <c:pt idx="782">
                  <c:v>38.432</c:v>
                </c:pt>
                <c:pt idx="783">
                  <c:v>38.432</c:v>
                </c:pt>
                <c:pt idx="784">
                  <c:v>38.4319</c:v>
                </c:pt>
                <c:pt idx="785">
                  <c:v>38.4319</c:v>
                </c:pt>
                <c:pt idx="786">
                  <c:v>38.432</c:v>
                </c:pt>
                <c:pt idx="787">
                  <c:v>38.4318</c:v>
                </c:pt>
                <c:pt idx="788">
                  <c:v>38.432</c:v>
                </c:pt>
                <c:pt idx="789">
                  <c:v>38.4319</c:v>
                </c:pt>
                <c:pt idx="790">
                  <c:v>38.4321</c:v>
                </c:pt>
                <c:pt idx="791">
                  <c:v>38.432</c:v>
                </c:pt>
                <c:pt idx="792">
                  <c:v>38.4319</c:v>
                </c:pt>
                <c:pt idx="793">
                  <c:v>38.4319</c:v>
                </c:pt>
                <c:pt idx="794">
                  <c:v>38.4319</c:v>
                </c:pt>
                <c:pt idx="795">
                  <c:v>38.4319</c:v>
                </c:pt>
                <c:pt idx="796">
                  <c:v>38.4317</c:v>
                </c:pt>
                <c:pt idx="797">
                  <c:v>38.4317</c:v>
                </c:pt>
                <c:pt idx="798">
                  <c:v>38.4319</c:v>
                </c:pt>
                <c:pt idx="799">
                  <c:v>38.4318</c:v>
                </c:pt>
                <c:pt idx="800">
                  <c:v>38.4318</c:v>
                </c:pt>
                <c:pt idx="801">
                  <c:v>38.4318</c:v>
                </c:pt>
                <c:pt idx="802">
                  <c:v>38.4319</c:v>
                </c:pt>
                <c:pt idx="803">
                  <c:v>38.4317</c:v>
                </c:pt>
                <c:pt idx="804">
                  <c:v>38.4319</c:v>
                </c:pt>
                <c:pt idx="805">
                  <c:v>38.4317</c:v>
                </c:pt>
                <c:pt idx="806">
                  <c:v>38.4318</c:v>
                </c:pt>
                <c:pt idx="807">
                  <c:v>38.4316</c:v>
                </c:pt>
                <c:pt idx="808">
                  <c:v>38.432</c:v>
                </c:pt>
                <c:pt idx="809">
                  <c:v>38.4318</c:v>
                </c:pt>
                <c:pt idx="810">
                  <c:v>38.4317</c:v>
                </c:pt>
                <c:pt idx="811">
                  <c:v>38.4318</c:v>
                </c:pt>
                <c:pt idx="812">
                  <c:v>38.4318</c:v>
                </c:pt>
                <c:pt idx="813">
                  <c:v>38.4318</c:v>
                </c:pt>
                <c:pt idx="814">
                  <c:v>38.4318</c:v>
                </c:pt>
                <c:pt idx="815">
                  <c:v>38.4317</c:v>
                </c:pt>
                <c:pt idx="816">
                  <c:v>38.4318</c:v>
                </c:pt>
                <c:pt idx="817">
                  <c:v>38.4316</c:v>
                </c:pt>
                <c:pt idx="818">
                  <c:v>38.4318</c:v>
                </c:pt>
                <c:pt idx="819">
                  <c:v>38.4317</c:v>
                </c:pt>
                <c:pt idx="820">
                  <c:v>38.4316</c:v>
                </c:pt>
                <c:pt idx="821">
                  <c:v>38.4318</c:v>
                </c:pt>
                <c:pt idx="822">
                  <c:v>38.4317</c:v>
                </c:pt>
                <c:pt idx="823">
                  <c:v>38.4317</c:v>
                </c:pt>
                <c:pt idx="824">
                  <c:v>38.4316</c:v>
                </c:pt>
                <c:pt idx="825">
                  <c:v>38.4316</c:v>
                </c:pt>
                <c:pt idx="826">
                  <c:v>38.4316</c:v>
                </c:pt>
                <c:pt idx="827">
                  <c:v>38.4316</c:v>
                </c:pt>
                <c:pt idx="828">
                  <c:v>38.4316</c:v>
                </c:pt>
                <c:pt idx="829">
                  <c:v>38.4316</c:v>
                </c:pt>
                <c:pt idx="830">
                  <c:v>38.4315</c:v>
                </c:pt>
                <c:pt idx="831">
                  <c:v>38.4316</c:v>
                </c:pt>
                <c:pt idx="832">
                  <c:v>38.4316</c:v>
                </c:pt>
                <c:pt idx="833">
                  <c:v>38.4316</c:v>
                </c:pt>
                <c:pt idx="834">
                  <c:v>38.4315</c:v>
                </c:pt>
                <c:pt idx="835">
                  <c:v>38.4315</c:v>
                </c:pt>
                <c:pt idx="836">
                  <c:v>38.4316</c:v>
                </c:pt>
                <c:pt idx="837">
                  <c:v>38.4316</c:v>
                </c:pt>
                <c:pt idx="838">
                  <c:v>38.4315</c:v>
                </c:pt>
                <c:pt idx="839">
                  <c:v>38.4315</c:v>
                </c:pt>
                <c:pt idx="840">
                  <c:v>38.4315</c:v>
                </c:pt>
                <c:pt idx="841">
                  <c:v>38.4315</c:v>
                </c:pt>
                <c:pt idx="842">
                  <c:v>38.4315</c:v>
                </c:pt>
                <c:pt idx="843">
                  <c:v>38.4316</c:v>
                </c:pt>
                <c:pt idx="844">
                  <c:v>38.4314</c:v>
                </c:pt>
                <c:pt idx="845">
                  <c:v>38.4315</c:v>
                </c:pt>
                <c:pt idx="846">
                  <c:v>38.4312</c:v>
                </c:pt>
                <c:pt idx="847">
                  <c:v>38.4314</c:v>
                </c:pt>
                <c:pt idx="848">
                  <c:v>38.4314</c:v>
                </c:pt>
                <c:pt idx="849">
                  <c:v>38.4312</c:v>
                </c:pt>
                <c:pt idx="850">
                  <c:v>38.4313</c:v>
                </c:pt>
                <c:pt idx="851">
                  <c:v>38.4314</c:v>
                </c:pt>
                <c:pt idx="852">
                  <c:v>38.4312</c:v>
                </c:pt>
                <c:pt idx="853">
                  <c:v>38.4312</c:v>
                </c:pt>
                <c:pt idx="854">
                  <c:v>38.4313</c:v>
                </c:pt>
                <c:pt idx="855">
                  <c:v>38.4312</c:v>
                </c:pt>
                <c:pt idx="856">
                  <c:v>38.4312</c:v>
                </c:pt>
                <c:pt idx="857">
                  <c:v>38.4312</c:v>
                </c:pt>
                <c:pt idx="858">
                  <c:v>38.4312</c:v>
                </c:pt>
                <c:pt idx="859">
                  <c:v>38.4313</c:v>
                </c:pt>
                <c:pt idx="860">
                  <c:v>38.4312</c:v>
                </c:pt>
                <c:pt idx="861">
                  <c:v>38.4312</c:v>
                </c:pt>
                <c:pt idx="862">
                  <c:v>38.4312</c:v>
                </c:pt>
                <c:pt idx="863">
                  <c:v>38.4312</c:v>
                </c:pt>
                <c:pt idx="864">
                  <c:v>38.431</c:v>
                </c:pt>
                <c:pt idx="865">
                  <c:v>38.4311</c:v>
                </c:pt>
                <c:pt idx="866">
                  <c:v>38.4311</c:v>
                </c:pt>
                <c:pt idx="867">
                  <c:v>38.4312</c:v>
                </c:pt>
                <c:pt idx="868">
                  <c:v>38.4312</c:v>
                </c:pt>
                <c:pt idx="869">
                  <c:v>38.4313</c:v>
                </c:pt>
                <c:pt idx="870">
                  <c:v>38.431</c:v>
                </c:pt>
                <c:pt idx="871">
                  <c:v>38.4311</c:v>
                </c:pt>
                <c:pt idx="872">
                  <c:v>38.431</c:v>
                </c:pt>
                <c:pt idx="873">
                  <c:v>38.431</c:v>
                </c:pt>
                <c:pt idx="874">
                  <c:v>38.431</c:v>
                </c:pt>
                <c:pt idx="875">
                  <c:v>38.431</c:v>
                </c:pt>
                <c:pt idx="876">
                  <c:v>38.4309</c:v>
                </c:pt>
                <c:pt idx="877">
                  <c:v>38.431</c:v>
                </c:pt>
                <c:pt idx="878">
                  <c:v>38.431</c:v>
                </c:pt>
                <c:pt idx="879">
                  <c:v>38.4309</c:v>
                </c:pt>
                <c:pt idx="880">
                  <c:v>38.431</c:v>
                </c:pt>
                <c:pt idx="881">
                  <c:v>38.431</c:v>
                </c:pt>
                <c:pt idx="882">
                  <c:v>38.431</c:v>
                </c:pt>
                <c:pt idx="883">
                  <c:v>38.4309</c:v>
                </c:pt>
                <c:pt idx="884">
                  <c:v>38.4309</c:v>
                </c:pt>
                <c:pt idx="885">
                  <c:v>38.4309</c:v>
                </c:pt>
                <c:pt idx="886">
                  <c:v>38.431</c:v>
                </c:pt>
                <c:pt idx="887">
                  <c:v>38.431</c:v>
                </c:pt>
                <c:pt idx="888">
                  <c:v>38.431</c:v>
                </c:pt>
                <c:pt idx="889">
                  <c:v>38.4309</c:v>
                </c:pt>
                <c:pt idx="890">
                  <c:v>38.4311</c:v>
                </c:pt>
                <c:pt idx="891">
                  <c:v>38.4309</c:v>
                </c:pt>
                <c:pt idx="892">
                  <c:v>38.4309</c:v>
                </c:pt>
                <c:pt idx="893">
                  <c:v>38.4309</c:v>
                </c:pt>
                <c:pt idx="894">
                  <c:v>38.4309</c:v>
                </c:pt>
                <c:pt idx="895">
                  <c:v>38.431</c:v>
                </c:pt>
                <c:pt idx="896">
                  <c:v>38.4309</c:v>
                </c:pt>
                <c:pt idx="897">
                  <c:v>38.4308</c:v>
                </c:pt>
                <c:pt idx="898">
                  <c:v>38.4309</c:v>
                </c:pt>
                <c:pt idx="899">
                  <c:v>38.431</c:v>
                </c:pt>
                <c:pt idx="900">
                  <c:v>38.4308</c:v>
                </c:pt>
                <c:pt idx="901">
                  <c:v>38.4309</c:v>
                </c:pt>
                <c:pt idx="902">
                  <c:v>38.4309</c:v>
                </c:pt>
                <c:pt idx="903">
                  <c:v>38.4309</c:v>
                </c:pt>
                <c:pt idx="904">
                  <c:v>38.4309</c:v>
                </c:pt>
                <c:pt idx="905">
                  <c:v>38.4309</c:v>
                </c:pt>
                <c:pt idx="906">
                  <c:v>38.4308</c:v>
                </c:pt>
                <c:pt idx="907">
                  <c:v>38.4308</c:v>
                </c:pt>
                <c:pt idx="908">
                  <c:v>38.4309</c:v>
                </c:pt>
                <c:pt idx="909">
                  <c:v>38.4309</c:v>
                </c:pt>
                <c:pt idx="910">
                  <c:v>38.4309</c:v>
                </c:pt>
                <c:pt idx="911">
                  <c:v>38.4309</c:v>
                </c:pt>
                <c:pt idx="912">
                  <c:v>38.4307</c:v>
                </c:pt>
                <c:pt idx="913">
                  <c:v>38.4308</c:v>
                </c:pt>
                <c:pt idx="914">
                  <c:v>38.4309</c:v>
                </c:pt>
                <c:pt idx="915">
                  <c:v>38.4308</c:v>
                </c:pt>
                <c:pt idx="916">
                  <c:v>38.4308</c:v>
                </c:pt>
                <c:pt idx="917">
                  <c:v>38.4307</c:v>
                </c:pt>
                <c:pt idx="918">
                  <c:v>38.4307</c:v>
                </c:pt>
                <c:pt idx="919">
                  <c:v>38.4307</c:v>
                </c:pt>
                <c:pt idx="920">
                  <c:v>38.4308</c:v>
                </c:pt>
                <c:pt idx="921">
                  <c:v>38.4309</c:v>
                </c:pt>
                <c:pt idx="922">
                  <c:v>38.4308</c:v>
                </c:pt>
                <c:pt idx="923">
                  <c:v>38.4308</c:v>
                </c:pt>
                <c:pt idx="924">
                  <c:v>38.4307</c:v>
                </c:pt>
                <c:pt idx="925">
                  <c:v>38.4308</c:v>
                </c:pt>
                <c:pt idx="926">
                  <c:v>38.4307</c:v>
                </c:pt>
                <c:pt idx="927">
                  <c:v>38.4308</c:v>
                </c:pt>
                <c:pt idx="928">
                  <c:v>38.4306</c:v>
                </c:pt>
                <c:pt idx="929">
                  <c:v>38.4307</c:v>
                </c:pt>
                <c:pt idx="930">
                  <c:v>38.4307</c:v>
                </c:pt>
                <c:pt idx="931">
                  <c:v>38.4308</c:v>
                </c:pt>
                <c:pt idx="932">
                  <c:v>38.4308</c:v>
                </c:pt>
                <c:pt idx="933">
                  <c:v>38.4307</c:v>
                </c:pt>
                <c:pt idx="934">
                  <c:v>38.4307</c:v>
                </c:pt>
                <c:pt idx="935">
                  <c:v>38.4307</c:v>
                </c:pt>
                <c:pt idx="936">
                  <c:v>38.4307</c:v>
                </c:pt>
                <c:pt idx="937">
                  <c:v>38.4307</c:v>
                </c:pt>
                <c:pt idx="938">
                  <c:v>38.4308</c:v>
                </c:pt>
                <c:pt idx="939">
                  <c:v>38.4309</c:v>
                </c:pt>
                <c:pt idx="940">
                  <c:v>38.4308</c:v>
                </c:pt>
                <c:pt idx="941">
                  <c:v>38.4307</c:v>
                </c:pt>
                <c:pt idx="942">
                  <c:v>38.4307</c:v>
                </c:pt>
                <c:pt idx="943">
                  <c:v>38.4308</c:v>
                </c:pt>
                <c:pt idx="944">
                  <c:v>38.4307</c:v>
                </c:pt>
                <c:pt idx="945">
                  <c:v>38.4309</c:v>
                </c:pt>
                <c:pt idx="946">
                  <c:v>38.4307</c:v>
                </c:pt>
                <c:pt idx="947">
                  <c:v>38.4307</c:v>
                </c:pt>
                <c:pt idx="948">
                  <c:v>38.4307</c:v>
                </c:pt>
                <c:pt idx="949">
                  <c:v>38.4307</c:v>
                </c:pt>
                <c:pt idx="950">
                  <c:v>38.4307</c:v>
                </c:pt>
                <c:pt idx="951">
                  <c:v>38.4307</c:v>
                </c:pt>
                <c:pt idx="952">
                  <c:v>38.4307</c:v>
                </c:pt>
                <c:pt idx="953">
                  <c:v>38.4307</c:v>
                </c:pt>
                <c:pt idx="954">
                  <c:v>38.4308</c:v>
                </c:pt>
                <c:pt idx="955">
                  <c:v>38.4308</c:v>
                </c:pt>
                <c:pt idx="956">
                  <c:v>38.4306</c:v>
                </c:pt>
                <c:pt idx="957">
                  <c:v>38.4308</c:v>
                </c:pt>
                <c:pt idx="958">
                  <c:v>38.4307</c:v>
                </c:pt>
                <c:pt idx="959">
                  <c:v>38.4307</c:v>
                </c:pt>
                <c:pt idx="960">
                  <c:v>38.4307</c:v>
                </c:pt>
                <c:pt idx="961">
                  <c:v>38.4307</c:v>
                </c:pt>
                <c:pt idx="962">
                  <c:v>38.4308</c:v>
                </c:pt>
                <c:pt idx="963">
                  <c:v>38.4307</c:v>
                </c:pt>
                <c:pt idx="964">
                  <c:v>38.4307</c:v>
                </c:pt>
                <c:pt idx="965">
                  <c:v>38.4307</c:v>
                </c:pt>
                <c:pt idx="966">
                  <c:v>38.4307</c:v>
                </c:pt>
                <c:pt idx="967">
                  <c:v>38.4306</c:v>
                </c:pt>
                <c:pt idx="968">
                  <c:v>38.4307</c:v>
                </c:pt>
                <c:pt idx="969">
                  <c:v>38.4306</c:v>
                </c:pt>
                <c:pt idx="970">
                  <c:v>38.4306</c:v>
                </c:pt>
                <c:pt idx="971">
                  <c:v>38.4307</c:v>
                </c:pt>
                <c:pt idx="972">
                  <c:v>38.4307</c:v>
                </c:pt>
                <c:pt idx="973">
                  <c:v>38.4307</c:v>
                </c:pt>
                <c:pt idx="974">
                  <c:v>38.4307</c:v>
                </c:pt>
                <c:pt idx="975">
                  <c:v>38.4307</c:v>
                </c:pt>
                <c:pt idx="976">
                  <c:v>38.4307</c:v>
                </c:pt>
                <c:pt idx="977">
                  <c:v>38.4307</c:v>
                </c:pt>
                <c:pt idx="978">
                  <c:v>38.4308</c:v>
                </c:pt>
                <c:pt idx="979">
                  <c:v>38.4307</c:v>
                </c:pt>
                <c:pt idx="980">
                  <c:v>38.4307</c:v>
                </c:pt>
                <c:pt idx="981">
                  <c:v>38.4307</c:v>
                </c:pt>
                <c:pt idx="982">
                  <c:v>38.4306</c:v>
                </c:pt>
                <c:pt idx="983">
                  <c:v>38.4307</c:v>
                </c:pt>
                <c:pt idx="984">
                  <c:v>38.4306</c:v>
                </c:pt>
                <c:pt idx="985">
                  <c:v>38.4306</c:v>
                </c:pt>
                <c:pt idx="986">
                  <c:v>38.4307</c:v>
                </c:pt>
                <c:pt idx="987">
                  <c:v>38.4306</c:v>
                </c:pt>
                <c:pt idx="988">
                  <c:v>38.4307</c:v>
                </c:pt>
                <c:pt idx="989">
                  <c:v>38.4306</c:v>
                </c:pt>
                <c:pt idx="990">
                  <c:v>38.4305</c:v>
                </c:pt>
                <c:pt idx="991">
                  <c:v>38.4306</c:v>
                </c:pt>
                <c:pt idx="992">
                  <c:v>38.4307</c:v>
                </c:pt>
                <c:pt idx="993">
                  <c:v>38.4306</c:v>
                </c:pt>
                <c:pt idx="994">
                  <c:v>38.4307</c:v>
                </c:pt>
                <c:pt idx="995">
                  <c:v>38.4306</c:v>
                </c:pt>
                <c:pt idx="996">
                  <c:v>38.4306</c:v>
                </c:pt>
                <c:pt idx="997">
                  <c:v>38.4305</c:v>
                </c:pt>
                <c:pt idx="998">
                  <c:v>38.4306</c:v>
                </c:pt>
                <c:pt idx="999">
                  <c:v>38.4306</c:v>
                </c:pt>
              </c:numCache>
            </c:numRef>
          </c:yVal>
          <c:smooth val="0"/>
        </c:ser>
        <c:axId val="24171546"/>
        <c:axId val="94132957"/>
      </c:scatterChart>
      <c:valAx>
        <c:axId val="24171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4132957"/>
        <c:crossesAt val="28.8"/>
        <c:crossBetween val="midCat"/>
      </c:valAx>
      <c:valAx>
        <c:axId val="94132957"/>
        <c:scaling>
          <c:orientation val="minMax"/>
          <c:max val="29.2"/>
          <c:min val="28.8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171546"/>
        <c:crossesAt val="0"/>
        <c:crossBetween val="midCat"/>
        <c:majorUnit val="0.1"/>
        <c:minorUnit val="0.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527306967985"/>
          <c:y val="0.190944881889764"/>
          <c:w val="0.817796610169492"/>
          <c:h val="0.71692913385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50496D!$A$2:$A$1026</c:f>
              <c:numCache>
                <c:formatCode>General</c:formatCode>
                <c:ptCount val="102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</c:numCache>
            </c:numRef>
          </c:xVal>
          <c:yVal>
            <c:numRef>
              <c:f>D050496D!$B$2:$B$1026</c:f>
              <c:numCache>
                <c:formatCode>General</c:formatCode>
                <c:ptCount val="1025"/>
                <c:pt idx="0">
                  <c:v>0.5216</c:v>
                </c:pt>
                <c:pt idx="1">
                  <c:v>0.6891</c:v>
                </c:pt>
                <c:pt idx="2">
                  <c:v>0.7997</c:v>
                </c:pt>
                <c:pt idx="3">
                  <c:v>0.9138</c:v>
                </c:pt>
                <c:pt idx="4">
                  <c:v>1.023</c:v>
                </c:pt>
                <c:pt idx="5">
                  <c:v>1.073</c:v>
                </c:pt>
                <c:pt idx="6">
                  <c:v>1.069</c:v>
                </c:pt>
                <c:pt idx="7">
                  <c:v>1.007</c:v>
                </c:pt>
                <c:pt idx="8">
                  <c:v>0.9618</c:v>
                </c:pt>
                <c:pt idx="9">
                  <c:v>0.8913</c:v>
                </c:pt>
                <c:pt idx="10">
                  <c:v>0.8419</c:v>
                </c:pt>
                <c:pt idx="11">
                  <c:v>0.7354</c:v>
                </c:pt>
                <c:pt idx="12">
                  <c:v>0.6473</c:v>
                </c:pt>
                <c:pt idx="13">
                  <c:v>0.6196</c:v>
                </c:pt>
                <c:pt idx="14">
                  <c:v>0.588</c:v>
                </c:pt>
                <c:pt idx="15">
                  <c:v>0.553</c:v>
                </c:pt>
                <c:pt idx="16">
                  <c:v>0.4664</c:v>
                </c:pt>
                <c:pt idx="17">
                  <c:v>0.3996</c:v>
                </c:pt>
                <c:pt idx="18">
                  <c:v>0.3351</c:v>
                </c:pt>
                <c:pt idx="19">
                  <c:v>0.2641</c:v>
                </c:pt>
                <c:pt idx="20">
                  <c:v>0.2315</c:v>
                </c:pt>
                <c:pt idx="21">
                  <c:v>0.1917</c:v>
                </c:pt>
                <c:pt idx="22">
                  <c:v>0.1245</c:v>
                </c:pt>
                <c:pt idx="23">
                  <c:v>0.09827</c:v>
                </c:pt>
                <c:pt idx="24">
                  <c:v>0.0803</c:v>
                </c:pt>
                <c:pt idx="25">
                  <c:v>0.07028</c:v>
                </c:pt>
                <c:pt idx="26">
                  <c:v>0.06077</c:v>
                </c:pt>
                <c:pt idx="27">
                  <c:v>0.05992</c:v>
                </c:pt>
                <c:pt idx="28">
                  <c:v>0.05513</c:v>
                </c:pt>
                <c:pt idx="29">
                  <c:v>0.05432</c:v>
                </c:pt>
                <c:pt idx="30">
                  <c:v>0.05272</c:v>
                </c:pt>
                <c:pt idx="31">
                  <c:v>0.0495</c:v>
                </c:pt>
                <c:pt idx="32">
                  <c:v>0.05037</c:v>
                </c:pt>
                <c:pt idx="33">
                  <c:v>0.05532</c:v>
                </c:pt>
                <c:pt idx="34">
                  <c:v>0.05902</c:v>
                </c:pt>
                <c:pt idx="35">
                  <c:v>0.06468</c:v>
                </c:pt>
                <c:pt idx="36">
                  <c:v>0.05975</c:v>
                </c:pt>
                <c:pt idx="37">
                  <c:v>0.05178</c:v>
                </c:pt>
                <c:pt idx="38">
                  <c:v>0.04782</c:v>
                </c:pt>
                <c:pt idx="39">
                  <c:v>0.04884</c:v>
                </c:pt>
                <c:pt idx="40">
                  <c:v>0.04949</c:v>
                </c:pt>
                <c:pt idx="41">
                  <c:v>0.0475</c:v>
                </c:pt>
                <c:pt idx="42">
                  <c:v>0.04778</c:v>
                </c:pt>
                <c:pt idx="43">
                  <c:v>0.04676</c:v>
                </c:pt>
                <c:pt idx="44">
                  <c:v>0.046</c:v>
                </c:pt>
                <c:pt idx="45">
                  <c:v>0.04268</c:v>
                </c:pt>
                <c:pt idx="46">
                  <c:v>0.04242</c:v>
                </c:pt>
                <c:pt idx="47">
                  <c:v>0.0424</c:v>
                </c:pt>
                <c:pt idx="48">
                  <c:v>0.03992</c:v>
                </c:pt>
                <c:pt idx="49">
                  <c:v>0.03897</c:v>
                </c:pt>
                <c:pt idx="50">
                  <c:v>0.03535</c:v>
                </c:pt>
                <c:pt idx="51">
                  <c:v>0.0366</c:v>
                </c:pt>
                <c:pt idx="52">
                  <c:v>0.03975</c:v>
                </c:pt>
                <c:pt idx="53">
                  <c:v>0.03563</c:v>
                </c:pt>
                <c:pt idx="54">
                  <c:v>0.03243</c:v>
                </c:pt>
                <c:pt idx="55">
                  <c:v>0.0327</c:v>
                </c:pt>
                <c:pt idx="56">
                  <c:v>0.03007</c:v>
                </c:pt>
                <c:pt idx="57">
                  <c:v>0.02866</c:v>
                </c:pt>
                <c:pt idx="58">
                  <c:v>0.02996</c:v>
                </c:pt>
                <c:pt idx="59">
                  <c:v>0.03118</c:v>
                </c:pt>
                <c:pt idx="60">
                  <c:v>0.03198</c:v>
                </c:pt>
                <c:pt idx="61">
                  <c:v>0.03224</c:v>
                </c:pt>
                <c:pt idx="62">
                  <c:v>0.03322</c:v>
                </c:pt>
                <c:pt idx="63">
                  <c:v>0.02925</c:v>
                </c:pt>
                <c:pt idx="64">
                  <c:v>0.03117</c:v>
                </c:pt>
                <c:pt idx="65">
                  <c:v>0.03577</c:v>
                </c:pt>
                <c:pt idx="66">
                  <c:v>0.03362</c:v>
                </c:pt>
                <c:pt idx="67">
                  <c:v>0.03456</c:v>
                </c:pt>
                <c:pt idx="68">
                  <c:v>0.03136</c:v>
                </c:pt>
                <c:pt idx="69">
                  <c:v>0.02603</c:v>
                </c:pt>
                <c:pt idx="70">
                  <c:v>0.02504</c:v>
                </c:pt>
                <c:pt idx="71">
                  <c:v>0.02386</c:v>
                </c:pt>
                <c:pt idx="72">
                  <c:v>0.02672</c:v>
                </c:pt>
                <c:pt idx="73">
                  <c:v>0.03395</c:v>
                </c:pt>
                <c:pt idx="74">
                  <c:v>0.03441</c:v>
                </c:pt>
                <c:pt idx="75">
                  <c:v>0.02994</c:v>
                </c:pt>
                <c:pt idx="76">
                  <c:v>0.02788</c:v>
                </c:pt>
                <c:pt idx="77">
                  <c:v>0.02737</c:v>
                </c:pt>
                <c:pt idx="78">
                  <c:v>0.02583</c:v>
                </c:pt>
                <c:pt idx="79">
                  <c:v>0.023</c:v>
                </c:pt>
                <c:pt idx="80">
                  <c:v>0.0312</c:v>
                </c:pt>
                <c:pt idx="81">
                  <c:v>0.03389</c:v>
                </c:pt>
                <c:pt idx="82">
                  <c:v>0.03204</c:v>
                </c:pt>
                <c:pt idx="83">
                  <c:v>0.02399</c:v>
                </c:pt>
                <c:pt idx="84">
                  <c:v>0.02022</c:v>
                </c:pt>
                <c:pt idx="85">
                  <c:v>0.02405</c:v>
                </c:pt>
                <c:pt idx="86">
                  <c:v>0.02885</c:v>
                </c:pt>
                <c:pt idx="87">
                  <c:v>0.03063</c:v>
                </c:pt>
                <c:pt idx="88">
                  <c:v>0.03082</c:v>
                </c:pt>
                <c:pt idx="89">
                  <c:v>0.02865</c:v>
                </c:pt>
                <c:pt idx="90">
                  <c:v>0.02311</c:v>
                </c:pt>
                <c:pt idx="91">
                  <c:v>0.02451</c:v>
                </c:pt>
                <c:pt idx="92">
                  <c:v>0.02588</c:v>
                </c:pt>
                <c:pt idx="93">
                  <c:v>0.02544</c:v>
                </c:pt>
                <c:pt idx="94">
                  <c:v>0.03045</c:v>
                </c:pt>
                <c:pt idx="95">
                  <c:v>0.03017</c:v>
                </c:pt>
                <c:pt idx="96">
                  <c:v>0.02533</c:v>
                </c:pt>
                <c:pt idx="97">
                  <c:v>0.0248</c:v>
                </c:pt>
                <c:pt idx="98">
                  <c:v>0.02524</c:v>
                </c:pt>
                <c:pt idx="99">
                  <c:v>0.02091</c:v>
                </c:pt>
                <c:pt idx="100">
                  <c:v>0.02121</c:v>
                </c:pt>
                <c:pt idx="101">
                  <c:v>0.02719</c:v>
                </c:pt>
                <c:pt idx="102">
                  <c:v>0.02834</c:v>
                </c:pt>
                <c:pt idx="103">
                  <c:v>0.02768</c:v>
                </c:pt>
                <c:pt idx="104">
                  <c:v>0.02301</c:v>
                </c:pt>
                <c:pt idx="105">
                  <c:v>0.01814</c:v>
                </c:pt>
                <c:pt idx="106">
                  <c:v>0.02074</c:v>
                </c:pt>
                <c:pt idx="107">
                  <c:v>0.02266</c:v>
                </c:pt>
                <c:pt idx="108">
                  <c:v>0.0221</c:v>
                </c:pt>
                <c:pt idx="109">
                  <c:v>0.02452</c:v>
                </c:pt>
                <c:pt idx="110">
                  <c:v>0.02603</c:v>
                </c:pt>
                <c:pt idx="111">
                  <c:v>0.02593</c:v>
                </c:pt>
                <c:pt idx="112">
                  <c:v>0.02522</c:v>
                </c:pt>
                <c:pt idx="113">
                  <c:v>0.02496</c:v>
                </c:pt>
                <c:pt idx="114">
                  <c:v>0.02354</c:v>
                </c:pt>
                <c:pt idx="115">
                  <c:v>0.02397</c:v>
                </c:pt>
                <c:pt idx="116">
                  <c:v>0.02482</c:v>
                </c:pt>
                <c:pt idx="117">
                  <c:v>0.02455</c:v>
                </c:pt>
                <c:pt idx="118">
                  <c:v>0.02837</c:v>
                </c:pt>
                <c:pt idx="119">
                  <c:v>0.0261</c:v>
                </c:pt>
                <c:pt idx="120">
                  <c:v>0.02474</c:v>
                </c:pt>
                <c:pt idx="121">
                  <c:v>0.02009</c:v>
                </c:pt>
                <c:pt idx="122">
                  <c:v>0.02016</c:v>
                </c:pt>
                <c:pt idx="123">
                  <c:v>0.02237</c:v>
                </c:pt>
                <c:pt idx="124">
                  <c:v>0.01986</c:v>
                </c:pt>
                <c:pt idx="125">
                  <c:v>0.02357</c:v>
                </c:pt>
                <c:pt idx="126">
                  <c:v>0.02996</c:v>
                </c:pt>
                <c:pt idx="127">
                  <c:v>0.02681</c:v>
                </c:pt>
                <c:pt idx="128">
                  <c:v>0.02152</c:v>
                </c:pt>
                <c:pt idx="129">
                  <c:v>0.02265</c:v>
                </c:pt>
                <c:pt idx="130">
                  <c:v>0.02416</c:v>
                </c:pt>
                <c:pt idx="131">
                  <c:v>0.02099</c:v>
                </c:pt>
                <c:pt idx="132">
                  <c:v>0.01783</c:v>
                </c:pt>
                <c:pt idx="133">
                  <c:v>0.01791</c:v>
                </c:pt>
                <c:pt idx="134">
                  <c:v>0.02486</c:v>
                </c:pt>
                <c:pt idx="135">
                  <c:v>0.02552</c:v>
                </c:pt>
                <c:pt idx="136">
                  <c:v>0.02593</c:v>
                </c:pt>
                <c:pt idx="137">
                  <c:v>0.02249</c:v>
                </c:pt>
                <c:pt idx="138">
                  <c:v>0.01982</c:v>
                </c:pt>
                <c:pt idx="139">
                  <c:v>0.02</c:v>
                </c:pt>
                <c:pt idx="140">
                  <c:v>0.01714</c:v>
                </c:pt>
                <c:pt idx="141">
                  <c:v>0.01886</c:v>
                </c:pt>
                <c:pt idx="142">
                  <c:v>0.01805</c:v>
                </c:pt>
                <c:pt idx="143">
                  <c:v>0.02135</c:v>
                </c:pt>
                <c:pt idx="144">
                  <c:v>0.02509</c:v>
                </c:pt>
                <c:pt idx="145">
                  <c:v>0.02397</c:v>
                </c:pt>
                <c:pt idx="146">
                  <c:v>0.0163</c:v>
                </c:pt>
                <c:pt idx="147">
                  <c:v>0.0118</c:v>
                </c:pt>
                <c:pt idx="148">
                  <c:v>0.01506</c:v>
                </c:pt>
                <c:pt idx="149">
                  <c:v>0.01365</c:v>
                </c:pt>
                <c:pt idx="150">
                  <c:v>0.01549</c:v>
                </c:pt>
                <c:pt idx="151">
                  <c:v>0.01625</c:v>
                </c:pt>
                <c:pt idx="152">
                  <c:v>0.02208</c:v>
                </c:pt>
                <c:pt idx="153">
                  <c:v>0.025</c:v>
                </c:pt>
                <c:pt idx="154">
                  <c:v>0.01669</c:v>
                </c:pt>
                <c:pt idx="155">
                  <c:v>0.01336</c:v>
                </c:pt>
                <c:pt idx="156">
                  <c:v>0.01736</c:v>
                </c:pt>
                <c:pt idx="157">
                  <c:v>0.01447</c:v>
                </c:pt>
                <c:pt idx="158">
                  <c:v>0.01462</c:v>
                </c:pt>
                <c:pt idx="159">
                  <c:v>0.01498</c:v>
                </c:pt>
                <c:pt idx="160">
                  <c:v>0.01891</c:v>
                </c:pt>
                <c:pt idx="161">
                  <c:v>0.0209</c:v>
                </c:pt>
                <c:pt idx="162">
                  <c:v>0.01955</c:v>
                </c:pt>
                <c:pt idx="163">
                  <c:v>0.02084</c:v>
                </c:pt>
                <c:pt idx="164">
                  <c:v>0.01844</c:v>
                </c:pt>
                <c:pt idx="165">
                  <c:v>0.01235</c:v>
                </c:pt>
                <c:pt idx="166">
                  <c:v>0.01416</c:v>
                </c:pt>
                <c:pt idx="167">
                  <c:v>0.01639</c:v>
                </c:pt>
                <c:pt idx="168">
                  <c:v>0.01703</c:v>
                </c:pt>
                <c:pt idx="169">
                  <c:v>0.01325</c:v>
                </c:pt>
                <c:pt idx="170">
                  <c:v>0.01852</c:v>
                </c:pt>
                <c:pt idx="171">
                  <c:v>0.01777</c:v>
                </c:pt>
                <c:pt idx="172">
                  <c:v>0.01852</c:v>
                </c:pt>
                <c:pt idx="173">
                  <c:v>0.01976</c:v>
                </c:pt>
                <c:pt idx="174">
                  <c:v>0.01512</c:v>
                </c:pt>
                <c:pt idx="175">
                  <c:v>0.009922</c:v>
                </c:pt>
                <c:pt idx="176">
                  <c:v>0.01197</c:v>
                </c:pt>
                <c:pt idx="177">
                  <c:v>0.01268</c:v>
                </c:pt>
                <c:pt idx="178">
                  <c:v>0.01357</c:v>
                </c:pt>
                <c:pt idx="179">
                  <c:v>0.01809</c:v>
                </c:pt>
                <c:pt idx="180">
                  <c:v>0.01754</c:v>
                </c:pt>
                <c:pt idx="181">
                  <c:v>0.0176</c:v>
                </c:pt>
                <c:pt idx="182">
                  <c:v>0.02008</c:v>
                </c:pt>
                <c:pt idx="183">
                  <c:v>0.01941</c:v>
                </c:pt>
                <c:pt idx="184">
                  <c:v>0.01976</c:v>
                </c:pt>
                <c:pt idx="185">
                  <c:v>0.02161</c:v>
                </c:pt>
                <c:pt idx="186">
                  <c:v>0.02173</c:v>
                </c:pt>
                <c:pt idx="187">
                  <c:v>0.01909</c:v>
                </c:pt>
                <c:pt idx="188">
                  <c:v>0.02392</c:v>
                </c:pt>
                <c:pt idx="189">
                  <c:v>0.02762</c:v>
                </c:pt>
                <c:pt idx="190">
                  <c:v>0.02801</c:v>
                </c:pt>
                <c:pt idx="191">
                  <c:v>0.02964</c:v>
                </c:pt>
                <c:pt idx="192">
                  <c:v>0.02781</c:v>
                </c:pt>
                <c:pt idx="193">
                  <c:v>0.02764</c:v>
                </c:pt>
                <c:pt idx="194">
                  <c:v>0.02402</c:v>
                </c:pt>
                <c:pt idx="195">
                  <c:v>0.023</c:v>
                </c:pt>
                <c:pt idx="196">
                  <c:v>0.02124</c:v>
                </c:pt>
                <c:pt idx="197">
                  <c:v>0.02215</c:v>
                </c:pt>
                <c:pt idx="198">
                  <c:v>0.02152</c:v>
                </c:pt>
                <c:pt idx="199">
                  <c:v>0.02157</c:v>
                </c:pt>
                <c:pt idx="200">
                  <c:v>0.02259</c:v>
                </c:pt>
                <c:pt idx="201">
                  <c:v>0.02531</c:v>
                </c:pt>
                <c:pt idx="202">
                  <c:v>0.02812</c:v>
                </c:pt>
                <c:pt idx="203">
                  <c:v>0.02901</c:v>
                </c:pt>
                <c:pt idx="204">
                  <c:v>0.02334</c:v>
                </c:pt>
                <c:pt idx="205">
                  <c:v>0.02519</c:v>
                </c:pt>
                <c:pt idx="206">
                  <c:v>0.02057</c:v>
                </c:pt>
                <c:pt idx="207">
                  <c:v>0.02269</c:v>
                </c:pt>
                <c:pt idx="208">
                  <c:v>0.02306</c:v>
                </c:pt>
                <c:pt idx="209">
                  <c:v>0.02122</c:v>
                </c:pt>
                <c:pt idx="210">
                  <c:v>0.02362</c:v>
                </c:pt>
                <c:pt idx="211">
                  <c:v>0.02311</c:v>
                </c:pt>
                <c:pt idx="212">
                  <c:v>0.02703</c:v>
                </c:pt>
                <c:pt idx="213">
                  <c:v>0.03255</c:v>
                </c:pt>
                <c:pt idx="214">
                  <c:v>0.03091</c:v>
                </c:pt>
                <c:pt idx="215">
                  <c:v>0.02912</c:v>
                </c:pt>
                <c:pt idx="216">
                  <c:v>0.02804</c:v>
                </c:pt>
                <c:pt idx="217">
                  <c:v>0.02539</c:v>
                </c:pt>
                <c:pt idx="218">
                  <c:v>0.02553</c:v>
                </c:pt>
                <c:pt idx="219">
                  <c:v>0.02179</c:v>
                </c:pt>
                <c:pt idx="220">
                  <c:v>0.01946</c:v>
                </c:pt>
                <c:pt idx="221">
                  <c:v>0.02328</c:v>
                </c:pt>
                <c:pt idx="222">
                  <c:v>0.02339</c:v>
                </c:pt>
                <c:pt idx="223">
                  <c:v>0.02583</c:v>
                </c:pt>
                <c:pt idx="224">
                  <c:v>0.02755</c:v>
                </c:pt>
                <c:pt idx="225">
                  <c:v>0.02654</c:v>
                </c:pt>
                <c:pt idx="226">
                  <c:v>0.02268</c:v>
                </c:pt>
                <c:pt idx="227">
                  <c:v>0.02118</c:v>
                </c:pt>
                <c:pt idx="228">
                  <c:v>0.01916</c:v>
                </c:pt>
                <c:pt idx="229">
                  <c:v>0.01748</c:v>
                </c:pt>
                <c:pt idx="230">
                  <c:v>0.02239</c:v>
                </c:pt>
                <c:pt idx="231">
                  <c:v>0.02342</c:v>
                </c:pt>
                <c:pt idx="232">
                  <c:v>0.02529</c:v>
                </c:pt>
                <c:pt idx="233">
                  <c:v>0.0248</c:v>
                </c:pt>
                <c:pt idx="234">
                  <c:v>0.02259</c:v>
                </c:pt>
                <c:pt idx="235">
                  <c:v>0.0306</c:v>
                </c:pt>
                <c:pt idx="236">
                  <c:v>0.03275</c:v>
                </c:pt>
                <c:pt idx="237">
                  <c:v>0.03185</c:v>
                </c:pt>
                <c:pt idx="238">
                  <c:v>0.03152</c:v>
                </c:pt>
                <c:pt idx="239">
                  <c:v>0.02738</c:v>
                </c:pt>
                <c:pt idx="240">
                  <c:v>0.02333</c:v>
                </c:pt>
                <c:pt idx="241">
                  <c:v>0.02235</c:v>
                </c:pt>
                <c:pt idx="242">
                  <c:v>0.02363</c:v>
                </c:pt>
                <c:pt idx="243">
                  <c:v>0.02386</c:v>
                </c:pt>
                <c:pt idx="244">
                  <c:v>0.02469</c:v>
                </c:pt>
                <c:pt idx="245">
                  <c:v>0.02777</c:v>
                </c:pt>
                <c:pt idx="246">
                  <c:v>0.02706</c:v>
                </c:pt>
                <c:pt idx="247">
                  <c:v>0.02758</c:v>
                </c:pt>
                <c:pt idx="248">
                  <c:v>0.03162</c:v>
                </c:pt>
                <c:pt idx="249">
                  <c:v>0.0305</c:v>
                </c:pt>
                <c:pt idx="250">
                  <c:v>0.02967</c:v>
                </c:pt>
                <c:pt idx="251">
                  <c:v>0.0284</c:v>
                </c:pt>
                <c:pt idx="252">
                  <c:v>0.02965</c:v>
                </c:pt>
                <c:pt idx="253">
                  <c:v>0.02678</c:v>
                </c:pt>
                <c:pt idx="254">
                  <c:v>0.03016</c:v>
                </c:pt>
                <c:pt idx="255">
                  <c:v>0.02388</c:v>
                </c:pt>
                <c:pt idx="256">
                  <c:v>0.02611</c:v>
                </c:pt>
                <c:pt idx="257">
                  <c:v>0.02645</c:v>
                </c:pt>
                <c:pt idx="258">
                  <c:v>0.02885</c:v>
                </c:pt>
                <c:pt idx="259">
                  <c:v>0.02871</c:v>
                </c:pt>
                <c:pt idx="260">
                  <c:v>0.03425</c:v>
                </c:pt>
                <c:pt idx="261">
                  <c:v>0.03191</c:v>
                </c:pt>
                <c:pt idx="262">
                  <c:v>0.02974</c:v>
                </c:pt>
                <c:pt idx="263">
                  <c:v>0.02941</c:v>
                </c:pt>
                <c:pt idx="264">
                  <c:v>0.02541</c:v>
                </c:pt>
                <c:pt idx="265">
                  <c:v>0.02529</c:v>
                </c:pt>
                <c:pt idx="266">
                  <c:v>0.02592</c:v>
                </c:pt>
                <c:pt idx="267">
                  <c:v>0.0264</c:v>
                </c:pt>
                <c:pt idx="268">
                  <c:v>0.02428</c:v>
                </c:pt>
                <c:pt idx="269">
                  <c:v>0.02349</c:v>
                </c:pt>
                <c:pt idx="270">
                  <c:v>0.02332</c:v>
                </c:pt>
                <c:pt idx="271">
                  <c:v>0.02915</c:v>
                </c:pt>
                <c:pt idx="272">
                  <c:v>0.02975</c:v>
                </c:pt>
                <c:pt idx="273">
                  <c:v>0.03154</c:v>
                </c:pt>
                <c:pt idx="274">
                  <c:v>0.02821</c:v>
                </c:pt>
                <c:pt idx="275">
                  <c:v>0.02837</c:v>
                </c:pt>
                <c:pt idx="276">
                  <c:v>0.02949</c:v>
                </c:pt>
                <c:pt idx="277">
                  <c:v>0.02509</c:v>
                </c:pt>
                <c:pt idx="278">
                  <c:v>0.02028</c:v>
                </c:pt>
                <c:pt idx="279">
                  <c:v>0.02586</c:v>
                </c:pt>
                <c:pt idx="280">
                  <c:v>0.02369</c:v>
                </c:pt>
                <c:pt idx="281">
                  <c:v>0.023</c:v>
                </c:pt>
                <c:pt idx="282">
                  <c:v>0.02348</c:v>
                </c:pt>
                <c:pt idx="283">
                  <c:v>0.02793</c:v>
                </c:pt>
                <c:pt idx="284">
                  <c:v>0.03272</c:v>
                </c:pt>
                <c:pt idx="285">
                  <c:v>0.03499</c:v>
                </c:pt>
                <c:pt idx="286">
                  <c:v>0.03415</c:v>
                </c:pt>
                <c:pt idx="287">
                  <c:v>0.03136</c:v>
                </c:pt>
                <c:pt idx="288">
                  <c:v>0.02985</c:v>
                </c:pt>
                <c:pt idx="289">
                  <c:v>0.02979</c:v>
                </c:pt>
                <c:pt idx="290">
                  <c:v>0.02581</c:v>
                </c:pt>
                <c:pt idx="291">
                  <c:v>0.02216</c:v>
                </c:pt>
                <c:pt idx="292">
                  <c:v>0.02374</c:v>
                </c:pt>
                <c:pt idx="293">
                  <c:v>0.02502</c:v>
                </c:pt>
                <c:pt idx="294">
                  <c:v>0.02375</c:v>
                </c:pt>
                <c:pt idx="295">
                  <c:v>0.02521</c:v>
                </c:pt>
                <c:pt idx="296">
                  <c:v>0.02645</c:v>
                </c:pt>
                <c:pt idx="297">
                  <c:v>0.02584</c:v>
                </c:pt>
                <c:pt idx="298">
                  <c:v>0.02906</c:v>
                </c:pt>
                <c:pt idx="299">
                  <c:v>0.02642</c:v>
                </c:pt>
                <c:pt idx="300">
                  <c:v>0.02574</c:v>
                </c:pt>
                <c:pt idx="301">
                  <c:v>0.02874</c:v>
                </c:pt>
                <c:pt idx="302">
                  <c:v>0.02623</c:v>
                </c:pt>
                <c:pt idx="303">
                  <c:v>0.02462</c:v>
                </c:pt>
                <c:pt idx="304">
                  <c:v>0.02153</c:v>
                </c:pt>
                <c:pt idx="305">
                  <c:v>0.02202</c:v>
                </c:pt>
                <c:pt idx="306">
                  <c:v>0.02297</c:v>
                </c:pt>
                <c:pt idx="307">
                  <c:v>0.02248</c:v>
                </c:pt>
                <c:pt idx="308">
                  <c:v>0.02146</c:v>
                </c:pt>
                <c:pt idx="309">
                  <c:v>0.02002</c:v>
                </c:pt>
                <c:pt idx="310">
                  <c:v>0.0229</c:v>
                </c:pt>
                <c:pt idx="311">
                  <c:v>0.02174</c:v>
                </c:pt>
                <c:pt idx="312">
                  <c:v>0.02398</c:v>
                </c:pt>
                <c:pt idx="313">
                  <c:v>0.02819</c:v>
                </c:pt>
                <c:pt idx="314">
                  <c:v>0.03134</c:v>
                </c:pt>
                <c:pt idx="315">
                  <c:v>0.02797</c:v>
                </c:pt>
                <c:pt idx="316">
                  <c:v>0.03036</c:v>
                </c:pt>
                <c:pt idx="317">
                  <c:v>0.02651</c:v>
                </c:pt>
                <c:pt idx="318">
                  <c:v>0.02485</c:v>
                </c:pt>
                <c:pt idx="319">
                  <c:v>0.02307</c:v>
                </c:pt>
                <c:pt idx="320">
                  <c:v>0.02303</c:v>
                </c:pt>
                <c:pt idx="321">
                  <c:v>0.0232</c:v>
                </c:pt>
                <c:pt idx="322">
                  <c:v>0.02065</c:v>
                </c:pt>
                <c:pt idx="323">
                  <c:v>0.023</c:v>
                </c:pt>
                <c:pt idx="324">
                  <c:v>0.02343</c:v>
                </c:pt>
                <c:pt idx="325">
                  <c:v>0.02451</c:v>
                </c:pt>
                <c:pt idx="326">
                  <c:v>0.02575</c:v>
                </c:pt>
                <c:pt idx="327">
                  <c:v>0.02724</c:v>
                </c:pt>
                <c:pt idx="328">
                  <c:v>0.02803</c:v>
                </c:pt>
                <c:pt idx="329">
                  <c:v>0.03151</c:v>
                </c:pt>
                <c:pt idx="330">
                  <c:v>0.02745</c:v>
                </c:pt>
                <c:pt idx="331">
                  <c:v>0.0267</c:v>
                </c:pt>
                <c:pt idx="332">
                  <c:v>0.02623</c:v>
                </c:pt>
                <c:pt idx="333">
                  <c:v>0.02492</c:v>
                </c:pt>
                <c:pt idx="334">
                  <c:v>0.02197</c:v>
                </c:pt>
                <c:pt idx="335">
                  <c:v>0.0216</c:v>
                </c:pt>
                <c:pt idx="336">
                  <c:v>0.02461</c:v>
                </c:pt>
                <c:pt idx="337">
                  <c:v>0.02326</c:v>
                </c:pt>
                <c:pt idx="338">
                  <c:v>0.0226</c:v>
                </c:pt>
                <c:pt idx="339">
                  <c:v>0.02678</c:v>
                </c:pt>
                <c:pt idx="340">
                  <c:v>0.02491</c:v>
                </c:pt>
                <c:pt idx="341">
                  <c:v>0.02233</c:v>
                </c:pt>
                <c:pt idx="342">
                  <c:v>0.0285</c:v>
                </c:pt>
                <c:pt idx="343">
                  <c:v>0.02773</c:v>
                </c:pt>
                <c:pt idx="344">
                  <c:v>0.0255</c:v>
                </c:pt>
                <c:pt idx="345">
                  <c:v>0.02673</c:v>
                </c:pt>
                <c:pt idx="346">
                  <c:v>0.02885</c:v>
                </c:pt>
                <c:pt idx="347">
                  <c:v>0.02983</c:v>
                </c:pt>
                <c:pt idx="348">
                  <c:v>0.03068</c:v>
                </c:pt>
                <c:pt idx="349">
                  <c:v>0.03247</c:v>
                </c:pt>
                <c:pt idx="350">
                  <c:v>0.02547</c:v>
                </c:pt>
                <c:pt idx="351">
                  <c:v>0.02024</c:v>
                </c:pt>
                <c:pt idx="352">
                  <c:v>0.01908</c:v>
                </c:pt>
                <c:pt idx="353">
                  <c:v>0.02226</c:v>
                </c:pt>
                <c:pt idx="354">
                  <c:v>0.02172</c:v>
                </c:pt>
                <c:pt idx="355">
                  <c:v>0.02219</c:v>
                </c:pt>
                <c:pt idx="356">
                  <c:v>0.021</c:v>
                </c:pt>
                <c:pt idx="357">
                  <c:v>0.01923</c:v>
                </c:pt>
                <c:pt idx="358">
                  <c:v>0.02236</c:v>
                </c:pt>
                <c:pt idx="359">
                  <c:v>0.02245</c:v>
                </c:pt>
                <c:pt idx="360">
                  <c:v>0.02647</c:v>
                </c:pt>
                <c:pt idx="361">
                  <c:v>0.02826</c:v>
                </c:pt>
                <c:pt idx="362">
                  <c:v>0.02902</c:v>
                </c:pt>
                <c:pt idx="363">
                  <c:v>0.0278</c:v>
                </c:pt>
                <c:pt idx="364">
                  <c:v>0.02658</c:v>
                </c:pt>
                <c:pt idx="365">
                  <c:v>0.02322</c:v>
                </c:pt>
                <c:pt idx="366">
                  <c:v>0.02332</c:v>
                </c:pt>
                <c:pt idx="367">
                  <c:v>0.01931</c:v>
                </c:pt>
                <c:pt idx="368">
                  <c:v>0.02151</c:v>
                </c:pt>
                <c:pt idx="369">
                  <c:v>0.02271</c:v>
                </c:pt>
                <c:pt idx="370">
                  <c:v>0.022</c:v>
                </c:pt>
                <c:pt idx="371">
                  <c:v>0.02263</c:v>
                </c:pt>
                <c:pt idx="372">
                  <c:v>0.02229</c:v>
                </c:pt>
                <c:pt idx="373">
                  <c:v>0.02275</c:v>
                </c:pt>
                <c:pt idx="374">
                  <c:v>0.02109</c:v>
                </c:pt>
                <c:pt idx="375">
                  <c:v>0.01994</c:v>
                </c:pt>
                <c:pt idx="376">
                  <c:v>0.02202</c:v>
                </c:pt>
                <c:pt idx="377">
                  <c:v>0.02362</c:v>
                </c:pt>
                <c:pt idx="378">
                  <c:v>0.02426</c:v>
                </c:pt>
                <c:pt idx="379">
                  <c:v>0.02143</c:v>
                </c:pt>
                <c:pt idx="380">
                  <c:v>0.02239</c:v>
                </c:pt>
                <c:pt idx="381">
                  <c:v>0.02484</c:v>
                </c:pt>
                <c:pt idx="382">
                  <c:v>0.02776</c:v>
                </c:pt>
                <c:pt idx="383">
                  <c:v>0.02707</c:v>
                </c:pt>
                <c:pt idx="384">
                  <c:v>0.02353</c:v>
                </c:pt>
                <c:pt idx="385">
                  <c:v>0.02344</c:v>
                </c:pt>
                <c:pt idx="386">
                  <c:v>0.01904</c:v>
                </c:pt>
                <c:pt idx="387">
                  <c:v>0.01709</c:v>
                </c:pt>
                <c:pt idx="388">
                  <c:v>0.01571</c:v>
                </c:pt>
                <c:pt idx="389">
                  <c:v>0.01702</c:v>
                </c:pt>
                <c:pt idx="390">
                  <c:v>0.01746</c:v>
                </c:pt>
                <c:pt idx="391">
                  <c:v>0.01975</c:v>
                </c:pt>
                <c:pt idx="392">
                  <c:v>0.02163</c:v>
                </c:pt>
                <c:pt idx="393">
                  <c:v>0.01864</c:v>
                </c:pt>
                <c:pt idx="394">
                  <c:v>0.02103</c:v>
                </c:pt>
                <c:pt idx="395">
                  <c:v>0.02239</c:v>
                </c:pt>
                <c:pt idx="396">
                  <c:v>0.0236</c:v>
                </c:pt>
                <c:pt idx="397">
                  <c:v>0.02352</c:v>
                </c:pt>
                <c:pt idx="398">
                  <c:v>0.01978</c:v>
                </c:pt>
                <c:pt idx="399">
                  <c:v>0.02318</c:v>
                </c:pt>
                <c:pt idx="400">
                  <c:v>0.02399</c:v>
                </c:pt>
                <c:pt idx="401">
                  <c:v>0.02307</c:v>
                </c:pt>
                <c:pt idx="402">
                  <c:v>0.02036</c:v>
                </c:pt>
                <c:pt idx="403">
                  <c:v>0.02388</c:v>
                </c:pt>
                <c:pt idx="404">
                  <c:v>0.02302</c:v>
                </c:pt>
                <c:pt idx="405">
                  <c:v>0.01969</c:v>
                </c:pt>
                <c:pt idx="406">
                  <c:v>0.01286</c:v>
                </c:pt>
                <c:pt idx="407">
                  <c:v>0.01043</c:v>
                </c:pt>
                <c:pt idx="408">
                  <c:v>0.01602</c:v>
                </c:pt>
                <c:pt idx="409">
                  <c:v>0.01547</c:v>
                </c:pt>
                <c:pt idx="410">
                  <c:v>0.01356</c:v>
                </c:pt>
                <c:pt idx="411">
                  <c:v>0.01329</c:v>
                </c:pt>
                <c:pt idx="412">
                  <c:v>0.01513</c:v>
                </c:pt>
                <c:pt idx="413">
                  <c:v>0.01645</c:v>
                </c:pt>
                <c:pt idx="414">
                  <c:v>0.01514</c:v>
                </c:pt>
                <c:pt idx="415">
                  <c:v>0.01784</c:v>
                </c:pt>
                <c:pt idx="416">
                  <c:v>0.01694</c:v>
                </c:pt>
                <c:pt idx="417">
                  <c:v>0.02123</c:v>
                </c:pt>
                <c:pt idx="418">
                  <c:v>0.01791</c:v>
                </c:pt>
                <c:pt idx="419">
                  <c:v>0.018</c:v>
                </c:pt>
                <c:pt idx="420">
                  <c:v>0.02102</c:v>
                </c:pt>
                <c:pt idx="421">
                  <c:v>0.01974</c:v>
                </c:pt>
                <c:pt idx="422">
                  <c:v>0.02331</c:v>
                </c:pt>
                <c:pt idx="423">
                  <c:v>0.02421</c:v>
                </c:pt>
                <c:pt idx="424">
                  <c:v>0.02619</c:v>
                </c:pt>
                <c:pt idx="425">
                  <c:v>0.02398</c:v>
                </c:pt>
                <c:pt idx="426">
                  <c:v>0.02164</c:v>
                </c:pt>
                <c:pt idx="427">
                  <c:v>0.01883</c:v>
                </c:pt>
                <c:pt idx="428">
                  <c:v>0.01922</c:v>
                </c:pt>
                <c:pt idx="429">
                  <c:v>0.02112</c:v>
                </c:pt>
                <c:pt idx="430">
                  <c:v>0.02261</c:v>
                </c:pt>
                <c:pt idx="431">
                  <c:v>0.02003</c:v>
                </c:pt>
                <c:pt idx="432">
                  <c:v>0.01665</c:v>
                </c:pt>
                <c:pt idx="433">
                  <c:v>0.01825</c:v>
                </c:pt>
                <c:pt idx="434">
                  <c:v>0.01928</c:v>
                </c:pt>
                <c:pt idx="435">
                  <c:v>0.01895</c:v>
                </c:pt>
                <c:pt idx="436">
                  <c:v>0.0201</c:v>
                </c:pt>
                <c:pt idx="437">
                  <c:v>0.0171</c:v>
                </c:pt>
                <c:pt idx="438">
                  <c:v>0.01667</c:v>
                </c:pt>
                <c:pt idx="439">
                  <c:v>0.0207</c:v>
                </c:pt>
                <c:pt idx="440">
                  <c:v>0.0223</c:v>
                </c:pt>
                <c:pt idx="441">
                  <c:v>0.01722</c:v>
                </c:pt>
                <c:pt idx="442">
                  <c:v>0.01757</c:v>
                </c:pt>
                <c:pt idx="443">
                  <c:v>0.02265</c:v>
                </c:pt>
                <c:pt idx="444">
                  <c:v>0.02297</c:v>
                </c:pt>
                <c:pt idx="445">
                  <c:v>0.01515</c:v>
                </c:pt>
                <c:pt idx="446">
                  <c:v>0.01615</c:v>
                </c:pt>
                <c:pt idx="447">
                  <c:v>0.01592</c:v>
                </c:pt>
                <c:pt idx="448">
                  <c:v>0.0138</c:v>
                </c:pt>
                <c:pt idx="449">
                  <c:v>0.01286</c:v>
                </c:pt>
                <c:pt idx="450">
                  <c:v>0.01113</c:v>
                </c:pt>
                <c:pt idx="451">
                  <c:v>0.01405</c:v>
                </c:pt>
                <c:pt idx="452">
                  <c:v>0.01037</c:v>
                </c:pt>
                <c:pt idx="453">
                  <c:v>0.01159</c:v>
                </c:pt>
                <c:pt idx="454">
                  <c:v>0.0113</c:v>
                </c:pt>
                <c:pt idx="455">
                  <c:v>0.01293</c:v>
                </c:pt>
                <c:pt idx="456">
                  <c:v>0.01657</c:v>
                </c:pt>
                <c:pt idx="457">
                  <c:v>0.01281</c:v>
                </c:pt>
                <c:pt idx="458">
                  <c:v>0.01153</c:v>
                </c:pt>
                <c:pt idx="459">
                  <c:v>0.01035</c:v>
                </c:pt>
                <c:pt idx="460">
                  <c:v>0.01251</c:v>
                </c:pt>
                <c:pt idx="461">
                  <c:v>0.01369</c:v>
                </c:pt>
                <c:pt idx="462">
                  <c:v>0.01595</c:v>
                </c:pt>
                <c:pt idx="463">
                  <c:v>0.02031</c:v>
                </c:pt>
                <c:pt idx="464">
                  <c:v>0.01798</c:v>
                </c:pt>
                <c:pt idx="465">
                  <c:v>0.02091</c:v>
                </c:pt>
                <c:pt idx="466">
                  <c:v>0.01874</c:v>
                </c:pt>
                <c:pt idx="467">
                  <c:v>0.01713</c:v>
                </c:pt>
                <c:pt idx="468">
                  <c:v>0.01824</c:v>
                </c:pt>
                <c:pt idx="469">
                  <c:v>0.01774</c:v>
                </c:pt>
                <c:pt idx="470">
                  <c:v>0.0159</c:v>
                </c:pt>
                <c:pt idx="471">
                  <c:v>0.01174</c:v>
                </c:pt>
                <c:pt idx="472">
                  <c:v>0.01496</c:v>
                </c:pt>
                <c:pt idx="473">
                  <c:v>0.01386</c:v>
                </c:pt>
                <c:pt idx="474">
                  <c:v>0.01319</c:v>
                </c:pt>
                <c:pt idx="475">
                  <c:v>0.01303</c:v>
                </c:pt>
                <c:pt idx="476">
                  <c:v>0.009698</c:v>
                </c:pt>
                <c:pt idx="477">
                  <c:v>0.01258</c:v>
                </c:pt>
                <c:pt idx="478">
                  <c:v>0.01289</c:v>
                </c:pt>
                <c:pt idx="479">
                  <c:v>0.01241</c:v>
                </c:pt>
                <c:pt idx="480">
                  <c:v>0.01779</c:v>
                </c:pt>
                <c:pt idx="481">
                  <c:v>0.01554</c:v>
                </c:pt>
                <c:pt idx="482">
                  <c:v>0.01306</c:v>
                </c:pt>
                <c:pt idx="483">
                  <c:v>0.01499</c:v>
                </c:pt>
                <c:pt idx="484">
                  <c:v>0.01646</c:v>
                </c:pt>
                <c:pt idx="485">
                  <c:v>0.01877</c:v>
                </c:pt>
                <c:pt idx="486">
                  <c:v>0.01928</c:v>
                </c:pt>
                <c:pt idx="487">
                  <c:v>0.01598</c:v>
                </c:pt>
                <c:pt idx="488">
                  <c:v>0.01364</c:v>
                </c:pt>
                <c:pt idx="489">
                  <c:v>0.02047</c:v>
                </c:pt>
                <c:pt idx="490">
                  <c:v>0.02036</c:v>
                </c:pt>
                <c:pt idx="491">
                  <c:v>0.0161</c:v>
                </c:pt>
                <c:pt idx="492">
                  <c:v>0.01333</c:v>
                </c:pt>
                <c:pt idx="493">
                  <c:v>0.01353</c:v>
                </c:pt>
                <c:pt idx="494">
                  <c:v>0.01234</c:v>
                </c:pt>
                <c:pt idx="495">
                  <c:v>0.01564</c:v>
                </c:pt>
                <c:pt idx="496">
                  <c:v>0.01022</c:v>
                </c:pt>
                <c:pt idx="497">
                  <c:v>0.01253</c:v>
                </c:pt>
                <c:pt idx="498">
                  <c:v>0.01506</c:v>
                </c:pt>
                <c:pt idx="499">
                  <c:v>0.01335</c:v>
                </c:pt>
                <c:pt idx="500">
                  <c:v>0.01449</c:v>
                </c:pt>
                <c:pt idx="501">
                  <c:v>0.01653</c:v>
                </c:pt>
                <c:pt idx="502">
                  <c:v>0.01322</c:v>
                </c:pt>
                <c:pt idx="503">
                  <c:v>0.0142</c:v>
                </c:pt>
                <c:pt idx="504">
                  <c:v>0.01551</c:v>
                </c:pt>
                <c:pt idx="505">
                  <c:v>0.01111</c:v>
                </c:pt>
                <c:pt idx="506">
                  <c:v>0.01246</c:v>
                </c:pt>
                <c:pt idx="507">
                  <c:v>0.01879</c:v>
                </c:pt>
                <c:pt idx="508">
                  <c:v>0.01891</c:v>
                </c:pt>
                <c:pt idx="509">
                  <c:v>0.0226</c:v>
                </c:pt>
                <c:pt idx="510">
                  <c:v>0.01715</c:v>
                </c:pt>
                <c:pt idx="511">
                  <c:v>0.02192</c:v>
                </c:pt>
                <c:pt idx="512">
                  <c:v>0.02247</c:v>
                </c:pt>
                <c:pt idx="513">
                  <c:v>0.02028</c:v>
                </c:pt>
                <c:pt idx="514">
                  <c:v>0.01376</c:v>
                </c:pt>
                <c:pt idx="515">
                  <c:v>0.01141</c:v>
                </c:pt>
                <c:pt idx="516">
                  <c:v>0.01199</c:v>
                </c:pt>
                <c:pt idx="517">
                  <c:v>0.01121</c:v>
                </c:pt>
                <c:pt idx="518">
                  <c:v>0.01263</c:v>
                </c:pt>
                <c:pt idx="519">
                  <c:v>0.01466</c:v>
                </c:pt>
                <c:pt idx="520">
                  <c:v>0.01329</c:v>
                </c:pt>
                <c:pt idx="521">
                  <c:v>0.0133</c:v>
                </c:pt>
                <c:pt idx="522">
                  <c:v>0.01133</c:v>
                </c:pt>
                <c:pt idx="523">
                  <c:v>0.01254</c:v>
                </c:pt>
                <c:pt idx="524">
                  <c:v>0.01378</c:v>
                </c:pt>
                <c:pt idx="525">
                  <c:v>0.012</c:v>
                </c:pt>
                <c:pt idx="526">
                  <c:v>0.008977</c:v>
                </c:pt>
                <c:pt idx="527">
                  <c:v>0.01222</c:v>
                </c:pt>
                <c:pt idx="528">
                  <c:v>0.01795</c:v>
                </c:pt>
                <c:pt idx="529">
                  <c:v>0.01591</c:v>
                </c:pt>
                <c:pt idx="530">
                  <c:v>0.01562</c:v>
                </c:pt>
                <c:pt idx="531">
                  <c:v>0.01411</c:v>
                </c:pt>
                <c:pt idx="532">
                  <c:v>0.01614</c:v>
                </c:pt>
                <c:pt idx="533">
                  <c:v>0.0162</c:v>
                </c:pt>
                <c:pt idx="534">
                  <c:v>0.01759</c:v>
                </c:pt>
                <c:pt idx="535">
                  <c:v>0.01783</c:v>
                </c:pt>
                <c:pt idx="536">
                  <c:v>0.01805</c:v>
                </c:pt>
                <c:pt idx="537">
                  <c:v>0.01884</c:v>
                </c:pt>
                <c:pt idx="538">
                  <c:v>0.0201</c:v>
                </c:pt>
                <c:pt idx="539">
                  <c:v>0.01799</c:v>
                </c:pt>
                <c:pt idx="540">
                  <c:v>0.02048</c:v>
                </c:pt>
                <c:pt idx="541">
                  <c:v>0.01439</c:v>
                </c:pt>
                <c:pt idx="542">
                  <c:v>0.01424</c:v>
                </c:pt>
                <c:pt idx="543">
                  <c:v>0.01322</c:v>
                </c:pt>
                <c:pt idx="544">
                  <c:v>0.01396</c:v>
                </c:pt>
                <c:pt idx="545">
                  <c:v>0.01319</c:v>
                </c:pt>
                <c:pt idx="546">
                  <c:v>0.01166</c:v>
                </c:pt>
                <c:pt idx="547">
                  <c:v>0.01192</c:v>
                </c:pt>
                <c:pt idx="548">
                  <c:v>0.01014</c:v>
                </c:pt>
                <c:pt idx="549">
                  <c:v>0.0122</c:v>
                </c:pt>
                <c:pt idx="550">
                  <c:v>0.01161</c:v>
                </c:pt>
                <c:pt idx="551">
                  <c:v>0.0123</c:v>
                </c:pt>
                <c:pt idx="552">
                  <c:v>0.009017</c:v>
                </c:pt>
                <c:pt idx="553">
                  <c:v>0.01167</c:v>
                </c:pt>
                <c:pt idx="554">
                  <c:v>0.009452</c:v>
                </c:pt>
                <c:pt idx="555">
                  <c:v>0.009615</c:v>
                </c:pt>
                <c:pt idx="556">
                  <c:v>0.01054</c:v>
                </c:pt>
                <c:pt idx="557">
                  <c:v>0.01088</c:v>
                </c:pt>
                <c:pt idx="558">
                  <c:v>0.007461</c:v>
                </c:pt>
                <c:pt idx="559">
                  <c:v>0.01297</c:v>
                </c:pt>
                <c:pt idx="560">
                  <c:v>0.01644</c:v>
                </c:pt>
                <c:pt idx="561">
                  <c:v>0.01903</c:v>
                </c:pt>
                <c:pt idx="562">
                  <c:v>0.02329</c:v>
                </c:pt>
                <c:pt idx="563">
                  <c:v>0.02019</c:v>
                </c:pt>
                <c:pt idx="564">
                  <c:v>0.01685</c:v>
                </c:pt>
                <c:pt idx="565">
                  <c:v>0.01576</c:v>
                </c:pt>
                <c:pt idx="566">
                  <c:v>0.01654</c:v>
                </c:pt>
                <c:pt idx="567">
                  <c:v>0.0189</c:v>
                </c:pt>
                <c:pt idx="568">
                  <c:v>0.01588</c:v>
                </c:pt>
                <c:pt idx="569">
                  <c:v>0.01156</c:v>
                </c:pt>
                <c:pt idx="570">
                  <c:v>0.008906</c:v>
                </c:pt>
                <c:pt idx="571">
                  <c:v>0.007506</c:v>
                </c:pt>
                <c:pt idx="572">
                  <c:v>0.009248</c:v>
                </c:pt>
                <c:pt idx="573">
                  <c:v>0.0113</c:v>
                </c:pt>
                <c:pt idx="574">
                  <c:v>0.0103</c:v>
                </c:pt>
                <c:pt idx="575">
                  <c:v>0.01205</c:v>
                </c:pt>
                <c:pt idx="576">
                  <c:v>0.01311</c:v>
                </c:pt>
                <c:pt idx="577">
                  <c:v>0.01455</c:v>
                </c:pt>
                <c:pt idx="578">
                  <c:v>0.01631</c:v>
                </c:pt>
                <c:pt idx="579">
                  <c:v>0.01531</c:v>
                </c:pt>
                <c:pt idx="580">
                  <c:v>0.01112</c:v>
                </c:pt>
                <c:pt idx="581">
                  <c:v>0.01048</c:v>
                </c:pt>
                <c:pt idx="582">
                  <c:v>0.01064</c:v>
                </c:pt>
                <c:pt idx="583">
                  <c:v>0.01162</c:v>
                </c:pt>
                <c:pt idx="584">
                  <c:v>0.01101</c:v>
                </c:pt>
                <c:pt idx="585">
                  <c:v>0.01411</c:v>
                </c:pt>
                <c:pt idx="586">
                  <c:v>0.01278</c:v>
                </c:pt>
                <c:pt idx="587">
                  <c:v>0.01439</c:v>
                </c:pt>
                <c:pt idx="588">
                  <c:v>0.01869</c:v>
                </c:pt>
                <c:pt idx="589">
                  <c:v>0.01662</c:v>
                </c:pt>
                <c:pt idx="590">
                  <c:v>0.01741</c:v>
                </c:pt>
                <c:pt idx="591">
                  <c:v>0.01452</c:v>
                </c:pt>
                <c:pt idx="592">
                  <c:v>0.01777</c:v>
                </c:pt>
                <c:pt idx="593">
                  <c:v>0.018</c:v>
                </c:pt>
                <c:pt idx="594">
                  <c:v>0.01296</c:v>
                </c:pt>
                <c:pt idx="595">
                  <c:v>0.01721</c:v>
                </c:pt>
                <c:pt idx="596">
                  <c:v>0.01946</c:v>
                </c:pt>
                <c:pt idx="597">
                  <c:v>0.0176</c:v>
                </c:pt>
                <c:pt idx="598">
                  <c:v>0.01442</c:v>
                </c:pt>
                <c:pt idx="599">
                  <c:v>0.01319</c:v>
                </c:pt>
                <c:pt idx="600">
                  <c:v>0.0118</c:v>
                </c:pt>
                <c:pt idx="601">
                  <c:v>0.01358</c:v>
                </c:pt>
                <c:pt idx="602">
                  <c:v>0.01323</c:v>
                </c:pt>
                <c:pt idx="603">
                  <c:v>0.01031</c:v>
                </c:pt>
                <c:pt idx="604">
                  <c:v>0.01034</c:v>
                </c:pt>
                <c:pt idx="605">
                  <c:v>0.01172</c:v>
                </c:pt>
                <c:pt idx="606">
                  <c:v>0.01118</c:v>
                </c:pt>
                <c:pt idx="607">
                  <c:v>0.01208</c:v>
                </c:pt>
                <c:pt idx="608">
                  <c:v>0.01348</c:v>
                </c:pt>
                <c:pt idx="609">
                  <c:v>0.01479</c:v>
                </c:pt>
                <c:pt idx="610">
                  <c:v>0.009884</c:v>
                </c:pt>
                <c:pt idx="611">
                  <c:v>0.01067</c:v>
                </c:pt>
                <c:pt idx="612">
                  <c:v>0.01173</c:v>
                </c:pt>
                <c:pt idx="613">
                  <c:v>0.01274</c:v>
                </c:pt>
                <c:pt idx="614">
                  <c:v>0.01146</c:v>
                </c:pt>
                <c:pt idx="615">
                  <c:v>0.01252</c:v>
                </c:pt>
                <c:pt idx="616">
                  <c:v>0.01498</c:v>
                </c:pt>
                <c:pt idx="617">
                  <c:v>0.01856</c:v>
                </c:pt>
                <c:pt idx="618">
                  <c:v>0.01951</c:v>
                </c:pt>
                <c:pt idx="619">
                  <c:v>0.01499</c:v>
                </c:pt>
                <c:pt idx="620">
                  <c:v>0.01349</c:v>
                </c:pt>
                <c:pt idx="621">
                  <c:v>0.01455</c:v>
                </c:pt>
                <c:pt idx="622">
                  <c:v>0.01964</c:v>
                </c:pt>
                <c:pt idx="623">
                  <c:v>0.01894</c:v>
                </c:pt>
                <c:pt idx="624">
                  <c:v>0.01429</c:v>
                </c:pt>
                <c:pt idx="625">
                  <c:v>0.01652</c:v>
                </c:pt>
                <c:pt idx="626">
                  <c:v>0.01614</c:v>
                </c:pt>
                <c:pt idx="627">
                  <c:v>0.0128</c:v>
                </c:pt>
                <c:pt idx="628">
                  <c:v>0.01811</c:v>
                </c:pt>
                <c:pt idx="629">
                  <c:v>0.01428</c:v>
                </c:pt>
                <c:pt idx="630">
                  <c:v>0.01582</c:v>
                </c:pt>
                <c:pt idx="631">
                  <c:v>0.0155</c:v>
                </c:pt>
                <c:pt idx="632">
                  <c:v>0.01654</c:v>
                </c:pt>
                <c:pt idx="633">
                  <c:v>0.01514</c:v>
                </c:pt>
                <c:pt idx="634">
                  <c:v>0.008</c:v>
                </c:pt>
                <c:pt idx="635">
                  <c:v>0.008677</c:v>
                </c:pt>
                <c:pt idx="636">
                  <c:v>0.01295</c:v>
                </c:pt>
                <c:pt idx="637">
                  <c:v>0.01114</c:v>
                </c:pt>
                <c:pt idx="638">
                  <c:v>0.01039</c:v>
                </c:pt>
                <c:pt idx="639">
                  <c:v>0.01112</c:v>
                </c:pt>
                <c:pt idx="640">
                  <c:v>0.01201</c:v>
                </c:pt>
                <c:pt idx="641">
                  <c:v>0.01121</c:v>
                </c:pt>
                <c:pt idx="642">
                  <c:v>0.01454</c:v>
                </c:pt>
                <c:pt idx="643">
                  <c:v>0.01405</c:v>
                </c:pt>
                <c:pt idx="644">
                  <c:v>0.01288</c:v>
                </c:pt>
                <c:pt idx="645">
                  <c:v>0.01233</c:v>
                </c:pt>
                <c:pt idx="646">
                  <c:v>0.01166</c:v>
                </c:pt>
                <c:pt idx="647">
                  <c:v>0.01383</c:v>
                </c:pt>
                <c:pt idx="648">
                  <c:v>0.0133</c:v>
                </c:pt>
                <c:pt idx="649">
                  <c:v>0.01075</c:v>
                </c:pt>
                <c:pt idx="650">
                  <c:v>0.01009</c:v>
                </c:pt>
                <c:pt idx="651">
                  <c:v>0.01231</c:v>
                </c:pt>
                <c:pt idx="652">
                  <c:v>0.01637</c:v>
                </c:pt>
                <c:pt idx="653">
                  <c:v>0.01291</c:v>
                </c:pt>
                <c:pt idx="654">
                  <c:v>0.01233</c:v>
                </c:pt>
                <c:pt idx="655">
                  <c:v>0.01318</c:v>
                </c:pt>
                <c:pt idx="656">
                  <c:v>0.01399</c:v>
                </c:pt>
                <c:pt idx="657">
                  <c:v>0.01509</c:v>
                </c:pt>
                <c:pt idx="658">
                  <c:v>0.01635</c:v>
                </c:pt>
                <c:pt idx="659">
                  <c:v>0.0176</c:v>
                </c:pt>
                <c:pt idx="660">
                  <c:v>0.02019</c:v>
                </c:pt>
                <c:pt idx="661">
                  <c:v>0.0177</c:v>
                </c:pt>
                <c:pt idx="662">
                  <c:v>0.01636</c:v>
                </c:pt>
                <c:pt idx="663">
                  <c:v>0.01378</c:v>
                </c:pt>
                <c:pt idx="664">
                  <c:v>0.01588</c:v>
                </c:pt>
                <c:pt idx="665">
                  <c:v>0.01879</c:v>
                </c:pt>
                <c:pt idx="666">
                  <c:v>0.01868</c:v>
                </c:pt>
                <c:pt idx="667">
                  <c:v>0.0175</c:v>
                </c:pt>
                <c:pt idx="668">
                  <c:v>0.01684</c:v>
                </c:pt>
                <c:pt idx="669">
                  <c:v>0.01427</c:v>
                </c:pt>
                <c:pt idx="670">
                  <c:v>0.01607</c:v>
                </c:pt>
                <c:pt idx="671">
                  <c:v>0.01655</c:v>
                </c:pt>
                <c:pt idx="672">
                  <c:v>0.01173</c:v>
                </c:pt>
                <c:pt idx="673">
                  <c:v>0.01066</c:v>
                </c:pt>
                <c:pt idx="674">
                  <c:v>0.01176</c:v>
                </c:pt>
                <c:pt idx="675">
                  <c:v>0.01193</c:v>
                </c:pt>
                <c:pt idx="676">
                  <c:v>0.01363</c:v>
                </c:pt>
                <c:pt idx="677">
                  <c:v>0.01783</c:v>
                </c:pt>
                <c:pt idx="678">
                  <c:v>0.01361</c:v>
                </c:pt>
                <c:pt idx="679">
                  <c:v>0.009388</c:v>
                </c:pt>
                <c:pt idx="680">
                  <c:v>0.006622</c:v>
                </c:pt>
                <c:pt idx="681">
                  <c:v>0.0101</c:v>
                </c:pt>
                <c:pt idx="682">
                  <c:v>0.01124</c:v>
                </c:pt>
                <c:pt idx="683">
                  <c:v>0.01134</c:v>
                </c:pt>
                <c:pt idx="684">
                  <c:v>0.009019</c:v>
                </c:pt>
                <c:pt idx="685">
                  <c:v>0.008508</c:v>
                </c:pt>
                <c:pt idx="686">
                  <c:v>0.009875</c:v>
                </c:pt>
                <c:pt idx="687">
                  <c:v>0.00834</c:v>
                </c:pt>
                <c:pt idx="688">
                  <c:v>0.01006</c:v>
                </c:pt>
                <c:pt idx="689">
                  <c:v>0.009832</c:v>
                </c:pt>
                <c:pt idx="690">
                  <c:v>0.01325</c:v>
                </c:pt>
                <c:pt idx="691">
                  <c:v>0.01584</c:v>
                </c:pt>
                <c:pt idx="692">
                  <c:v>0.014</c:v>
                </c:pt>
                <c:pt idx="693">
                  <c:v>0.01145</c:v>
                </c:pt>
                <c:pt idx="694">
                  <c:v>0.01222</c:v>
                </c:pt>
                <c:pt idx="695">
                  <c:v>0.01535</c:v>
                </c:pt>
                <c:pt idx="696">
                  <c:v>0.01745</c:v>
                </c:pt>
                <c:pt idx="697">
                  <c:v>0.01598</c:v>
                </c:pt>
                <c:pt idx="698">
                  <c:v>0.01758</c:v>
                </c:pt>
                <c:pt idx="699">
                  <c:v>0.0155</c:v>
                </c:pt>
                <c:pt idx="700">
                  <c:v>0.01634</c:v>
                </c:pt>
                <c:pt idx="701">
                  <c:v>0.02216</c:v>
                </c:pt>
                <c:pt idx="702">
                  <c:v>0.02275</c:v>
                </c:pt>
                <c:pt idx="703">
                  <c:v>0.01622</c:v>
                </c:pt>
                <c:pt idx="704">
                  <c:v>0.01745</c:v>
                </c:pt>
                <c:pt idx="705">
                  <c:v>0.01766</c:v>
                </c:pt>
                <c:pt idx="706">
                  <c:v>0.02063</c:v>
                </c:pt>
                <c:pt idx="707">
                  <c:v>0.01744</c:v>
                </c:pt>
                <c:pt idx="708">
                  <c:v>0.01565</c:v>
                </c:pt>
                <c:pt idx="709">
                  <c:v>0.01262</c:v>
                </c:pt>
                <c:pt idx="710">
                  <c:v>0.01429</c:v>
                </c:pt>
                <c:pt idx="711">
                  <c:v>0.01219</c:v>
                </c:pt>
                <c:pt idx="712">
                  <c:v>0.009536</c:v>
                </c:pt>
                <c:pt idx="713">
                  <c:v>0.008414</c:v>
                </c:pt>
                <c:pt idx="714">
                  <c:v>0.01009</c:v>
                </c:pt>
                <c:pt idx="715">
                  <c:v>0.01103</c:v>
                </c:pt>
                <c:pt idx="716">
                  <c:v>0.01154</c:v>
                </c:pt>
                <c:pt idx="717">
                  <c:v>0.01173</c:v>
                </c:pt>
                <c:pt idx="718">
                  <c:v>0.01348</c:v>
                </c:pt>
                <c:pt idx="719">
                  <c:v>0.01131</c:v>
                </c:pt>
                <c:pt idx="720">
                  <c:v>0.01028</c:v>
                </c:pt>
                <c:pt idx="721">
                  <c:v>0.009597</c:v>
                </c:pt>
                <c:pt idx="722">
                  <c:v>0.01073</c:v>
                </c:pt>
                <c:pt idx="723">
                  <c:v>0.008258</c:v>
                </c:pt>
                <c:pt idx="724">
                  <c:v>0.00846</c:v>
                </c:pt>
                <c:pt idx="725">
                  <c:v>0.01051</c:v>
                </c:pt>
                <c:pt idx="726">
                  <c:v>0.006513</c:v>
                </c:pt>
                <c:pt idx="727">
                  <c:v>0.01315</c:v>
                </c:pt>
                <c:pt idx="728">
                  <c:v>0.008822</c:v>
                </c:pt>
                <c:pt idx="729">
                  <c:v>0.01121</c:v>
                </c:pt>
                <c:pt idx="730">
                  <c:v>0.0106</c:v>
                </c:pt>
                <c:pt idx="731">
                  <c:v>0.01089</c:v>
                </c:pt>
                <c:pt idx="732">
                  <c:v>0.01054</c:v>
                </c:pt>
                <c:pt idx="733">
                  <c:v>0.01223</c:v>
                </c:pt>
                <c:pt idx="734">
                  <c:v>0.01379</c:v>
                </c:pt>
                <c:pt idx="735">
                  <c:v>0.01181</c:v>
                </c:pt>
                <c:pt idx="736">
                  <c:v>0.01211</c:v>
                </c:pt>
                <c:pt idx="737">
                  <c:v>0.01644</c:v>
                </c:pt>
                <c:pt idx="738">
                  <c:v>0.01396</c:v>
                </c:pt>
                <c:pt idx="739">
                  <c:v>0.01491</c:v>
                </c:pt>
                <c:pt idx="740">
                  <c:v>0.01706</c:v>
                </c:pt>
                <c:pt idx="741">
                  <c:v>0.01687</c:v>
                </c:pt>
                <c:pt idx="742">
                  <c:v>0.01626</c:v>
                </c:pt>
                <c:pt idx="743">
                  <c:v>0.01909</c:v>
                </c:pt>
                <c:pt idx="744">
                  <c:v>0.01933</c:v>
                </c:pt>
                <c:pt idx="745">
                  <c:v>0.01858</c:v>
                </c:pt>
                <c:pt idx="746">
                  <c:v>0.01934</c:v>
                </c:pt>
                <c:pt idx="747">
                  <c:v>0.01795</c:v>
                </c:pt>
                <c:pt idx="748">
                  <c:v>0.01599</c:v>
                </c:pt>
                <c:pt idx="749">
                  <c:v>0.01638</c:v>
                </c:pt>
                <c:pt idx="750">
                  <c:v>0.0158</c:v>
                </c:pt>
                <c:pt idx="751">
                  <c:v>0.01678</c:v>
                </c:pt>
                <c:pt idx="752">
                  <c:v>0.01239</c:v>
                </c:pt>
                <c:pt idx="753">
                  <c:v>0.01318</c:v>
                </c:pt>
                <c:pt idx="754">
                  <c:v>0.009663</c:v>
                </c:pt>
                <c:pt idx="755">
                  <c:v>0.01443</c:v>
                </c:pt>
                <c:pt idx="756">
                  <c:v>0.01417</c:v>
                </c:pt>
                <c:pt idx="757">
                  <c:v>0.01244</c:v>
                </c:pt>
                <c:pt idx="758">
                  <c:v>0.01251</c:v>
                </c:pt>
                <c:pt idx="759">
                  <c:v>0.01268</c:v>
                </c:pt>
                <c:pt idx="760">
                  <c:v>0.01036</c:v>
                </c:pt>
                <c:pt idx="761">
                  <c:v>0.009651</c:v>
                </c:pt>
                <c:pt idx="762">
                  <c:v>0.009252</c:v>
                </c:pt>
                <c:pt idx="763">
                  <c:v>0.01008</c:v>
                </c:pt>
                <c:pt idx="764">
                  <c:v>0.01122</c:v>
                </c:pt>
                <c:pt idx="765">
                  <c:v>0.01405</c:v>
                </c:pt>
                <c:pt idx="766">
                  <c:v>0.0143</c:v>
                </c:pt>
                <c:pt idx="767">
                  <c:v>0.01192</c:v>
                </c:pt>
                <c:pt idx="768">
                  <c:v>0.01324</c:v>
                </c:pt>
                <c:pt idx="769">
                  <c:v>0.01084</c:v>
                </c:pt>
                <c:pt idx="770">
                  <c:v>0.01152</c:v>
                </c:pt>
                <c:pt idx="771">
                  <c:v>0.0117</c:v>
                </c:pt>
                <c:pt idx="772">
                  <c:v>0.01068</c:v>
                </c:pt>
                <c:pt idx="773">
                  <c:v>0.01442</c:v>
                </c:pt>
                <c:pt idx="774">
                  <c:v>0.01195</c:v>
                </c:pt>
                <c:pt idx="775">
                  <c:v>0.01087</c:v>
                </c:pt>
                <c:pt idx="776">
                  <c:v>0.01089</c:v>
                </c:pt>
                <c:pt idx="777">
                  <c:v>0.01003</c:v>
                </c:pt>
                <c:pt idx="778">
                  <c:v>0.01046</c:v>
                </c:pt>
                <c:pt idx="779">
                  <c:v>0.00935</c:v>
                </c:pt>
                <c:pt idx="780">
                  <c:v>0.009439</c:v>
                </c:pt>
                <c:pt idx="781">
                  <c:v>0.01109</c:v>
                </c:pt>
                <c:pt idx="782">
                  <c:v>0.01276</c:v>
                </c:pt>
                <c:pt idx="783">
                  <c:v>0.01012</c:v>
                </c:pt>
                <c:pt idx="784">
                  <c:v>0.01627</c:v>
                </c:pt>
                <c:pt idx="785">
                  <c:v>0.01362</c:v>
                </c:pt>
                <c:pt idx="786">
                  <c:v>0.0148</c:v>
                </c:pt>
                <c:pt idx="787">
                  <c:v>0.01758</c:v>
                </c:pt>
                <c:pt idx="788">
                  <c:v>0.01555</c:v>
                </c:pt>
                <c:pt idx="789">
                  <c:v>0.01486</c:v>
                </c:pt>
                <c:pt idx="790">
                  <c:v>0.01449</c:v>
                </c:pt>
                <c:pt idx="791">
                  <c:v>0.01779</c:v>
                </c:pt>
                <c:pt idx="792">
                  <c:v>0.01926</c:v>
                </c:pt>
                <c:pt idx="793">
                  <c:v>0.01806</c:v>
                </c:pt>
                <c:pt idx="794">
                  <c:v>0.01621</c:v>
                </c:pt>
                <c:pt idx="795">
                  <c:v>0.01421</c:v>
                </c:pt>
                <c:pt idx="796">
                  <c:v>0.01519</c:v>
                </c:pt>
                <c:pt idx="797">
                  <c:v>0.01629</c:v>
                </c:pt>
                <c:pt idx="798">
                  <c:v>0.01532</c:v>
                </c:pt>
                <c:pt idx="799">
                  <c:v>0.01439</c:v>
                </c:pt>
                <c:pt idx="800">
                  <c:v>0.01384</c:v>
                </c:pt>
                <c:pt idx="801">
                  <c:v>0.01366</c:v>
                </c:pt>
                <c:pt idx="802">
                  <c:v>0.01548</c:v>
                </c:pt>
                <c:pt idx="803">
                  <c:v>0.01671</c:v>
                </c:pt>
                <c:pt idx="804">
                  <c:v>0.01499</c:v>
                </c:pt>
                <c:pt idx="805">
                  <c:v>0.01171</c:v>
                </c:pt>
                <c:pt idx="806">
                  <c:v>0.01396</c:v>
                </c:pt>
                <c:pt idx="807">
                  <c:v>0.01166</c:v>
                </c:pt>
                <c:pt idx="808">
                  <c:v>0.008588</c:v>
                </c:pt>
                <c:pt idx="809">
                  <c:v>0.01057</c:v>
                </c:pt>
                <c:pt idx="810">
                  <c:v>0.01105</c:v>
                </c:pt>
                <c:pt idx="811">
                  <c:v>0.01309</c:v>
                </c:pt>
                <c:pt idx="812">
                  <c:v>0.01331</c:v>
                </c:pt>
                <c:pt idx="813">
                  <c:v>0.01105</c:v>
                </c:pt>
                <c:pt idx="814">
                  <c:v>0.01203</c:v>
                </c:pt>
                <c:pt idx="815">
                  <c:v>0.01308</c:v>
                </c:pt>
                <c:pt idx="816">
                  <c:v>0.01105</c:v>
                </c:pt>
                <c:pt idx="817">
                  <c:v>0.008695</c:v>
                </c:pt>
                <c:pt idx="818">
                  <c:v>0.01183</c:v>
                </c:pt>
                <c:pt idx="819">
                  <c:v>0.01244</c:v>
                </c:pt>
                <c:pt idx="820">
                  <c:v>0.01365</c:v>
                </c:pt>
                <c:pt idx="821">
                  <c:v>0.01087</c:v>
                </c:pt>
                <c:pt idx="822">
                  <c:v>0.007331</c:v>
                </c:pt>
                <c:pt idx="823">
                  <c:v>0.01318</c:v>
                </c:pt>
                <c:pt idx="824">
                  <c:v>0.01557</c:v>
                </c:pt>
                <c:pt idx="825">
                  <c:v>0.01171</c:v>
                </c:pt>
                <c:pt idx="826">
                  <c:v>0.009971</c:v>
                </c:pt>
                <c:pt idx="827">
                  <c:v>0.01304</c:v>
                </c:pt>
                <c:pt idx="828">
                  <c:v>0.01354</c:v>
                </c:pt>
                <c:pt idx="829">
                  <c:v>0.0116</c:v>
                </c:pt>
                <c:pt idx="830">
                  <c:v>0.01187</c:v>
                </c:pt>
                <c:pt idx="831">
                  <c:v>0.01233</c:v>
                </c:pt>
                <c:pt idx="832">
                  <c:v>0.01171</c:v>
                </c:pt>
                <c:pt idx="833">
                  <c:v>0.01213</c:v>
                </c:pt>
                <c:pt idx="834">
                  <c:v>0.01112</c:v>
                </c:pt>
                <c:pt idx="835">
                  <c:v>0.01454</c:v>
                </c:pt>
                <c:pt idx="836">
                  <c:v>0.01102</c:v>
                </c:pt>
                <c:pt idx="837">
                  <c:v>0.01191</c:v>
                </c:pt>
                <c:pt idx="838">
                  <c:v>0.01324</c:v>
                </c:pt>
                <c:pt idx="839">
                  <c:v>0.01237</c:v>
                </c:pt>
                <c:pt idx="840">
                  <c:v>0.01714</c:v>
                </c:pt>
                <c:pt idx="841">
                  <c:v>0.01599</c:v>
                </c:pt>
                <c:pt idx="842">
                  <c:v>0.01656</c:v>
                </c:pt>
                <c:pt idx="843">
                  <c:v>0.01703</c:v>
                </c:pt>
                <c:pt idx="844">
                  <c:v>0.01648</c:v>
                </c:pt>
                <c:pt idx="845">
                  <c:v>0.01775</c:v>
                </c:pt>
                <c:pt idx="846">
                  <c:v>0.01422</c:v>
                </c:pt>
                <c:pt idx="847">
                  <c:v>0.01725</c:v>
                </c:pt>
                <c:pt idx="848">
                  <c:v>0.01433</c:v>
                </c:pt>
                <c:pt idx="849">
                  <c:v>0.01555</c:v>
                </c:pt>
                <c:pt idx="850">
                  <c:v>0.01589</c:v>
                </c:pt>
                <c:pt idx="851">
                  <c:v>0.01723</c:v>
                </c:pt>
                <c:pt idx="852">
                  <c:v>0.01524</c:v>
                </c:pt>
                <c:pt idx="853">
                  <c:v>0.01819</c:v>
                </c:pt>
                <c:pt idx="854">
                  <c:v>0.01632</c:v>
                </c:pt>
                <c:pt idx="855">
                  <c:v>0.01578</c:v>
                </c:pt>
                <c:pt idx="856">
                  <c:v>0.01233</c:v>
                </c:pt>
                <c:pt idx="857">
                  <c:v>0.01102</c:v>
                </c:pt>
                <c:pt idx="858">
                  <c:v>0.01441</c:v>
                </c:pt>
                <c:pt idx="859">
                  <c:v>0.01281</c:v>
                </c:pt>
                <c:pt idx="860">
                  <c:v>0.01165</c:v>
                </c:pt>
                <c:pt idx="861">
                  <c:v>0.0144</c:v>
                </c:pt>
                <c:pt idx="862">
                  <c:v>0.01191</c:v>
                </c:pt>
                <c:pt idx="863">
                  <c:v>0.009775</c:v>
                </c:pt>
                <c:pt idx="864">
                  <c:v>0.008606</c:v>
                </c:pt>
                <c:pt idx="865">
                  <c:v>0.009107</c:v>
                </c:pt>
                <c:pt idx="866">
                  <c:v>0.01131</c:v>
                </c:pt>
                <c:pt idx="867">
                  <c:v>0.01215</c:v>
                </c:pt>
                <c:pt idx="868">
                  <c:v>0.01058</c:v>
                </c:pt>
                <c:pt idx="869">
                  <c:v>0.01442</c:v>
                </c:pt>
                <c:pt idx="870">
                  <c:v>0.009236</c:v>
                </c:pt>
                <c:pt idx="871">
                  <c:v>0.0113</c:v>
                </c:pt>
                <c:pt idx="872">
                  <c:v>0.01173</c:v>
                </c:pt>
                <c:pt idx="873">
                  <c:v>0.01561</c:v>
                </c:pt>
                <c:pt idx="874">
                  <c:v>0.01406</c:v>
                </c:pt>
                <c:pt idx="875">
                  <c:v>0.01074</c:v>
                </c:pt>
                <c:pt idx="876">
                  <c:v>0.01148</c:v>
                </c:pt>
                <c:pt idx="877">
                  <c:v>0.00894</c:v>
                </c:pt>
                <c:pt idx="878">
                  <c:v>0.01007</c:v>
                </c:pt>
                <c:pt idx="879">
                  <c:v>0.01118</c:v>
                </c:pt>
                <c:pt idx="880">
                  <c:v>0.009935</c:v>
                </c:pt>
                <c:pt idx="881">
                  <c:v>0.009812</c:v>
                </c:pt>
                <c:pt idx="882">
                  <c:v>0.01088</c:v>
                </c:pt>
                <c:pt idx="883">
                  <c:v>0.01259</c:v>
                </c:pt>
                <c:pt idx="884">
                  <c:v>0.007765</c:v>
                </c:pt>
                <c:pt idx="885">
                  <c:v>0.008637</c:v>
                </c:pt>
                <c:pt idx="886">
                  <c:v>0.01122</c:v>
                </c:pt>
                <c:pt idx="887">
                  <c:v>0.0122</c:v>
                </c:pt>
                <c:pt idx="888">
                  <c:v>0.01333</c:v>
                </c:pt>
                <c:pt idx="889">
                  <c:v>0.01405</c:v>
                </c:pt>
                <c:pt idx="890">
                  <c:v>0.01584</c:v>
                </c:pt>
                <c:pt idx="891">
                  <c:v>0.01249</c:v>
                </c:pt>
                <c:pt idx="892">
                  <c:v>0.01314</c:v>
                </c:pt>
                <c:pt idx="893">
                  <c:v>0.01496</c:v>
                </c:pt>
                <c:pt idx="894">
                  <c:v>0.01485</c:v>
                </c:pt>
                <c:pt idx="895">
                  <c:v>0.01297</c:v>
                </c:pt>
                <c:pt idx="896">
                  <c:v>0.01384</c:v>
                </c:pt>
                <c:pt idx="897">
                  <c:v>0.01473</c:v>
                </c:pt>
                <c:pt idx="898">
                  <c:v>0.01434</c:v>
                </c:pt>
                <c:pt idx="899">
                  <c:v>0.00985</c:v>
                </c:pt>
                <c:pt idx="900">
                  <c:v>0.01548</c:v>
                </c:pt>
                <c:pt idx="901">
                  <c:v>0.01769</c:v>
                </c:pt>
                <c:pt idx="902">
                  <c:v>0.01762</c:v>
                </c:pt>
                <c:pt idx="903">
                  <c:v>0.01494</c:v>
                </c:pt>
                <c:pt idx="904">
                  <c:v>0.01315</c:v>
                </c:pt>
                <c:pt idx="905">
                  <c:v>0.01431</c:v>
                </c:pt>
                <c:pt idx="906">
                  <c:v>0.01432</c:v>
                </c:pt>
                <c:pt idx="907">
                  <c:v>0.01423</c:v>
                </c:pt>
                <c:pt idx="908">
                  <c:v>0.01755</c:v>
                </c:pt>
                <c:pt idx="909">
                  <c:v>0.02279</c:v>
                </c:pt>
                <c:pt idx="910">
                  <c:v>0.022</c:v>
                </c:pt>
                <c:pt idx="911">
                  <c:v>0.01664</c:v>
                </c:pt>
                <c:pt idx="912">
                  <c:v>0.01465</c:v>
                </c:pt>
                <c:pt idx="913">
                  <c:v>0.01643</c:v>
                </c:pt>
                <c:pt idx="914">
                  <c:v>0.01541</c:v>
                </c:pt>
                <c:pt idx="915">
                  <c:v>0.01962</c:v>
                </c:pt>
                <c:pt idx="916">
                  <c:v>0.02005</c:v>
                </c:pt>
                <c:pt idx="917">
                  <c:v>0.0176</c:v>
                </c:pt>
                <c:pt idx="918">
                  <c:v>0.01521</c:v>
                </c:pt>
                <c:pt idx="919">
                  <c:v>0.01352</c:v>
                </c:pt>
                <c:pt idx="920">
                  <c:v>0.01258</c:v>
                </c:pt>
                <c:pt idx="921">
                  <c:v>0.01232</c:v>
                </c:pt>
                <c:pt idx="922">
                  <c:v>0.01198</c:v>
                </c:pt>
                <c:pt idx="923">
                  <c:v>0.01378</c:v>
                </c:pt>
                <c:pt idx="924">
                  <c:v>0.01466</c:v>
                </c:pt>
                <c:pt idx="925">
                  <c:v>0.009625</c:v>
                </c:pt>
                <c:pt idx="926">
                  <c:v>0.007974</c:v>
                </c:pt>
                <c:pt idx="927">
                  <c:v>0.009737</c:v>
                </c:pt>
                <c:pt idx="928">
                  <c:v>0.008581</c:v>
                </c:pt>
                <c:pt idx="929">
                  <c:v>0.0109</c:v>
                </c:pt>
                <c:pt idx="930">
                  <c:v>0.01012</c:v>
                </c:pt>
                <c:pt idx="931">
                  <c:v>0.0121</c:v>
                </c:pt>
                <c:pt idx="932">
                  <c:v>0.01328</c:v>
                </c:pt>
                <c:pt idx="933">
                  <c:v>0.01197</c:v>
                </c:pt>
                <c:pt idx="934">
                  <c:v>0.01309</c:v>
                </c:pt>
                <c:pt idx="935">
                  <c:v>0.01387</c:v>
                </c:pt>
                <c:pt idx="936">
                  <c:v>0.01316</c:v>
                </c:pt>
                <c:pt idx="937">
                  <c:v>0.01143</c:v>
                </c:pt>
                <c:pt idx="938">
                  <c:v>0.01089</c:v>
                </c:pt>
                <c:pt idx="939">
                  <c:v>0.01169</c:v>
                </c:pt>
                <c:pt idx="940">
                  <c:v>0.0109</c:v>
                </c:pt>
                <c:pt idx="941">
                  <c:v>0.01043</c:v>
                </c:pt>
                <c:pt idx="942">
                  <c:v>0.01092</c:v>
                </c:pt>
                <c:pt idx="943">
                  <c:v>0.01193</c:v>
                </c:pt>
                <c:pt idx="944">
                  <c:v>0.01039</c:v>
                </c:pt>
                <c:pt idx="945">
                  <c:v>0.0135</c:v>
                </c:pt>
                <c:pt idx="946">
                  <c:v>0.01404</c:v>
                </c:pt>
                <c:pt idx="947">
                  <c:v>0.01274</c:v>
                </c:pt>
                <c:pt idx="948">
                  <c:v>0.01256</c:v>
                </c:pt>
                <c:pt idx="949">
                  <c:v>0.01275</c:v>
                </c:pt>
                <c:pt idx="950">
                  <c:v>0.01048</c:v>
                </c:pt>
                <c:pt idx="951">
                  <c:v>0.01205</c:v>
                </c:pt>
                <c:pt idx="952">
                  <c:v>0.01475</c:v>
                </c:pt>
                <c:pt idx="953">
                  <c:v>0.01703</c:v>
                </c:pt>
                <c:pt idx="954">
                  <c:v>0.01574</c:v>
                </c:pt>
                <c:pt idx="955">
                  <c:v>0.01306</c:v>
                </c:pt>
                <c:pt idx="956">
                  <c:v>0.01144</c:v>
                </c:pt>
                <c:pt idx="957">
                  <c:v>0.01118</c:v>
                </c:pt>
                <c:pt idx="958">
                  <c:v>0.01225</c:v>
                </c:pt>
                <c:pt idx="959">
                  <c:v>0.01237</c:v>
                </c:pt>
                <c:pt idx="960">
                  <c:v>0.01268</c:v>
                </c:pt>
                <c:pt idx="961">
                  <c:v>0.01372</c:v>
                </c:pt>
                <c:pt idx="962">
                  <c:v>0.01135</c:v>
                </c:pt>
                <c:pt idx="963">
                  <c:v>0.01432</c:v>
                </c:pt>
                <c:pt idx="964">
                  <c:v>0.009986</c:v>
                </c:pt>
                <c:pt idx="965">
                  <c:v>0.01154</c:v>
                </c:pt>
                <c:pt idx="966">
                  <c:v>0.01512</c:v>
                </c:pt>
                <c:pt idx="967">
                  <c:v>0.01517</c:v>
                </c:pt>
                <c:pt idx="968">
                  <c:v>0.01843</c:v>
                </c:pt>
                <c:pt idx="969">
                  <c:v>0.0186</c:v>
                </c:pt>
                <c:pt idx="970">
                  <c:v>0.01677</c:v>
                </c:pt>
                <c:pt idx="971">
                  <c:v>0.01696</c:v>
                </c:pt>
                <c:pt idx="972">
                  <c:v>0.01721</c:v>
                </c:pt>
                <c:pt idx="973">
                  <c:v>0.01586</c:v>
                </c:pt>
                <c:pt idx="974">
                  <c:v>0.0153</c:v>
                </c:pt>
                <c:pt idx="975">
                  <c:v>0.01516</c:v>
                </c:pt>
                <c:pt idx="976">
                  <c:v>0.01455</c:v>
                </c:pt>
                <c:pt idx="977">
                  <c:v>0.01864</c:v>
                </c:pt>
                <c:pt idx="978">
                  <c:v>0.02039</c:v>
                </c:pt>
                <c:pt idx="979">
                  <c:v>0.01574</c:v>
                </c:pt>
                <c:pt idx="980">
                  <c:v>0.01146</c:v>
                </c:pt>
                <c:pt idx="981">
                  <c:v>0.01759</c:v>
                </c:pt>
                <c:pt idx="982">
                  <c:v>0.01892</c:v>
                </c:pt>
                <c:pt idx="983">
                  <c:v>0.01884</c:v>
                </c:pt>
                <c:pt idx="984">
                  <c:v>0.01876</c:v>
                </c:pt>
                <c:pt idx="985">
                  <c:v>0.01716</c:v>
                </c:pt>
                <c:pt idx="986">
                  <c:v>0.01656</c:v>
                </c:pt>
                <c:pt idx="987">
                  <c:v>0.01556</c:v>
                </c:pt>
                <c:pt idx="988">
                  <c:v>0.01585</c:v>
                </c:pt>
                <c:pt idx="989">
                  <c:v>0.01827</c:v>
                </c:pt>
                <c:pt idx="990">
                  <c:v>0.01378</c:v>
                </c:pt>
                <c:pt idx="991">
                  <c:v>0.01376</c:v>
                </c:pt>
                <c:pt idx="992">
                  <c:v>0.01856</c:v>
                </c:pt>
                <c:pt idx="993">
                  <c:v>0.0177</c:v>
                </c:pt>
                <c:pt idx="994">
                  <c:v>0.01542</c:v>
                </c:pt>
                <c:pt idx="995">
                  <c:v>0.01237</c:v>
                </c:pt>
                <c:pt idx="996">
                  <c:v>0.01036</c:v>
                </c:pt>
                <c:pt idx="997">
                  <c:v>0.0127</c:v>
                </c:pt>
                <c:pt idx="998">
                  <c:v>0.01166</c:v>
                </c:pt>
                <c:pt idx="999">
                  <c:v>0.009468</c:v>
                </c:pt>
                <c:pt idx="1000">
                  <c:v>0.01152</c:v>
                </c:pt>
                <c:pt idx="1001">
                  <c:v>0.0116</c:v>
                </c:pt>
                <c:pt idx="1002">
                  <c:v>0.01236</c:v>
                </c:pt>
                <c:pt idx="1003">
                  <c:v>0.01084</c:v>
                </c:pt>
                <c:pt idx="1004">
                  <c:v>0.0136</c:v>
                </c:pt>
                <c:pt idx="1005">
                  <c:v>0.01084</c:v>
                </c:pt>
                <c:pt idx="1006">
                  <c:v>0.01052</c:v>
                </c:pt>
                <c:pt idx="1007">
                  <c:v>0.009356</c:v>
                </c:pt>
                <c:pt idx="1008">
                  <c:v>0.007502</c:v>
                </c:pt>
                <c:pt idx="1009">
                  <c:v>0.01052</c:v>
                </c:pt>
                <c:pt idx="1010">
                  <c:v>0.01204</c:v>
                </c:pt>
                <c:pt idx="1011">
                  <c:v>0.009065</c:v>
                </c:pt>
                <c:pt idx="1012">
                  <c:v>0.01226</c:v>
                </c:pt>
                <c:pt idx="1013">
                  <c:v>0.01496</c:v>
                </c:pt>
                <c:pt idx="1014">
                  <c:v>0.01284</c:v>
                </c:pt>
                <c:pt idx="1015">
                  <c:v>0.009289</c:v>
                </c:pt>
                <c:pt idx="1016">
                  <c:v>0.01319</c:v>
                </c:pt>
                <c:pt idx="1017">
                  <c:v>0.0109</c:v>
                </c:pt>
                <c:pt idx="1018">
                  <c:v>0.01225</c:v>
                </c:pt>
                <c:pt idx="1019">
                  <c:v>0.01412</c:v>
                </c:pt>
                <c:pt idx="1020">
                  <c:v>0.01187</c:v>
                </c:pt>
                <c:pt idx="1021">
                  <c:v>0.01156</c:v>
                </c:pt>
                <c:pt idx="1022">
                  <c:v>0.01008</c:v>
                </c:pt>
                <c:pt idx="1023">
                  <c:v>0.012</c:v>
                </c:pt>
                <c:pt idx="1024">
                  <c:v>0.014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50496D!$A$2:$A$1026</c:f>
              <c:numCache>
                <c:formatCode>General</c:formatCode>
                <c:ptCount val="102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</c:numCache>
            </c:numRef>
          </c:xVal>
          <c:yVal>
            <c:numRef>
              <c:f>D050496D!$C$2:$C$1026</c:f>
              <c:numCache>
                <c:formatCode>General</c:formatCode>
                <c:ptCount val="1025"/>
                <c:pt idx="0">
                  <c:v>28.8047</c:v>
                </c:pt>
                <c:pt idx="1">
                  <c:v>28.818</c:v>
                </c:pt>
                <c:pt idx="2">
                  <c:v>28.8223</c:v>
                </c:pt>
                <c:pt idx="3">
                  <c:v>28.8262</c:v>
                </c:pt>
                <c:pt idx="4">
                  <c:v>28.8351</c:v>
                </c:pt>
                <c:pt idx="5">
                  <c:v>28.8465</c:v>
                </c:pt>
                <c:pt idx="6">
                  <c:v>28.8593</c:v>
                </c:pt>
                <c:pt idx="7">
                  <c:v>28.8664</c:v>
                </c:pt>
                <c:pt idx="8">
                  <c:v>28.8686</c:v>
                </c:pt>
                <c:pt idx="9">
                  <c:v>28.8692</c:v>
                </c:pt>
                <c:pt idx="10">
                  <c:v>28.8709</c:v>
                </c:pt>
                <c:pt idx="11">
                  <c:v>28.8773</c:v>
                </c:pt>
                <c:pt idx="12">
                  <c:v>28.8788</c:v>
                </c:pt>
                <c:pt idx="13">
                  <c:v>28.8792</c:v>
                </c:pt>
                <c:pt idx="14">
                  <c:v>28.8805</c:v>
                </c:pt>
                <c:pt idx="15">
                  <c:v>28.8846</c:v>
                </c:pt>
                <c:pt idx="16">
                  <c:v>28.8967</c:v>
                </c:pt>
                <c:pt idx="17">
                  <c:v>28.9207</c:v>
                </c:pt>
                <c:pt idx="18">
                  <c:v>28.9409</c:v>
                </c:pt>
                <c:pt idx="19">
                  <c:v>28.9458</c:v>
                </c:pt>
                <c:pt idx="20">
                  <c:v>28.9545</c:v>
                </c:pt>
                <c:pt idx="21">
                  <c:v>28.9727</c:v>
                </c:pt>
                <c:pt idx="22">
                  <c:v>28.9987</c:v>
                </c:pt>
                <c:pt idx="23">
                  <c:v>29.0058</c:v>
                </c:pt>
                <c:pt idx="24">
                  <c:v>29.0081</c:v>
                </c:pt>
                <c:pt idx="25">
                  <c:v>29.011</c:v>
                </c:pt>
                <c:pt idx="26">
                  <c:v>29.017</c:v>
                </c:pt>
                <c:pt idx="27">
                  <c:v>29.018</c:v>
                </c:pt>
                <c:pt idx="28">
                  <c:v>29.0217</c:v>
                </c:pt>
                <c:pt idx="29">
                  <c:v>29.0218</c:v>
                </c:pt>
                <c:pt idx="30">
                  <c:v>29.0229</c:v>
                </c:pt>
                <c:pt idx="31">
                  <c:v>29.0247</c:v>
                </c:pt>
                <c:pt idx="32">
                  <c:v>29.0255</c:v>
                </c:pt>
                <c:pt idx="33">
                  <c:v>29.026</c:v>
                </c:pt>
                <c:pt idx="34">
                  <c:v>29.0267</c:v>
                </c:pt>
                <c:pt idx="35">
                  <c:v>29.0278</c:v>
                </c:pt>
                <c:pt idx="36">
                  <c:v>29.0289</c:v>
                </c:pt>
                <c:pt idx="37">
                  <c:v>29.0312</c:v>
                </c:pt>
                <c:pt idx="38">
                  <c:v>29.0335</c:v>
                </c:pt>
                <c:pt idx="39">
                  <c:v>29.0347</c:v>
                </c:pt>
                <c:pt idx="40">
                  <c:v>29.0351</c:v>
                </c:pt>
                <c:pt idx="41">
                  <c:v>29.0366</c:v>
                </c:pt>
                <c:pt idx="42">
                  <c:v>29.0374</c:v>
                </c:pt>
                <c:pt idx="43">
                  <c:v>29.0395</c:v>
                </c:pt>
                <c:pt idx="44">
                  <c:v>29.041</c:v>
                </c:pt>
                <c:pt idx="45">
                  <c:v>29.0432</c:v>
                </c:pt>
                <c:pt idx="46">
                  <c:v>29.0443</c:v>
                </c:pt>
                <c:pt idx="47">
                  <c:v>29.0455</c:v>
                </c:pt>
                <c:pt idx="48">
                  <c:v>29.0461</c:v>
                </c:pt>
                <c:pt idx="49">
                  <c:v>29.0477</c:v>
                </c:pt>
                <c:pt idx="50">
                  <c:v>29.0478</c:v>
                </c:pt>
                <c:pt idx="51">
                  <c:v>29.0494</c:v>
                </c:pt>
                <c:pt idx="52">
                  <c:v>29.0511</c:v>
                </c:pt>
                <c:pt idx="53">
                  <c:v>29.0515</c:v>
                </c:pt>
                <c:pt idx="54">
                  <c:v>29.0518</c:v>
                </c:pt>
                <c:pt idx="55">
                  <c:v>29.052</c:v>
                </c:pt>
                <c:pt idx="56">
                  <c:v>29.0525</c:v>
                </c:pt>
                <c:pt idx="57">
                  <c:v>29.0524</c:v>
                </c:pt>
                <c:pt idx="58">
                  <c:v>29.0532</c:v>
                </c:pt>
                <c:pt idx="59">
                  <c:v>29.0541</c:v>
                </c:pt>
                <c:pt idx="60">
                  <c:v>29.0546</c:v>
                </c:pt>
                <c:pt idx="61">
                  <c:v>29.0563</c:v>
                </c:pt>
                <c:pt idx="62">
                  <c:v>29.056</c:v>
                </c:pt>
                <c:pt idx="63">
                  <c:v>29.058</c:v>
                </c:pt>
                <c:pt idx="64">
                  <c:v>29.0594</c:v>
                </c:pt>
                <c:pt idx="65">
                  <c:v>29.0596</c:v>
                </c:pt>
                <c:pt idx="66">
                  <c:v>29.0602</c:v>
                </c:pt>
                <c:pt idx="67">
                  <c:v>29.0601</c:v>
                </c:pt>
                <c:pt idx="68">
                  <c:v>29.0602</c:v>
                </c:pt>
                <c:pt idx="69">
                  <c:v>29.0603</c:v>
                </c:pt>
                <c:pt idx="70">
                  <c:v>29.0604</c:v>
                </c:pt>
                <c:pt idx="71">
                  <c:v>29.0608</c:v>
                </c:pt>
                <c:pt idx="72">
                  <c:v>29.0613</c:v>
                </c:pt>
                <c:pt idx="73">
                  <c:v>29.0619</c:v>
                </c:pt>
                <c:pt idx="74">
                  <c:v>29.0622</c:v>
                </c:pt>
                <c:pt idx="75">
                  <c:v>29.0622</c:v>
                </c:pt>
                <c:pt idx="76">
                  <c:v>29.0626</c:v>
                </c:pt>
                <c:pt idx="77">
                  <c:v>29.0623</c:v>
                </c:pt>
                <c:pt idx="78">
                  <c:v>29.0623</c:v>
                </c:pt>
                <c:pt idx="79">
                  <c:v>29.0626</c:v>
                </c:pt>
                <c:pt idx="80">
                  <c:v>29.0628</c:v>
                </c:pt>
                <c:pt idx="81">
                  <c:v>29.063</c:v>
                </c:pt>
                <c:pt idx="82">
                  <c:v>29.0634</c:v>
                </c:pt>
                <c:pt idx="83">
                  <c:v>29.0634</c:v>
                </c:pt>
                <c:pt idx="84">
                  <c:v>29.0637</c:v>
                </c:pt>
                <c:pt idx="85">
                  <c:v>29.0644</c:v>
                </c:pt>
                <c:pt idx="86">
                  <c:v>29.0645</c:v>
                </c:pt>
                <c:pt idx="87">
                  <c:v>29.0647</c:v>
                </c:pt>
                <c:pt idx="88">
                  <c:v>29.066</c:v>
                </c:pt>
                <c:pt idx="89">
                  <c:v>29.066</c:v>
                </c:pt>
                <c:pt idx="90">
                  <c:v>29.0663</c:v>
                </c:pt>
                <c:pt idx="91">
                  <c:v>29.0662</c:v>
                </c:pt>
                <c:pt idx="92">
                  <c:v>29.0663</c:v>
                </c:pt>
                <c:pt idx="93">
                  <c:v>29.0665</c:v>
                </c:pt>
                <c:pt idx="94">
                  <c:v>29.0665</c:v>
                </c:pt>
                <c:pt idx="95">
                  <c:v>29.067</c:v>
                </c:pt>
                <c:pt idx="96">
                  <c:v>29.0676</c:v>
                </c:pt>
                <c:pt idx="97">
                  <c:v>29.0674</c:v>
                </c:pt>
                <c:pt idx="98">
                  <c:v>29.0677</c:v>
                </c:pt>
                <c:pt idx="99">
                  <c:v>29.0681</c:v>
                </c:pt>
                <c:pt idx="100">
                  <c:v>29.0687</c:v>
                </c:pt>
                <c:pt idx="101">
                  <c:v>29.069</c:v>
                </c:pt>
                <c:pt idx="102">
                  <c:v>29.0693</c:v>
                </c:pt>
                <c:pt idx="103">
                  <c:v>29.0696</c:v>
                </c:pt>
                <c:pt idx="104">
                  <c:v>29.0698</c:v>
                </c:pt>
                <c:pt idx="105">
                  <c:v>29.0699</c:v>
                </c:pt>
                <c:pt idx="106">
                  <c:v>29.0702</c:v>
                </c:pt>
                <c:pt idx="107">
                  <c:v>29.0706</c:v>
                </c:pt>
                <c:pt idx="108">
                  <c:v>29.0706</c:v>
                </c:pt>
                <c:pt idx="109">
                  <c:v>29.0709</c:v>
                </c:pt>
                <c:pt idx="110">
                  <c:v>29.0712</c:v>
                </c:pt>
                <c:pt idx="111">
                  <c:v>29.0714</c:v>
                </c:pt>
                <c:pt idx="112">
                  <c:v>29.0716</c:v>
                </c:pt>
                <c:pt idx="113">
                  <c:v>29.0716</c:v>
                </c:pt>
                <c:pt idx="114">
                  <c:v>29.0715</c:v>
                </c:pt>
                <c:pt idx="115">
                  <c:v>29.0717</c:v>
                </c:pt>
                <c:pt idx="116">
                  <c:v>29.0717</c:v>
                </c:pt>
                <c:pt idx="117">
                  <c:v>29.0717</c:v>
                </c:pt>
                <c:pt idx="118">
                  <c:v>29.0721</c:v>
                </c:pt>
                <c:pt idx="119">
                  <c:v>29.0721</c:v>
                </c:pt>
                <c:pt idx="120">
                  <c:v>29.0721</c:v>
                </c:pt>
                <c:pt idx="121">
                  <c:v>29.0722</c:v>
                </c:pt>
                <c:pt idx="122">
                  <c:v>29.0727</c:v>
                </c:pt>
                <c:pt idx="123">
                  <c:v>29.073</c:v>
                </c:pt>
                <c:pt idx="124">
                  <c:v>29.0731</c:v>
                </c:pt>
                <c:pt idx="125">
                  <c:v>29.0732</c:v>
                </c:pt>
                <c:pt idx="126">
                  <c:v>29.0734</c:v>
                </c:pt>
                <c:pt idx="127">
                  <c:v>29.0735</c:v>
                </c:pt>
                <c:pt idx="128">
                  <c:v>29.0745</c:v>
                </c:pt>
                <c:pt idx="129">
                  <c:v>29.074</c:v>
                </c:pt>
                <c:pt idx="130">
                  <c:v>29.0742</c:v>
                </c:pt>
                <c:pt idx="131">
                  <c:v>29.0743</c:v>
                </c:pt>
                <c:pt idx="132">
                  <c:v>29.0746</c:v>
                </c:pt>
                <c:pt idx="133">
                  <c:v>29.0748</c:v>
                </c:pt>
                <c:pt idx="134">
                  <c:v>29.0749</c:v>
                </c:pt>
                <c:pt idx="135">
                  <c:v>29.0747</c:v>
                </c:pt>
                <c:pt idx="136">
                  <c:v>29.0748</c:v>
                </c:pt>
                <c:pt idx="137">
                  <c:v>29.0748</c:v>
                </c:pt>
                <c:pt idx="138">
                  <c:v>29.0749</c:v>
                </c:pt>
                <c:pt idx="139">
                  <c:v>29.0748</c:v>
                </c:pt>
                <c:pt idx="140">
                  <c:v>29.0749</c:v>
                </c:pt>
                <c:pt idx="141">
                  <c:v>29.0749</c:v>
                </c:pt>
                <c:pt idx="142">
                  <c:v>29.075</c:v>
                </c:pt>
                <c:pt idx="143">
                  <c:v>29.0751</c:v>
                </c:pt>
                <c:pt idx="144">
                  <c:v>29.0756</c:v>
                </c:pt>
                <c:pt idx="145">
                  <c:v>29.0754</c:v>
                </c:pt>
                <c:pt idx="146">
                  <c:v>29.0758</c:v>
                </c:pt>
                <c:pt idx="147">
                  <c:v>29.0759</c:v>
                </c:pt>
                <c:pt idx="148">
                  <c:v>29.0761</c:v>
                </c:pt>
                <c:pt idx="149">
                  <c:v>29.0759</c:v>
                </c:pt>
                <c:pt idx="150">
                  <c:v>29.076</c:v>
                </c:pt>
                <c:pt idx="151">
                  <c:v>29.076</c:v>
                </c:pt>
                <c:pt idx="152">
                  <c:v>29.0762</c:v>
                </c:pt>
                <c:pt idx="153">
                  <c:v>29.0761</c:v>
                </c:pt>
                <c:pt idx="154">
                  <c:v>29.0762</c:v>
                </c:pt>
                <c:pt idx="155">
                  <c:v>29.0763</c:v>
                </c:pt>
                <c:pt idx="156">
                  <c:v>29.0764</c:v>
                </c:pt>
                <c:pt idx="157">
                  <c:v>29.0765</c:v>
                </c:pt>
                <c:pt idx="158">
                  <c:v>29.0767</c:v>
                </c:pt>
                <c:pt idx="159">
                  <c:v>29.077</c:v>
                </c:pt>
                <c:pt idx="160">
                  <c:v>29.0774</c:v>
                </c:pt>
                <c:pt idx="161">
                  <c:v>29.0775</c:v>
                </c:pt>
                <c:pt idx="162">
                  <c:v>29.0775</c:v>
                </c:pt>
                <c:pt idx="163">
                  <c:v>29.0776</c:v>
                </c:pt>
                <c:pt idx="164">
                  <c:v>29.0776</c:v>
                </c:pt>
                <c:pt idx="165">
                  <c:v>29.0778</c:v>
                </c:pt>
                <c:pt idx="166">
                  <c:v>29.0781</c:v>
                </c:pt>
                <c:pt idx="167">
                  <c:v>29.0782</c:v>
                </c:pt>
                <c:pt idx="168">
                  <c:v>29.0786</c:v>
                </c:pt>
                <c:pt idx="169">
                  <c:v>29.0786</c:v>
                </c:pt>
                <c:pt idx="170">
                  <c:v>29.0785</c:v>
                </c:pt>
                <c:pt idx="171">
                  <c:v>29.0786</c:v>
                </c:pt>
                <c:pt idx="172">
                  <c:v>29.0787</c:v>
                </c:pt>
                <c:pt idx="173">
                  <c:v>29.0789</c:v>
                </c:pt>
                <c:pt idx="174">
                  <c:v>29.0791</c:v>
                </c:pt>
                <c:pt idx="175">
                  <c:v>29.0791</c:v>
                </c:pt>
                <c:pt idx="176">
                  <c:v>29.0792</c:v>
                </c:pt>
                <c:pt idx="177">
                  <c:v>29.0793</c:v>
                </c:pt>
                <c:pt idx="178">
                  <c:v>29.0791</c:v>
                </c:pt>
                <c:pt idx="179">
                  <c:v>29.0792</c:v>
                </c:pt>
                <c:pt idx="180">
                  <c:v>29.0794</c:v>
                </c:pt>
                <c:pt idx="181">
                  <c:v>29.0794</c:v>
                </c:pt>
                <c:pt idx="182">
                  <c:v>29.0795</c:v>
                </c:pt>
                <c:pt idx="183">
                  <c:v>29.0794</c:v>
                </c:pt>
                <c:pt idx="184">
                  <c:v>29.0796</c:v>
                </c:pt>
                <c:pt idx="185">
                  <c:v>29.0796</c:v>
                </c:pt>
                <c:pt idx="186">
                  <c:v>29.0795</c:v>
                </c:pt>
                <c:pt idx="187">
                  <c:v>29.0798</c:v>
                </c:pt>
                <c:pt idx="188">
                  <c:v>29.0798</c:v>
                </c:pt>
                <c:pt idx="189">
                  <c:v>29.0798</c:v>
                </c:pt>
                <c:pt idx="190">
                  <c:v>29.0799</c:v>
                </c:pt>
                <c:pt idx="191">
                  <c:v>29.08</c:v>
                </c:pt>
                <c:pt idx="192">
                  <c:v>29.08</c:v>
                </c:pt>
                <c:pt idx="193">
                  <c:v>29.0799</c:v>
                </c:pt>
                <c:pt idx="194">
                  <c:v>29.08</c:v>
                </c:pt>
                <c:pt idx="195">
                  <c:v>29.08</c:v>
                </c:pt>
                <c:pt idx="196">
                  <c:v>29.0803</c:v>
                </c:pt>
                <c:pt idx="197">
                  <c:v>29.0802</c:v>
                </c:pt>
                <c:pt idx="198">
                  <c:v>29.0804</c:v>
                </c:pt>
                <c:pt idx="199">
                  <c:v>29.0806</c:v>
                </c:pt>
                <c:pt idx="200">
                  <c:v>29.0806</c:v>
                </c:pt>
                <c:pt idx="201">
                  <c:v>29.0805</c:v>
                </c:pt>
                <c:pt idx="202">
                  <c:v>29.0807</c:v>
                </c:pt>
                <c:pt idx="203">
                  <c:v>29.0807</c:v>
                </c:pt>
                <c:pt idx="204">
                  <c:v>29.0808</c:v>
                </c:pt>
                <c:pt idx="205">
                  <c:v>29.0808</c:v>
                </c:pt>
                <c:pt idx="206">
                  <c:v>29.0807</c:v>
                </c:pt>
                <c:pt idx="207">
                  <c:v>29.081</c:v>
                </c:pt>
                <c:pt idx="208">
                  <c:v>29.0809</c:v>
                </c:pt>
                <c:pt idx="209">
                  <c:v>29.0809</c:v>
                </c:pt>
                <c:pt idx="210">
                  <c:v>29.0808</c:v>
                </c:pt>
                <c:pt idx="211">
                  <c:v>29.0811</c:v>
                </c:pt>
                <c:pt idx="212">
                  <c:v>29.081</c:v>
                </c:pt>
                <c:pt idx="213">
                  <c:v>29.0812</c:v>
                </c:pt>
                <c:pt idx="214">
                  <c:v>29.0812</c:v>
                </c:pt>
                <c:pt idx="215">
                  <c:v>29.0812</c:v>
                </c:pt>
                <c:pt idx="216">
                  <c:v>29.0812</c:v>
                </c:pt>
                <c:pt idx="217">
                  <c:v>29.0811</c:v>
                </c:pt>
                <c:pt idx="218">
                  <c:v>29.0812</c:v>
                </c:pt>
                <c:pt idx="219">
                  <c:v>29.0813</c:v>
                </c:pt>
                <c:pt idx="220">
                  <c:v>29.0813</c:v>
                </c:pt>
                <c:pt idx="221">
                  <c:v>29.0814</c:v>
                </c:pt>
                <c:pt idx="222">
                  <c:v>29.0813</c:v>
                </c:pt>
                <c:pt idx="223">
                  <c:v>29.0812</c:v>
                </c:pt>
                <c:pt idx="224">
                  <c:v>29.0813</c:v>
                </c:pt>
                <c:pt idx="225">
                  <c:v>29.0815</c:v>
                </c:pt>
                <c:pt idx="226">
                  <c:v>29.0813</c:v>
                </c:pt>
                <c:pt idx="227">
                  <c:v>29.0814</c:v>
                </c:pt>
                <c:pt idx="228">
                  <c:v>29.0816</c:v>
                </c:pt>
                <c:pt idx="229">
                  <c:v>29.0817</c:v>
                </c:pt>
                <c:pt idx="230">
                  <c:v>29.0818</c:v>
                </c:pt>
                <c:pt idx="231">
                  <c:v>29.0819</c:v>
                </c:pt>
                <c:pt idx="232">
                  <c:v>29.0817</c:v>
                </c:pt>
                <c:pt idx="233">
                  <c:v>29.0819</c:v>
                </c:pt>
                <c:pt idx="234">
                  <c:v>29.0823</c:v>
                </c:pt>
                <c:pt idx="235">
                  <c:v>29.0824</c:v>
                </c:pt>
                <c:pt idx="236">
                  <c:v>29.0822</c:v>
                </c:pt>
                <c:pt idx="237">
                  <c:v>29.0822</c:v>
                </c:pt>
                <c:pt idx="238">
                  <c:v>29.0822</c:v>
                </c:pt>
                <c:pt idx="239">
                  <c:v>29.0823</c:v>
                </c:pt>
                <c:pt idx="240">
                  <c:v>29.082</c:v>
                </c:pt>
                <c:pt idx="241">
                  <c:v>29.0821</c:v>
                </c:pt>
                <c:pt idx="242">
                  <c:v>29.0826</c:v>
                </c:pt>
                <c:pt idx="243">
                  <c:v>29.0823</c:v>
                </c:pt>
                <c:pt idx="244">
                  <c:v>29.0824</c:v>
                </c:pt>
                <c:pt idx="245">
                  <c:v>29.0825</c:v>
                </c:pt>
                <c:pt idx="246">
                  <c:v>29.0826</c:v>
                </c:pt>
                <c:pt idx="247">
                  <c:v>29.0827</c:v>
                </c:pt>
                <c:pt idx="248">
                  <c:v>29.0826</c:v>
                </c:pt>
                <c:pt idx="249">
                  <c:v>29.0825</c:v>
                </c:pt>
                <c:pt idx="250">
                  <c:v>29.0828</c:v>
                </c:pt>
                <c:pt idx="251">
                  <c:v>29.0826</c:v>
                </c:pt>
                <c:pt idx="252">
                  <c:v>29.0828</c:v>
                </c:pt>
                <c:pt idx="253">
                  <c:v>29.0827</c:v>
                </c:pt>
                <c:pt idx="254">
                  <c:v>29.0828</c:v>
                </c:pt>
                <c:pt idx="255">
                  <c:v>29.0829</c:v>
                </c:pt>
                <c:pt idx="256">
                  <c:v>29.083</c:v>
                </c:pt>
                <c:pt idx="257">
                  <c:v>29.083</c:v>
                </c:pt>
                <c:pt idx="258">
                  <c:v>29.083</c:v>
                </c:pt>
                <c:pt idx="259">
                  <c:v>29.083</c:v>
                </c:pt>
                <c:pt idx="260">
                  <c:v>29.0831</c:v>
                </c:pt>
                <c:pt idx="261">
                  <c:v>29.0829</c:v>
                </c:pt>
                <c:pt idx="262">
                  <c:v>29.083</c:v>
                </c:pt>
                <c:pt idx="263">
                  <c:v>29.083</c:v>
                </c:pt>
                <c:pt idx="264">
                  <c:v>29.0831</c:v>
                </c:pt>
                <c:pt idx="265">
                  <c:v>29.0831</c:v>
                </c:pt>
                <c:pt idx="266">
                  <c:v>29.0832</c:v>
                </c:pt>
                <c:pt idx="267">
                  <c:v>29.083</c:v>
                </c:pt>
                <c:pt idx="268">
                  <c:v>29.0832</c:v>
                </c:pt>
                <c:pt idx="269">
                  <c:v>29.0831</c:v>
                </c:pt>
                <c:pt idx="270">
                  <c:v>29.0832</c:v>
                </c:pt>
                <c:pt idx="271">
                  <c:v>29.0833</c:v>
                </c:pt>
                <c:pt idx="272">
                  <c:v>29.0834</c:v>
                </c:pt>
                <c:pt idx="273">
                  <c:v>29.0834</c:v>
                </c:pt>
                <c:pt idx="274">
                  <c:v>29.0834</c:v>
                </c:pt>
                <c:pt idx="275">
                  <c:v>29.0834</c:v>
                </c:pt>
                <c:pt idx="276">
                  <c:v>29.0836</c:v>
                </c:pt>
                <c:pt idx="277">
                  <c:v>29.0836</c:v>
                </c:pt>
                <c:pt idx="278">
                  <c:v>29.0836</c:v>
                </c:pt>
                <c:pt idx="279">
                  <c:v>29.0836</c:v>
                </c:pt>
                <c:pt idx="280">
                  <c:v>29.0837</c:v>
                </c:pt>
                <c:pt idx="281">
                  <c:v>29.0839</c:v>
                </c:pt>
                <c:pt idx="282">
                  <c:v>29.0838</c:v>
                </c:pt>
                <c:pt idx="283">
                  <c:v>29.0837</c:v>
                </c:pt>
                <c:pt idx="284">
                  <c:v>29.0839</c:v>
                </c:pt>
                <c:pt idx="285">
                  <c:v>29.0839</c:v>
                </c:pt>
                <c:pt idx="286">
                  <c:v>29.0839</c:v>
                </c:pt>
                <c:pt idx="287">
                  <c:v>29.0839</c:v>
                </c:pt>
                <c:pt idx="288">
                  <c:v>29.084</c:v>
                </c:pt>
                <c:pt idx="289">
                  <c:v>29.0841</c:v>
                </c:pt>
                <c:pt idx="290">
                  <c:v>29.0841</c:v>
                </c:pt>
                <c:pt idx="291">
                  <c:v>29.084</c:v>
                </c:pt>
                <c:pt idx="292">
                  <c:v>29.084</c:v>
                </c:pt>
                <c:pt idx="293">
                  <c:v>29.0842</c:v>
                </c:pt>
                <c:pt idx="294">
                  <c:v>29.0842</c:v>
                </c:pt>
                <c:pt idx="295">
                  <c:v>29.084</c:v>
                </c:pt>
                <c:pt idx="296">
                  <c:v>29.0842</c:v>
                </c:pt>
                <c:pt idx="297">
                  <c:v>29.0843</c:v>
                </c:pt>
                <c:pt idx="298">
                  <c:v>29.0843</c:v>
                </c:pt>
                <c:pt idx="299">
                  <c:v>29.0843</c:v>
                </c:pt>
                <c:pt idx="300">
                  <c:v>29.0844</c:v>
                </c:pt>
                <c:pt idx="301">
                  <c:v>29.0846</c:v>
                </c:pt>
                <c:pt idx="302">
                  <c:v>29.0845</c:v>
                </c:pt>
                <c:pt idx="303">
                  <c:v>29.0844</c:v>
                </c:pt>
                <c:pt idx="304">
                  <c:v>29.0846</c:v>
                </c:pt>
                <c:pt idx="305">
                  <c:v>29.0846</c:v>
                </c:pt>
                <c:pt idx="306">
                  <c:v>29.0846</c:v>
                </c:pt>
                <c:pt idx="307">
                  <c:v>29.0847</c:v>
                </c:pt>
                <c:pt idx="308">
                  <c:v>29.0847</c:v>
                </c:pt>
                <c:pt idx="309">
                  <c:v>29.0847</c:v>
                </c:pt>
                <c:pt idx="310">
                  <c:v>29.0846</c:v>
                </c:pt>
                <c:pt idx="311">
                  <c:v>29.0849</c:v>
                </c:pt>
                <c:pt idx="312">
                  <c:v>29.0848</c:v>
                </c:pt>
                <c:pt idx="313">
                  <c:v>29.0848</c:v>
                </c:pt>
                <c:pt idx="314">
                  <c:v>29.0848</c:v>
                </c:pt>
                <c:pt idx="315">
                  <c:v>29.0849</c:v>
                </c:pt>
                <c:pt idx="316">
                  <c:v>29.085</c:v>
                </c:pt>
                <c:pt idx="317">
                  <c:v>29.0849</c:v>
                </c:pt>
                <c:pt idx="318">
                  <c:v>29.085</c:v>
                </c:pt>
                <c:pt idx="319">
                  <c:v>29.085</c:v>
                </c:pt>
                <c:pt idx="320">
                  <c:v>29.0849</c:v>
                </c:pt>
                <c:pt idx="321">
                  <c:v>29.0849</c:v>
                </c:pt>
                <c:pt idx="322">
                  <c:v>29.0849</c:v>
                </c:pt>
                <c:pt idx="323">
                  <c:v>29.0849</c:v>
                </c:pt>
                <c:pt idx="324">
                  <c:v>29.0851</c:v>
                </c:pt>
                <c:pt idx="325">
                  <c:v>29.085</c:v>
                </c:pt>
                <c:pt idx="326">
                  <c:v>29.0851</c:v>
                </c:pt>
                <c:pt idx="327">
                  <c:v>29.0852</c:v>
                </c:pt>
                <c:pt idx="328">
                  <c:v>29.0852</c:v>
                </c:pt>
                <c:pt idx="329">
                  <c:v>29.0852</c:v>
                </c:pt>
                <c:pt idx="330">
                  <c:v>29.0851</c:v>
                </c:pt>
                <c:pt idx="331">
                  <c:v>29.0853</c:v>
                </c:pt>
                <c:pt idx="332">
                  <c:v>29.0853</c:v>
                </c:pt>
                <c:pt idx="333">
                  <c:v>29.0853</c:v>
                </c:pt>
                <c:pt idx="334">
                  <c:v>29.0854</c:v>
                </c:pt>
                <c:pt idx="335">
                  <c:v>29.0851</c:v>
                </c:pt>
                <c:pt idx="336">
                  <c:v>29.0854</c:v>
                </c:pt>
                <c:pt idx="337">
                  <c:v>29.0853</c:v>
                </c:pt>
                <c:pt idx="338">
                  <c:v>29.0854</c:v>
                </c:pt>
                <c:pt idx="339">
                  <c:v>29.0856</c:v>
                </c:pt>
                <c:pt idx="340">
                  <c:v>29.0856</c:v>
                </c:pt>
                <c:pt idx="341">
                  <c:v>29.0857</c:v>
                </c:pt>
                <c:pt idx="342">
                  <c:v>29.0856</c:v>
                </c:pt>
                <c:pt idx="343">
                  <c:v>29.0857</c:v>
                </c:pt>
                <c:pt idx="344">
                  <c:v>29.0857</c:v>
                </c:pt>
                <c:pt idx="345">
                  <c:v>29.0857</c:v>
                </c:pt>
                <c:pt idx="346">
                  <c:v>29.0857</c:v>
                </c:pt>
                <c:pt idx="347">
                  <c:v>29.0857</c:v>
                </c:pt>
                <c:pt idx="348">
                  <c:v>29.0856</c:v>
                </c:pt>
                <c:pt idx="349">
                  <c:v>29.0857</c:v>
                </c:pt>
                <c:pt idx="350">
                  <c:v>29.0858</c:v>
                </c:pt>
                <c:pt idx="351">
                  <c:v>29.0858</c:v>
                </c:pt>
                <c:pt idx="352">
                  <c:v>29.0857</c:v>
                </c:pt>
                <c:pt idx="353">
                  <c:v>29.0858</c:v>
                </c:pt>
                <c:pt idx="354">
                  <c:v>29.0859</c:v>
                </c:pt>
                <c:pt idx="355">
                  <c:v>29.086</c:v>
                </c:pt>
                <c:pt idx="356">
                  <c:v>29.086</c:v>
                </c:pt>
                <c:pt idx="357">
                  <c:v>29.0859</c:v>
                </c:pt>
                <c:pt idx="358">
                  <c:v>29.0861</c:v>
                </c:pt>
                <c:pt idx="359">
                  <c:v>29.0861</c:v>
                </c:pt>
                <c:pt idx="360">
                  <c:v>29.086</c:v>
                </c:pt>
                <c:pt idx="361">
                  <c:v>29.0861</c:v>
                </c:pt>
                <c:pt idx="362">
                  <c:v>29.0861</c:v>
                </c:pt>
                <c:pt idx="363">
                  <c:v>29.0862</c:v>
                </c:pt>
                <c:pt idx="364">
                  <c:v>29.086</c:v>
                </c:pt>
                <c:pt idx="365">
                  <c:v>29.0861</c:v>
                </c:pt>
                <c:pt idx="366">
                  <c:v>29.0862</c:v>
                </c:pt>
                <c:pt idx="367">
                  <c:v>29.0862</c:v>
                </c:pt>
                <c:pt idx="368">
                  <c:v>29.0863</c:v>
                </c:pt>
                <c:pt idx="369">
                  <c:v>29.0863</c:v>
                </c:pt>
                <c:pt idx="370">
                  <c:v>29.0863</c:v>
                </c:pt>
                <c:pt idx="371">
                  <c:v>29.0863</c:v>
                </c:pt>
                <c:pt idx="372">
                  <c:v>29.0864</c:v>
                </c:pt>
                <c:pt idx="373">
                  <c:v>29.0863</c:v>
                </c:pt>
                <c:pt idx="374">
                  <c:v>29.0864</c:v>
                </c:pt>
                <c:pt idx="375">
                  <c:v>29.0865</c:v>
                </c:pt>
                <c:pt idx="376">
                  <c:v>29.0864</c:v>
                </c:pt>
                <c:pt idx="377">
                  <c:v>29.0865</c:v>
                </c:pt>
                <c:pt idx="378">
                  <c:v>29.0864</c:v>
                </c:pt>
                <c:pt idx="379">
                  <c:v>29.0865</c:v>
                </c:pt>
                <c:pt idx="380">
                  <c:v>29.0864</c:v>
                </c:pt>
                <c:pt idx="381">
                  <c:v>29.0866</c:v>
                </c:pt>
                <c:pt idx="382">
                  <c:v>29.0866</c:v>
                </c:pt>
                <c:pt idx="383">
                  <c:v>29.0866</c:v>
                </c:pt>
                <c:pt idx="384">
                  <c:v>29.0867</c:v>
                </c:pt>
                <c:pt idx="385">
                  <c:v>29.0868</c:v>
                </c:pt>
                <c:pt idx="386">
                  <c:v>29.0868</c:v>
                </c:pt>
                <c:pt idx="387">
                  <c:v>29.0866</c:v>
                </c:pt>
                <c:pt idx="388">
                  <c:v>29.0868</c:v>
                </c:pt>
                <c:pt idx="389">
                  <c:v>29.0867</c:v>
                </c:pt>
                <c:pt idx="390">
                  <c:v>29.0867</c:v>
                </c:pt>
                <c:pt idx="391">
                  <c:v>29.0868</c:v>
                </c:pt>
                <c:pt idx="392">
                  <c:v>29.0868</c:v>
                </c:pt>
                <c:pt idx="393">
                  <c:v>29.087</c:v>
                </c:pt>
                <c:pt idx="394">
                  <c:v>29.0868</c:v>
                </c:pt>
                <c:pt idx="395">
                  <c:v>29.087</c:v>
                </c:pt>
                <c:pt idx="396">
                  <c:v>29.0869</c:v>
                </c:pt>
                <c:pt idx="397">
                  <c:v>29.0869</c:v>
                </c:pt>
                <c:pt idx="398">
                  <c:v>29.0871</c:v>
                </c:pt>
                <c:pt idx="399">
                  <c:v>29.0871</c:v>
                </c:pt>
                <c:pt idx="400">
                  <c:v>29.0871</c:v>
                </c:pt>
                <c:pt idx="401">
                  <c:v>29.0872</c:v>
                </c:pt>
                <c:pt idx="402">
                  <c:v>29.0872</c:v>
                </c:pt>
                <c:pt idx="403">
                  <c:v>29.0872</c:v>
                </c:pt>
                <c:pt idx="404">
                  <c:v>29.0872</c:v>
                </c:pt>
                <c:pt idx="405">
                  <c:v>29.0873</c:v>
                </c:pt>
                <c:pt idx="406">
                  <c:v>29.0873</c:v>
                </c:pt>
                <c:pt idx="407">
                  <c:v>29.0874</c:v>
                </c:pt>
                <c:pt idx="408">
                  <c:v>29.0874</c:v>
                </c:pt>
                <c:pt idx="409">
                  <c:v>29.0873</c:v>
                </c:pt>
                <c:pt idx="410">
                  <c:v>29.0874</c:v>
                </c:pt>
                <c:pt idx="411">
                  <c:v>29.0873</c:v>
                </c:pt>
                <c:pt idx="412">
                  <c:v>29.0874</c:v>
                </c:pt>
                <c:pt idx="413">
                  <c:v>29.0874</c:v>
                </c:pt>
                <c:pt idx="414">
                  <c:v>29.0874</c:v>
                </c:pt>
                <c:pt idx="415">
                  <c:v>29.0874</c:v>
                </c:pt>
                <c:pt idx="416">
                  <c:v>29.0875</c:v>
                </c:pt>
                <c:pt idx="417">
                  <c:v>29.0874</c:v>
                </c:pt>
                <c:pt idx="418">
                  <c:v>29.0875</c:v>
                </c:pt>
                <c:pt idx="419">
                  <c:v>29.0875</c:v>
                </c:pt>
                <c:pt idx="420">
                  <c:v>29.0875</c:v>
                </c:pt>
                <c:pt idx="421">
                  <c:v>29.0875</c:v>
                </c:pt>
                <c:pt idx="422">
                  <c:v>29.0875</c:v>
                </c:pt>
                <c:pt idx="423">
                  <c:v>29.0875</c:v>
                </c:pt>
                <c:pt idx="424">
                  <c:v>29.0875</c:v>
                </c:pt>
                <c:pt idx="425">
                  <c:v>29.0876</c:v>
                </c:pt>
                <c:pt idx="426">
                  <c:v>29.0877</c:v>
                </c:pt>
                <c:pt idx="427">
                  <c:v>29.0877</c:v>
                </c:pt>
                <c:pt idx="428">
                  <c:v>29.0877</c:v>
                </c:pt>
                <c:pt idx="429">
                  <c:v>29.0877</c:v>
                </c:pt>
                <c:pt idx="430">
                  <c:v>29.0878</c:v>
                </c:pt>
                <c:pt idx="431">
                  <c:v>29.0878</c:v>
                </c:pt>
                <c:pt idx="432">
                  <c:v>29.0877</c:v>
                </c:pt>
                <c:pt idx="433">
                  <c:v>29.0878</c:v>
                </c:pt>
                <c:pt idx="434">
                  <c:v>29.0878</c:v>
                </c:pt>
                <c:pt idx="435">
                  <c:v>29.0879</c:v>
                </c:pt>
                <c:pt idx="436">
                  <c:v>29.0878</c:v>
                </c:pt>
                <c:pt idx="437">
                  <c:v>29.0879</c:v>
                </c:pt>
                <c:pt idx="438">
                  <c:v>29.088</c:v>
                </c:pt>
                <c:pt idx="439">
                  <c:v>29.088</c:v>
                </c:pt>
                <c:pt idx="440">
                  <c:v>29.0879</c:v>
                </c:pt>
                <c:pt idx="441">
                  <c:v>29.0877</c:v>
                </c:pt>
                <c:pt idx="442">
                  <c:v>29.0879</c:v>
                </c:pt>
                <c:pt idx="443">
                  <c:v>29.088</c:v>
                </c:pt>
                <c:pt idx="444">
                  <c:v>29.0881</c:v>
                </c:pt>
                <c:pt idx="445">
                  <c:v>29.0879</c:v>
                </c:pt>
                <c:pt idx="446">
                  <c:v>29.0879</c:v>
                </c:pt>
                <c:pt idx="447">
                  <c:v>29.088</c:v>
                </c:pt>
                <c:pt idx="448">
                  <c:v>29.0879</c:v>
                </c:pt>
                <c:pt idx="449">
                  <c:v>29.088</c:v>
                </c:pt>
                <c:pt idx="450">
                  <c:v>29.088</c:v>
                </c:pt>
                <c:pt idx="451">
                  <c:v>29.0879</c:v>
                </c:pt>
                <c:pt idx="452">
                  <c:v>29.0881</c:v>
                </c:pt>
                <c:pt idx="453">
                  <c:v>29.0879</c:v>
                </c:pt>
                <c:pt idx="454">
                  <c:v>29.088</c:v>
                </c:pt>
                <c:pt idx="455">
                  <c:v>29.0881</c:v>
                </c:pt>
                <c:pt idx="456">
                  <c:v>29.0879</c:v>
                </c:pt>
                <c:pt idx="457">
                  <c:v>29.0881</c:v>
                </c:pt>
                <c:pt idx="458">
                  <c:v>29.0881</c:v>
                </c:pt>
                <c:pt idx="459">
                  <c:v>29.0879</c:v>
                </c:pt>
                <c:pt idx="460">
                  <c:v>29.088</c:v>
                </c:pt>
                <c:pt idx="461">
                  <c:v>29.0882</c:v>
                </c:pt>
                <c:pt idx="462">
                  <c:v>29.0882</c:v>
                </c:pt>
                <c:pt idx="463">
                  <c:v>29.0882</c:v>
                </c:pt>
                <c:pt idx="464">
                  <c:v>29.0883</c:v>
                </c:pt>
                <c:pt idx="465">
                  <c:v>29.0883</c:v>
                </c:pt>
                <c:pt idx="466">
                  <c:v>29.0883</c:v>
                </c:pt>
                <c:pt idx="467">
                  <c:v>29.0882</c:v>
                </c:pt>
                <c:pt idx="468">
                  <c:v>29.0882</c:v>
                </c:pt>
                <c:pt idx="469">
                  <c:v>29.0882</c:v>
                </c:pt>
                <c:pt idx="470">
                  <c:v>29.0883</c:v>
                </c:pt>
                <c:pt idx="471">
                  <c:v>29.0882</c:v>
                </c:pt>
                <c:pt idx="472">
                  <c:v>29.0881</c:v>
                </c:pt>
                <c:pt idx="473">
                  <c:v>29.0882</c:v>
                </c:pt>
                <c:pt idx="474">
                  <c:v>29.0883</c:v>
                </c:pt>
                <c:pt idx="475">
                  <c:v>29.0884</c:v>
                </c:pt>
                <c:pt idx="476">
                  <c:v>29.0884</c:v>
                </c:pt>
                <c:pt idx="477">
                  <c:v>29.0885</c:v>
                </c:pt>
                <c:pt idx="478">
                  <c:v>29.0885</c:v>
                </c:pt>
                <c:pt idx="479">
                  <c:v>29.0883</c:v>
                </c:pt>
                <c:pt idx="480">
                  <c:v>29.0884</c:v>
                </c:pt>
                <c:pt idx="481">
                  <c:v>29.0885</c:v>
                </c:pt>
                <c:pt idx="482">
                  <c:v>29.0883</c:v>
                </c:pt>
                <c:pt idx="483">
                  <c:v>29.0884</c:v>
                </c:pt>
                <c:pt idx="484">
                  <c:v>29.0885</c:v>
                </c:pt>
                <c:pt idx="485">
                  <c:v>29.0885</c:v>
                </c:pt>
                <c:pt idx="486">
                  <c:v>29.0886</c:v>
                </c:pt>
                <c:pt idx="487">
                  <c:v>29.0884</c:v>
                </c:pt>
                <c:pt idx="488">
                  <c:v>29.0886</c:v>
                </c:pt>
                <c:pt idx="489">
                  <c:v>29.0886</c:v>
                </c:pt>
                <c:pt idx="490">
                  <c:v>29.0887</c:v>
                </c:pt>
                <c:pt idx="491">
                  <c:v>29.0886</c:v>
                </c:pt>
                <c:pt idx="492">
                  <c:v>29.0887</c:v>
                </c:pt>
                <c:pt idx="493">
                  <c:v>29.0887</c:v>
                </c:pt>
                <c:pt idx="494">
                  <c:v>29.0886</c:v>
                </c:pt>
                <c:pt idx="495">
                  <c:v>29.0888</c:v>
                </c:pt>
                <c:pt idx="496">
                  <c:v>29.0887</c:v>
                </c:pt>
                <c:pt idx="497">
                  <c:v>29.0889</c:v>
                </c:pt>
                <c:pt idx="498">
                  <c:v>29.0889</c:v>
                </c:pt>
                <c:pt idx="499">
                  <c:v>29.0889</c:v>
                </c:pt>
                <c:pt idx="500">
                  <c:v>29.0888</c:v>
                </c:pt>
                <c:pt idx="501">
                  <c:v>29.0888</c:v>
                </c:pt>
                <c:pt idx="502">
                  <c:v>29.0888</c:v>
                </c:pt>
                <c:pt idx="503">
                  <c:v>29.0889</c:v>
                </c:pt>
                <c:pt idx="504">
                  <c:v>29.0888</c:v>
                </c:pt>
                <c:pt idx="505">
                  <c:v>29.0888</c:v>
                </c:pt>
                <c:pt idx="506">
                  <c:v>29.0889</c:v>
                </c:pt>
                <c:pt idx="507">
                  <c:v>29.0889</c:v>
                </c:pt>
                <c:pt idx="508">
                  <c:v>29.0889</c:v>
                </c:pt>
                <c:pt idx="509">
                  <c:v>29.089</c:v>
                </c:pt>
                <c:pt idx="510">
                  <c:v>29.0891</c:v>
                </c:pt>
                <c:pt idx="511">
                  <c:v>29.0889</c:v>
                </c:pt>
                <c:pt idx="512">
                  <c:v>29.089</c:v>
                </c:pt>
                <c:pt idx="513">
                  <c:v>29.089</c:v>
                </c:pt>
                <c:pt idx="514">
                  <c:v>29.089</c:v>
                </c:pt>
                <c:pt idx="515">
                  <c:v>29.0891</c:v>
                </c:pt>
                <c:pt idx="516">
                  <c:v>29.089</c:v>
                </c:pt>
                <c:pt idx="517">
                  <c:v>29.0891</c:v>
                </c:pt>
                <c:pt idx="518">
                  <c:v>29.0891</c:v>
                </c:pt>
                <c:pt idx="519">
                  <c:v>29.0891</c:v>
                </c:pt>
                <c:pt idx="520">
                  <c:v>29.0891</c:v>
                </c:pt>
                <c:pt idx="521">
                  <c:v>29.0891</c:v>
                </c:pt>
                <c:pt idx="522">
                  <c:v>29.0891</c:v>
                </c:pt>
                <c:pt idx="523">
                  <c:v>29.0892</c:v>
                </c:pt>
                <c:pt idx="524">
                  <c:v>29.0892</c:v>
                </c:pt>
                <c:pt idx="525">
                  <c:v>29.0891</c:v>
                </c:pt>
                <c:pt idx="526">
                  <c:v>29.0891</c:v>
                </c:pt>
                <c:pt idx="527">
                  <c:v>29.0892</c:v>
                </c:pt>
                <c:pt idx="528">
                  <c:v>29.0891</c:v>
                </c:pt>
                <c:pt idx="529">
                  <c:v>29.0893</c:v>
                </c:pt>
                <c:pt idx="530">
                  <c:v>29.0893</c:v>
                </c:pt>
                <c:pt idx="531">
                  <c:v>29.0894</c:v>
                </c:pt>
                <c:pt idx="532">
                  <c:v>29.0893</c:v>
                </c:pt>
                <c:pt idx="533">
                  <c:v>29.0892</c:v>
                </c:pt>
                <c:pt idx="534">
                  <c:v>29.0893</c:v>
                </c:pt>
                <c:pt idx="535">
                  <c:v>29.0893</c:v>
                </c:pt>
                <c:pt idx="536">
                  <c:v>29.0893</c:v>
                </c:pt>
                <c:pt idx="537">
                  <c:v>29.0893</c:v>
                </c:pt>
                <c:pt idx="538">
                  <c:v>29.0892</c:v>
                </c:pt>
                <c:pt idx="539">
                  <c:v>29.0894</c:v>
                </c:pt>
                <c:pt idx="540">
                  <c:v>29.0892</c:v>
                </c:pt>
                <c:pt idx="541">
                  <c:v>29.0893</c:v>
                </c:pt>
                <c:pt idx="542">
                  <c:v>29.0892</c:v>
                </c:pt>
                <c:pt idx="543">
                  <c:v>29.0893</c:v>
                </c:pt>
                <c:pt idx="544">
                  <c:v>29.0893</c:v>
                </c:pt>
                <c:pt idx="545">
                  <c:v>29.0892</c:v>
                </c:pt>
                <c:pt idx="546">
                  <c:v>29.0894</c:v>
                </c:pt>
                <c:pt idx="547">
                  <c:v>29.0893</c:v>
                </c:pt>
                <c:pt idx="548">
                  <c:v>29.0893</c:v>
                </c:pt>
                <c:pt idx="549">
                  <c:v>29.0893</c:v>
                </c:pt>
                <c:pt idx="550">
                  <c:v>29.0895</c:v>
                </c:pt>
                <c:pt idx="551">
                  <c:v>29.0892</c:v>
                </c:pt>
                <c:pt idx="552">
                  <c:v>29.0894</c:v>
                </c:pt>
                <c:pt idx="553">
                  <c:v>29.0892</c:v>
                </c:pt>
                <c:pt idx="554">
                  <c:v>29.0894</c:v>
                </c:pt>
                <c:pt idx="555">
                  <c:v>29.0894</c:v>
                </c:pt>
                <c:pt idx="556">
                  <c:v>29.0891</c:v>
                </c:pt>
                <c:pt idx="557">
                  <c:v>29.0895</c:v>
                </c:pt>
                <c:pt idx="558">
                  <c:v>29.0894</c:v>
                </c:pt>
                <c:pt idx="559">
                  <c:v>29.0895</c:v>
                </c:pt>
                <c:pt idx="560">
                  <c:v>29.0895</c:v>
                </c:pt>
                <c:pt idx="561">
                  <c:v>29.0895</c:v>
                </c:pt>
                <c:pt idx="562">
                  <c:v>29.0895</c:v>
                </c:pt>
                <c:pt idx="563">
                  <c:v>29.0894</c:v>
                </c:pt>
                <c:pt idx="564">
                  <c:v>29.0894</c:v>
                </c:pt>
                <c:pt idx="565">
                  <c:v>29.0893</c:v>
                </c:pt>
                <c:pt idx="566">
                  <c:v>29.0893</c:v>
                </c:pt>
                <c:pt idx="567">
                  <c:v>29.0895</c:v>
                </c:pt>
                <c:pt idx="568">
                  <c:v>29.0894</c:v>
                </c:pt>
                <c:pt idx="569">
                  <c:v>29.0895</c:v>
                </c:pt>
                <c:pt idx="570">
                  <c:v>29.0895</c:v>
                </c:pt>
                <c:pt idx="571">
                  <c:v>29.0894</c:v>
                </c:pt>
                <c:pt idx="572">
                  <c:v>29.0895</c:v>
                </c:pt>
                <c:pt idx="573">
                  <c:v>29.0895</c:v>
                </c:pt>
                <c:pt idx="574">
                  <c:v>29.0894</c:v>
                </c:pt>
                <c:pt idx="575">
                  <c:v>29.0895</c:v>
                </c:pt>
                <c:pt idx="576">
                  <c:v>29.0895</c:v>
                </c:pt>
                <c:pt idx="577">
                  <c:v>29.0895</c:v>
                </c:pt>
                <c:pt idx="578">
                  <c:v>29.0895</c:v>
                </c:pt>
                <c:pt idx="579">
                  <c:v>29.0895</c:v>
                </c:pt>
                <c:pt idx="580">
                  <c:v>29.0896</c:v>
                </c:pt>
                <c:pt idx="581">
                  <c:v>29.0897</c:v>
                </c:pt>
                <c:pt idx="582">
                  <c:v>29.0895</c:v>
                </c:pt>
                <c:pt idx="583">
                  <c:v>29.0897</c:v>
                </c:pt>
                <c:pt idx="584">
                  <c:v>29.0896</c:v>
                </c:pt>
                <c:pt idx="585">
                  <c:v>29.0896</c:v>
                </c:pt>
                <c:pt idx="586">
                  <c:v>29.0895</c:v>
                </c:pt>
                <c:pt idx="587">
                  <c:v>29.0896</c:v>
                </c:pt>
                <c:pt idx="588">
                  <c:v>29.0896</c:v>
                </c:pt>
                <c:pt idx="589">
                  <c:v>29.0896</c:v>
                </c:pt>
                <c:pt idx="590">
                  <c:v>29.0896</c:v>
                </c:pt>
                <c:pt idx="591">
                  <c:v>29.0895</c:v>
                </c:pt>
                <c:pt idx="592">
                  <c:v>29.0895</c:v>
                </c:pt>
                <c:pt idx="593">
                  <c:v>29.0896</c:v>
                </c:pt>
                <c:pt idx="594">
                  <c:v>29.0898</c:v>
                </c:pt>
                <c:pt idx="595">
                  <c:v>29.0897</c:v>
                </c:pt>
                <c:pt idx="596">
                  <c:v>29.0896</c:v>
                </c:pt>
                <c:pt idx="597">
                  <c:v>29.0897</c:v>
                </c:pt>
                <c:pt idx="598">
                  <c:v>29.0897</c:v>
                </c:pt>
                <c:pt idx="599">
                  <c:v>29.0897</c:v>
                </c:pt>
                <c:pt idx="600">
                  <c:v>29.0897</c:v>
                </c:pt>
                <c:pt idx="601">
                  <c:v>29.0898</c:v>
                </c:pt>
                <c:pt idx="602">
                  <c:v>29.0898</c:v>
                </c:pt>
                <c:pt idx="603">
                  <c:v>29.0897</c:v>
                </c:pt>
                <c:pt idx="604">
                  <c:v>29.0897</c:v>
                </c:pt>
                <c:pt idx="605">
                  <c:v>29.0897</c:v>
                </c:pt>
                <c:pt idx="606">
                  <c:v>29.0897</c:v>
                </c:pt>
                <c:pt idx="607">
                  <c:v>29.0897</c:v>
                </c:pt>
                <c:pt idx="608">
                  <c:v>29.0897</c:v>
                </c:pt>
                <c:pt idx="609">
                  <c:v>29.0898</c:v>
                </c:pt>
                <c:pt idx="610">
                  <c:v>29.0898</c:v>
                </c:pt>
                <c:pt idx="611">
                  <c:v>29.0897</c:v>
                </c:pt>
                <c:pt idx="612">
                  <c:v>29.0897</c:v>
                </c:pt>
                <c:pt idx="613">
                  <c:v>29.0898</c:v>
                </c:pt>
                <c:pt idx="614">
                  <c:v>29.0898</c:v>
                </c:pt>
                <c:pt idx="615">
                  <c:v>29.0899</c:v>
                </c:pt>
                <c:pt idx="616">
                  <c:v>29.0899</c:v>
                </c:pt>
                <c:pt idx="617">
                  <c:v>29.0899</c:v>
                </c:pt>
                <c:pt idx="618">
                  <c:v>29.0898</c:v>
                </c:pt>
                <c:pt idx="619">
                  <c:v>29.0899</c:v>
                </c:pt>
                <c:pt idx="620">
                  <c:v>29.0898</c:v>
                </c:pt>
                <c:pt idx="621">
                  <c:v>29.0898</c:v>
                </c:pt>
                <c:pt idx="622">
                  <c:v>29.0897</c:v>
                </c:pt>
                <c:pt idx="623">
                  <c:v>29.0898</c:v>
                </c:pt>
                <c:pt idx="624">
                  <c:v>29.0899</c:v>
                </c:pt>
                <c:pt idx="625">
                  <c:v>29.0899</c:v>
                </c:pt>
                <c:pt idx="626">
                  <c:v>29.0898</c:v>
                </c:pt>
                <c:pt idx="627">
                  <c:v>29.0898</c:v>
                </c:pt>
                <c:pt idx="628">
                  <c:v>29.0897</c:v>
                </c:pt>
                <c:pt idx="629">
                  <c:v>29.0898</c:v>
                </c:pt>
                <c:pt idx="630">
                  <c:v>29.0897</c:v>
                </c:pt>
                <c:pt idx="631">
                  <c:v>29.0898</c:v>
                </c:pt>
                <c:pt idx="632">
                  <c:v>29.0898</c:v>
                </c:pt>
                <c:pt idx="633">
                  <c:v>29.0898</c:v>
                </c:pt>
                <c:pt idx="634">
                  <c:v>29.0898</c:v>
                </c:pt>
                <c:pt idx="635">
                  <c:v>29.0898</c:v>
                </c:pt>
                <c:pt idx="636">
                  <c:v>29.0898</c:v>
                </c:pt>
                <c:pt idx="637">
                  <c:v>29.0899</c:v>
                </c:pt>
                <c:pt idx="638">
                  <c:v>29.0899</c:v>
                </c:pt>
                <c:pt idx="639">
                  <c:v>29.0898</c:v>
                </c:pt>
                <c:pt idx="640">
                  <c:v>29.09</c:v>
                </c:pt>
                <c:pt idx="641">
                  <c:v>29.09</c:v>
                </c:pt>
                <c:pt idx="642">
                  <c:v>29.0899</c:v>
                </c:pt>
                <c:pt idx="643">
                  <c:v>29.0899</c:v>
                </c:pt>
                <c:pt idx="644">
                  <c:v>29.09</c:v>
                </c:pt>
                <c:pt idx="645">
                  <c:v>29.09</c:v>
                </c:pt>
                <c:pt idx="646">
                  <c:v>29.0899</c:v>
                </c:pt>
                <c:pt idx="647">
                  <c:v>29.09</c:v>
                </c:pt>
                <c:pt idx="648">
                  <c:v>29.09</c:v>
                </c:pt>
                <c:pt idx="649">
                  <c:v>29.09</c:v>
                </c:pt>
                <c:pt idx="650">
                  <c:v>29.0899</c:v>
                </c:pt>
                <c:pt idx="651">
                  <c:v>29.09</c:v>
                </c:pt>
                <c:pt idx="652">
                  <c:v>29.0901</c:v>
                </c:pt>
                <c:pt idx="653">
                  <c:v>29.09</c:v>
                </c:pt>
                <c:pt idx="654">
                  <c:v>29.09</c:v>
                </c:pt>
                <c:pt idx="655">
                  <c:v>29.09</c:v>
                </c:pt>
                <c:pt idx="656">
                  <c:v>29.0901</c:v>
                </c:pt>
                <c:pt idx="657">
                  <c:v>29.09</c:v>
                </c:pt>
                <c:pt idx="658">
                  <c:v>29.0901</c:v>
                </c:pt>
                <c:pt idx="659">
                  <c:v>29.09</c:v>
                </c:pt>
                <c:pt idx="660">
                  <c:v>29.09</c:v>
                </c:pt>
                <c:pt idx="661">
                  <c:v>29.0901</c:v>
                </c:pt>
                <c:pt idx="662">
                  <c:v>29.0901</c:v>
                </c:pt>
                <c:pt idx="663">
                  <c:v>29.09</c:v>
                </c:pt>
                <c:pt idx="664">
                  <c:v>29.0901</c:v>
                </c:pt>
                <c:pt idx="665">
                  <c:v>29.0901</c:v>
                </c:pt>
                <c:pt idx="666">
                  <c:v>29.0901</c:v>
                </c:pt>
                <c:pt idx="667">
                  <c:v>29.09</c:v>
                </c:pt>
                <c:pt idx="668">
                  <c:v>29.09</c:v>
                </c:pt>
                <c:pt idx="669">
                  <c:v>29.09</c:v>
                </c:pt>
                <c:pt idx="670">
                  <c:v>29.0901</c:v>
                </c:pt>
                <c:pt idx="671">
                  <c:v>29.09</c:v>
                </c:pt>
                <c:pt idx="672">
                  <c:v>29.09</c:v>
                </c:pt>
                <c:pt idx="673">
                  <c:v>29.0902</c:v>
                </c:pt>
                <c:pt idx="674">
                  <c:v>29.0901</c:v>
                </c:pt>
                <c:pt idx="675">
                  <c:v>29.0901</c:v>
                </c:pt>
                <c:pt idx="676">
                  <c:v>29.0902</c:v>
                </c:pt>
                <c:pt idx="677">
                  <c:v>29.0901</c:v>
                </c:pt>
                <c:pt idx="678">
                  <c:v>29.0901</c:v>
                </c:pt>
                <c:pt idx="679">
                  <c:v>29.0903</c:v>
                </c:pt>
                <c:pt idx="680">
                  <c:v>29.0902</c:v>
                </c:pt>
                <c:pt idx="681">
                  <c:v>29.0902</c:v>
                </c:pt>
                <c:pt idx="682">
                  <c:v>29.0901</c:v>
                </c:pt>
                <c:pt idx="683">
                  <c:v>29.0903</c:v>
                </c:pt>
                <c:pt idx="684">
                  <c:v>29.0902</c:v>
                </c:pt>
                <c:pt idx="685">
                  <c:v>29.0902</c:v>
                </c:pt>
                <c:pt idx="686">
                  <c:v>29.0902</c:v>
                </c:pt>
                <c:pt idx="687">
                  <c:v>29.0902</c:v>
                </c:pt>
                <c:pt idx="688">
                  <c:v>29.0903</c:v>
                </c:pt>
                <c:pt idx="689">
                  <c:v>29.0903</c:v>
                </c:pt>
                <c:pt idx="690">
                  <c:v>29.0903</c:v>
                </c:pt>
                <c:pt idx="691">
                  <c:v>29.0903</c:v>
                </c:pt>
                <c:pt idx="692">
                  <c:v>29.0902</c:v>
                </c:pt>
                <c:pt idx="693">
                  <c:v>29.0903</c:v>
                </c:pt>
                <c:pt idx="694">
                  <c:v>29.0903</c:v>
                </c:pt>
                <c:pt idx="695">
                  <c:v>29.0904</c:v>
                </c:pt>
                <c:pt idx="696">
                  <c:v>29.0903</c:v>
                </c:pt>
                <c:pt idx="697">
                  <c:v>29.0903</c:v>
                </c:pt>
                <c:pt idx="698">
                  <c:v>29.0904</c:v>
                </c:pt>
                <c:pt idx="699">
                  <c:v>29.0903</c:v>
                </c:pt>
                <c:pt idx="700">
                  <c:v>29.0904</c:v>
                </c:pt>
                <c:pt idx="701">
                  <c:v>29.0905</c:v>
                </c:pt>
                <c:pt idx="702">
                  <c:v>29.0904</c:v>
                </c:pt>
                <c:pt idx="703">
                  <c:v>29.0903</c:v>
                </c:pt>
                <c:pt idx="704">
                  <c:v>29.0904</c:v>
                </c:pt>
                <c:pt idx="705">
                  <c:v>29.0903</c:v>
                </c:pt>
                <c:pt idx="706">
                  <c:v>29.0905</c:v>
                </c:pt>
                <c:pt idx="707">
                  <c:v>29.0904</c:v>
                </c:pt>
                <c:pt idx="708">
                  <c:v>29.0904</c:v>
                </c:pt>
                <c:pt idx="709">
                  <c:v>29.0903</c:v>
                </c:pt>
                <c:pt idx="710">
                  <c:v>29.0903</c:v>
                </c:pt>
                <c:pt idx="711">
                  <c:v>29.0905</c:v>
                </c:pt>
                <c:pt idx="712">
                  <c:v>29.0904</c:v>
                </c:pt>
                <c:pt idx="713">
                  <c:v>29.0905</c:v>
                </c:pt>
                <c:pt idx="714">
                  <c:v>29.0904</c:v>
                </c:pt>
                <c:pt idx="715">
                  <c:v>29.0905</c:v>
                </c:pt>
                <c:pt idx="716">
                  <c:v>29.0905</c:v>
                </c:pt>
                <c:pt idx="717">
                  <c:v>29.0904</c:v>
                </c:pt>
                <c:pt idx="718">
                  <c:v>29.0905</c:v>
                </c:pt>
                <c:pt idx="719">
                  <c:v>29.0905</c:v>
                </c:pt>
                <c:pt idx="720">
                  <c:v>29.0905</c:v>
                </c:pt>
                <c:pt idx="721">
                  <c:v>29.0907</c:v>
                </c:pt>
                <c:pt idx="722">
                  <c:v>29.0905</c:v>
                </c:pt>
                <c:pt idx="723">
                  <c:v>29.0906</c:v>
                </c:pt>
                <c:pt idx="724">
                  <c:v>29.0906</c:v>
                </c:pt>
                <c:pt idx="725">
                  <c:v>29.0906</c:v>
                </c:pt>
                <c:pt idx="726">
                  <c:v>29.0906</c:v>
                </c:pt>
                <c:pt idx="727">
                  <c:v>29.0905</c:v>
                </c:pt>
                <c:pt idx="728">
                  <c:v>29.0906</c:v>
                </c:pt>
                <c:pt idx="729">
                  <c:v>29.0906</c:v>
                </c:pt>
                <c:pt idx="730">
                  <c:v>29.0906</c:v>
                </c:pt>
                <c:pt idx="731">
                  <c:v>29.0907</c:v>
                </c:pt>
                <c:pt idx="732">
                  <c:v>29.0907</c:v>
                </c:pt>
                <c:pt idx="733">
                  <c:v>29.0906</c:v>
                </c:pt>
                <c:pt idx="734">
                  <c:v>29.0908</c:v>
                </c:pt>
                <c:pt idx="735">
                  <c:v>29.0907</c:v>
                </c:pt>
                <c:pt idx="736">
                  <c:v>29.0908</c:v>
                </c:pt>
                <c:pt idx="737">
                  <c:v>29.0908</c:v>
                </c:pt>
                <c:pt idx="738">
                  <c:v>29.0909</c:v>
                </c:pt>
                <c:pt idx="739">
                  <c:v>29.0908</c:v>
                </c:pt>
                <c:pt idx="740">
                  <c:v>29.0909</c:v>
                </c:pt>
                <c:pt idx="741">
                  <c:v>29.0909</c:v>
                </c:pt>
                <c:pt idx="742">
                  <c:v>29.091</c:v>
                </c:pt>
                <c:pt idx="743">
                  <c:v>29.0909</c:v>
                </c:pt>
                <c:pt idx="744">
                  <c:v>29.0908</c:v>
                </c:pt>
                <c:pt idx="745">
                  <c:v>29.0909</c:v>
                </c:pt>
                <c:pt idx="746">
                  <c:v>29.0907</c:v>
                </c:pt>
                <c:pt idx="747">
                  <c:v>29.0909</c:v>
                </c:pt>
                <c:pt idx="748">
                  <c:v>29.0909</c:v>
                </c:pt>
                <c:pt idx="749">
                  <c:v>29.0908</c:v>
                </c:pt>
                <c:pt idx="750">
                  <c:v>29.0909</c:v>
                </c:pt>
                <c:pt idx="751">
                  <c:v>29.0909</c:v>
                </c:pt>
                <c:pt idx="752">
                  <c:v>29.0908</c:v>
                </c:pt>
                <c:pt idx="753">
                  <c:v>29.0908</c:v>
                </c:pt>
                <c:pt idx="754">
                  <c:v>29.0909</c:v>
                </c:pt>
                <c:pt idx="755">
                  <c:v>29.0909</c:v>
                </c:pt>
                <c:pt idx="756">
                  <c:v>29.091</c:v>
                </c:pt>
                <c:pt idx="757">
                  <c:v>29.091</c:v>
                </c:pt>
                <c:pt idx="758">
                  <c:v>29.091</c:v>
                </c:pt>
                <c:pt idx="759">
                  <c:v>29.091</c:v>
                </c:pt>
                <c:pt idx="760">
                  <c:v>29.091</c:v>
                </c:pt>
                <c:pt idx="761">
                  <c:v>29.0911</c:v>
                </c:pt>
                <c:pt idx="762">
                  <c:v>29.0911</c:v>
                </c:pt>
                <c:pt idx="763">
                  <c:v>29.091</c:v>
                </c:pt>
                <c:pt idx="764">
                  <c:v>29.0911</c:v>
                </c:pt>
                <c:pt idx="765">
                  <c:v>29.091</c:v>
                </c:pt>
                <c:pt idx="766">
                  <c:v>29.091</c:v>
                </c:pt>
                <c:pt idx="767">
                  <c:v>29.091</c:v>
                </c:pt>
                <c:pt idx="768">
                  <c:v>29.091</c:v>
                </c:pt>
                <c:pt idx="769">
                  <c:v>29.091</c:v>
                </c:pt>
                <c:pt idx="770">
                  <c:v>29.0911</c:v>
                </c:pt>
                <c:pt idx="771">
                  <c:v>29.0911</c:v>
                </c:pt>
                <c:pt idx="772">
                  <c:v>29.091</c:v>
                </c:pt>
                <c:pt idx="773">
                  <c:v>29.0911</c:v>
                </c:pt>
                <c:pt idx="774">
                  <c:v>29.091</c:v>
                </c:pt>
                <c:pt idx="775">
                  <c:v>29.0911</c:v>
                </c:pt>
                <c:pt idx="776">
                  <c:v>29.0911</c:v>
                </c:pt>
                <c:pt idx="777">
                  <c:v>29.091</c:v>
                </c:pt>
                <c:pt idx="778">
                  <c:v>29.0911</c:v>
                </c:pt>
                <c:pt idx="779">
                  <c:v>29.0912</c:v>
                </c:pt>
                <c:pt idx="780">
                  <c:v>29.0911</c:v>
                </c:pt>
                <c:pt idx="781">
                  <c:v>29.0913</c:v>
                </c:pt>
                <c:pt idx="782">
                  <c:v>29.091</c:v>
                </c:pt>
                <c:pt idx="783">
                  <c:v>29.0913</c:v>
                </c:pt>
                <c:pt idx="784">
                  <c:v>29.0911</c:v>
                </c:pt>
                <c:pt idx="785">
                  <c:v>29.0912</c:v>
                </c:pt>
                <c:pt idx="786">
                  <c:v>29.0912</c:v>
                </c:pt>
                <c:pt idx="787">
                  <c:v>29.0912</c:v>
                </c:pt>
                <c:pt idx="788">
                  <c:v>29.0912</c:v>
                </c:pt>
                <c:pt idx="789">
                  <c:v>29.0912</c:v>
                </c:pt>
                <c:pt idx="790">
                  <c:v>29.0912</c:v>
                </c:pt>
                <c:pt idx="791">
                  <c:v>29.0912</c:v>
                </c:pt>
                <c:pt idx="792">
                  <c:v>29.0912</c:v>
                </c:pt>
                <c:pt idx="793">
                  <c:v>29.0913</c:v>
                </c:pt>
                <c:pt idx="794">
                  <c:v>29.0912</c:v>
                </c:pt>
                <c:pt idx="795">
                  <c:v>29.0914</c:v>
                </c:pt>
                <c:pt idx="796">
                  <c:v>29.0914</c:v>
                </c:pt>
                <c:pt idx="797">
                  <c:v>29.0913</c:v>
                </c:pt>
                <c:pt idx="798">
                  <c:v>29.0914</c:v>
                </c:pt>
                <c:pt idx="799">
                  <c:v>29.0913</c:v>
                </c:pt>
                <c:pt idx="800">
                  <c:v>29.0913</c:v>
                </c:pt>
                <c:pt idx="801">
                  <c:v>29.0913</c:v>
                </c:pt>
                <c:pt idx="802">
                  <c:v>29.0913</c:v>
                </c:pt>
                <c:pt idx="803">
                  <c:v>29.0914</c:v>
                </c:pt>
                <c:pt idx="804">
                  <c:v>29.0914</c:v>
                </c:pt>
                <c:pt idx="805">
                  <c:v>29.0914</c:v>
                </c:pt>
                <c:pt idx="806">
                  <c:v>29.0914</c:v>
                </c:pt>
                <c:pt idx="807">
                  <c:v>29.0914</c:v>
                </c:pt>
                <c:pt idx="808">
                  <c:v>29.0915</c:v>
                </c:pt>
                <c:pt idx="809">
                  <c:v>29.0915</c:v>
                </c:pt>
                <c:pt idx="810">
                  <c:v>29.0915</c:v>
                </c:pt>
                <c:pt idx="811">
                  <c:v>29.0915</c:v>
                </c:pt>
                <c:pt idx="812">
                  <c:v>29.0915</c:v>
                </c:pt>
                <c:pt idx="813">
                  <c:v>29.0915</c:v>
                </c:pt>
                <c:pt idx="814">
                  <c:v>29.0914</c:v>
                </c:pt>
                <c:pt idx="815">
                  <c:v>29.0916</c:v>
                </c:pt>
                <c:pt idx="816">
                  <c:v>29.0915</c:v>
                </c:pt>
                <c:pt idx="817">
                  <c:v>29.0916</c:v>
                </c:pt>
                <c:pt idx="818">
                  <c:v>29.0916</c:v>
                </c:pt>
                <c:pt idx="819">
                  <c:v>29.0917</c:v>
                </c:pt>
                <c:pt idx="820">
                  <c:v>29.0917</c:v>
                </c:pt>
                <c:pt idx="821">
                  <c:v>29.0915</c:v>
                </c:pt>
                <c:pt idx="822">
                  <c:v>29.0917</c:v>
                </c:pt>
                <c:pt idx="823">
                  <c:v>29.0917</c:v>
                </c:pt>
                <c:pt idx="824">
                  <c:v>29.0916</c:v>
                </c:pt>
                <c:pt idx="825">
                  <c:v>29.0917</c:v>
                </c:pt>
                <c:pt idx="826">
                  <c:v>29.0916</c:v>
                </c:pt>
                <c:pt idx="827">
                  <c:v>29.0917</c:v>
                </c:pt>
                <c:pt idx="828">
                  <c:v>29.0917</c:v>
                </c:pt>
                <c:pt idx="829">
                  <c:v>29.0918</c:v>
                </c:pt>
                <c:pt idx="830">
                  <c:v>29.0917</c:v>
                </c:pt>
                <c:pt idx="831">
                  <c:v>29.0918</c:v>
                </c:pt>
                <c:pt idx="832">
                  <c:v>29.0917</c:v>
                </c:pt>
                <c:pt idx="833">
                  <c:v>29.0918</c:v>
                </c:pt>
                <c:pt idx="834">
                  <c:v>29.0919</c:v>
                </c:pt>
                <c:pt idx="835">
                  <c:v>29.0919</c:v>
                </c:pt>
                <c:pt idx="836">
                  <c:v>29.092</c:v>
                </c:pt>
                <c:pt idx="837">
                  <c:v>29.0918</c:v>
                </c:pt>
                <c:pt idx="838">
                  <c:v>29.0919</c:v>
                </c:pt>
                <c:pt idx="839">
                  <c:v>29.0919</c:v>
                </c:pt>
                <c:pt idx="840">
                  <c:v>29.0919</c:v>
                </c:pt>
                <c:pt idx="841">
                  <c:v>29.0918</c:v>
                </c:pt>
                <c:pt idx="842">
                  <c:v>29.0918</c:v>
                </c:pt>
                <c:pt idx="843">
                  <c:v>29.0919</c:v>
                </c:pt>
                <c:pt idx="844">
                  <c:v>29.0919</c:v>
                </c:pt>
                <c:pt idx="845">
                  <c:v>29.0919</c:v>
                </c:pt>
                <c:pt idx="846">
                  <c:v>29.092</c:v>
                </c:pt>
                <c:pt idx="847">
                  <c:v>29.0919</c:v>
                </c:pt>
                <c:pt idx="848">
                  <c:v>29.092</c:v>
                </c:pt>
                <c:pt idx="849">
                  <c:v>29.092</c:v>
                </c:pt>
                <c:pt idx="850">
                  <c:v>29.092</c:v>
                </c:pt>
                <c:pt idx="851">
                  <c:v>29.0919</c:v>
                </c:pt>
                <c:pt idx="852">
                  <c:v>29.0921</c:v>
                </c:pt>
                <c:pt idx="853">
                  <c:v>29.0921</c:v>
                </c:pt>
                <c:pt idx="854">
                  <c:v>29.0919</c:v>
                </c:pt>
                <c:pt idx="855">
                  <c:v>29.0921</c:v>
                </c:pt>
                <c:pt idx="856">
                  <c:v>29.0922</c:v>
                </c:pt>
                <c:pt idx="857">
                  <c:v>29.0921</c:v>
                </c:pt>
                <c:pt idx="858">
                  <c:v>29.0921</c:v>
                </c:pt>
                <c:pt idx="859">
                  <c:v>29.0921</c:v>
                </c:pt>
                <c:pt idx="860">
                  <c:v>29.0921</c:v>
                </c:pt>
                <c:pt idx="861">
                  <c:v>29.0922</c:v>
                </c:pt>
                <c:pt idx="862">
                  <c:v>29.0922</c:v>
                </c:pt>
                <c:pt idx="863">
                  <c:v>29.0922</c:v>
                </c:pt>
                <c:pt idx="864">
                  <c:v>29.0922</c:v>
                </c:pt>
                <c:pt idx="865">
                  <c:v>29.0923</c:v>
                </c:pt>
                <c:pt idx="866">
                  <c:v>29.0922</c:v>
                </c:pt>
                <c:pt idx="867">
                  <c:v>29.0923</c:v>
                </c:pt>
                <c:pt idx="868">
                  <c:v>29.0923</c:v>
                </c:pt>
                <c:pt idx="869">
                  <c:v>29.0922</c:v>
                </c:pt>
                <c:pt idx="870">
                  <c:v>29.0924</c:v>
                </c:pt>
                <c:pt idx="871">
                  <c:v>29.0922</c:v>
                </c:pt>
                <c:pt idx="872">
                  <c:v>29.0924</c:v>
                </c:pt>
                <c:pt idx="873">
                  <c:v>29.0924</c:v>
                </c:pt>
                <c:pt idx="874">
                  <c:v>29.0923</c:v>
                </c:pt>
                <c:pt idx="875">
                  <c:v>29.0924</c:v>
                </c:pt>
                <c:pt idx="876">
                  <c:v>29.0924</c:v>
                </c:pt>
                <c:pt idx="877">
                  <c:v>29.0923</c:v>
                </c:pt>
                <c:pt idx="878">
                  <c:v>29.0925</c:v>
                </c:pt>
                <c:pt idx="879">
                  <c:v>29.0925</c:v>
                </c:pt>
                <c:pt idx="880">
                  <c:v>29.0924</c:v>
                </c:pt>
                <c:pt idx="881">
                  <c:v>29.0924</c:v>
                </c:pt>
                <c:pt idx="882">
                  <c:v>29.0923</c:v>
                </c:pt>
                <c:pt idx="883">
                  <c:v>29.0926</c:v>
                </c:pt>
                <c:pt idx="884">
                  <c:v>29.0926</c:v>
                </c:pt>
                <c:pt idx="885">
                  <c:v>29.0925</c:v>
                </c:pt>
                <c:pt idx="886">
                  <c:v>29.0925</c:v>
                </c:pt>
                <c:pt idx="887">
                  <c:v>29.0926</c:v>
                </c:pt>
                <c:pt idx="888">
                  <c:v>29.0925</c:v>
                </c:pt>
                <c:pt idx="889">
                  <c:v>29.0925</c:v>
                </c:pt>
                <c:pt idx="890">
                  <c:v>29.0926</c:v>
                </c:pt>
                <c:pt idx="891">
                  <c:v>29.0926</c:v>
                </c:pt>
                <c:pt idx="892">
                  <c:v>29.0927</c:v>
                </c:pt>
                <c:pt idx="893">
                  <c:v>29.0927</c:v>
                </c:pt>
                <c:pt idx="894">
                  <c:v>29.0928</c:v>
                </c:pt>
                <c:pt idx="895">
                  <c:v>29.0929</c:v>
                </c:pt>
                <c:pt idx="896">
                  <c:v>29.0928</c:v>
                </c:pt>
                <c:pt idx="897">
                  <c:v>29.0928</c:v>
                </c:pt>
                <c:pt idx="898">
                  <c:v>29.0928</c:v>
                </c:pt>
                <c:pt idx="899">
                  <c:v>29.0928</c:v>
                </c:pt>
                <c:pt idx="900">
                  <c:v>29.0927</c:v>
                </c:pt>
                <c:pt idx="901">
                  <c:v>29.0928</c:v>
                </c:pt>
                <c:pt idx="902">
                  <c:v>29.0929</c:v>
                </c:pt>
                <c:pt idx="903">
                  <c:v>29.0929</c:v>
                </c:pt>
                <c:pt idx="904">
                  <c:v>29.0929</c:v>
                </c:pt>
                <c:pt idx="905">
                  <c:v>29.0929</c:v>
                </c:pt>
                <c:pt idx="906">
                  <c:v>29.0929</c:v>
                </c:pt>
                <c:pt idx="907">
                  <c:v>29.093</c:v>
                </c:pt>
                <c:pt idx="908">
                  <c:v>29.0929</c:v>
                </c:pt>
                <c:pt idx="909">
                  <c:v>29.0928</c:v>
                </c:pt>
                <c:pt idx="910">
                  <c:v>29.093</c:v>
                </c:pt>
                <c:pt idx="911">
                  <c:v>29.093</c:v>
                </c:pt>
                <c:pt idx="912">
                  <c:v>29.093</c:v>
                </c:pt>
                <c:pt idx="913">
                  <c:v>29.093</c:v>
                </c:pt>
                <c:pt idx="914">
                  <c:v>29.0931</c:v>
                </c:pt>
                <c:pt idx="915">
                  <c:v>29.093</c:v>
                </c:pt>
                <c:pt idx="916">
                  <c:v>29.0931</c:v>
                </c:pt>
                <c:pt idx="917">
                  <c:v>29.093</c:v>
                </c:pt>
                <c:pt idx="918">
                  <c:v>29.093</c:v>
                </c:pt>
                <c:pt idx="919">
                  <c:v>29.093</c:v>
                </c:pt>
                <c:pt idx="920">
                  <c:v>29.0932</c:v>
                </c:pt>
                <c:pt idx="921">
                  <c:v>29.0932</c:v>
                </c:pt>
                <c:pt idx="922">
                  <c:v>29.0932</c:v>
                </c:pt>
                <c:pt idx="923">
                  <c:v>29.0932</c:v>
                </c:pt>
                <c:pt idx="924">
                  <c:v>29.0932</c:v>
                </c:pt>
                <c:pt idx="925">
                  <c:v>29.0932</c:v>
                </c:pt>
                <c:pt idx="926">
                  <c:v>29.0933</c:v>
                </c:pt>
                <c:pt idx="927">
                  <c:v>29.0931</c:v>
                </c:pt>
                <c:pt idx="928">
                  <c:v>29.0933</c:v>
                </c:pt>
                <c:pt idx="929">
                  <c:v>29.0933</c:v>
                </c:pt>
                <c:pt idx="930">
                  <c:v>29.0933</c:v>
                </c:pt>
                <c:pt idx="931">
                  <c:v>29.0933</c:v>
                </c:pt>
                <c:pt idx="932">
                  <c:v>29.0933</c:v>
                </c:pt>
                <c:pt idx="933">
                  <c:v>29.0933</c:v>
                </c:pt>
                <c:pt idx="934">
                  <c:v>29.0933</c:v>
                </c:pt>
                <c:pt idx="935">
                  <c:v>29.0934</c:v>
                </c:pt>
                <c:pt idx="936">
                  <c:v>29.0933</c:v>
                </c:pt>
                <c:pt idx="937">
                  <c:v>29.0933</c:v>
                </c:pt>
                <c:pt idx="938">
                  <c:v>29.0934</c:v>
                </c:pt>
                <c:pt idx="939">
                  <c:v>29.0934</c:v>
                </c:pt>
                <c:pt idx="940">
                  <c:v>29.0933</c:v>
                </c:pt>
                <c:pt idx="941">
                  <c:v>29.0934</c:v>
                </c:pt>
                <c:pt idx="942">
                  <c:v>29.0935</c:v>
                </c:pt>
                <c:pt idx="943">
                  <c:v>29.0934</c:v>
                </c:pt>
                <c:pt idx="944">
                  <c:v>29.0934</c:v>
                </c:pt>
                <c:pt idx="945">
                  <c:v>29.0934</c:v>
                </c:pt>
                <c:pt idx="946">
                  <c:v>29.0934</c:v>
                </c:pt>
                <c:pt idx="947">
                  <c:v>29.0935</c:v>
                </c:pt>
                <c:pt idx="948">
                  <c:v>29.0935</c:v>
                </c:pt>
                <c:pt idx="949">
                  <c:v>29.0935</c:v>
                </c:pt>
                <c:pt idx="950">
                  <c:v>29.0934</c:v>
                </c:pt>
                <c:pt idx="951">
                  <c:v>29.0934</c:v>
                </c:pt>
                <c:pt idx="952">
                  <c:v>29.0935</c:v>
                </c:pt>
                <c:pt idx="953">
                  <c:v>29.0934</c:v>
                </c:pt>
                <c:pt idx="954">
                  <c:v>29.0935</c:v>
                </c:pt>
                <c:pt idx="955">
                  <c:v>29.0934</c:v>
                </c:pt>
                <c:pt idx="956">
                  <c:v>29.0936</c:v>
                </c:pt>
                <c:pt idx="957">
                  <c:v>29.0934</c:v>
                </c:pt>
                <c:pt idx="958">
                  <c:v>29.0935</c:v>
                </c:pt>
                <c:pt idx="959">
                  <c:v>29.0935</c:v>
                </c:pt>
                <c:pt idx="960">
                  <c:v>29.0935</c:v>
                </c:pt>
                <c:pt idx="961">
                  <c:v>29.0935</c:v>
                </c:pt>
                <c:pt idx="962">
                  <c:v>29.0934</c:v>
                </c:pt>
                <c:pt idx="963">
                  <c:v>29.0935</c:v>
                </c:pt>
                <c:pt idx="964">
                  <c:v>29.0935</c:v>
                </c:pt>
                <c:pt idx="965">
                  <c:v>29.0934</c:v>
                </c:pt>
                <c:pt idx="966">
                  <c:v>29.0935</c:v>
                </c:pt>
                <c:pt idx="967">
                  <c:v>29.0935</c:v>
                </c:pt>
                <c:pt idx="968">
                  <c:v>29.0935</c:v>
                </c:pt>
                <c:pt idx="969">
                  <c:v>29.0935</c:v>
                </c:pt>
                <c:pt idx="970">
                  <c:v>29.0936</c:v>
                </c:pt>
                <c:pt idx="971">
                  <c:v>29.0935</c:v>
                </c:pt>
                <c:pt idx="972">
                  <c:v>29.0935</c:v>
                </c:pt>
                <c:pt idx="973">
                  <c:v>29.0934</c:v>
                </c:pt>
                <c:pt idx="974">
                  <c:v>29.0935</c:v>
                </c:pt>
                <c:pt idx="975">
                  <c:v>29.0934</c:v>
                </c:pt>
                <c:pt idx="976">
                  <c:v>29.0935</c:v>
                </c:pt>
                <c:pt idx="977">
                  <c:v>29.0935</c:v>
                </c:pt>
                <c:pt idx="978">
                  <c:v>29.0935</c:v>
                </c:pt>
                <c:pt idx="979">
                  <c:v>29.0936</c:v>
                </c:pt>
                <c:pt idx="980">
                  <c:v>29.0935</c:v>
                </c:pt>
                <c:pt idx="981">
                  <c:v>29.0936</c:v>
                </c:pt>
                <c:pt idx="982">
                  <c:v>29.0934</c:v>
                </c:pt>
                <c:pt idx="983">
                  <c:v>29.0935</c:v>
                </c:pt>
                <c:pt idx="984">
                  <c:v>29.0935</c:v>
                </c:pt>
                <c:pt idx="985">
                  <c:v>29.0935</c:v>
                </c:pt>
                <c:pt idx="986">
                  <c:v>29.0935</c:v>
                </c:pt>
                <c:pt idx="987">
                  <c:v>29.0936</c:v>
                </c:pt>
                <c:pt idx="988">
                  <c:v>29.0935</c:v>
                </c:pt>
                <c:pt idx="989">
                  <c:v>29.0935</c:v>
                </c:pt>
                <c:pt idx="990">
                  <c:v>29.0936</c:v>
                </c:pt>
                <c:pt idx="991">
                  <c:v>29.0934</c:v>
                </c:pt>
                <c:pt idx="992">
                  <c:v>29.0935</c:v>
                </c:pt>
                <c:pt idx="993">
                  <c:v>29.0935</c:v>
                </c:pt>
                <c:pt idx="994">
                  <c:v>29.0935</c:v>
                </c:pt>
                <c:pt idx="995">
                  <c:v>29.0935</c:v>
                </c:pt>
                <c:pt idx="996">
                  <c:v>29.0936</c:v>
                </c:pt>
                <c:pt idx="997">
                  <c:v>29.0936</c:v>
                </c:pt>
                <c:pt idx="998">
                  <c:v>29.0935</c:v>
                </c:pt>
                <c:pt idx="999">
                  <c:v>29.0935</c:v>
                </c:pt>
                <c:pt idx="1000">
                  <c:v>29.0936</c:v>
                </c:pt>
                <c:pt idx="1001">
                  <c:v>29.0935</c:v>
                </c:pt>
                <c:pt idx="1002">
                  <c:v>29.0936</c:v>
                </c:pt>
                <c:pt idx="1003">
                  <c:v>29.0935</c:v>
                </c:pt>
                <c:pt idx="1004">
                  <c:v>29.0935</c:v>
                </c:pt>
                <c:pt idx="1005">
                  <c:v>29.0935</c:v>
                </c:pt>
                <c:pt idx="1006">
                  <c:v>29.0935</c:v>
                </c:pt>
                <c:pt idx="1007">
                  <c:v>29.0936</c:v>
                </c:pt>
                <c:pt idx="1008">
                  <c:v>29.0935</c:v>
                </c:pt>
                <c:pt idx="1009">
                  <c:v>29.0935</c:v>
                </c:pt>
                <c:pt idx="1010">
                  <c:v>29.0936</c:v>
                </c:pt>
                <c:pt idx="1011">
                  <c:v>29.0935</c:v>
                </c:pt>
                <c:pt idx="1012">
                  <c:v>29.0934</c:v>
                </c:pt>
                <c:pt idx="1013">
                  <c:v>29.0936</c:v>
                </c:pt>
                <c:pt idx="1014">
                  <c:v>29.0935</c:v>
                </c:pt>
                <c:pt idx="1015">
                  <c:v>29.0936</c:v>
                </c:pt>
                <c:pt idx="1016">
                  <c:v>29.0934</c:v>
                </c:pt>
                <c:pt idx="1017">
                  <c:v>29.0936</c:v>
                </c:pt>
                <c:pt idx="1018">
                  <c:v>29.0936</c:v>
                </c:pt>
                <c:pt idx="1019">
                  <c:v>29.0935</c:v>
                </c:pt>
                <c:pt idx="1020">
                  <c:v>29.0936</c:v>
                </c:pt>
                <c:pt idx="1021">
                  <c:v>29.0935</c:v>
                </c:pt>
                <c:pt idx="1022">
                  <c:v>29.0936</c:v>
                </c:pt>
                <c:pt idx="1023">
                  <c:v>29.0936</c:v>
                </c:pt>
                <c:pt idx="1024">
                  <c:v>29.09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50496D!$A$2:$A$1026</c:f>
              <c:numCache>
                <c:formatCode>General</c:formatCode>
                <c:ptCount val="102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</c:numCache>
            </c:numRef>
          </c:xVal>
          <c:yVal>
            <c:numRef>
              <c:f>D050496D!$D$2:$D$1026</c:f>
              <c:numCache>
                <c:formatCode>General</c:formatCode>
                <c:ptCount val="1025"/>
                <c:pt idx="0">
                  <c:v>13.2209</c:v>
                </c:pt>
                <c:pt idx="1">
                  <c:v>13.1605</c:v>
                </c:pt>
                <c:pt idx="2">
                  <c:v>13.1464</c:v>
                </c:pt>
                <c:pt idx="3">
                  <c:v>13.1437</c:v>
                </c:pt>
                <c:pt idx="4">
                  <c:v>13.1307</c:v>
                </c:pt>
                <c:pt idx="5">
                  <c:v>13.1082</c:v>
                </c:pt>
                <c:pt idx="6">
                  <c:v>13.0826</c:v>
                </c:pt>
                <c:pt idx="7">
                  <c:v>13.0739</c:v>
                </c:pt>
                <c:pt idx="8">
                  <c:v>13.0744</c:v>
                </c:pt>
                <c:pt idx="9">
                  <c:v>13.0755</c:v>
                </c:pt>
                <c:pt idx="10">
                  <c:v>13.0807</c:v>
                </c:pt>
                <c:pt idx="11">
                  <c:v>13.0932</c:v>
                </c:pt>
                <c:pt idx="12">
                  <c:v>13.099</c:v>
                </c:pt>
                <c:pt idx="13">
                  <c:v>13.0986</c:v>
                </c:pt>
                <c:pt idx="14">
                  <c:v>13.0994</c:v>
                </c:pt>
                <c:pt idx="15">
                  <c:v>13.1023</c:v>
                </c:pt>
                <c:pt idx="16">
                  <c:v>13.1152</c:v>
                </c:pt>
                <c:pt idx="17">
                  <c:v>13.1121</c:v>
                </c:pt>
                <c:pt idx="18">
                  <c:v>13.0998</c:v>
                </c:pt>
                <c:pt idx="19">
                  <c:v>13.0922</c:v>
                </c:pt>
                <c:pt idx="20">
                  <c:v>13.0865</c:v>
                </c:pt>
                <c:pt idx="21">
                  <c:v>13.0726</c:v>
                </c:pt>
                <c:pt idx="22">
                  <c:v>13.0713</c:v>
                </c:pt>
                <c:pt idx="23">
                  <c:v>13.0733</c:v>
                </c:pt>
                <c:pt idx="24">
                  <c:v>13.0671</c:v>
                </c:pt>
                <c:pt idx="25">
                  <c:v>13.0556</c:v>
                </c:pt>
                <c:pt idx="26">
                  <c:v>13.0961</c:v>
                </c:pt>
                <c:pt idx="27">
                  <c:v>13.1072</c:v>
                </c:pt>
                <c:pt idx="28">
                  <c:v>13.1411</c:v>
                </c:pt>
                <c:pt idx="29">
                  <c:v>13.1552</c:v>
                </c:pt>
                <c:pt idx="30">
                  <c:v>13.1592</c:v>
                </c:pt>
                <c:pt idx="31">
                  <c:v>13.1596</c:v>
                </c:pt>
                <c:pt idx="32">
                  <c:v>13.1595</c:v>
                </c:pt>
                <c:pt idx="33">
                  <c:v>13.1564</c:v>
                </c:pt>
                <c:pt idx="34">
                  <c:v>13.1503</c:v>
                </c:pt>
                <c:pt idx="35">
                  <c:v>13.142</c:v>
                </c:pt>
                <c:pt idx="36">
                  <c:v>13.1377</c:v>
                </c:pt>
                <c:pt idx="37">
                  <c:v>13.1427</c:v>
                </c:pt>
                <c:pt idx="38">
                  <c:v>13.1518</c:v>
                </c:pt>
                <c:pt idx="39">
                  <c:v>13.1595</c:v>
                </c:pt>
                <c:pt idx="40">
                  <c:v>13.1602</c:v>
                </c:pt>
                <c:pt idx="41">
                  <c:v>13.1495</c:v>
                </c:pt>
                <c:pt idx="42">
                  <c:v>13.1279</c:v>
                </c:pt>
                <c:pt idx="43">
                  <c:v>13.1034</c:v>
                </c:pt>
                <c:pt idx="44">
                  <c:v>13.0948</c:v>
                </c:pt>
                <c:pt idx="45">
                  <c:v>13.0973</c:v>
                </c:pt>
                <c:pt idx="46">
                  <c:v>13.105</c:v>
                </c:pt>
                <c:pt idx="47">
                  <c:v>13.1157</c:v>
                </c:pt>
                <c:pt idx="48">
                  <c:v>13.1216</c:v>
                </c:pt>
                <c:pt idx="49">
                  <c:v>13.1133</c:v>
                </c:pt>
                <c:pt idx="50">
                  <c:v>13.1103</c:v>
                </c:pt>
                <c:pt idx="51">
                  <c:v>13.0943</c:v>
                </c:pt>
                <c:pt idx="52">
                  <c:v>13.08</c:v>
                </c:pt>
                <c:pt idx="53">
                  <c:v>13.0759</c:v>
                </c:pt>
                <c:pt idx="54">
                  <c:v>13.0773</c:v>
                </c:pt>
                <c:pt idx="55">
                  <c:v>13.0786</c:v>
                </c:pt>
                <c:pt idx="56">
                  <c:v>13.0783</c:v>
                </c:pt>
                <c:pt idx="57">
                  <c:v>13.0786</c:v>
                </c:pt>
                <c:pt idx="58">
                  <c:v>13.0833</c:v>
                </c:pt>
                <c:pt idx="59">
                  <c:v>13.0981</c:v>
                </c:pt>
                <c:pt idx="60">
                  <c:v>13.0983</c:v>
                </c:pt>
                <c:pt idx="61">
                  <c:v>13.122</c:v>
                </c:pt>
                <c:pt idx="62">
                  <c:v>13.1286</c:v>
                </c:pt>
                <c:pt idx="63">
                  <c:v>13.1008</c:v>
                </c:pt>
                <c:pt idx="64">
                  <c:v>13.0972</c:v>
                </c:pt>
                <c:pt idx="65">
                  <c:v>13.0925</c:v>
                </c:pt>
                <c:pt idx="66">
                  <c:v>13.0891</c:v>
                </c:pt>
                <c:pt idx="67">
                  <c:v>13.0887</c:v>
                </c:pt>
                <c:pt idx="68">
                  <c:v>13.0884</c:v>
                </c:pt>
                <c:pt idx="69">
                  <c:v>13.0882</c:v>
                </c:pt>
                <c:pt idx="70">
                  <c:v>13.0908</c:v>
                </c:pt>
                <c:pt idx="71">
                  <c:v>13.0958</c:v>
                </c:pt>
                <c:pt idx="72">
                  <c:v>13.1051</c:v>
                </c:pt>
                <c:pt idx="73">
                  <c:v>13.1136</c:v>
                </c:pt>
                <c:pt idx="74">
                  <c:v>13.1281</c:v>
                </c:pt>
                <c:pt idx="75">
                  <c:v>13.1308</c:v>
                </c:pt>
                <c:pt idx="76">
                  <c:v>13.1391</c:v>
                </c:pt>
                <c:pt idx="77">
                  <c:v>13.1406</c:v>
                </c:pt>
                <c:pt idx="78">
                  <c:v>13.1387</c:v>
                </c:pt>
                <c:pt idx="79">
                  <c:v>13.1409</c:v>
                </c:pt>
                <c:pt idx="80">
                  <c:v>13.1417</c:v>
                </c:pt>
                <c:pt idx="81">
                  <c:v>13.1451</c:v>
                </c:pt>
                <c:pt idx="82">
                  <c:v>13.1543</c:v>
                </c:pt>
                <c:pt idx="83">
                  <c:v>13.1648</c:v>
                </c:pt>
                <c:pt idx="84">
                  <c:v>13.1684</c:v>
                </c:pt>
                <c:pt idx="85">
                  <c:v>13.1898</c:v>
                </c:pt>
                <c:pt idx="86">
                  <c:v>13.2017</c:v>
                </c:pt>
                <c:pt idx="87">
                  <c:v>13.204</c:v>
                </c:pt>
                <c:pt idx="88">
                  <c:v>13.2015</c:v>
                </c:pt>
                <c:pt idx="89">
                  <c:v>13.2035</c:v>
                </c:pt>
                <c:pt idx="90">
                  <c:v>13.2057</c:v>
                </c:pt>
                <c:pt idx="91">
                  <c:v>13.2064</c:v>
                </c:pt>
                <c:pt idx="92">
                  <c:v>13.2057</c:v>
                </c:pt>
                <c:pt idx="93">
                  <c:v>13.2033</c:v>
                </c:pt>
                <c:pt idx="94">
                  <c:v>13.2041</c:v>
                </c:pt>
                <c:pt idx="95">
                  <c:v>13.2089</c:v>
                </c:pt>
                <c:pt idx="96">
                  <c:v>13.2141</c:v>
                </c:pt>
                <c:pt idx="97">
                  <c:v>13.2237</c:v>
                </c:pt>
                <c:pt idx="98">
                  <c:v>13.2212</c:v>
                </c:pt>
                <c:pt idx="99">
                  <c:v>13.2131</c:v>
                </c:pt>
                <c:pt idx="100">
                  <c:v>13.2074</c:v>
                </c:pt>
                <c:pt idx="101">
                  <c:v>13.2026</c:v>
                </c:pt>
                <c:pt idx="102">
                  <c:v>13.1974</c:v>
                </c:pt>
                <c:pt idx="103">
                  <c:v>13.1919</c:v>
                </c:pt>
                <c:pt idx="104">
                  <c:v>13.1878</c:v>
                </c:pt>
                <c:pt idx="105">
                  <c:v>13.1841</c:v>
                </c:pt>
                <c:pt idx="106">
                  <c:v>13.178</c:v>
                </c:pt>
                <c:pt idx="107">
                  <c:v>13.1771</c:v>
                </c:pt>
                <c:pt idx="108">
                  <c:v>13.1757</c:v>
                </c:pt>
                <c:pt idx="109">
                  <c:v>13.1697</c:v>
                </c:pt>
                <c:pt idx="110">
                  <c:v>13.1605</c:v>
                </c:pt>
                <c:pt idx="111">
                  <c:v>13.1568</c:v>
                </c:pt>
                <c:pt idx="112">
                  <c:v>13.158</c:v>
                </c:pt>
                <c:pt idx="113">
                  <c:v>13.1614</c:v>
                </c:pt>
                <c:pt idx="114">
                  <c:v>13.159</c:v>
                </c:pt>
                <c:pt idx="115">
                  <c:v>13.1588</c:v>
                </c:pt>
                <c:pt idx="116">
                  <c:v>13.1598</c:v>
                </c:pt>
                <c:pt idx="117">
                  <c:v>13.1605</c:v>
                </c:pt>
                <c:pt idx="118">
                  <c:v>13.163</c:v>
                </c:pt>
                <c:pt idx="119">
                  <c:v>13.1644</c:v>
                </c:pt>
                <c:pt idx="120">
                  <c:v>13.1649</c:v>
                </c:pt>
                <c:pt idx="121">
                  <c:v>13.1671</c:v>
                </c:pt>
                <c:pt idx="122">
                  <c:v>13.1737</c:v>
                </c:pt>
                <c:pt idx="123">
                  <c:v>13.1813</c:v>
                </c:pt>
                <c:pt idx="124">
                  <c:v>13.1886</c:v>
                </c:pt>
                <c:pt idx="125">
                  <c:v>13.1901</c:v>
                </c:pt>
                <c:pt idx="126">
                  <c:v>13.1922</c:v>
                </c:pt>
                <c:pt idx="127">
                  <c:v>13.1982</c:v>
                </c:pt>
                <c:pt idx="128">
                  <c:v>13.2122</c:v>
                </c:pt>
                <c:pt idx="129">
                  <c:v>13.2118</c:v>
                </c:pt>
                <c:pt idx="130">
                  <c:v>13.2124</c:v>
                </c:pt>
                <c:pt idx="131">
                  <c:v>13.2149</c:v>
                </c:pt>
                <c:pt idx="132">
                  <c:v>13.2165</c:v>
                </c:pt>
                <c:pt idx="133">
                  <c:v>13.2202</c:v>
                </c:pt>
                <c:pt idx="134">
                  <c:v>13.2213</c:v>
                </c:pt>
                <c:pt idx="135">
                  <c:v>13.2214</c:v>
                </c:pt>
                <c:pt idx="136">
                  <c:v>13.2215</c:v>
                </c:pt>
                <c:pt idx="137">
                  <c:v>13.2217</c:v>
                </c:pt>
                <c:pt idx="138">
                  <c:v>13.2215</c:v>
                </c:pt>
                <c:pt idx="139">
                  <c:v>13.2212</c:v>
                </c:pt>
                <c:pt idx="140">
                  <c:v>13.2211</c:v>
                </c:pt>
                <c:pt idx="141">
                  <c:v>13.2218</c:v>
                </c:pt>
                <c:pt idx="142">
                  <c:v>13.223</c:v>
                </c:pt>
                <c:pt idx="143">
                  <c:v>13.2233</c:v>
                </c:pt>
                <c:pt idx="144">
                  <c:v>13.2206</c:v>
                </c:pt>
                <c:pt idx="145">
                  <c:v>13.2198</c:v>
                </c:pt>
                <c:pt idx="146">
                  <c:v>13.2195</c:v>
                </c:pt>
                <c:pt idx="147">
                  <c:v>13.2201</c:v>
                </c:pt>
                <c:pt idx="148">
                  <c:v>13.2199</c:v>
                </c:pt>
                <c:pt idx="149">
                  <c:v>13.2201</c:v>
                </c:pt>
                <c:pt idx="150">
                  <c:v>13.2201</c:v>
                </c:pt>
                <c:pt idx="151">
                  <c:v>13.2198</c:v>
                </c:pt>
                <c:pt idx="152">
                  <c:v>13.2183</c:v>
                </c:pt>
                <c:pt idx="153">
                  <c:v>13.2179</c:v>
                </c:pt>
                <c:pt idx="154">
                  <c:v>13.2176</c:v>
                </c:pt>
                <c:pt idx="155">
                  <c:v>13.2171</c:v>
                </c:pt>
                <c:pt idx="156">
                  <c:v>13.2168</c:v>
                </c:pt>
                <c:pt idx="157">
                  <c:v>13.2161</c:v>
                </c:pt>
                <c:pt idx="158">
                  <c:v>13.2127</c:v>
                </c:pt>
                <c:pt idx="159">
                  <c:v>13.2064</c:v>
                </c:pt>
                <c:pt idx="160">
                  <c:v>13.2022</c:v>
                </c:pt>
                <c:pt idx="161">
                  <c:v>13.2002</c:v>
                </c:pt>
                <c:pt idx="162">
                  <c:v>13.1984</c:v>
                </c:pt>
                <c:pt idx="163">
                  <c:v>13.1969</c:v>
                </c:pt>
                <c:pt idx="164">
                  <c:v>13.1955</c:v>
                </c:pt>
                <c:pt idx="165">
                  <c:v>13.1941</c:v>
                </c:pt>
                <c:pt idx="166">
                  <c:v>13.1918</c:v>
                </c:pt>
                <c:pt idx="167">
                  <c:v>13.189</c:v>
                </c:pt>
                <c:pt idx="168">
                  <c:v>13.1852</c:v>
                </c:pt>
                <c:pt idx="169">
                  <c:v>13.1848</c:v>
                </c:pt>
                <c:pt idx="170">
                  <c:v>13.1846</c:v>
                </c:pt>
                <c:pt idx="171">
                  <c:v>13.1835</c:v>
                </c:pt>
                <c:pt idx="172">
                  <c:v>13.1826</c:v>
                </c:pt>
                <c:pt idx="173">
                  <c:v>13.181</c:v>
                </c:pt>
                <c:pt idx="174">
                  <c:v>13.1782</c:v>
                </c:pt>
                <c:pt idx="175">
                  <c:v>13.1772</c:v>
                </c:pt>
                <c:pt idx="176">
                  <c:v>13.1766</c:v>
                </c:pt>
                <c:pt idx="177">
                  <c:v>13.1762</c:v>
                </c:pt>
                <c:pt idx="178">
                  <c:v>13.1757</c:v>
                </c:pt>
                <c:pt idx="179">
                  <c:v>13.1743</c:v>
                </c:pt>
                <c:pt idx="180">
                  <c:v>13.1726</c:v>
                </c:pt>
                <c:pt idx="181">
                  <c:v>13.1712</c:v>
                </c:pt>
                <c:pt idx="182">
                  <c:v>13.1701</c:v>
                </c:pt>
                <c:pt idx="183">
                  <c:v>13.1691</c:v>
                </c:pt>
                <c:pt idx="184">
                  <c:v>13.166</c:v>
                </c:pt>
                <c:pt idx="185">
                  <c:v>13.1648</c:v>
                </c:pt>
                <c:pt idx="186">
                  <c:v>13.1626</c:v>
                </c:pt>
                <c:pt idx="187">
                  <c:v>13.1585</c:v>
                </c:pt>
                <c:pt idx="188">
                  <c:v>13.1556</c:v>
                </c:pt>
                <c:pt idx="189">
                  <c:v>13.154</c:v>
                </c:pt>
                <c:pt idx="190">
                  <c:v>13.1513</c:v>
                </c:pt>
                <c:pt idx="191">
                  <c:v>13.1497</c:v>
                </c:pt>
                <c:pt idx="192">
                  <c:v>13.1492</c:v>
                </c:pt>
                <c:pt idx="193">
                  <c:v>13.1485</c:v>
                </c:pt>
                <c:pt idx="194">
                  <c:v>13.1479</c:v>
                </c:pt>
                <c:pt idx="195">
                  <c:v>13.1446</c:v>
                </c:pt>
                <c:pt idx="196">
                  <c:v>13.141</c:v>
                </c:pt>
                <c:pt idx="197">
                  <c:v>13.1394</c:v>
                </c:pt>
                <c:pt idx="198">
                  <c:v>13.1379</c:v>
                </c:pt>
                <c:pt idx="199">
                  <c:v>13.1366</c:v>
                </c:pt>
                <c:pt idx="200">
                  <c:v>13.1398</c:v>
                </c:pt>
                <c:pt idx="201">
                  <c:v>13.1394</c:v>
                </c:pt>
                <c:pt idx="202">
                  <c:v>13.1402</c:v>
                </c:pt>
                <c:pt idx="203">
                  <c:v>13.1402</c:v>
                </c:pt>
                <c:pt idx="204">
                  <c:v>13.1393</c:v>
                </c:pt>
                <c:pt idx="205">
                  <c:v>13.138</c:v>
                </c:pt>
                <c:pt idx="206">
                  <c:v>13.1341</c:v>
                </c:pt>
                <c:pt idx="207">
                  <c:v>13.1322</c:v>
                </c:pt>
                <c:pt idx="208">
                  <c:v>13.1327</c:v>
                </c:pt>
                <c:pt idx="209">
                  <c:v>13.132</c:v>
                </c:pt>
                <c:pt idx="210">
                  <c:v>13.1307</c:v>
                </c:pt>
                <c:pt idx="211">
                  <c:v>13.1273</c:v>
                </c:pt>
                <c:pt idx="212">
                  <c:v>13.1267</c:v>
                </c:pt>
                <c:pt idx="213">
                  <c:v>13.1232</c:v>
                </c:pt>
                <c:pt idx="214">
                  <c:v>13.1216</c:v>
                </c:pt>
                <c:pt idx="215">
                  <c:v>13.1216</c:v>
                </c:pt>
                <c:pt idx="216">
                  <c:v>13.1221</c:v>
                </c:pt>
                <c:pt idx="217">
                  <c:v>13.1217</c:v>
                </c:pt>
                <c:pt idx="218">
                  <c:v>13.121</c:v>
                </c:pt>
                <c:pt idx="219">
                  <c:v>13.1206</c:v>
                </c:pt>
                <c:pt idx="220">
                  <c:v>13.1211</c:v>
                </c:pt>
                <c:pt idx="221">
                  <c:v>13.1236</c:v>
                </c:pt>
                <c:pt idx="222">
                  <c:v>13.1247</c:v>
                </c:pt>
                <c:pt idx="223">
                  <c:v>13.125</c:v>
                </c:pt>
                <c:pt idx="224">
                  <c:v>13.1255</c:v>
                </c:pt>
                <c:pt idx="225">
                  <c:v>13.1252</c:v>
                </c:pt>
                <c:pt idx="226">
                  <c:v>13.1248</c:v>
                </c:pt>
                <c:pt idx="227">
                  <c:v>13.1236</c:v>
                </c:pt>
                <c:pt idx="228">
                  <c:v>13.1219</c:v>
                </c:pt>
                <c:pt idx="229">
                  <c:v>13.1191</c:v>
                </c:pt>
                <c:pt idx="230">
                  <c:v>13.1158</c:v>
                </c:pt>
                <c:pt idx="231">
                  <c:v>13.1104</c:v>
                </c:pt>
                <c:pt idx="232">
                  <c:v>13.1094</c:v>
                </c:pt>
                <c:pt idx="233">
                  <c:v>13.0998</c:v>
                </c:pt>
                <c:pt idx="234">
                  <c:v>13.0879</c:v>
                </c:pt>
                <c:pt idx="235">
                  <c:v>13.0858</c:v>
                </c:pt>
                <c:pt idx="236">
                  <c:v>13.0879</c:v>
                </c:pt>
                <c:pt idx="237">
                  <c:v>13.0881</c:v>
                </c:pt>
                <c:pt idx="238">
                  <c:v>13.0896</c:v>
                </c:pt>
                <c:pt idx="239">
                  <c:v>13.0895</c:v>
                </c:pt>
                <c:pt idx="240">
                  <c:v>13.0931</c:v>
                </c:pt>
                <c:pt idx="241">
                  <c:v>13.094</c:v>
                </c:pt>
                <c:pt idx="242">
                  <c:v>13.1</c:v>
                </c:pt>
                <c:pt idx="243">
                  <c:v>13.1087</c:v>
                </c:pt>
                <c:pt idx="244">
                  <c:v>13.1114</c:v>
                </c:pt>
                <c:pt idx="245">
                  <c:v>13.1102</c:v>
                </c:pt>
                <c:pt idx="246">
                  <c:v>13.1077</c:v>
                </c:pt>
                <c:pt idx="247">
                  <c:v>13.107</c:v>
                </c:pt>
                <c:pt idx="248">
                  <c:v>13.1066</c:v>
                </c:pt>
                <c:pt idx="249">
                  <c:v>13.1015</c:v>
                </c:pt>
                <c:pt idx="250">
                  <c:v>13.0992</c:v>
                </c:pt>
                <c:pt idx="251">
                  <c:v>13.0963</c:v>
                </c:pt>
                <c:pt idx="252">
                  <c:v>13.094</c:v>
                </c:pt>
                <c:pt idx="253">
                  <c:v>13.0939</c:v>
                </c:pt>
                <c:pt idx="254">
                  <c:v>13.0934</c:v>
                </c:pt>
                <c:pt idx="255">
                  <c:v>13.0909</c:v>
                </c:pt>
                <c:pt idx="256">
                  <c:v>13.09</c:v>
                </c:pt>
                <c:pt idx="257">
                  <c:v>13.0899</c:v>
                </c:pt>
                <c:pt idx="258">
                  <c:v>13.0892</c:v>
                </c:pt>
                <c:pt idx="259">
                  <c:v>13.0881</c:v>
                </c:pt>
                <c:pt idx="260">
                  <c:v>13.0878</c:v>
                </c:pt>
                <c:pt idx="261">
                  <c:v>13.0875</c:v>
                </c:pt>
                <c:pt idx="262">
                  <c:v>13.0868</c:v>
                </c:pt>
                <c:pt idx="263">
                  <c:v>13.086</c:v>
                </c:pt>
                <c:pt idx="264">
                  <c:v>13.0855</c:v>
                </c:pt>
                <c:pt idx="265">
                  <c:v>13.0857</c:v>
                </c:pt>
                <c:pt idx="266">
                  <c:v>13.086</c:v>
                </c:pt>
                <c:pt idx="267">
                  <c:v>13.0863</c:v>
                </c:pt>
                <c:pt idx="268">
                  <c:v>13.0868</c:v>
                </c:pt>
                <c:pt idx="269">
                  <c:v>13.0877</c:v>
                </c:pt>
                <c:pt idx="270">
                  <c:v>13.0879</c:v>
                </c:pt>
                <c:pt idx="271">
                  <c:v>13.0882</c:v>
                </c:pt>
                <c:pt idx="272">
                  <c:v>13.0894</c:v>
                </c:pt>
                <c:pt idx="273">
                  <c:v>13.0907</c:v>
                </c:pt>
                <c:pt idx="274">
                  <c:v>13.0917</c:v>
                </c:pt>
                <c:pt idx="275">
                  <c:v>13.0918</c:v>
                </c:pt>
                <c:pt idx="276">
                  <c:v>13.0905</c:v>
                </c:pt>
                <c:pt idx="277">
                  <c:v>13.0903</c:v>
                </c:pt>
                <c:pt idx="278">
                  <c:v>13.09</c:v>
                </c:pt>
                <c:pt idx="279">
                  <c:v>13.0897</c:v>
                </c:pt>
                <c:pt idx="280">
                  <c:v>13.089</c:v>
                </c:pt>
                <c:pt idx="281">
                  <c:v>13.0884</c:v>
                </c:pt>
                <c:pt idx="282">
                  <c:v>13.088</c:v>
                </c:pt>
                <c:pt idx="283">
                  <c:v>13.0866</c:v>
                </c:pt>
                <c:pt idx="284">
                  <c:v>13.0842</c:v>
                </c:pt>
                <c:pt idx="285">
                  <c:v>13.0834</c:v>
                </c:pt>
                <c:pt idx="286">
                  <c:v>13.0826</c:v>
                </c:pt>
                <c:pt idx="287">
                  <c:v>13.0815</c:v>
                </c:pt>
                <c:pt idx="288">
                  <c:v>13.0791</c:v>
                </c:pt>
                <c:pt idx="289">
                  <c:v>13.0765</c:v>
                </c:pt>
                <c:pt idx="290">
                  <c:v>13.0767</c:v>
                </c:pt>
                <c:pt idx="291">
                  <c:v>13.0765</c:v>
                </c:pt>
                <c:pt idx="292">
                  <c:v>13.0769</c:v>
                </c:pt>
                <c:pt idx="293">
                  <c:v>13.0774</c:v>
                </c:pt>
                <c:pt idx="294">
                  <c:v>13.0786</c:v>
                </c:pt>
                <c:pt idx="295">
                  <c:v>13.0789</c:v>
                </c:pt>
                <c:pt idx="296">
                  <c:v>13.0794</c:v>
                </c:pt>
                <c:pt idx="297">
                  <c:v>13.0825</c:v>
                </c:pt>
                <c:pt idx="298">
                  <c:v>13.0831</c:v>
                </c:pt>
                <c:pt idx="299">
                  <c:v>13.0833</c:v>
                </c:pt>
                <c:pt idx="300">
                  <c:v>13.0838</c:v>
                </c:pt>
                <c:pt idx="301">
                  <c:v>13.0858</c:v>
                </c:pt>
                <c:pt idx="302">
                  <c:v>13.0873</c:v>
                </c:pt>
                <c:pt idx="303">
                  <c:v>13.0872</c:v>
                </c:pt>
                <c:pt idx="304">
                  <c:v>13.0864</c:v>
                </c:pt>
                <c:pt idx="305">
                  <c:v>13.0861</c:v>
                </c:pt>
                <c:pt idx="306">
                  <c:v>13.0861</c:v>
                </c:pt>
                <c:pt idx="307">
                  <c:v>13.0851</c:v>
                </c:pt>
                <c:pt idx="308">
                  <c:v>13.0831</c:v>
                </c:pt>
                <c:pt idx="309">
                  <c:v>13.083</c:v>
                </c:pt>
                <c:pt idx="310">
                  <c:v>13.0829</c:v>
                </c:pt>
                <c:pt idx="311">
                  <c:v>13.0831</c:v>
                </c:pt>
                <c:pt idx="312">
                  <c:v>13.0829</c:v>
                </c:pt>
                <c:pt idx="313">
                  <c:v>13.0823</c:v>
                </c:pt>
                <c:pt idx="314">
                  <c:v>13.0797</c:v>
                </c:pt>
                <c:pt idx="315">
                  <c:v>13.0757</c:v>
                </c:pt>
                <c:pt idx="316">
                  <c:v>13.0755</c:v>
                </c:pt>
                <c:pt idx="317">
                  <c:v>13.0754</c:v>
                </c:pt>
                <c:pt idx="318">
                  <c:v>13.075</c:v>
                </c:pt>
                <c:pt idx="319">
                  <c:v>13.0746</c:v>
                </c:pt>
                <c:pt idx="320">
                  <c:v>13.075</c:v>
                </c:pt>
                <c:pt idx="321">
                  <c:v>13.0734</c:v>
                </c:pt>
                <c:pt idx="322">
                  <c:v>13.073</c:v>
                </c:pt>
                <c:pt idx="323">
                  <c:v>13.0735</c:v>
                </c:pt>
                <c:pt idx="324">
                  <c:v>13.0746</c:v>
                </c:pt>
                <c:pt idx="325">
                  <c:v>13.076</c:v>
                </c:pt>
                <c:pt idx="326">
                  <c:v>13.0748</c:v>
                </c:pt>
                <c:pt idx="327">
                  <c:v>13.0743</c:v>
                </c:pt>
                <c:pt idx="328">
                  <c:v>13.0736</c:v>
                </c:pt>
                <c:pt idx="329">
                  <c:v>13.0735</c:v>
                </c:pt>
                <c:pt idx="330">
                  <c:v>13.0731</c:v>
                </c:pt>
                <c:pt idx="331">
                  <c:v>13.0725</c:v>
                </c:pt>
                <c:pt idx="332">
                  <c:v>13.0722</c:v>
                </c:pt>
                <c:pt idx="333">
                  <c:v>13.0717</c:v>
                </c:pt>
                <c:pt idx="334">
                  <c:v>13.0702</c:v>
                </c:pt>
                <c:pt idx="335">
                  <c:v>13.0695</c:v>
                </c:pt>
                <c:pt idx="336">
                  <c:v>13.0688</c:v>
                </c:pt>
                <c:pt idx="337">
                  <c:v>13.0692</c:v>
                </c:pt>
                <c:pt idx="338">
                  <c:v>13.0702</c:v>
                </c:pt>
                <c:pt idx="339">
                  <c:v>13.0713</c:v>
                </c:pt>
                <c:pt idx="340">
                  <c:v>13.0724</c:v>
                </c:pt>
                <c:pt idx="341">
                  <c:v>13.073</c:v>
                </c:pt>
                <c:pt idx="342">
                  <c:v>13.0732</c:v>
                </c:pt>
                <c:pt idx="343">
                  <c:v>13.0732</c:v>
                </c:pt>
                <c:pt idx="344">
                  <c:v>13.0739</c:v>
                </c:pt>
                <c:pt idx="345">
                  <c:v>13.0741</c:v>
                </c:pt>
                <c:pt idx="346">
                  <c:v>13.0743</c:v>
                </c:pt>
                <c:pt idx="347">
                  <c:v>13.0746</c:v>
                </c:pt>
                <c:pt idx="348">
                  <c:v>13.0744</c:v>
                </c:pt>
                <c:pt idx="349">
                  <c:v>13.0742</c:v>
                </c:pt>
                <c:pt idx="350">
                  <c:v>13.0742</c:v>
                </c:pt>
                <c:pt idx="351">
                  <c:v>13.0741</c:v>
                </c:pt>
                <c:pt idx="352">
                  <c:v>13.0737</c:v>
                </c:pt>
                <c:pt idx="353">
                  <c:v>13.073</c:v>
                </c:pt>
                <c:pt idx="354">
                  <c:v>13.0719</c:v>
                </c:pt>
                <c:pt idx="355">
                  <c:v>13.0709</c:v>
                </c:pt>
                <c:pt idx="356">
                  <c:v>13.0698</c:v>
                </c:pt>
                <c:pt idx="357">
                  <c:v>13.0692</c:v>
                </c:pt>
                <c:pt idx="358">
                  <c:v>13.068</c:v>
                </c:pt>
                <c:pt idx="359">
                  <c:v>13.0681</c:v>
                </c:pt>
                <c:pt idx="360">
                  <c:v>13.0677</c:v>
                </c:pt>
                <c:pt idx="361">
                  <c:v>13.0664</c:v>
                </c:pt>
                <c:pt idx="362">
                  <c:v>13.065</c:v>
                </c:pt>
                <c:pt idx="363">
                  <c:v>13.0649</c:v>
                </c:pt>
                <c:pt idx="364">
                  <c:v>13.0653</c:v>
                </c:pt>
                <c:pt idx="365">
                  <c:v>13.0641</c:v>
                </c:pt>
                <c:pt idx="366">
                  <c:v>13.0628</c:v>
                </c:pt>
                <c:pt idx="367">
                  <c:v>13.0621</c:v>
                </c:pt>
                <c:pt idx="368">
                  <c:v>13.0633</c:v>
                </c:pt>
                <c:pt idx="369">
                  <c:v>13.0638</c:v>
                </c:pt>
                <c:pt idx="370">
                  <c:v>13.064</c:v>
                </c:pt>
                <c:pt idx="371">
                  <c:v>13.0637</c:v>
                </c:pt>
                <c:pt idx="372">
                  <c:v>13.0631</c:v>
                </c:pt>
                <c:pt idx="373">
                  <c:v>13.063</c:v>
                </c:pt>
                <c:pt idx="374">
                  <c:v>13.0631</c:v>
                </c:pt>
                <c:pt idx="375">
                  <c:v>13.0631</c:v>
                </c:pt>
                <c:pt idx="376">
                  <c:v>13.0628</c:v>
                </c:pt>
                <c:pt idx="377">
                  <c:v>13.0621</c:v>
                </c:pt>
                <c:pt idx="378">
                  <c:v>13.0618</c:v>
                </c:pt>
                <c:pt idx="379">
                  <c:v>13.0606</c:v>
                </c:pt>
                <c:pt idx="380">
                  <c:v>13.0603</c:v>
                </c:pt>
                <c:pt idx="381">
                  <c:v>13.0595</c:v>
                </c:pt>
                <c:pt idx="382">
                  <c:v>13.0596</c:v>
                </c:pt>
                <c:pt idx="383">
                  <c:v>13.0602</c:v>
                </c:pt>
                <c:pt idx="384">
                  <c:v>13.0607</c:v>
                </c:pt>
                <c:pt idx="385">
                  <c:v>13.0607</c:v>
                </c:pt>
                <c:pt idx="386">
                  <c:v>13.0615</c:v>
                </c:pt>
                <c:pt idx="387">
                  <c:v>13.062</c:v>
                </c:pt>
                <c:pt idx="388">
                  <c:v>13.0623</c:v>
                </c:pt>
                <c:pt idx="389">
                  <c:v>13.0621</c:v>
                </c:pt>
                <c:pt idx="390">
                  <c:v>13.0614</c:v>
                </c:pt>
                <c:pt idx="391">
                  <c:v>13.0602</c:v>
                </c:pt>
                <c:pt idx="392">
                  <c:v>13.0592</c:v>
                </c:pt>
                <c:pt idx="393">
                  <c:v>13.0585</c:v>
                </c:pt>
                <c:pt idx="394">
                  <c:v>13.0589</c:v>
                </c:pt>
                <c:pt idx="395">
                  <c:v>13.0585</c:v>
                </c:pt>
                <c:pt idx="396">
                  <c:v>13.058</c:v>
                </c:pt>
                <c:pt idx="397">
                  <c:v>13.0572</c:v>
                </c:pt>
                <c:pt idx="398">
                  <c:v>13.057</c:v>
                </c:pt>
                <c:pt idx="399">
                  <c:v>13.0556</c:v>
                </c:pt>
                <c:pt idx="400">
                  <c:v>13.0534</c:v>
                </c:pt>
                <c:pt idx="401">
                  <c:v>13.0499</c:v>
                </c:pt>
                <c:pt idx="402">
                  <c:v>13.05</c:v>
                </c:pt>
                <c:pt idx="403">
                  <c:v>13.0504</c:v>
                </c:pt>
                <c:pt idx="404">
                  <c:v>13.0502</c:v>
                </c:pt>
                <c:pt idx="405">
                  <c:v>13.0498</c:v>
                </c:pt>
                <c:pt idx="406">
                  <c:v>13.0488</c:v>
                </c:pt>
                <c:pt idx="407">
                  <c:v>13.0482</c:v>
                </c:pt>
                <c:pt idx="408">
                  <c:v>13.0474</c:v>
                </c:pt>
                <c:pt idx="409">
                  <c:v>13.047</c:v>
                </c:pt>
                <c:pt idx="410">
                  <c:v>13.0467</c:v>
                </c:pt>
                <c:pt idx="411">
                  <c:v>13.0461</c:v>
                </c:pt>
                <c:pt idx="412">
                  <c:v>13.0451</c:v>
                </c:pt>
                <c:pt idx="413">
                  <c:v>13.0444</c:v>
                </c:pt>
                <c:pt idx="414">
                  <c:v>13.0437</c:v>
                </c:pt>
                <c:pt idx="415">
                  <c:v>13.043</c:v>
                </c:pt>
                <c:pt idx="416">
                  <c:v>13.041</c:v>
                </c:pt>
                <c:pt idx="417">
                  <c:v>13.0394</c:v>
                </c:pt>
                <c:pt idx="418">
                  <c:v>13.0388</c:v>
                </c:pt>
                <c:pt idx="419">
                  <c:v>13.0374</c:v>
                </c:pt>
                <c:pt idx="420">
                  <c:v>13.0369</c:v>
                </c:pt>
                <c:pt idx="421">
                  <c:v>13.0364</c:v>
                </c:pt>
                <c:pt idx="422">
                  <c:v>13.0355</c:v>
                </c:pt>
                <c:pt idx="423">
                  <c:v>13.0354</c:v>
                </c:pt>
                <c:pt idx="424">
                  <c:v>13.0346</c:v>
                </c:pt>
                <c:pt idx="425">
                  <c:v>13.0336</c:v>
                </c:pt>
                <c:pt idx="426">
                  <c:v>13.0327</c:v>
                </c:pt>
                <c:pt idx="427">
                  <c:v>13.032</c:v>
                </c:pt>
                <c:pt idx="428">
                  <c:v>13.0313</c:v>
                </c:pt>
                <c:pt idx="429">
                  <c:v>13.0305</c:v>
                </c:pt>
                <c:pt idx="430">
                  <c:v>13.03</c:v>
                </c:pt>
                <c:pt idx="431">
                  <c:v>13.0287</c:v>
                </c:pt>
                <c:pt idx="432">
                  <c:v>13.0257</c:v>
                </c:pt>
                <c:pt idx="433">
                  <c:v>13.0251</c:v>
                </c:pt>
                <c:pt idx="434">
                  <c:v>13.0243</c:v>
                </c:pt>
                <c:pt idx="435">
                  <c:v>13.0229</c:v>
                </c:pt>
                <c:pt idx="436">
                  <c:v>13.0222</c:v>
                </c:pt>
                <c:pt idx="437">
                  <c:v>13.0196</c:v>
                </c:pt>
                <c:pt idx="438">
                  <c:v>13.0175</c:v>
                </c:pt>
                <c:pt idx="439">
                  <c:v>13.0156</c:v>
                </c:pt>
                <c:pt idx="440">
                  <c:v>13.0153</c:v>
                </c:pt>
                <c:pt idx="441">
                  <c:v>13.012</c:v>
                </c:pt>
                <c:pt idx="442">
                  <c:v>13.0079</c:v>
                </c:pt>
                <c:pt idx="443">
                  <c:v>13.0032</c:v>
                </c:pt>
                <c:pt idx="444">
                  <c:v>13.0008</c:v>
                </c:pt>
                <c:pt idx="445">
                  <c:v>13.001</c:v>
                </c:pt>
                <c:pt idx="446">
                  <c:v>12.9989</c:v>
                </c:pt>
                <c:pt idx="447">
                  <c:v>12.9949</c:v>
                </c:pt>
                <c:pt idx="448">
                  <c:v>12.993</c:v>
                </c:pt>
                <c:pt idx="449">
                  <c:v>12.9886</c:v>
                </c:pt>
                <c:pt idx="450">
                  <c:v>12.988</c:v>
                </c:pt>
                <c:pt idx="451">
                  <c:v>12.9877</c:v>
                </c:pt>
                <c:pt idx="452">
                  <c:v>12.9873</c:v>
                </c:pt>
                <c:pt idx="453">
                  <c:v>12.9873</c:v>
                </c:pt>
                <c:pt idx="454">
                  <c:v>12.9864</c:v>
                </c:pt>
                <c:pt idx="455">
                  <c:v>12.9849</c:v>
                </c:pt>
                <c:pt idx="456">
                  <c:v>12.9834</c:v>
                </c:pt>
                <c:pt idx="457">
                  <c:v>12.9826</c:v>
                </c:pt>
                <c:pt idx="458">
                  <c:v>12.9822</c:v>
                </c:pt>
                <c:pt idx="459">
                  <c:v>12.9821</c:v>
                </c:pt>
                <c:pt idx="460">
                  <c:v>12.9794</c:v>
                </c:pt>
                <c:pt idx="461">
                  <c:v>12.9781</c:v>
                </c:pt>
                <c:pt idx="462">
                  <c:v>12.9773</c:v>
                </c:pt>
                <c:pt idx="463">
                  <c:v>12.9752</c:v>
                </c:pt>
                <c:pt idx="464">
                  <c:v>12.9736</c:v>
                </c:pt>
                <c:pt idx="465">
                  <c:v>12.9734</c:v>
                </c:pt>
                <c:pt idx="466">
                  <c:v>12.9733</c:v>
                </c:pt>
                <c:pt idx="467">
                  <c:v>12.9726</c:v>
                </c:pt>
                <c:pt idx="468">
                  <c:v>12.9721</c:v>
                </c:pt>
                <c:pt idx="469">
                  <c:v>12.9719</c:v>
                </c:pt>
                <c:pt idx="470">
                  <c:v>12.9711</c:v>
                </c:pt>
                <c:pt idx="471">
                  <c:v>12.9707</c:v>
                </c:pt>
                <c:pt idx="472">
                  <c:v>12.9707</c:v>
                </c:pt>
                <c:pt idx="473">
                  <c:v>12.9689</c:v>
                </c:pt>
                <c:pt idx="474">
                  <c:v>12.9672</c:v>
                </c:pt>
                <c:pt idx="475">
                  <c:v>12.9652</c:v>
                </c:pt>
                <c:pt idx="476">
                  <c:v>12.9642</c:v>
                </c:pt>
                <c:pt idx="477">
                  <c:v>12.9636</c:v>
                </c:pt>
                <c:pt idx="478">
                  <c:v>12.9633</c:v>
                </c:pt>
                <c:pt idx="479">
                  <c:v>12.9626</c:v>
                </c:pt>
                <c:pt idx="480">
                  <c:v>12.9626</c:v>
                </c:pt>
                <c:pt idx="481">
                  <c:v>12.9614</c:v>
                </c:pt>
                <c:pt idx="482">
                  <c:v>12.9616</c:v>
                </c:pt>
                <c:pt idx="483">
                  <c:v>12.9612</c:v>
                </c:pt>
                <c:pt idx="484">
                  <c:v>12.961</c:v>
                </c:pt>
                <c:pt idx="485">
                  <c:v>12.9595</c:v>
                </c:pt>
                <c:pt idx="486">
                  <c:v>12.9585</c:v>
                </c:pt>
                <c:pt idx="487">
                  <c:v>12.9583</c:v>
                </c:pt>
                <c:pt idx="488">
                  <c:v>12.9575</c:v>
                </c:pt>
                <c:pt idx="489">
                  <c:v>12.9576</c:v>
                </c:pt>
                <c:pt idx="490">
                  <c:v>12.9562</c:v>
                </c:pt>
                <c:pt idx="491">
                  <c:v>12.9549</c:v>
                </c:pt>
                <c:pt idx="492">
                  <c:v>12.9533</c:v>
                </c:pt>
                <c:pt idx="493">
                  <c:v>12.9527</c:v>
                </c:pt>
                <c:pt idx="494">
                  <c:v>12.9518</c:v>
                </c:pt>
                <c:pt idx="495">
                  <c:v>12.9503</c:v>
                </c:pt>
                <c:pt idx="496">
                  <c:v>12.9482</c:v>
                </c:pt>
                <c:pt idx="497">
                  <c:v>12.9468</c:v>
                </c:pt>
                <c:pt idx="498">
                  <c:v>12.9459</c:v>
                </c:pt>
                <c:pt idx="499">
                  <c:v>12.9451</c:v>
                </c:pt>
                <c:pt idx="500">
                  <c:v>12.9436</c:v>
                </c:pt>
                <c:pt idx="501">
                  <c:v>12.9418</c:v>
                </c:pt>
                <c:pt idx="502">
                  <c:v>12.9413</c:v>
                </c:pt>
                <c:pt idx="503">
                  <c:v>12.9408</c:v>
                </c:pt>
                <c:pt idx="504">
                  <c:v>12.9394</c:v>
                </c:pt>
                <c:pt idx="505">
                  <c:v>12.9376</c:v>
                </c:pt>
                <c:pt idx="506">
                  <c:v>12.9356</c:v>
                </c:pt>
                <c:pt idx="507">
                  <c:v>12.9333</c:v>
                </c:pt>
                <c:pt idx="508">
                  <c:v>12.932</c:v>
                </c:pt>
                <c:pt idx="509">
                  <c:v>12.9301</c:v>
                </c:pt>
                <c:pt idx="510">
                  <c:v>12.9292</c:v>
                </c:pt>
                <c:pt idx="511">
                  <c:v>12.928</c:v>
                </c:pt>
                <c:pt idx="512">
                  <c:v>12.9266</c:v>
                </c:pt>
                <c:pt idx="513">
                  <c:v>12.925</c:v>
                </c:pt>
                <c:pt idx="514">
                  <c:v>12.9239</c:v>
                </c:pt>
                <c:pt idx="515">
                  <c:v>12.9231</c:v>
                </c:pt>
                <c:pt idx="516">
                  <c:v>12.9201</c:v>
                </c:pt>
                <c:pt idx="517">
                  <c:v>12.9191</c:v>
                </c:pt>
                <c:pt idx="518">
                  <c:v>12.918</c:v>
                </c:pt>
                <c:pt idx="519">
                  <c:v>12.9178</c:v>
                </c:pt>
                <c:pt idx="520">
                  <c:v>12.9174</c:v>
                </c:pt>
                <c:pt idx="521">
                  <c:v>12.9157</c:v>
                </c:pt>
                <c:pt idx="522">
                  <c:v>12.9146</c:v>
                </c:pt>
                <c:pt idx="523">
                  <c:v>12.9138</c:v>
                </c:pt>
                <c:pt idx="524">
                  <c:v>12.913</c:v>
                </c:pt>
                <c:pt idx="525">
                  <c:v>12.9112</c:v>
                </c:pt>
                <c:pt idx="526">
                  <c:v>12.9098</c:v>
                </c:pt>
                <c:pt idx="527">
                  <c:v>12.9093</c:v>
                </c:pt>
                <c:pt idx="528">
                  <c:v>12.909</c:v>
                </c:pt>
                <c:pt idx="529">
                  <c:v>12.907</c:v>
                </c:pt>
                <c:pt idx="530">
                  <c:v>12.9058</c:v>
                </c:pt>
                <c:pt idx="531">
                  <c:v>12.9054</c:v>
                </c:pt>
                <c:pt idx="532">
                  <c:v>12.9053</c:v>
                </c:pt>
                <c:pt idx="533">
                  <c:v>12.9048</c:v>
                </c:pt>
                <c:pt idx="534">
                  <c:v>12.904</c:v>
                </c:pt>
                <c:pt idx="535">
                  <c:v>12.9024</c:v>
                </c:pt>
                <c:pt idx="536">
                  <c:v>12.9015</c:v>
                </c:pt>
                <c:pt idx="537">
                  <c:v>12.9006</c:v>
                </c:pt>
                <c:pt idx="538">
                  <c:v>12.9006</c:v>
                </c:pt>
                <c:pt idx="539">
                  <c:v>12.9001</c:v>
                </c:pt>
                <c:pt idx="540">
                  <c:v>12.8991</c:v>
                </c:pt>
                <c:pt idx="541">
                  <c:v>12.8984</c:v>
                </c:pt>
                <c:pt idx="542">
                  <c:v>12.8983</c:v>
                </c:pt>
                <c:pt idx="543">
                  <c:v>12.8971</c:v>
                </c:pt>
                <c:pt idx="544">
                  <c:v>12.8966</c:v>
                </c:pt>
                <c:pt idx="545">
                  <c:v>12.8947</c:v>
                </c:pt>
                <c:pt idx="546">
                  <c:v>12.8929</c:v>
                </c:pt>
                <c:pt idx="547">
                  <c:v>12.8923</c:v>
                </c:pt>
                <c:pt idx="548">
                  <c:v>12.8917</c:v>
                </c:pt>
                <c:pt idx="549">
                  <c:v>12.891</c:v>
                </c:pt>
                <c:pt idx="550">
                  <c:v>12.8902</c:v>
                </c:pt>
                <c:pt idx="551">
                  <c:v>12.89</c:v>
                </c:pt>
                <c:pt idx="552">
                  <c:v>12.8896</c:v>
                </c:pt>
                <c:pt idx="553">
                  <c:v>12.8875</c:v>
                </c:pt>
                <c:pt idx="554">
                  <c:v>12.8854</c:v>
                </c:pt>
                <c:pt idx="555">
                  <c:v>12.8849</c:v>
                </c:pt>
                <c:pt idx="556">
                  <c:v>12.8834</c:v>
                </c:pt>
                <c:pt idx="557">
                  <c:v>12.8813</c:v>
                </c:pt>
                <c:pt idx="558">
                  <c:v>12.8808</c:v>
                </c:pt>
                <c:pt idx="559">
                  <c:v>12.8804</c:v>
                </c:pt>
                <c:pt idx="560">
                  <c:v>12.8789</c:v>
                </c:pt>
                <c:pt idx="561">
                  <c:v>12.8777</c:v>
                </c:pt>
                <c:pt idx="562">
                  <c:v>12.8773</c:v>
                </c:pt>
                <c:pt idx="563">
                  <c:v>12.8772</c:v>
                </c:pt>
                <c:pt idx="564">
                  <c:v>12.8764</c:v>
                </c:pt>
                <c:pt idx="565">
                  <c:v>12.8756</c:v>
                </c:pt>
                <c:pt idx="566">
                  <c:v>12.8738</c:v>
                </c:pt>
                <c:pt idx="567">
                  <c:v>12.8729</c:v>
                </c:pt>
                <c:pt idx="568">
                  <c:v>12.8722</c:v>
                </c:pt>
                <c:pt idx="569">
                  <c:v>12.8712</c:v>
                </c:pt>
                <c:pt idx="570">
                  <c:v>12.8712</c:v>
                </c:pt>
                <c:pt idx="571">
                  <c:v>12.8713</c:v>
                </c:pt>
                <c:pt idx="572">
                  <c:v>12.8709</c:v>
                </c:pt>
                <c:pt idx="573">
                  <c:v>12.8697</c:v>
                </c:pt>
                <c:pt idx="574">
                  <c:v>12.8678</c:v>
                </c:pt>
                <c:pt idx="575">
                  <c:v>12.8664</c:v>
                </c:pt>
                <c:pt idx="576">
                  <c:v>12.8652</c:v>
                </c:pt>
                <c:pt idx="577">
                  <c:v>12.8649</c:v>
                </c:pt>
                <c:pt idx="578">
                  <c:v>12.8636</c:v>
                </c:pt>
                <c:pt idx="579">
                  <c:v>12.8628</c:v>
                </c:pt>
                <c:pt idx="580">
                  <c:v>12.8615</c:v>
                </c:pt>
                <c:pt idx="581">
                  <c:v>12.8612</c:v>
                </c:pt>
                <c:pt idx="582">
                  <c:v>12.8604</c:v>
                </c:pt>
                <c:pt idx="583">
                  <c:v>12.8601</c:v>
                </c:pt>
                <c:pt idx="584">
                  <c:v>12.8597</c:v>
                </c:pt>
                <c:pt idx="585">
                  <c:v>12.8593</c:v>
                </c:pt>
                <c:pt idx="586">
                  <c:v>12.8589</c:v>
                </c:pt>
                <c:pt idx="587">
                  <c:v>12.8577</c:v>
                </c:pt>
                <c:pt idx="588">
                  <c:v>12.8574</c:v>
                </c:pt>
                <c:pt idx="589">
                  <c:v>12.8577</c:v>
                </c:pt>
                <c:pt idx="590">
                  <c:v>12.8574</c:v>
                </c:pt>
                <c:pt idx="591">
                  <c:v>12.8555</c:v>
                </c:pt>
                <c:pt idx="592">
                  <c:v>12.8544</c:v>
                </c:pt>
                <c:pt idx="593">
                  <c:v>12.8531</c:v>
                </c:pt>
                <c:pt idx="594">
                  <c:v>12.8513</c:v>
                </c:pt>
                <c:pt idx="595">
                  <c:v>12.8506</c:v>
                </c:pt>
                <c:pt idx="596">
                  <c:v>12.8504</c:v>
                </c:pt>
                <c:pt idx="597">
                  <c:v>12.8506</c:v>
                </c:pt>
                <c:pt idx="598">
                  <c:v>12.8506</c:v>
                </c:pt>
                <c:pt idx="599">
                  <c:v>12.8488</c:v>
                </c:pt>
                <c:pt idx="600">
                  <c:v>12.8471</c:v>
                </c:pt>
                <c:pt idx="601">
                  <c:v>12.846</c:v>
                </c:pt>
                <c:pt idx="602">
                  <c:v>12.846</c:v>
                </c:pt>
                <c:pt idx="603">
                  <c:v>12.8458</c:v>
                </c:pt>
                <c:pt idx="604">
                  <c:v>12.8453</c:v>
                </c:pt>
                <c:pt idx="605">
                  <c:v>12.8451</c:v>
                </c:pt>
                <c:pt idx="606">
                  <c:v>12.8451</c:v>
                </c:pt>
                <c:pt idx="607">
                  <c:v>12.8444</c:v>
                </c:pt>
                <c:pt idx="608">
                  <c:v>12.843</c:v>
                </c:pt>
                <c:pt idx="609">
                  <c:v>12.8417</c:v>
                </c:pt>
                <c:pt idx="610">
                  <c:v>12.8412</c:v>
                </c:pt>
                <c:pt idx="611">
                  <c:v>12.8409</c:v>
                </c:pt>
                <c:pt idx="612">
                  <c:v>12.8398</c:v>
                </c:pt>
                <c:pt idx="613">
                  <c:v>12.839</c:v>
                </c:pt>
                <c:pt idx="614">
                  <c:v>12.8381</c:v>
                </c:pt>
                <c:pt idx="615">
                  <c:v>12.8375</c:v>
                </c:pt>
                <c:pt idx="616">
                  <c:v>12.8368</c:v>
                </c:pt>
                <c:pt idx="617">
                  <c:v>12.8368</c:v>
                </c:pt>
                <c:pt idx="618">
                  <c:v>12.8369</c:v>
                </c:pt>
                <c:pt idx="619">
                  <c:v>12.8366</c:v>
                </c:pt>
                <c:pt idx="620">
                  <c:v>12.8366</c:v>
                </c:pt>
                <c:pt idx="621">
                  <c:v>12.8363</c:v>
                </c:pt>
                <c:pt idx="622">
                  <c:v>12.8361</c:v>
                </c:pt>
                <c:pt idx="623">
                  <c:v>12.8354</c:v>
                </c:pt>
                <c:pt idx="624">
                  <c:v>12.8355</c:v>
                </c:pt>
                <c:pt idx="625">
                  <c:v>12.8354</c:v>
                </c:pt>
                <c:pt idx="626">
                  <c:v>12.8349</c:v>
                </c:pt>
                <c:pt idx="627">
                  <c:v>12.8345</c:v>
                </c:pt>
                <c:pt idx="628">
                  <c:v>12.8344</c:v>
                </c:pt>
                <c:pt idx="629">
                  <c:v>12.8342</c:v>
                </c:pt>
                <c:pt idx="630">
                  <c:v>12.8345</c:v>
                </c:pt>
                <c:pt idx="631">
                  <c:v>12.8342</c:v>
                </c:pt>
                <c:pt idx="632">
                  <c:v>12.8339</c:v>
                </c:pt>
                <c:pt idx="633">
                  <c:v>12.8338</c:v>
                </c:pt>
                <c:pt idx="634">
                  <c:v>12.8339</c:v>
                </c:pt>
                <c:pt idx="635">
                  <c:v>12.8338</c:v>
                </c:pt>
                <c:pt idx="636">
                  <c:v>12.8333</c:v>
                </c:pt>
                <c:pt idx="637">
                  <c:v>12.8334</c:v>
                </c:pt>
                <c:pt idx="638">
                  <c:v>12.8321</c:v>
                </c:pt>
                <c:pt idx="639">
                  <c:v>12.832</c:v>
                </c:pt>
                <c:pt idx="640">
                  <c:v>12.8312</c:v>
                </c:pt>
                <c:pt idx="641">
                  <c:v>12.8307</c:v>
                </c:pt>
                <c:pt idx="642">
                  <c:v>12.8302</c:v>
                </c:pt>
                <c:pt idx="643">
                  <c:v>12.83</c:v>
                </c:pt>
                <c:pt idx="644">
                  <c:v>12.8296</c:v>
                </c:pt>
                <c:pt idx="645">
                  <c:v>12.829</c:v>
                </c:pt>
                <c:pt idx="646">
                  <c:v>12.829</c:v>
                </c:pt>
                <c:pt idx="647">
                  <c:v>12.8286</c:v>
                </c:pt>
                <c:pt idx="648">
                  <c:v>12.8286</c:v>
                </c:pt>
                <c:pt idx="649">
                  <c:v>12.8283</c:v>
                </c:pt>
                <c:pt idx="650">
                  <c:v>12.8283</c:v>
                </c:pt>
                <c:pt idx="651">
                  <c:v>12.8275</c:v>
                </c:pt>
                <c:pt idx="652">
                  <c:v>12.8272</c:v>
                </c:pt>
                <c:pt idx="653">
                  <c:v>12.8272</c:v>
                </c:pt>
                <c:pt idx="654">
                  <c:v>12.8271</c:v>
                </c:pt>
                <c:pt idx="655">
                  <c:v>12.8268</c:v>
                </c:pt>
                <c:pt idx="656">
                  <c:v>12.8267</c:v>
                </c:pt>
                <c:pt idx="657">
                  <c:v>12.8264</c:v>
                </c:pt>
                <c:pt idx="658">
                  <c:v>12.8262</c:v>
                </c:pt>
                <c:pt idx="659">
                  <c:v>12.8263</c:v>
                </c:pt>
                <c:pt idx="660">
                  <c:v>12.826</c:v>
                </c:pt>
                <c:pt idx="661">
                  <c:v>12.8258</c:v>
                </c:pt>
                <c:pt idx="662">
                  <c:v>12.8258</c:v>
                </c:pt>
                <c:pt idx="663">
                  <c:v>12.8257</c:v>
                </c:pt>
                <c:pt idx="664">
                  <c:v>12.8257</c:v>
                </c:pt>
                <c:pt idx="665">
                  <c:v>12.8256</c:v>
                </c:pt>
                <c:pt idx="666">
                  <c:v>12.8249</c:v>
                </c:pt>
                <c:pt idx="667">
                  <c:v>12.8247</c:v>
                </c:pt>
                <c:pt idx="668">
                  <c:v>12.8244</c:v>
                </c:pt>
                <c:pt idx="669">
                  <c:v>12.824</c:v>
                </c:pt>
                <c:pt idx="670">
                  <c:v>12.8237</c:v>
                </c:pt>
                <c:pt idx="671">
                  <c:v>12.8236</c:v>
                </c:pt>
                <c:pt idx="672">
                  <c:v>12.8234</c:v>
                </c:pt>
                <c:pt idx="673">
                  <c:v>12.823</c:v>
                </c:pt>
                <c:pt idx="674">
                  <c:v>12.8227</c:v>
                </c:pt>
                <c:pt idx="675">
                  <c:v>12.8221</c:v>
                </c:pt>
                <c:pt idx="676">
                  <c:v>12.8216</c:v>
                </c:pt>
                <c:pt idx="677">
                  <c:v>12.8215</c:v>
                </c:pt>
                <c:pt idx="678">
                  <c:v>12.8213</c:v>
                </c:pt>
                <c:pt idx="679">
                  <c:v>12.8207</c:v>
                </c:pt>
                <c:pt idx="680">
                  <c:v>12.8207</c:v>
                </c:pt>
                <c:pt idx="681">
                  <c:v>12.8203</c:v>
                </c:pt>
                <c:pt idx="682">
                  <c:v>12.82</c:v>
                </c:pt>
                <c:pt idx="683">
                  <c:v>12.8194</c:v>
                </c:pt>
                <c:pt idx="684">
                  <c:v>12.8194</c:v>
                </c:pt>
                <c:pt idx="685">
                  <c:v>12.8193</c:v>
                </c:pt>
                <c:pt idx="686">
                  <c:v>12.8193</c:v>
                </c:pt>
                <c:pt idx="687">
                  <c:v>12.8186</c:v>
                </c:pt>
                <c:pt idx="688">
                  <c:v>12.8177</c:v>
                </c:pt>
                <c:pt idx="689">
                  <c:v>12.8169</c:v>
                </c:pt>
                <c:pt idx="690">
                  <c:v>12.8163</c:v>
                </c:pt>
                <c:pt idx="691">
                  <c:v>12.8161</c:v>
                </c:pt>
                <c:pt idx="692">
                  <c:v>12.8157</c:v>
                </c:pt>
                <c:pt idx="693">
                  <c:v>12.8152</c:v>
                </c:pt>
                <c:pt idx="694">
                  <c:v>12.8151</c:v>
                </c:pt>
                <c:pt idx="695">
                  <c:v>12.8149</c:v>
                </c:pt>
                <c:pt idx="696">
                  <c:v>12.8146</c:v>
                </c:pt>
                <c:pt idx="697">
                  <c:v>12.8146</c:v>
                </c:pt>
                <c:pt idx="698">
                  <c:v>12.8144</c:v>
                </c:pt>
                <c:pt idx="699">
                  <c:v>12.8141</c:v>
                </c:pt>
                <c:pt idx="700">
                  <c:v>12.814</c:v>
                </c:pt>
                <c:pt idx="701">
                  <c:v>12.8138</c:v>
                </c:pt>
                <c:pt idx="702">
                  <c:v>12.8139</c:v>
                </c:pt>
                <c:pt idx="703">
                  <c:v>12.814</c:v>
                </c:pt>
                <c:pt idx="704">
                  <c:v>12.8139</c:v>
                </c:pt>
                <c:pt idx="705">
                  <c:v>12.8142</c:v>
                </c:pt>
                <c:pt idx="706">
                  <c:v>12.8139</c:v>
                </c:pt>
                <c:pt idx="707">
                  <c:v>12.8139</c:v>
                </c:pt>
                <c:pt idx="708">
                  <c:v>12.8137</c:v>
                </c:pt>
                <c:pt idx="709">
                  <c:v>12.8141</c:v>
                </c:pt>
                <c:pt idx="710">
                  <c:v>12.8139</c:v>
                </c:pt>
                <c:pt idx="711">
                  <c:v>12.8137</c:v>
                </c:pt>
                <c:pt idx="712">
                  <c:v>12.8134</c:v>
                </c:pt>
                <c:pt idx="713">
                  <c:v>12.813</c:v>
                </c:pt>
                <c:pt idx="714">
                  <c:v>12.8127</c:v>
                </c:pt>
                <c:pt idx="715">
                  <c:v>12.8126</c:v>
                </c:pt>
                <c:pt idx="716">
                  <c:v>12.8124</c:v>
                </c:pt>
                <c:pt idx="717">
                  <c:v>12.8125</c:v>
                </c:pt>
                <c:pt idx="718">
                  <c:v>12.8125</c:v>
                </c:pt>
                <c:pt idx="719">
                  <c:v>12.8124</c:v>
                </c:pt>
                <c:pt idx="720">
                  <c:v>12.8121</c:v>
                </c:pt>
                <c:pt idx="721">
                  <c:v>12.812</c:v>
                </c:pt>
                <c:pt idx="722">
                  <c:v>12.8119</c:v>
                </c:pt>
                <c:pt idx="723">
                  <c:v>12.812</c:v>
                </c:pt>
                <c:pt idx="724">
                  <c:v>12.8121</c:v>
                </c:pt>
                <c:pt idx="725">
                  <c:v>12.812</c:v>
                </c:pt>
                <c:pt idx="726">
                  <c:v>12.8122</c:v>
                </c:pt>
                <c:pt idx="727">
                  <c:v>12.8121</c:v>
                </c:pt>
                <c:pt idx="728">
                  <c:v>12.8123</c:v>
                </c:pt>
                <c:pt idx="729">
                  <c:v>12.8123</c:v>
                </c:pt>
                <c:pt idx="730">
                  <c:v>12.8121</c:v>
                </c:pt>
                <c:pt idx="731">
                  <c:v>12.8118</c:v>
                </c:pt>
                <c:pt idx="732">
                  <c:v>12.8118</c:v>
                </c:pt>
                <c:pt idx="733">
                  <c:v>12.8115</c:v>
                </c:pt>
                <c:pt idx="734">
                  <c:v>12.8107</c:v>
                </c:pt>
                <c:pt idx="735">
                  <c:v>12.811</c:v>
                </c:pt>
                <c:pt idx="736">
                  <c:v>12.8106</c:v>
                </c:pt>
                <c:pt idx="737">
                  <c:v>12.8103</c:v>
                </c:pt>
                <c:pt idx="738">
                  <c:v>12.8097</c:v>
                </c:pt>
                <c:pt idx="739">
                  <c:v>12.8097</c:v>
                </c:pt>
                <c:pt idx="740">
                  <c:v>12.8096</c:v>
                </c:pt>
                <c:pt idx="741">
                  <c:v>12.8093</c:v>
                </c:pt>
                <c:pt idx="742">
                  <c:v>12.8091</c:v>
                </c:pt>
                <c:pt idx="743">
                  <c:v>12.8092</c:v>
                </c:pt>
                <c:pt idx="744">
                  <c:v>12.8093</c:v>
                </c:pt>
                <c:pt idx="745">
                  <c:v>12.809</c:v>
                </c:pt>
                <c:pt idx="746">
                  <c:v>12.8091</c:v>
                </c:pt>
                <c:pt idx="747">
                  <c:v>12.8087</c:v>
                </c:pt>
                <c:pt idx="748">
                  <c:v>12.8088</c:v>
                </c:pt>
                <c:pt idx="749">
                  <c:v>12.8085</c:v>
                </c:pt>
                <c:pt idx="750">
                  <c:v>12.8085</c:v>
                </c:pt>
                <c:pt idx="751">
                  <c:v>12.8083</c:v>
                </c:pt>
                <c:pt idx="752">
                  <c:v>12.8085</c:v>
                </c:pt>
                <c:pt idx="753">
                  <c:v>12.8084</c:v>
                </c:pt>
                <c:pt idx="754">
                  <c:v>12.808</c:v>
                </c:pt>
                <c:pt idx="755">
                  <c:v>12.8079</c:v>
                </c:pt>
                <c:pt idx="756">
                  <c:v>12.8078</c:v>
                </c:pt>
                <c:pt idx="757">
                  <c:v>12.8077</c:v>
                </c:pt>
                <c:pt idx="758">
                  <c:v>12.8077</c:v>
                </c:pt>
                <c:pt idx="759">
                  <c:v>12.8074</c:v>
                </c:pt>
                <c:pt idx="760">
                  <c:v>12.8074</c:v>
                </c:pt>
                <c:pt idx="761">
                  <c:v>12.807</c:v>
                </c:pt>
                <c:pt idx="762">
                  <c:v>12.8068</c:v>
                </c:pt>
                <c:pt idx="763">
                  <c:v>12.8068</c:v>
                </c:pt>
                <c:pt idx="764">
                  <c:v>12.8065</c:v>
                </c:pt>
                <c:pt idx="765">
                  <c:v>12.8067</c:v>
                </c:pt>
                <c:pt idx="766">
                  <c:v>12.8062</c:v>
                </c:pt>
                <c:pt idx="767">
                  <c:v>12.8064</c:v>
                </c:pt>
                <c:pt idx="768">
                  <c:v>12.8061</c:v>
                </c:pt>
                <c:pt idx="769">
                  <c:v>12.8062</c:v>
                </c:pt>
                <c:pt idx="770">
                  <c:v>12.8059</c:v>
                </c:pt>
                <c:pt idx="771">
                  <c:v>12.8061</c:v>
                </c:pt>
                <c:pt idx="772">
                  <c:v>12.806</c:v>
                </c:pt>
                <c:pt idx="773">
                  <c:v>12.8058</c:v>
                </c:pt>
                <c:pt idx="774">
                  <c:v>12.8056</c:v>
                </c:pt>
                <c:pt idx="775">
                  <c:v>12.8055</c:v>
                </c:pt>
                <c:pt idx="776">
                  <c:v>12.8051</c:v>
                </c:pt>
                <c:pt idx="777">
                  <c:v>12.8051</c:v>
                </c:pt>
                <c:pt idx="778">
                  <c:v>12.8049</c:v>
                </c:pt>
                <c:pt idx="779">
                  <c:v>12.805</c:v>
                </c:pt>
                <c:pt idx="780">
                  <c:v>12.8048</c:v>
                </c:pt>
                <c:pt idx="781">
                  <c:v>12.8044</c:v>
                </c:pt>
                <c:pt idx="782">
                  <c:v>12.8046</c:v>
                </c:pt>
                <c:pt idx="783">
                  <c:v>12.804</c:v>
                </c:pt>
                <c:pt idx="784">
                  <c:v>12.8042</c:v>
                </c:pt>
                <c:pt idx="785">
                  <c:v>12.804</c:v>
                </c:pt>
                <c:pt idx="786">
                  <c:v>12.8043</c:v>
                </c:pt>
                <c:pt idx="787">
                  <c:v>12.8041</c:v>
                </c:pt>
                <c:pt idx="788">
                  <c:v>12.804</c:v>
                </c:pt>
                <c:pt idx="789">
                  <c:v>12.8038</c:v>
                </c:pt>
                <c:pt idx="790">
                  <c:v>12.8038</c:v>
                </c:pt>
                <c:pt idx="791">
                  <c:v>12.8038</c:v>
                </c:pt>
                <c:pt idx="792">
                  <c:v>12.8037</c:v>
                </c:pt>
                <c:pt idx="793">
                  <c:v>12.8032</c:v>
                </c:pt>
                <c:pt idx="794">
                  <c:v>12.8031</c:v>
                </c:pt>
                <c:pt idx="795">
                  <c:v>12.8029</c:v>
                </c:pt>
                <c:pt idx="796">
                  <c:v>12.8028</c:v>
                </c:pt>
                <c:pt idx="797">
                  <c:v>12.8028</c:v>
                </c:pt>
                <c:pt idx="798">
                  <c:v>12.8026</c:v>
                </c:pt>
                <c:pt idx="799">
                  <c:v>12.8025</c:v>
                </c:pt>
                <c:pt idx="800">
                  <c:v>12.8025</c:v>
                </c:pt>
                <c:pt idx="801">
                  <c:v>12.8022</c:v>
                </c:pt>
                <c:pt idx="802">
                  <c:v>12.8022</c:v>
                </c:pt>
                <c:pt idx="803">
                  <c:v>12.8022</c:v>
                </c:pt>
                <c:pt idx="804">
                  <c:v>12.8022</c:v>
                </c:pt>
                <c:pt idx="805">
                  <c:v>12.802</c:v>
                </c:pt>
                <c:pt idx="806">
                  <c:v>12.8021</c:v>
                </c:pt>
                <c:pt idx="807">
                  <c:v>12.802</c:v>
                </c:pt>
                <c:pt idx="808">
                  <c:v>12.8017</c:v>
                </c:pt>
                <c:pt idx="809">
                  <c:v>12.8015</c:v>
                </c:pt>
                <c:pt idx="810">
                  <c:v>12.8013</c:v>
                </c:pt>
                <c:pt idx="811">
                  <c:v>12.801</c:v>
                </c:pt>
                <c:pt idx="812">
                  <c:v>12.8006</c:v>
                </c:pt>
                <c:pt idx="813">
                  <c:v>12.8005</c:v>
                </c:pt>
                <c:pt idx="814">
                  <c:v>12.8005</c:v>
                </c:pt>
                <c:pt idx="815">
                  <c:v>12.8002</c:v>
                </c:pt>
                <c:pt idx="816">
                  <c:v>12.8001</c:v>
                </c:pt>
                <c:pt idx="817">
                  <c:v>12.7996</c:v>
                </c:pt>
                <c:pt idx="818">
                  <c:v>12.7996</c:v>
                </c:pt>
                <c:pt idx="819">
                  <c:v>12.7994</c:v>
                </c:pt>
                <c:pt idx="820">
                  <c:v>12.7993</c:v>
                </c:pt>
                <c:pt idx="821">
                  <c:v>12.7993</c:v>
                </c:pt>
                <c:pt idx="822">
                  <c:v>12.7988</c:v>
                </c:pt>
                <c:pt idx="823">
                  <c:v>12.7987</c:v>
                </c:pt>
                <c:pt idx="824">
                  <c:v>12.7988</c:v>
                </c:pt>
                <c:pt idx="825">
                  <c:v>12.7985</c:v>
                </c:pt>
                <c:pt idx="826">
                  <c:v>12.7985</c:v>
                </c:pt>
                <c:pt idx="827">
                  <c:v>12.7983</c:v>
                </c:pt>
                <c:pt idx="828">
                  <c:v>12.798</c:v>
                </c:pt>
                <c:pt idx="829">
                  <c:v>12.7979</c:v>
                </c:pt>
                <c:pt idx="830">
                  <c:v>12.7981</c:v>
                </c:pt>
                <c:pt idx="831">
                  <c:v>12.7977</c:v>
                </c:pt>
                <c:pt idx="832">
                  <c:v>12.7977</c:v>
                </c:pt>
                <c:pt idx="833">
                  <c:v>12.7976</c:v>
                </c:pt>
                <c:pt idx="834">
                  <c:v>12.7974</c:v>
                </c:pt>
                <c:pt idx="835">
                  <c:v>12.7972</c:v>
                </c:pt>
                <c:pt idx="836">
                  <c:v>12.7969</c:v>
                </c:pt>
                <c:pt idx="837">
                  <c:v>12.7971</c:v>
                </c:pt>
                <c:pt idx="838">
                  <c:v>12.797</c:v>
                </c:pt>
                <c:pt idx="839">
                  <c:v>12.797</c:v>
                </c:pt>
                <c:pt idx="840">
                  <c:v>12.797</c:v>
                </c:pt>
                <c:pt idx="841">
                  <c:v>12.7969</c:v>
                </c:pt>
                <c:pt idx="842">
                  <c:v>12.7971</c:v>
                </c:pt>
                <c:pt idx="843">
                  <c:v>12.7967</c:v>
                </c:pt>
                <c:pt idx="844">
                  <c:v>12.7967</c:v>
                </c:pt>
                <c:pt idx="845">
                  <c:v>12.7964</c:v>
                </c:pt>
                <c:pt idx="846">
                  <c:v>12.7964</c:v>
                </c:pt>
                <c:pt idx="847">
                  <c:v>12.7963</c:v>
                </c:pt>
                <c:pt idx="848">
                  <c:v>12.7962</c:v>
                </c:pt>
                <c:pt idx="849">
                  <c:v>12.7961</c:v>
                </c:pt>
                <c:pt idx="850">
                  <c:v>12.7962</c:v>
                </c:pt>
                <c:pt idx="851">
                  <c:v>12.7962</c:v>
                </c:pt>
                <c:pt idx="852">
                  <c:v>12.7957</c:v>
                </c:pt>
                <c:pt idx="853">
                  <c:v>12.7957</c:v>
                </c:pt>
                <c:pt idx="854">
                  <c:v>12.7956</c:v>
                </c:pt>
                <c:pt idx="855">
                  <c:v>12.7953</c:v>
                </c:pt>
                <c:pt idx="856">
                  <c:v>12.7952</c:v>
                </c:pt>
                <c:pt idx="857">
                  <c:v>12.7952</c:v>
                </c:pt>
                <c:pt idx="858">
                  <c:v>12.795</c:v>
                </c:pt>
                <c:pt idx="859">
                  <c:v>12.7951</c:v>
                </c:pt>
                <c:pt idx="860">
                  <c:v>12.795</c:v>
                </c:pt>
                <c:pt idx="861">
                  <c:v>12.7948</c:v>
                </c:pt>
                <c:pt idx="862">
                  <c:v>12.7947</c:v>
                </c:pt>
                <c:pt idx="863">
                  <c:v>12.7946</c:v>
                </c:pt>
                <c:pt idx="864">
                  <c:v>12.7945</c:v>
                </c:pt>
                <c:pt idx="865">
                  <c:v>12.7943</c:v>
                </c:pt>
                <c:pt idx="866">
                  <c:v>12.7944</c:v>
                </c:pt>
                <c:pt idx="867">
                  <c:v>12.7942</c:v>
                </c:pt>
                <c:pt idx="868">
                  <c:v>12.794</c:v>
                </c:pt>
                <c:pt idx="869">
                  <c:v>12.7942</c:v>
                </c:pt>
                <c:pt idx="870">
                  <c:v>12.7938</c:v>
                </c:pt>
                <c:pt idx="871">
                  <c:v>12.794</c:v>
                </c:pt>
                <c:pt idx="872">
                  <c:v>12.7938</c:v>
                </c:pt>
                <c:pt idx="873">
                  <c:v>12.7938</c:v>
                </c:pt>
                <c:pt idx="874">
                  <c:v>12.7939</c:v>
                </c:pt>
                <c:pt idx="875">
                  <c:v>12.7937</c:v>
                </c:pt>
                <c:pt idx="876">
                  <c:v>12.7937</c:v>
                </c:pt>
                <c:pt idx="877">
                  <c:v>12.7935</c:v>
                </c:pt>
                <c:pt idx="878">
                  <c:v>12.7935</c:v>
                </c:pt>
                <c:pt idx="879">
                  <c:v>12.7933</c:v>
                </c:pt>
                <c:pt idx="880">
                  <c:v>12.7933</c:v>
                </c:pt>
                <c:pt idx="881">
                  <c:v>12.7931</c:v>
                </c:pt>
                <c:pt idx="882">
                  <c:v>12.7933</c:v>
                </c:pt>
                <c:pt idx="883">
                  <c:v>12.7928</c:v>
                </c:pt>
                <c:pt idx="884">
                  <c:v>12.7928</c:v>
                </c:pt>
                <c:pt idx="885">
                  <c:v>12.7927</c:v>
                </c:pt>
                <c:pt idx="886">
                  <c:v>12.7927</c:v>
                </c:pt>
                <c:pt idx="887">
                  <c:v>12.7925</c:v>
                </c:pt>
                <c:pt idx="888">
                  <c:v>12.7928</c:v>
                </c:pt>
                <c:pt idx="889">
                  <c:v>12.7924</c:v>
                </c:pt>
                <c:pt idx="890">
                  <c:v>12.7923</c:v>
                </c:pt>
                <c:pt idx="891">
                  <c:v>12.7922</c:v>
                </c:pt>
                <c:pt idx="892">
                  <c:v>12.792</c:v>
                </c:pt>
                <c:pt idx="893">
                  <c:v>12.7918</c:v>
                </c:pt>
                <c:pt idx="894">
                  <c:v>12.7916</c:v>
                </c:pt>
                <c:pt idx="895">
                  <c:v>12.7917</c:v>
                </c:pt>
                <c:pt idx="896">
                  <c:v>12.7916</c:v>
                </c:pt>
                <c:pt idx="897">
                  <c:v>12.7916</c:v>
                </c:pt>
                <c:pt idx="898">
                  <c:v>12.7916</c:v>
                </c:pt>
                <c:pt idx="899">
                  <c:v>12.7915</c:v>
                </c:pt>
                <c:pt idx="900">
                  <c:v>12.7916</c:v>
                </c:pt>
                <c:pt idx="901">
                  <c:v>12.7914</c:v>
                </c:pt>
                <c:pt idx="902">
                  <c:v>12.7913</c:v>
                </c:pt>
                <c:pt idx="903">
                  <c:v>12.7913</c:v>
                </c:pt>
                <c:pt idx="904">
                  <c:v>12.7912</c:v>
                </c:pt>
                <c:pt idx="905">
                  <c:v>12.7911</c:v>
                </c:pt>
                <c:pt idx="906">
                  <c:v>12.7909</c:v>
                </c:pt>
                <c:pt idx="907">
                  <c:v>12.7908</c:v>
                </c:pt>
                <c:pt idx="908">
                  <c:v>12.7909</c:v>
                </c:pt>
                <c:pt idx="909">
                  <c:v>12.7909</c:v>
                </c:pt>
                <c:pt idx="910">
                  <c:v>12.7905</c:v>
                </c:pt>
                <c:pt idx="911">
                  <c:v>12.7904</c:v>
                </c:pt>
                <c:pt idx="912">
                  <c:v>12.7904</c:v>
                </c:pt>
                <c:pt idx="913">
                  <c:v>12.7905</c:v>
                </c:pt>
                <c:pt idx="914">
                  <c:v>12.7902</c:v>
                </c:pt>
                <c:pt idx="915">
                  <c:v>12.79</c:v>
                </c:pt>
                <c:pt idx="916">
                  <c:v>12.7901</c:v>
                </c:pt>
                <c:pt idx="917">
                  <c:v>12.7901</c:v>
                </c:pt>
                <c:pt idx="918">
                  <c:v>12.7901</c:v>
                </c:pt>
                <c:pt idx="919">
                  <c:v>12.79</c:v>
                </c:pt>
                <c:pt idx="920">
                  <c:v>12.7898</c:v>
                </c:pt>
                <c:pt idx="921">
                  <c:v>12.7896</c:v>
                </c:pt>
                <c:pt idx="922">
                  <c:v>12.7894</c:v>
                </c:pt>
                <c:pt idx="923">
                  <c:v>12.7895</c:v>
                </c:pt>
                <c:pt idx="924">
                  <c:v>12.7894</c:v>
                </c:pt>
                <c:pt idx="925">
                  <c:v>12.7892</c:v>
                </c:pt>
                <c:pt idx="926">
                  <c:v>12.7892</c:v>
                </c:pt>
                <c:pt idx="927">
                  <c:v>12.7891</c:v>
                </c:pt>
                <c:pt idx="928">
                  <c:v>12.7886</c:v>
                </c:pt>
                <c:pt idx="929">
                  <c:v>12.789</c:v>
                </c:pt>
                <c:pt idx="930">
                  <c:v>12.7886</c:v>
                </c:pt>
                <c:pt idx="931">
                  <c:v>12.7887</c:v>
                </c:pt>
                <c:pt idx="932">
                  <c:v>12.7885</c:v>
                </c:pt>
                <c:pt idx="933">
                  <c:v>12.7885</c:v>
                </c:pt>
                <c:pt idx="934">
                  <c:v>12.7885</c:v>
                </c:pt>
                <c:pt idx="935">
                  <c:v>12.7882</c:v>
                </c:pt>
                <c:pt idx="936">
                  <c:v>12.7884</c:v>
                </c:pt>
                <c:pt idx="937">
                  <c:v>12.7882</c:v>
                </c:pt>
                <c:pt idx="938">
                  <c:v>12.7881</c:v>
                </c:pt>
                <c:pt idx="939">
                  <c:v>12.7881</c:v>
                </c:pt>
                <c:pt idx="940">
                  <c:v>12.7883</c:v>
                </c:pt>
                <c:pt idx="941">
                  <c:v>12.788</c:v>
                </c:pt>
                <c:pt idx="942">
                  <c:v>12.7878</c:v>
                </c:pt>
                <c:pt idx="943">
                  <c:v>12.7879</c:v>
                </c:pt>
                <c:pt idx="944">
                  <c:v>12.788</c:v>
                </c:pt>
                <c:pt idx="945">
                  <c:v>12.7879</c:v>
                </c:pt>
                <c:pt idx="946">
                  <c:v>12.7878</c:v>
                </c:pt>
                <c:pt idx="947">
                  <c:v>12.7878</c:v>
                </c:pt>
                <c:pt idx="948">
                  <c:v>12.7877</c:v>
                </c:pt>
                <c:pt idx="949">
                  <c:v>12.7878</c:v>
                </c:pt>
                <c:pt idx="950">
                  <c:v>12.7878</c:v>
                </c:pt>
                <c:pt idx="951">
                  <c:v>12.7878</c:v>
                </c:pt>
                <c:pt idx="952">
                  <c:v>12.7877</c:v>
                </c:pt>
                <c:pt idx="953">
                  <c:v>12.7878</c:v>
                </c:pt>
                <c:pt idx="954">
                  <c:v>12.7878</c:v>
                </c:pt>
                <c:pt idx="955">
                  <c:v>12.7877</c:v>
                </c:pt>
                <c:pt idx="956">
                  <c:v>12.7878</c:v>
                </c:pt>
                <c:pt idx="957">
                  <c:v>12.7878</c:v>
                </c:pt>
                <c:pt idx="958">
                  <c:v>12.7877</c:v>
                </c:pt>
                <c:pt idx="959">
                  <c:v>12.7877</c:v>
                </c:pt>
                <c:pt idx="960">
                  <c:v>12.7878</c:v>
                </c:pt>
                <c:pt idx="961">
                  <c:v>12.7878</c:v>
                </c:pt>
                <c:pt idx="962">
                  <c:v>12.7877</c:v>
                </c:pt>
                <c:pt idx="963">
                  <c:v>12.7876</c:v>
                </c:pt>
                <c:pt idx="964">
                  <c:v>12.7877</c:v>
                </c:pt>
                <c:pt idx="965">
                  <c:v>12.7877</c:v>
                </c:pt>
                <c:pt idx="966">
                  <c:v>12.7877</c:v>
                </c:pt>
                <c:pt idx="967">
                  <c:v>12.7877</c:v>
                </c:pt>
                <c:pt idx="968">
                  <c:v>12.7877</c:v>
                </c:pt>
                <c:pt idx="969">
                  <c:v>12.7877</c:v>
                </c:pt>
                <c:pt idx="970">
                  <c:v>12.7875</c:v>
                </c:pt>
                <c:pt idx="971">
                  <c:v>12.7877</c:v>
                </c:pt>
                <c:pt idx="972">
                  <c:v>12.7876</c:v>
                </c:pt>
                <c:pt idx="973">
                  <c:v>12.788</c:v>
                </c:pt>
                <c:pt idx="974">
                  <c:v>12.7877</c:v>
                </c:pt>
                <c:pt idx="975">
                  <c:v>12.7879</c:v>
                </c:pt>
                <c:pt idx="976">
                  <c:v>12.7876</c:v>
                </c:pt>
                <c:pt idx="977">
                  <c:v>12.7877</c:v>
                </c:pt>
                <c:pt idx="978">
                  <c:v>12.7877</c:v>
                </c:pt>
                <c:pt idx="979">
                  <c:v>12.7877</c:v>
                </c:pt>
                <c:pt idx="980">
                  <c:v>12.7876</c:v>
                </c:pt>
                <c:pt idx="981">
                  <c:v>12.7877</c:v>
                </c:pt>
                <c:pt idx="982">
                  <c:v>12.7877</c:v>
                </c:pt>
                <c:pt idx="983">
                  <c:v>12.7877</c:v>
                </c:pt>
                <c:pt idx="984">
                  <c:v>12.7876</c:v>
                </c:pt>
                <c:pt idx="985">
                  <c:v>12.7876</c:v>
                </c:pt>
                <c:pt idx="986">
                  <c:v>12.7877</c:v>
                </c:pt>
                <c:pt idx="987">
                  <c:v>12.7875</c:v>
                </c:pt>
                <c:pt idx="988">
                  <c:v>12.7877</c:v>
                </c:pt>
                <c:pt idx="989">
                  <c:v>12.7876</c:v>
                </c:pt>
                <c:pt idx="990">
                  <c:v>12.7876</c:v>
                </c:pt>
                <c:pt idx="991">
                  <c:v>12.7877</c:v>
                </c:pt>
                <c:pt idx="992">
                  <c:v>12.7876</c:v>
                </c:pt>
                <c:pt idx="993">
                  <c:v>12.7877</c:v>
                </c:pt>
                <c:pt idx="994">
                  <c:v>12.7875</c:v>
                </c:pt>
                <c:pt idx="995">
                  <c:v>12.7877</c:v>
                </c:pt>
                <c:pt idx="996">
                  <c:v>12.7875</c:v>
                </c:pt>
                <c:pt idx="997">
                  <c:v>12.7875</c:v>
                </c:pt>
                <c:pt idx="998">
                  <c:v>12.7877</c:v>
                </c:pt>
                <c:pt idx="999">
                  <c:v>12.7876</c:v>
                </c:pt>
                <c:pt idx="1000">
                  <c:v>12.7876</c:v>
                </c:pt>
                <c:pt idx="1001">
                  <c:v>12.7877</c:v>
                </c:pt>
                <c:pt idx="1002">
                  <c:v>12.7875</c:v>
                </c:pt>
                <c:pt idx="1003">
                  <c:v>12.7876</c:v>
                </c:pt>
                <c:pt idx="1004">
                  <c:v>12.7876</c:v>
                </c:pt>
                <c:pt idx="1005">
                  <c:v>12.7876</c:v>
                </c:pt>
                <c:pt idx="1006">
                  <c:v>12.7875</c:v>
                </c:pt>
                <c:pt idx="1007">
                  <c:v>12.7876</c:v>
                </c:pt>
                <c:pt idx="1008">
                  <c:v>12.7876</c:v>
                </c:pt>
                <c:pt idx="1009">
                  <c:v>12.7876</c:v>
                </c:pt>
                <c:pt idx="1010">
                  <c:v>12.7876</c:v>
                </c:pt>
                <c:pt idx="1011">
                  <c:v>12.7875</c:v>
                </c:pt>
                <c:pt idx="1012">
                  <c:v>12.7877</c:v>
                </c:pt>
                <c:pt idx="1013">
                  <c:v>12.7876</c:v>
                </c:pt>
                <c:pt idx="1014">
                  <c:v>12.7876</c:v>
                </c:pt>
                <c:pt idx="1015">
                  <c:v>12.7875</c:v>
                </c:pt>
                <c:pt idx="1016">
                  <c:v>12.7878</c:v>
                </c:pt>
                <c:pt idx="1017">
                  <c:v>12.7875</c:v>
                </c:pt>
                <c:pt idx="1018">
                  <c:v>12.7876</c:v>
                </c:pt>
                <c:pt idx="1019">
                  <c:v>12.7876</c:v>
                </c:pt>
                <c:pt idx="1020">
                  <c:v>12.7876</c:v>
                </c:pt>
                <c:pt idx="1021">
                  <c:v>12.7875</c:v>
                </c:pt>
                <c:pt idx="1022">
                  <c:v>12.7875</c:v>
                </c:pt>
                <c:pt idx="1023">
                  <c:v>12.7876</c:v>
                </c:pt>
                <c:pt idx="1024">
                  <c:v>12.787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50496D!$A$2:$A$1026</c:f>
              <c:numCache>
                <c:formatCode>General</c:formatCode>
                <c:ptCount val="102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</c:numCache>
            </c:numRef>
          </c:xVal>
          <c:yVal>
            <c:numRef>
              <c:f>D050496D!$E$2:$E$1026</c:f>
              <c:numCache>
                <c:formatCode>General</c:formatCode>
                <c:ptCount val="1025"/>
                <c:pt idx="0">
                  <c:v>38.1692</c:v>
                </c:pt>
                <c:pt idx="1">
                  <c:v>38.1701</c:v>
                </c:pt>
                <c:pt idx="2">
                  <c:v>38.1718</c:v>
                </c:pt>
                <c:pt idx="3">
                  <c:v>38.1761</c:v>
                </c:pt>
                <c:pt idx="4">
                  <c:v>38.1841</c:v>
                </c:pt>
                <c:pt idx="5">
                  <c:v>38.1927</c:v>
                </c:pt>
                <c:pt idx="6">
                  <c:v>38.2025</c:v>
                </c:pt>
                <c:pt idx="7">
                  <c:v>38.2092</c:v>
                </c:pt>
                <c:pt idx="8">
                  <c:v>38.2122</c:v>
                </c:pt>
                <c:pt idx="9">
                  <c:v>38.2133</c:v>
                </c:pt>
                <c:pt idx="10">
                  <c:v>38.2168</c:v>
                </c:pt>
                <c:pt idx="11">
                  <c:v>38.2284</c:v>
                </c:pt>
                <c:pt idx="12">
                  <c:v>38.2319</c:v>
                </c:pt>
                <c:pt idx="13">
                  <c:v>38.2324</c:v>
                </c:pt>
                <c:pt idx="14">
                  <c:v>38.2343</c:v>
                </c:pt>
                <c:pt idx="15">
                  <c:v>38.2403</c:v>
                </c:pt>
                <c:pt idx="16">
                  <c:v>38.2592</c:v>
                </c:pt>
                <c:pt idx="17">
                  <c:v>38.2895</c:v>
                </c:pt>
                <c:pt idx="18">
                  <c:v>38.3122</c:v>
                </c:pt>
                <c:pt idx="19">
                  <c:v>38.3165</c:v>
                </c:pt>
                <c:pt idx="20">
                  <c:v>38.3261</c:v>
                </c:pt>
                <c:pt idx="21">
                  <c:v>38.3458</c:v>
                </c:pt>
                <c:pt idx="22">
                  <c:v>38.379</c:v>
                </c:pt>
                <c:pt idx="23">
                  <c:v>38.3886</c:v>
                </c:pt>
                <c:pt idx="24">
                  <c:v>38.39</c:v>
                </c:pt>
                <c:pt idx="25">
                  <c:v>38.3906</c:v>
                </c:pt>
                <c:pt idx="26">
                  <c:v>38.4093</c:v>
                </c:pt>
                <c:pt idx="27">
                  <c:v>38.4135</c:v>
                </c:pt>
                <c:pt idx="28">
                  <c:v>38.4275</c:v>
                </c:pt>
                <c:pt idx="29">
                  <c:v>38.4313</c:v>
                </c:pt>
                <c:pt idx="30">
                  <c:v>38.4339</c:v>
                </c:pt>
                <c:pt idx="31">
                  <c:v>38.4363</c:v>
                </c:pt>
                <c:pt idx="32">
                  <c:v>38.4372</c:v>
                </c:pt>
                <c:pt idx="33">
                  <c:v>38.437</c:v>
                </c:pt>
                <c:pt idx="34">
                  <c:v>38.4363</c:v>
                </c:pt>
                <c:pt idx="35">
                  <c:v>38.4355</c:v>
                </c:pt>
                <c:pt idx="36">
                  <c:v>38.4358</c:v>
                </c:pt>
                <c:pt idx="37">
                  <c:v>38.44</c:v>
                </c:pt>
                <c:pt idx="38">
                  <c:v>38.4455</c:v>
                </c:pt>
                <c:pt idx="39">
                  <c:v>38.4492</c:v>
                </c:pt>
                <c:pt idx="40">
                  <c:v>38.4498</c:v>
                </c:pt>
                <c:pt idx="41">
                  <c:v>38.4489</c:v>
                </c:pt>
                <c:pt idx="42">
                  <c:v>38.4441</c:v>
                </c:pt>
                <c:pt idx="43">
                  <c:v>38.4402</c:v>
                </c:pt>
                <c:pt idx="44">
                  <c:v>38.4397</c:v>
                </c:pt>
                <c:pt idx="45">
                  <c:v>38.4434</c:v>
                </c:pt>
                <c:pt idx="46">
                  <c:v>38.4468</c:v>
                </c:pt>
                <c:pt idx="47">
                  <c:v>38.4512</c:v>
                </c:pt>
                <c:pt idx="48">
                  <c:v>38.4536</c:v>
                </c:pt>
                <c:pt idx="49">
                  <c:v>38.4534</c:v>
                </c:pt>
                <c:pt idx="50">
                  <c:v>38.4527</c:v>
                </c:pt>
                <c:pt idx="51">
                  <c:v>38.4505</c:v>
                </c:pt>
                <c:pt idx="52">
                  <c:v>38.4487</c:v>
                </c:pt>
                <c:pt idx="53">
                  <c:v>38.4483</c:v>
                </c:pt>
                <c:pt idx="54">
                  <c:v>38.4491</c:v>
                </c:pt>
                <c:pt idx="55">
                  <c:v>38.4496</c:v>
                </c:pt>
                <c:pt idx="56">
                  <c:v>38.4502</c:v>
                </c:pt>
                <c:pt idx="57">
                  <c:v>38.4502</c:v>
                </c:pt>
                <c:pt idx="58">
                  <c:v>38.4525</c:v>
                </c:pt>
                <c:pt idx="59">
                  <c:v>38.4575</c:v>
                </c:pt>
                <c:pt idx="60">
                  <c:v>38.4583</c:v>
                </c:pt>
                <c:pt idx="61">
                  <c:v>38.4669</c:v>
                </c:pt>
                <c:pt idx="62">
                  <c:v>38.4682</c:v>
                </c:pt>
                <c:pt idx="63">
                  <c:v>38.4633</c:v>
                </c:pt>
                <c:pt idx="64">
                  <c:v>38.4641</c:v>
                </c:pt>
                <c:pt idx="65">
                  <c:v>38.4632</c:v>
                </c:pt>
                <c:pt idx="66">
                  <c:v>38.4629</c:v>
                </c:pt>
                <c:pt idx="67">
                  <c:v>38.4627</c:v>
                </c:pt>
                <c:pt idx="68">
                  <c:v>38.4629</c:v>
                </c:pt>
                <c:pt idx="69">
                  <c:v>38.4629</c:v>
                </c:pt>
                <c:pt idx="70">
                  <c:v>38.4638</c:v>
                </c:pt>
                <c:pt idx="71">
                  <c:v>38.4656</c:v>
                </c:pt>
                <c:pt idx="72">
                  <c:v>38.4688</c:v>
                </c:pt>
                <c:pt idx="73">
                  <c:v>38.4717</c:v>
                </c:pt>
                <c:pt idx="74">
                  <c:v>38.4761</c:v>
                </c:pt>
                <c:pt idx="75">
                  <c:v>38.4768</c:v>
                </c:pt>
                <c:pt idx="76">
                  <c:v>38.4795</c:v>
                </c:pt>
                <c:pt idx="77">
                  <c:v>38.4796</c:v>
                </c:pt>
                <c:pt idx="78">
                  <c:v>38.4791</c:v>
                </c:pt>
                <c:pt idx="79">
                  <c:v>38.4801</c:v>
                </c:pt>
                <c:pt idx="80">
                  <c:v>38.4805</c:v>
                </c:pt>
                <c:pt idx="81">
                  <c:v>38.4816</c:v>
                </c:pt>
                <c:pt idx="82">
                  <c:v>38.4847</c:v>
                </c:pt>
                <c:pt idx="83">
                  <c:v>38.4876</c:v>
                </c:pt>
                <c:pt idx="84">
                  <c:v>38.4888</c:v>
                </c:pt>
                <c:pt idx="85">
                  <c:v>38.4955</c:v>
                </c:pt>
                <c:pt idx="86">
                  <c:v>38.499</c:v>
                </c:pt>
                <c:pt idx="87">
                  <c:v>38.4998</c:v>
                </c:pt>
                <c:pt idx="88">
                  <c:v>38.5007</c:v>
                </c:pt>
                <c:pt idx="89">
                  <c:v>38.5013</c:v>
                </c:pt>
                <c:pt idx="90">
                  <c:v>38.5024</c:v>
                </c:pt>
                <c:pt idx="91">
                  <c:v>38.5024</c:v>
                </c:pt>
                <c:pt idx="92">
                  <c:v>38.5023</c:v>
                </c:pt>
                <c:pt idx="93">
                  <c:v>38.5021</c:v>
                </c:pt>
                <c:pt idx="94">
                  <c:v>38.5022</c:v>
                </c:pt>
                <c:pt idx="95">
                  <c:v>38.5041</c:v>
                </c:pt>
                <c:pt idx="96">
                  <c:v>38.5063</c:v>
                </c:pt>
                <c:pt idx="97">
                  <c:v>38.5085</c:v>
                </c:pt>
                <c:pt idx="98">
                  <c:v>38.5083</c:v>
                </c:pt>
                <c:pt idx="99">
                  <c:v>38.5066</c:v>
                </c:pt>
                <c:pt idx="100">
                  <c:v>38.5059</c:v>
                </c:pt>
                <c:pt idx="101">
                  <c:v>38.505</c:v>
                </c:pt>
                <c:pt idx="102">
                  <c:v>38.5038</c:v>
                </c:pt>
                <c:pt idx="103">
                  <c:v>38.5029</c:v>
                </c:pt>
                <c:pt idx="104">
                  <c:v>38.5021</c:v>
                </c:pt>
                <c:pt idx="105">
                  <c:v>38.5011</c:v>
                </c:pt>
                <c:pt idx="106">
                  <c:v>38.4999</c:v>
                </c:pt>
                <c:pt idx="107">
                  <c:v>38.5002</c:v>
                </c:pt>
                <c:pt idx="108">
                  <c:v>38.4997</c:v>
                </c:pt>
                <c:pt idx="109">
                  <c:v>38.4985</c:v>
                </c:pt>
                <c:pt idx="110">
                  <c:v>38.4965</c:v>
                </c:pt>
                <c:pt idx="111">
                  <c:v>38.4957</c:v>
                </c:pt>
                <c:pt idx="112">
                  <c:v>38.4962</c:v>
                </c:pt>
                <c:pt idx="113">
                  <c:v>38.4972</c:v>
                </c:pt>
                <c:pt idx="114">
                  <c:v>38.4964</c:v>
                </c:pt>
                <c:pt idx="115">
                  <c:v>38.4966</c:v>
                </c:pt>
                <c:pt idx="116">
                  <c:v>38.4969</c:v>
                </c:pt>
                <c:pt idx="117">
                  <c:v>38.4971</c:v>
                </c:pt>
                <c:pt idx="118">
                  <c:v>38.4982</c:v>
                </c:pt>
                <c:pt idx="119">
                  <c:v>38.4986</c:v>
                </c:pt>
                <c:pt idx="120">
                  <c:v>38.4988</c:v>
                </c:pt>
                <c:pt idx="121">
                  <c:v>38.4996</c:v>
                </c:pt>
                <c:pt idx="122">
                  <c:v>38.5018</c:v>
                </c:pt>
                <c:pt idx="123">
                  <c:v>38.5044</c:v>
                </c:pt>
                <c:pt idx="124">
                  <c:v>38.5063</c:v>
                </c:pt>
                <c:pt idx="125">
                  <c:v>38.5069</c:v>
                </c:pt>
                <c:pt idx="126">
                  <c:v>38.5078</c:v>
                </c:pt>
                <c:pt idx="127">
                  <c:v>38.5095</c:v>
                </c:pt>
                <c:pt idx="128">
                  <c:v>38.5145</c:v>
                </c:pt>
                <c:pt idx="129">
                  <c:v>38.5139</c:v>
                </c:pt>
                <c:pt idx="130">
                  <c:v>38.5144</c:v>
                </c:pt>
                <c:pt idx="131">
                  <c:v>38.5151</c:v>
                </c:pt>
                <c:pt idx="132">
                  <c:v>38.516</c:v>
                </c:pt>
                <c:pt idx="133">
                  <c:v>38.5171</c:v>
                </c:pt>
                <c:pt idx="134">
                  <c:v>38.5175</c:v>
                </c:pt>
                <c:pt idx="135">
                  <c:v>38.5174</c:v>
                </c:pt>
                <c:pt idx="136">
                  <c:v>38.5176</c:v>
                </c:pt>
                <c:pt idx="137">
                  <c:v>38.5176</c:v>
                </c:pt>
                <c:pt idx="138">
                  <c:v>38.5176</c:v>
                </c:pt>
                <c:pt idx="139">
                  <c:v>38.5175</c:v>
                </c:pt>
                <c:pt idx="140">
                  <c:v>38.5176</c:v>
                </c:pt>
                <c:pt idx="141">
                  <c:v>38.5178</c:v>
                </c:pt>
                <c:pt idx="142">
                  <c:v>38.5182</c:v>
                </c:pt>
                <c:pt idx="143">
                  <c:v>38.5184</c:v>
                </c:pt>
                <c:pt idx="144">
                  <c:v>38.5183</c:v>
                </c:pt>
                <c:pt idx="145">
                  <c:v>38.5179</c:v>
                </c:pt>
                <c:pt idx="146">
                  <c:v>38.5182</c:v>
                </c:pt>
                <c:pt idx="147">
                  <c:v>38.5186</c:v>
                </c:pt>
                <c:pt idx="148">
                  <c:v>38.5188</c:v>
                </c:pt>
                <c:pt idx="149">
                  <c:v>38.5185</c:v>
                </c:pt>
                <c:pt idx="150">
                  <c:v>38.5187</c:v>
                </c:pt>
                <c:pt idx="151">
                  <c:v>38.5186</c:v>
                </c:pt>
                <c:pt idx="152">
                  <c:v>38.5185</c:v>
                </c:pt>
                <c:pt idx="153">
                  <c:v>38.5182</c:v>
                </c:pt>
                <c:pt idx="154">
                  <c:v>38.5183</c:v>
                </c:pt>
                <c:pt idx="155">
                  <c:v>38.5182</c:v>
                </c:pt>
                <c:pt idx="156">
                  <c:v>38.5184</c:v>
                </c:pt>
                <c:pt idx="157">
                  <c:v>38.5182</c:v>
                </c:pt>
                <c:pt idx="158">
                  <c:v>38.5175</c:v>
                </c:pt>
                <c:pt idx="159">
                  <c:v>38.5164</c:v>
                </c:pt>
                <c:pt idx="160">
                  <c:v>38.5157</c:v>
                </c:pt>
                <c:pt idx="161">
                  <c:v>38.5152</c:v>
                </c:pt>
                <c:pt idx="162">
                  <c:v>38.5148</c:v>
                </c:pt>
                <c:pt idx="163">
                  <c:v>38.5145</c:v>
                </c:pt>
                <c:pt idx="164">
                  <c:v>38.5142</c:v>
                </c:pt>
                <c:pt idx="165">
                  <c:v>38.514</c:v>
                </c:pt>
                <c:pt idx="166">
                  <c:v>38.5137</c:v>
                </c:pt>
                <c:pt idx="167">
                  <c:v>38.5131</c:v>
                </c:pt>
                <c:pt idx="168">
                  <c:v>38.5127</c:v>
                </c:pt>
                <c:pt idx="169">
                  <c:v>38.5125</c:v>
                </c:pt>
                <c:pt idx="170">
                  <c:v>38.5124</c:v>
                </c:pt>
                <c:pt idx="171">
                  <c:v>38.5122</c:v>
                </c:pt>
                <c:pt idx="172">
                  <c:v>38.5121</c:v>
                </c:pt>
                <c:pt idx="173">
                  <c:v>38.5117</c:v>
                </c:pt>
                <c:pt idx="174">
                  <c:v>38.5113</c:v>
                </c:pt>
                <c:pt idx="175">
                  <c:v>38.5111</c:v>
                </c:pt>
                <c:pt idx="176">
                  <c:v>38.511</c:v>
                </c:pt>
                <c:pt idx="177">
                  <c:v>38.5111</c:v>
                </c:pt>
                <c:pt idx="178">
                  <c:v>38.5107</c:v>
                </c:pt>
                <c:pt idx="179">
                  <c:v>38.5104</c:v>
                </c:pt>
                <c:pt idx="180">
                  <c:v>38.5102</c:v>
                </c:pt>
                <c:pt idx="181">
                  <c:v>38.5099</c:v>
                </c:pt>
                <c:pt idx="182">
                  <c:v>38.5097</c:v>
                </c:pt>
                <c:pt idx="183">
                  <c:v>38.5093</c:v>
                </c:pt>
                <c:pt idx="184">
                  <c:v>38.5087</c:v>
                </c:pt>
                <c:pt idx="185">
                  <c:v>38.5084</c:v>
                </c:pt>
                <c:pt idx="186">
                  <c:v>38.5078</c:v>
                </c:pt>
                <c:pt idx="187">
                  <c:v>38.5069</c:v>
                </c:pt>
                <c:pt idx="188">
                  <c:v>38.5062</c:v>
                </c:pt>
                <c:pt idx="189">
                  <c:v>38.5058</c:v>
                </c:pt>
                <c:pt idx="190">
                  <c:v>38.5052</c:v>
                </c:pt>
                <c:pt idx="191">
                  <c:v>38.5048</c:v>
                </c:pt>
                <c:pt idx="192">
                  <c:v>38.5047</c:v>
                </c:pt>
                <c:pt idx="193">
                  <c:v>38.5044</c:v>
                </c:pt>
                <c:pt idx="194">
                  <c:v>38.5043</c:v>
                </c:pt>
                <c:pt idx="195">
                  <c:v>38.5034</c:v>
                </c:pt>
                <c:pt idx="196">
                  <c:v>38.5028</c:v>
                </c:pt>
                <c:pt idx="197">
                  <c:v>38.5023</c:v>
                </c:pt>
                <c:pt idx="198">
                  <c:v>38.5021</c:v>
                </c:pt>
                <c:pt idx="199">
                  <c:v>38.5021</c:v>
                </c:pt>
                <c:pt idx="200">
                  <c:v>38.503</c:v>
                </c:pt>
                <c:pt idx="201">
                  <c:v>38.5028</c:v>
                </c:pt>
                <c:pt idx="202">
                  <c:v>38.5031</c:v>
                </c:pt>
                <c:pt idx="203">
                  <c:v>38.5032</c:v>
                </c:pt>
                <c:pt idx="204">
                  <c:v>38.5031</c:v>
                </c:pt>
                <c:pt idx="205">
                  <c:v>38.5027</c:v>
                </c:pt>
                <c:pt idx="206">
                  <c:v>38.5016</c:v>
                </c:pt>
                <c:pt idx="207">
                  <c:v>38.5014</c:v>
                </c:pt>
                <c:pt idx="208">
                  <c:v>38.5014</c:v>
                </c:pt>
                <c:pt idx="209">
                  <c:v>38.5013</c:v>
                </c:pt>
                <c:pt idx="210">
                  <c:v>38.5008</c:v>
                </c:pt>
                <c:pt idx="211">
                  <c:v>38.5003</c:v>
                </c:pt>
                <c:pt idx="212">
                  <c:v>38.4999</c:v>
                </c:pt>
                <c:pt idx="213">
                  <c:v>38.4991</c:v>
                </c:pt>
                <c:pt idx="214">
                  <c:v>38.4989</c:v>
                </c:pt>
                <c:pt idx="215">
                  <c:v>38.4988</c:v>
                </c:pt>
                <c:pt idx="216">
                  <c:v>38.4989</c:v>
                </c:pt>
                <c:pt idx="217">
                  <c:v>38.4987</c:v>
                </c:pt>
                <c:pt idx="218">
                  <c:v>38.4987</c:v>
                </c:pt>
                <c:pt idx="219">
                  <c:v>38.4987</c:v>
                </c:pt>
                <c:pt idx="220">
                  <c:v>38.4988</c:v>
                </c:pt>
                <c:pt idx="221">
                  <c:v>38.4995</c:v>
                </c:pt>
                <c:pt idx="222">
                  <c:v>38.4998</c:v>
                </c:pt>
                <c:pt idx="223">
                  <c:v>38.4998</c:v>
                </c:pt>
                <c:pt idx="224">
                  <c:v>38.5</c:v>
                </c:pt>
                <c:pt idx="225">
                  <c:v>38.5001</c:v>
                </c:pt>
                <c:pt idx="226">
                  <c:v>38.4998</c:v>
                </c:pt>
                <c:pt idx="227">
                  <c:v>38.4997</c:v>
                </c:pt>
                <c:pt idx="228">
                  <c:v>38.4994</c:v>
                </c:pt>
                <c:pt idx="229">
                  <c:v>38.4987</c:v>
                </c:pt>
                <c:pt idx="230">
                  <c:v>38.498</c:v>
                </c:pt>
                <c:pt idx="231">
                  <c:v>38.4967</c:v>
                </c:pt>
                <c:pt idx="232">
                  <c:v>38.4962</c:v>
                </c:pt>
                <c:pt idx="233">
                  <c:v>38.4938</c:v>
                </c:pt>
                <c:pt idx="234">
                  <c:v>38.4913</c:v>
                </c:pt>
                <c:pt idx="235">
                  <c:v>38.4907</c:v>
                </c:pt>
                <c:pt idx="236">
                  <c:v>38.4911</c:v>
                </c:pt>
                <c:pt idx="237">
                  <c:v>38.4911</c:v>
                </c:pt>
                <c:pt idx="238">
                  <c:v>38.4914</c:v>
                </c:pt>
                <c:pt idx="239">
                  <c:v>38.4916</c:v>
                </c:pt>
                <c:pt idx="240">
                  <c:v>38.4921</c:v>
                </c:pt>
                <c:pt idx="241">
                  <c:v>38.4925</c:v>
                </c:pt>
                <c:pt idx="242">
                  <c:v>38.4948</c:v>
                </c:pt>
                <c:pt idx="243">
                  <c:v>38.4967</c:v>
                </c:pt>
                <c:pt idx="244">
                  <c:v>38.4977</c:v>
                </c:pt>
                <c:pt idx="245">
                  <c:v>38.4974</c:v>
                </c:pt>
                <c:pt idx="246">
                  <c:v>38.4968</c:v>
                </c:pt>
                <c:pt idx="247">
                  <c:v>38.4968</c:v>
                </c:pt>
                <c:pt idx="248">
                  <c:v>38.4966</c:v>
                </c:pt>
                <c:pt idx="249">
                  <c:v>38.495</c:v>
                </c:pt>
                <c:pt idx="250">
                  <c:v>38.4948</c:v>
                </c:pt>
                <c:pt idx="251">
                  <c:v>38.4938</c:v>
                </c:pt>
                <c:pt idx="252">
                  <c:v>38.4934</c:v>
                </c:pt>
                <c:pt idx="253">
                  <c:v>38.4934</c:v>
                </c:pt>
                <c:pt idx="254">
                  <c:v>38.4933</c:v>
                </c:pt>
                <c:pt idx="255">
                  <c:v>38.4927</c:v>
                </c:pt>
                <c:pt idx="256">
                  <c:v>38.4926</c:v>
                </c:pt>
                <c:pt idx="257">
                  <c:v>38.4925</c:v>
                </c:pt>
                <c:pt idx="258">
                  <c:v>38.4924</c:v>
                </c:pt>
                <c:pt idx="259">
                  <c:v>38.4921</c:v>
                </c:pt>
                <c:pt idx="260">
                  <c:v>38.4922</c:v>
                </c:pt>
                <c:pt idx="261">
                  <c:v>38.4919</c:v>
                </c:pt>
                <c:pt idx="262">
                  <c:v>38.4917</c:v>
                </c:pt>
                <c:pt idx="263">
                  <c:v>38.4915</c:v>
                </c:pt>
                <c:pt idx="264">
                  <c:v>38.4915</c:v>
                </c:pt>
                <c:pt idx="265">
                  <c:v>38.4916</c:v>
                </c:pt>
                <c:pt idx="266">
                  <c:v>38.4918</c:v>
                </c:pt>
                <c:pt idx="267">
                  <c:v>38.4917</c:v>
                </c:pt>
                <c:pt idx="268">
                  <c:v>38.4921</c:v>
                </c:pt>
                <c:pt idx="269">
                  <c:v>38.4922</c:v>
                </c:pt>
                <c:pt idx="270">
                  <c:v>38.4923</c:v>
                </c:pt>
                <c:pt idx="271">
                  <c:v>38.4926</c:v>
                </c:pt>
                <c:pt idx="272">
                  <c:v>38.493</c:v>
                </c:pt>
                <c:pt idx="273">
                  <c:v>38.4934</c:v>
                </c:pt>
                <c:pt idx="274">
                  <c:v>38.4937</c:v>
                </c:pt>
                <c:pt idx="275">
                  <c:v>38.4936</c:v>
                </c:pt>
                <c:pt idx="276">
                  <c:v>38.4935</c:v>
                </c:pt>
                <c:pt idx="277">
                  <c:v>38.4934</c:v>
                </c:pt>
                <c:pt idx="278">
                  <c:v>38.4934</c:v>
                </c:pt>
                <c:pt idx="279">
                  <c:v>38.4933</c:v>
                </c:pt>
                <c:pt idx="280">
                  <c:v>38.4933</c:v>
                </c:pt>
                <c:pt idx="281">
                  <c:v>38.4934</c:v>
                </c:pt>
                <c:pt idx="282">
                  <c:v>38.4931</c:v>
                </c:pt>
                <c:pt idx="283">
                  <c:v>38.4926</c:v>
                </c:pt>
                <c:pt idx="284">
                  <c:v>38.4923</c:v>
                </c:pt>
                <c:pt idx="285">
                  <c:v>38.492</c:v>
                </c:pt>
                <c:pt idx="286">
                  <c:v>38.4918</c:v>
                </c:pt>
                <c:pt idx="287">
                  <c:v>38.4915</c:v>
                </c:pt>
                <c:pt idx="288">
                  <c:v>38.4909</c:v>
                </c:pt>
                <c:pt idx="289">
                  <c:v>38.4904</c:v>
                </c:pt>
                <c:pt idx="290">
                  <c:v>38.4905</c:v>
                </c:pt>
                <c:pt idx="291">
                  <c:v>38.4903</c:v>
                </c:pt>
                <c:pt idx="292">
                  <c:v>38.4904</c:v>
                </c:pt>
                <c:pt idx="293">
                  <c:v>38.4908</c:v>
                </c:pt>
                <c:pt idx="294">
                  <c:v>38.4911</c:v>
                </c:pt>
                <c:pt idx="295">
                  <c:v>38.491</c:v>
                </c:pt>
                <c:pt idx="296">
                  <c:v>38.4912</c:v>
                </c:pt>
                <c:pt idx="297">
                  <c:v>38.4923</c:v>
                </c:pt>
                <c:pt idx="298">
                  <c:v>38.4923</c:v>
                </c:pt>
                <c:pt idx="299">
                  <c:v>38.4925</c:v>
                </c:pt>
                <c:pt idx="300">
                  <c:v>38.4928</c:v>
                </c:pt>
                <c:pt idx="301">
                  <c:v>38.4935</c:v>
                </c:pt>
                <c:pt idx="302">
                  <c:v>38.4938</c:v>
                </c:pt>
                <c:pt idx="303">
                  <c:v>38.4937</c:v>
                </c:pt>
                <c:pt idx="304">
                  <c:v>38.4937</c:v>
                </c:pt>
                <c:pt idx="305">
                  <c:v>38.4937</c:v>
                </c:pt>
                <c:pt idx="306">
                  <c:v>38.4937</c:v>
                </c:pt>
                <c:pt idx="307">
                  <c:v>38.4934</c:v>
                </c:pt>
                <c:pt idx="308">
                  <c:v>38.4931</c:v>
                </c:pt>
                <c:pt idx="309">
                  <c:v>38.493</c:v>
                </c:pt>
                <c:pt idx="310">
                  <c:v>38.4929</c:v>
                </c:pt>
                <c:pt idx="311">
                  <c:v>38.4932</c:v>
                </c:pt>
                <c:pt idx="312">
                  <c:v>38.493</c:v>
                </c:pt>
                <c:pt idx="313">
                  <c:v>38.4928</c:v>
                </c:pt>
                <c:pt idx="314">
                  <c:v>38.4921</c:v>
                </c:pt>
                <c:pt idx="315">
                  <c:v>38.4913</c:v>
                </c:pt>
                <c:pt idx="316">
                  <c:v>38.4913</c:v>
                </c:pt>
                <c:pt idx="317">
                  <c:v>38.4912</c:v>
                </c:pt>
                <c:pt idx="318">
                  <c:v>38.4911</c:v>
                </c:pt>
                <c:pt idx="319">
                  <c:v>38.4911</c:v>
                </c:pt>
                <c:pt idx="320">
                  <c:v>38.491</c:v>
                </c:pt>
                <c:pt idx="321">
                  <c:v>38.4906</c:v>
                </c:pt>
                <c:pt idx="322">
                  <c:v>38.4906</c:v>
                </c:pt>
                <c:pt idx="323">
                  <c:v>38.4907</c:v>
                </c:pt>
                <c:pt idx="324">
                  <c:v>38.4912</c:v>
                </c:pt>
                <c:pt idx="325">
                  <c:v>38.4915</c:v>
                </c:pt>
                <c:pt idx="326">
                  <c:v>38.4913</c:v>
                </c:pt>
                <c:pt idx="327">
                  <c:v>38.4912</c:v>
                </c:pt>
                <c:pt idx="328">
                  <c:v>38.4911</c:v>
                </c:pt>
                <c:pt idx="329">
                  <c:v>38.491</c:v>
                </c:pt>
                <c:pt idx="330">
                  <c:v>38.4908</c:v>
                </c:pt>
                <c:pt idx="331">
                  <c:v>38.4909</c:v>
                </c:pt>
                <c:pt idx="332">
                  <c:v>38.4908</c:v>
                </c:pt>
                <c:pt idx="333">
                  <c:v>38.4907</c:v>
                </c:pt>
                <c:pt idx="334">
                  <c:v>38.4904</c:v>
                </c:pt>
                <c:pt idx="335">
                  <c:v>38.4898</c:v>
                </c:pt>
                <c:pt idx="336">
                  <c:v>38.4901</c:v>
                </c:pt>
                <c:pt idx="337">
                  <c:v>38.4899</c:v>
                </c:pt>
                <c:pt idx="338">
                  <c:v>38.4905</c:v>
                </c:pt>
                <c:pt idx="339">
                  <c:v>38.491</c:v>
                </c:pt>
                <c:pt idx="340">
                  <c:v>38.4912</c:v>
                </c:pt>
                <c:pt idx="341">
                  <c:v>38.4915</c:v>
                </c:pt>
                <c:pt idx="342">
                  <c:v>38.4915</c:v>
                </c:pt>
                <c:pt idx="343">
                  <c:v>38.4915</c:v>
                </c:pt>
                <c:pt idx="344">
                  <c:v>38.4917</c:v>
                </c:pt>
                <c:pt idx="345">
                  <c:v>38.4919</c:v>
                </c:pt>
                <c:pt idx="346">
                  <c:v>38.4919</c:v>
                </c:pt>
                <c:pt idx="347">
                  <c:v>38.4919</c:v>
                </c:pt>
                <c:pt idx="348">
                  <c:v>38.4919</c:v>
                </c:pt>
                <c:pt idx="349">
                  <c:v>38.4919</c:v>
                </c:pt>
                <c:pt idx="350">
                  <c:v>38.492</c:v>
                </c:pt>
                <c:pt idx="351">
                  <c:v>38.4919</c:v>
                </c:pt>
                <c:pt idx="352">
                  <c:v>38.4918</c:v>
                </c:pt>
                <c:pt idx="353">
                  <c:v>38.4916</c:v>
                </c:pt>
                <c:pt idx="354">
                  <c:v>38.4916</c:v>
                </c:pt>
                <c:pt idx="355">
                  <c:v>38.4913</c:v>
                </c:pt>
                <c:pt idx="356">
                  <c:v>38.4911</c:v>
                </c:pt>
                <c:pt idx="357">
                  <c:v>38.4908</c:v>
                </c:pt>
                <c:pt idx="358">
                  <c:v>38.4907</c:v>
                </c:pt>
                <c:pt idx="359">
                  <c:v>38.4908</c:v>
                </c:pt>
                <c:pt idx="360">
                  <c:v>38.4905</c:v>
                </c:pt>
                <c:pt idx="361">
                  <c:v>38.4903</c:v>
                </c:pt>
                <c:pt idx="362">
                  <c:v>38.4899</c:v>
                </c:pt>
                <c:pt idx="363">
                  <c:v>38.49</c:v>
                </c:pt>
                <c:pt idx="364">
                  <c:v>38.4899</c:v>
                </c:pt>
                <c:pt idx="365">
                  <c:v>38.4897</c:v>
                </c:pt>
                <c:pt idx="366">
                  <c:v>38.4895</c:v>
                </c:pt>
                <c:pt idx="367">
                  <c:v>38.4893</c:v>
                </c:pt>
                <c:pt idx="368">
                  <c:v>38.4897</c:v>
                </c:pt>
                <c:pt idx="369">
                  <c:v>38.4898</c:v>
                </c:pt>
                <c:pt idx="370">
                  <c:v>38.49</c:v>
                </c:pt>
                <c:pt idx="371">
                  <c:v>38.4898</c:v>
                </c:pt>
                <c:pt idx="372">
                  <c:v>38.4898</c:v>
                </c:pt>
                <c:pt idx="373">
                  <c:v>38.4896</c:v>
                </c:pt>
                <c:pt idx="374">
                  <c:v>38.4898</c:v>
                </c:pt>
                <c:pt idx="375">
                  <c:v>38.4899</c:v>
                </c:pt>
                <c:pt idx="376">
                  <c:v>38.4897</c:v>
                </c:pt>
                <c:pt idx="377">
                  <c:v>38.4897</c:v>
                </c:pt>
                <c:pt idx="378">
                  <c:v>38.4895</c:v>
                </c:pt>
                <c:pt idx="379">
                  <c:v>38.4893</c:v>
                </c:pt>
                <c:pt idx="380">
                  <c:v>38.4891</c:v>
                </c:pt>
                <c:pt idx="381">
                  <c:v>38.4891</c:v>
                </c:pt>
                <c:pt idx="382">
                  <c:v>38.4891</c:v>
                </c:pt>
                <c:pt idx="383">
                  <c:v>38.4893</c:v>
                </c:pt>
                <c:pt idx="384">
                  <c:v>38.4895</c:v>
                </c:pt>
                <c:pt idx="385">
                  <c:v>38.4897</c:v>
                </c:pt>
                <c:pt idx="386">
                  <c:v>38.4898</c:v>
                </c:pt>
                <c:pt idx="387">
                  <c:v>38.4897</c:v>
                </c:pt>
                <c:pt idx="388">
                  <c:v>38.49</c:v>
                </c:pt>
                <c:pt idx="389">
                  <c:v>38.4899</c:v>
                </c:pt>
                <c:pt idx="390">
                  <c:v>38.4898</c:v>
                </c:pt>
                <c:pt idx="391">
                  <c:v>38.4895</c:v>
                </c:pt>
                <c:pt idx="392">
                  <c:v>38.4893</c:v>
                </c:pt>
                <c:pt idx="393">
                  <c:v>38.4894</c:v>
                </c:pt>
                <c:pt idx="394">
                  <c:v>38.4892</c:v>
                </c:pt>
                <c:pt idx="395">
                  <c:v>38.4892</c:v>
                </c:pt>
                <c:pt idx="396">
                  <c:v>38.4891</c:v>
                </c:pt>
                <c:pt idx="397">
                  <c:v>38.4889</c:v>
                </c:pt>
                <c:pt idx="398">
                  <c:v>38.4889</c:v>
                </c:pt>
                <c:pt idx="399">
                  <c:v>38.4886</c:v>
                </c:pt>
                <c:pt idx="400">
                  <c:v>38.4881</c:v>
                </c:pt>
                <c:pt idx="401">
                  <c:v>38.4873</c:v>
                </c:pt>
                <c:pt idx="402">
                  <c:v>38.4873</c:v>
                </c:pt>
                <c:pt idx="403">
                  <c:v>38.4874</c:v>
                </c:pt>
                <c:pt idx="404">
                  <c:v>38.4874</c:v>
                </c:pt>
                <c:pt idx="405">
                  <c:v>38.4874</c:v>
                </c:pt>
                <c:pt idx="406">
                  <c:v>38.4872</c:v>
                </c:pt>
                <c:pt idx="407">
                  <c:v>38.487</c:v>
                </c:pt>
                <c:pt idx="408">
                  <c:v>38.4868</c:v>
                </c:pt>
                <c:pt idx="409">
                  <c:v>38.4866</c:v>
                </c:pt>
                <c:pt idx="410">
                  <c:v>38.4868</c:v>
                </c:pt>
                <c:pt idx="411">
                  <c:v>38.4864</c:v>
                </c:pt>
                <c:pt idx="412">
                  <c:v>38.4862</c:v>
                </c:pt>
                <c:pt idx="413">
                  <c:v>38.4861</c:v>
                </c:pt>
                <c:pt idx="414">
                  <c:v>38.4859</c:v>
                </c:pt>
                <c:pt idx="415">
                  <c:v>38.4857</c:v>
                </c:pt>
                <c:pt idx="416">
                  <c:v>38.4852</c:v>
                </c:pt>
                <c:pt idx="417">
                  <c:v>38.4847</c:v>
                </c:pt>
                <c:pt idx="418">
                  <c:v>38.4846</c:v>
                </c:pt>
                <c:pt idx="419">
                  <c:v>38.4843</c:v>
                </c:pt>
                <c:pt idx="420">
                  <c:v>38.4842</c:v>
                </c:pt>
                <c:pt idx="421">
                  <c:v>38.4841</c:v>
                </c:pt>
                <c:pt idx="422">
                  <c:v>38.4838</c:v>
                </c:pt>
                <c:pt idx="423">
                  <c:v>38.4838</c:v>
                </c:pt>
                <c:pt idx="424">
                  <c:v>38.4836</c:v>
                </c:pt>
                <c:pt idx="425">
                  <c:v>38.4834</c:v>
                </c:pt>
                <c:pt idx="426">
                  <c:v>38.4833</c:v>
                </c:pt>
                <c:pt idx="427">
                  <c:v>38.4831</c:v>
                </c:pt>
                <c:pt idx="428">
                  <c:v>38.4829</c:v>
                </c:pt>
                <c:pt idx="429">
                  <c:v>38.4827</c:v>
                </c:pt>
                <c:pt idx="430">
                  <c:v>38.4826</c:v>
                </c:pt>
                <c:pt idx="431">
                  <c:v>38.4823</c:v>
                </c:pt>
                <c:pt idx="432">
                  <c:v>38.4815</c:v>
                </c:pt>
                <c:pt idx="433">
                  <c:v>38.4814</c:v>
                </c:pt>
                <c:pt idx="434">
                  <c:v>38.4813</c:v>
                </c:pt>
                <c:pt idx="435">
                  <c:v>38.4809</c:v>
                </c:pt>
                <c:pt idx="436">
                  <c:v>38.4807</c:v>
                </c:pt>
                <c:pt idx="437">
                  <c:v>38.48</c:v>
                </c:pt>
                <c:pt idx="438">
                  <c:v>38.4796</c:v>
                </c:pt>
                <c:pt idx="439">
                  <c:v>38.4791</c:v>
                </c:pt>
                <c:pt idx="440">
                  <c:v>38.4789</c:v>
                </c:pt>
                <c:pt idx="441">
                  <c:v>38.4777</c:v>
                </c:pt>
                <c:pt idx="442">
                  <c:v>38.4769</c:v>
                </c:pt>
                <c:pt idx="443">
                  <c:v>38.4758</c:v>
                </c:pt>
                <c:pt idx="444">
                  <c:v>38.4754</c:v>
                </c:pt>
                <c:pt idx="445">
                  <c:v>38.4751</c:v>
                </c:pt>
                <c:pt idx="446">
                  <c:v>38.4745</c:v>
                </c:pt>
                <c:pt idx="447">
                  <c:v>38.4736</c:v>
                </c:pt>
                <c:pt idx="448">
                  <c:v>38.473</c:v>
                </c:pt>
                <c:pt idx="449">
                  <c:v>38.4719</c:v>
                </c:pt>
                <c:pt idx="450">
                  <c:v>38.4717</c:v>
                </c:pt>
                <c:pt idx="451">
                  <c:v>38.4716</c:v>
                </c:pt>
                <c:pt idx="452">
                  <c:v>38.4717</c:v>
                </c:pt>
                <c:pt idx="453">
                  <c:v>38.4715</c:v>
                </c:pt>
                <c:pt idx="454">
                  <c:v>38.4714</c:v>
                </c:pt>
                <c:pt idx="455">
                  <c:v>38.4709</c:v>
                </c:pt>
                <c:pt idx="456">
                  <c:v>38.4704</c:v>
                </c:pt>
                <c:pt idx="457">
                  <c:v>38.4704</c:v>
                </c:pt>
                <c:pt idx="458">
                  <c:v>38.4703</c:v>
                </c:pt>
                <c:pt idx="459">
                  <c:v>38.47</c:v>
                </c:pt>
                <c:pt idx="460">
                  <c:v>38.4695</c:v>
                </c:pt>
                <c:pt idx="461">
                  <c:v>38.4693</c:v>
                </c:pt>
                <c:pt idx="462">
                  <c:v>38.4691</c:v>
                </c:pt>
                <c:pt idx="463">
                  <c:v>38.4685</c:v>
                </c:pt>
                <c:pt idx="464">
                  <c:v>38.4682</c:v>
                </c:pt>
                <c:pt idx="465">
                  <c:v>38.4682</c:v>
                </c:pt>
                <c:pt idx="466">
                  <c:v>38.4682</c:v>
                </c:pt>
                <c:pt idx="467">
                  <c:v>38.4678</c:v>
                </c:pt>
                <c:pt idx="468">
                  <c:v>38.4678</c:v>
                </c:pt>
                <c:pt idx="469">
                  <c:v>38.4677</c:v>
                </c:pt>
                <c:pt idx="470">
                  <c:v>38.4676</c:v>
                </c:pt>
                <c:pt idx="471">
                  <c:v>38.4674</c:v>
                </c:pt>
                <c:pt idx="472">
                  <c:v>38.4673</c:v>
                </c:pt>
                <c:pt idx="473">
                  <c:v>38.4668</c:v>
                </c:pt>
                <c:pt idx="474">
                  <c:v>38.4666</c:v>
                </c:pt>
                <c:pt idx="475">
                  <c:v>38.4661</c:v>
                </c:pt>
                <c:pt idx="476">
                  <c:v>38.4659</c:v>
                </c:pt>
                <c:pt idx="477">
                  <c:v>38.4657</c:v>
                </c:pt>
                <c:pt idx="478">
                  <c:v>38.4657</c:v>
                </c:pt>
                <c:pt idx="479">
                  <c:v>38.4653</c:v>
                </c:pt>
                <c:pt idx="480">
                  <c:v>38.4655</c:v>
                </c:pt>
                <c:pt idx="481">
                  <c:v>38.4652</c:v>
                </c:pt>
                <c:pt idx="482">
                  <c:v>38.4651</c:v>
                </c:pt>
                <c:pt idx="483">
                  <c:v>38.4651</c:v>
                </c:pt>
                <c:pt idx="484">
                  <c:v>38.4651</c:v>
                </c:pt>
                <c:pt idx="485">
                  <c:v>38.4647</c:v>
                </c:pt>
                <c:pt idx="486">
                  <c:v>38.4646</c:v>
                </c:pt>
                <c:pt idx="487">
                  <c:v>38.4643</c:v>
                </c:pt>
                <c:pt idx="488">
                  <c:v>38.4643</c:v>
                </c:pt>
                <c:pt idx="489">
                  <c:v>38.4643</c:v>
                </c:pt>
                <c:pt idx="490">
                  <c:v>38.4641</c:v>
                </c:pt>
                <c:pt idx="491">
                  <c:v>38.4637</c:v>
                </c:pt>
                <c:pt idx="492">
                  <c:v>38.4634</c:v>
                </c:pt>
                <c:pt idx="493">
                  <c:v>38.4632</c:v>
                </c:pt>
                <c:pt idx="494">
                  <c:v>38.4628</c:v>
                </c:pt>
                <c:pt idx="495">
                  <c:v>38.4627</c:v>
                </c:pt>
                <c:pt idx="496">
                  <c:v>38.4621</c:v>
                </c:pt>
                <c:pt idx="497">
                  <c:v>38.4618</c:v>
                </c:pt>
                <c:pt idx="498">
                  <c:v>38.4615</c:v>
                </c:pt>
                <c:pt idx="499">
                  <c:v>38.4614</c:v>
                </c:pt>
                <c:pt idx="500">
                  <c:v>38.4609</c:v>
                </c:pt>
                <c:pt idx="501">
                  <c:v>38.4604</c:v>
                </c:pt>
                <c:pt idx="502">
                  <c:v>38.4603</c:v>
                </c:pt>
                <c:pt idx="503">
                  <c:v>38.4602</c:v>
                </c:pt>
                <c:pt idx="504">
                  <c:v>38.4597</c:v>
                </c:pt>
                <c:pt idx="505">
                  <c:v>38.4594</c:v>
                </c:pt>
                <c:pt idx="506">
                  <c:v>38.4589</c:v>
                </c:pt>
                <c:pt idx="507">
                  <c:v>38.4583</c:v>
                </c:pt>
                <c:pt idx="508">
                  <c:v>38.4579</c:v>
                </c:pt>
                <c:pt idx="509">
                  <c:v>38.4576</c:v>
                </c:pt>
                <c:pt idx="510">
                  <c:v>38.4574</c:v>
                </c:pt>
                <c:pt idx="511">
                  <c:v>38.4569</c:v>
                </c:pt>
                <c:pt idx="512">
                  <c:v>38.4565</c:v>
                </c:pt>
                <c:pt idx="513">
                  <c:v>38.4562</c:v>
                </c:pt>
                <c:pt idx="514">
                  <c:v>38.456</c:v>
                </c:pt>
                <c:pt idx="515">
                  <c:v>38.4558</c:v>
                </c:pt>
                <c:pt idx="516">
                  <c:v>38.455</c:v>
                </c:pt>
                <c:pt idx="517">
                  <c:v>38.4547</c:v>
                </c:pt>
                <c:pt idx="518">
                  <c:v>38.4544</c:v>
                </c:pt>
                <c:pt idx="519">
                  <c:v>38.4544</c:v>
                </c:pt>
                <c:pt idx="520">
                  <c:v>38.4543</c:v>
                </c:pt>
                <c:pt idx="521">
                  <c:v>38.4538</c:v>
                </c:pt>
                <c:pt idx="522">
                  <c:v>38.4535</c:v>
                </c:pt>
                <c:pt idx="523">
                  <c:v>38.4534</c:v>
                </c:pt>
                <c:pt idx="524">
                  <c:v>38.4531</c:v>
                </c:pt>
                <c:pt idx="525">
                  <c:v>38.4525</c:v>
                </c:pt>
                <c:pt idx="526">
                  <c:v>38.4523</c:v>
                </c:pt>
                <c:pt idx="527">
                  <c:v>38.4523</c:v>
                </c:pt>
                <c:pt idx="528">
                  <c:v>38.4521</c:v>
                </c:pt>
                <c:pt idx="529">
                  <c:v>38.4518</c:v>
                </c:pt>
                <c:pt idx="530">
                  <c:v>38.4514</c:v>
                </c:pt>
                <c:pt idx="531">
                  <c:v>38.4513</c:v>
                </c:pt>
                <c:pt idx="532">
                  <c:v>38.4513</c:v>
                </c:pt>
                <c:pt idx="533">
                  <c:v>38.451</c:v>
                </c:pt>
                <c:pt idx="534">
                  <c:v>38.451</c:v>
                </c:pt>
                <c:pt idx="535">
                  <c:v>38.4506</c:v>
                </c:pt>
                <c:pt idx="536">
                  <c:v>38.4503</c:v>
                </c:pt>
                <c:pt idx="537">
                  <c:v>38.4501</c:v>
                </c:pt>
                <c:pt idx="538">
                  <c:v>38.4499</c:v>
                </c:pt>
                <c:pt idx="539">
                  <c:v>38.45</c:v>
                </c:pt>
                <c:pt idx="540">
                  <c:v>38.4496</c:v>
                </c:pt>
                <c:pt idx="541">
                  <c:v>38.4495</c:v>
                </c:pt>
                <c:pt idx="542">
                  <c:v>38.4494</c:v>
                </c:pt>
                <c:pt idx="543">
                  <c:v>38.4491</c:v>
                </c:pt>
                <c:pt idx="544">
                  <c:v>38.449</c:v>
                </c:pt>
                <c:pt idx="545">
                  <c:v>38.4483</c:v>
                </c:pt>
                <c:pt idx="546">
                  <c:v>38.4482</c:v>
                </c:pt>
                <c:pt idx="547">
                  <c:v>38.4478</c:v>
                </c:pt>
                <c:pt idx="548">
                  <c:v>38.4477</c:v>
                </c:pt>
                <c:pt idx="549">
                  <c:v>38.4476</c:v>
                </c:pt>
                <c:pt idx="550">
                  <c:v>38.4475</c:v>
                </c:pt>
                <c:pt idx="551">
                  <c:v>38.4471</c:v>
                </c:pt>
                <c:pt idx="552">
                  <c:v>38.4472</c:v>
                </c:pt>
                <c:pt idx="553">
                  <c:v>38.4465</c:v>
                </c:pt>
                <c:pt idx="554">
                  <c:v>38.4461</c:v>
                </c:pt>
                <c:pt idx="555">
                  <c:v>38.4459</c:v>
                </c:pt>
                <c:pt idx="556">
                  <c:v>38.4454</c:v>
                </c:pt>
                <c:pt idx="557">
                  <c:v>38.4452</c:v>
                </c:pt>
                <c:pt idx="558">
                  <c:v>38.4449</c:v>
                </c:pt>
                <c:pt idx="559">
                  <c:v>38.4448</c:v>
                </c:pt>
                <c:pt idx="560">
                  <c:v>38.4445</c:v>
                </c:pt>
                <c:pt idx="561">
                  <c:v>38.4442</c:v>
                </c:pt>
                <c:pt idx="562">
                  <c:v>38.4441</c:v>
                </c:pt>
                <c:pt idx="563">
                  <c:v>38.444</c:v>
                </c:pt>
                <c:pt idx="564">
                  <c:v>38.4438</c:v>
                </c:pt>
                <c:pt idx="565">
                  <c:v>38.4435</c:v>
                </c:pt>
                <c:pt idx="566">
                  <c:v>38.4429</c:v>
                </c:pt>
                <c:pt idx="567">
                  <c:v>38.4429</c:v>
                </c:pt>
                <c:pt idx="568">
                  <c:v>38.4427</c:v>
                </c:pt>
                <c:pt idx="569">
                  <c:v>38.4426</c:v>
                </c:pt>
                <c:pt idx="570">
                  <c:v>38.4425</c:v>
                </c:pt>
                <c:pt idx="571">
                  <c:v>38.4424</c:v>
                </c:pt>
                <c:pt idx="572">
                  <c:v>38.4423</c:v>
                </c:pt>
                <c:pt idx="573">
                  <c:v>38.4421</c:v>
                </c:pt>
                <c:pt idx="574">
                  <c:v>38.4416</c:v>
                </c:pt>
                <c:pt idx="575">
                  <c:v>38.4412</c:v>
                </c:pt>
                <c:pt idx="576">
                  <c:v>38.4409</c:v>
                </c:pt>
                <c:pt idx="577">
                  <c:v>38.4408</c:v>
                </c:pt>
                <c:pt idx="578">
                  <c:v>38.4405</c:v>
                </c:pt>
                <c:pt idx="579">
                  <c:v>38.4403</c:v>
                </c:pt>
                <c:pt idx="580">
                  <c:v>38.44</c:v>
                </c:pt>
                <c:pt idx="581">
                  <c:v>38.4401</c:v>
                </c:pt>
                <c:pt idx="582">
                  <c:v>38.4397</c:v>
                </c:pt>
                <c:pt idx="583">
                  <c:v>38.4399</c:v>
                </c:pt>
                <c:pt idx="584">
                  <c:v>38.4395</c:v>
                </c:pt>
                <c:pt idx="585">
                  <c:v>38.4395</c:v>
                </c:pt>
                <c:pt idx="586">
                  <c:v>38.4392</c:v>
                </c:pt>
                <c:pt idx="587">
                  <c:v>38.4391</c:v>
                </c:pt>
                <c:pt idx="588">
                  <c:v>38.439</c:v>
                </c:pt>
                <c:pt idx="589">
                  <c:v>38.439</c:v>
                </c:pt>
                <c:pt idx="590">
                  <c:v>38.439</c:v>
                </c:pt>
                <c:pt idx="591">
                  <c:v>38.4383</c:v>
                </c:pt>
                <c:pt idx="592">
                  <c:v>38.4381</c:v>
                </c:pt>
                <c:pt idx="593">
                  <c:v>38.4378</c:v>
                </c:pt>
                <c:pt idx="594">
                  <c:v>38.4376</c:v>
                </c:pt>
                <c:pt idx="595">
                  <c:v>38.4373</c:v>
                </c:pt>
                <c:pt idx="596">
                  <c:v>38.4371</c:v>
                </c:pt>
                <c:pt idx="597">
                  <c:v>38.4372</c:v>
                </c:pt>
                <c:pt idx="598">
                  <c:v>38.4372</c:v>
                </c:pt>
                <c:pt idx="599">
                  <c:v>38.4368</c:v>
                </c:pt>
                <c:pt idx="600">
                  <c:v>38.4364</c:v>
                </c:pt>
                <c:pt idx="601">
                  <c:v>38.4361</c:v>
                </c:pt>
                <c:pt idx="602">
                  <c:v>38.4362</c:v>
                </c:pt>
                <c:pt idx="603">
                  <c:v>38.436</c:v>
                </c:pt>
                <c:pt idx="604">
                  <c:v>38.4359</c:v>
                </c:pt>
                <c:pt idx="605">
                  <c:v>38.4359</c:v>
                </c:pt>
                <c:pt idx="606">
                  <c:v>38.4358</c:v>
                </c:pt>
                <c:pt idx="607">
                  <c:v>38.4356</c:v>
                </c:pt>
                <c:pt idx="608">
                  <c:v>38.4352</c:v>
                </c:pt>
                <c:pt idx="609">
                  <c:v>38.4351</c:v>
                </c:pt>
                <c:pt idx="610">
                  <c:v>38.4348</c:v>
                </c:pt>
                <c:pt idx="611">
                  <c:v>38.4348</c:v>
                </c:pt>
                <c:pt idx="612">
                  <c:v>38.4344</c:v>
                </c:pt>
                <c:pt idx="613">
                  <c:v>38.4343</c:v>
                </c:pt>
                <c:pt idx="614">
                  <c:v>38.4342</c:v>
                </c:pt>
                <c:pt idx="615">
                  <c:v>38.434</c:v>
                </c:pt>
                <c:pt idx="616">
                  <c:v>38.4339</c:v>
                </c:pt>
                <c:pt idx="617">
                  <c:v>38.4338</c:v>
                </c:pt>
                <c:pt idx="618">
                  <c:v>38.4337</c:v>
                </c:pt>
                <c:pt idx="619">
                  <c:v>38.4338</c:v>
                </c:pt>
                <c:pt idx="620">
                  <c:v>38.4337</c:v>
                </c:pt>
                <c:pt idx="621">
                  <c:v>38.4337</c:v>
                </c:pt>
                <c:pt idx="622">
                  <c:v>38.4335</c:v>
                </c:pt>
                <c:pt idx="623">
                  <c:v>38.4333</c:v>
                </c:pt>
                <c:pt idx="624">
                  <c:v>38.4335</c:v>
                </c:pt>
                <c:pt idx="625">
                  <c:v>38.4335</c:v>
                </c:pt>
                <c:pt idx="626">
                  <c:v>38.4332</c:v>
                </c:pt>
                <c:pt idx="627">
                  <c:v>38.4332</c:v>
                </c:pt>
                <c:pt idx="628">
                  <c:v>38.4331</c:v>
                </c:pt>
                <c:pt idx="629">
                  <c:v>38.4331</c:v>
                </c:pt>
                <c:pt idx="630">
                  <c:v>38.4331</c:v>
                </c:pt>
                <c:pt idx="631">
                  <c:v>38.4331</c:v>
                </c:pt>
                <c:pt idx="632">
                  <c:v>38.433</c:v>
                </c:pt>
                <c:pt idx="633">
                  <c:v>38.4329</c:v>
                </c:pt>
                <c:pt idx="634">
                  <c:v>38.4329</c:v>
                </c:pt>
                <c:pt idx="635">
                  <c:v>38.433</c:v>
                </c:pt>
                <c:pt idx="636">
                  <c:v>38.4329</c:v>
                </c:pt>
                <c:pt idx="637">
                  <c:v>38.4329</c:v>
                </c:pt>
                <c:pt idx="638">
                  <c:v>38.4327</c:v>
                </c:pt>
                <c:pt idx="639">
                  <c:v>38.4325</c:v>
                </c:pt>
                <c:pt idx="640">
                  <c:v>38.4324</c:v>
                </c:pt>
                <c:pt idx="641">
                  <c:v>38.4323</c:v>
                </c:pt>
                <c:pt idx="642">
                  <c:v>38.4322</c:v>
                </c:pt>
                <c:pt idx="643">
                  <c:v>38.4322</c:v>
                </c:pt>
                <c:pt idx="644">
                  <c:v>38.4321</c:v>
                </c:pt>
                <c:pt idx="645">
                  <c:v>38.432</c:v>
                </c:pt>
                <c:pt idx="646">
                  <c:v>38.4319</c:v>
                </c:pt>
                <c:pt idx="647">
                  <c:v>38.4319</c:v>
                </c:pt>
                <c:pt idx="648">
                  <c:v>38.4319</c:v>
                </c:pt>
                <c:pt idx="649">
                  <c:v>38.4317</c:v>
                </c:pt>
                <c:pt idx="650">
                  <c:v>38.4316</c:v>
                </c:pt>
                <c:pt idx="651">
                  <c:v>38.4315</c:v>
                </c:pt>
                <c:pt idx="652">
                  <c:v>38.4316</c:v>
                </c:pt>
                <c:pt idx="653">
                  <c:v>38.4315</c:v>
                </c:pt>
                <c:pt idx="654">
                  <c:v>38.4314</c:v>
                </c:pt>
                <c:pt idx="655">
                  <c:v>38.4314</c:v>
                </c:pt>
                <c:pt idx="656">
                  <c:v>38.4314</c:v>
                </c:pt>
                <c:pt idx="657">
                  <c:v>38.4313</c:v>
                </c:pt>
                <c:pt idx="658">
                  <c:v>38.4313</c:v>
                </c:pt>
                <c:pt idx="659">
                  <c:v>38.4312</c:v>
                </c:pt>
                <c:pt idx="660">
                  <c:v>38.4311</c:v>
                </c:pt>
                <c:pt idx="661">
                  <c:v>38.4312</c:v>
                </c:pt>
                <c:pt idx="662">
                  <c:v>38.4312</c:v>
                </c:pt>
                <c:pt idx="663">
                  <c:v>38.4311</c:v>
                </c:pt>
                <c:pt idx="664">
                  <c:v>38.4311</c:v>
                </c:pt>
                <c:pt idx="665">
                  <c:v>38.4312</c:v>
                </c:pt>
                <c:pt idx="666">
                  <c:v>38.4309</c:v>
                </c:pt>
                <c:pt idx="667">
                  <c:v>38.4308</c:v>
                </c:pt>
                <c:pt idx="668">
                  <c:v>38.4307</c:v>
                </c:pt>
                <c:pt idx="669">
                  <c:v>38.4307</c:v>
                </c:pt>
                <c:pt idx="670">
                  <c:v>38.4307</c:v>
                </c:pt>
                <c:pt idx="671">
                  <c:v>38.4306</c:v>
                </c:pt>
                <c:pt idx="672">
                  <c:v>38.4305</c:v>
                </c:pt>
                <c:pt idx="673">
                  <c:v>38.4306</c:v>
                </c:pt>
                <c:pt idx="674">
                  <c:v>38.4304</c:v>
                </c:pt>
                <c:pt idx="675">
                  <c:v>38.4303</c:v>
                </c:pt>
                <c:pt idx="676">
                  <c:v>38.4302</c:v>
                </c:pt>
                <c:pt idx="677">
                  <c:v>38.4301</c:v>
                </c:pt>
                <c:pt idx="678">
                  <c:v>38.43</c:v>
                </c:pt>
                <c:pt idx="679">
                  <c:v>38.4301</c:v>
                </c:pt>
                <c:pt idx="680">
                  <c:v>38.43</c:v>
                </c:pt>
                <c:pt idx="681">
                  <c:v>38.4299</c:v>
                </c:pt>
                <c:pt idx="682">
                  <c:v>38.4297</c:v>
                </c:pt>
                <c:pt idx="683">
                  <c:v>38.4298</c:v>
                </c:pt>
                <c:pt idx="684">
                  <c:v>38.4296</c:v>
                </c:pt>
                <c:pt idx="685">
                  <c:v>38.4297</c:v>
                </c:pt>
                <c:pt idx="686">
                  <c:v>38.4296</c:v>
                </c:pt>
                <c:pt idx="687">
                  <c:v>38.4295</c:v>
                </c:pt>
                <c:pt idx="688">
                  <c:v>38.4293</c:v>
                </c:pt>
                <c:pt idx="689">
                  <c:v>38.4291</c:v>
                </c:pt>
                <c:pt idx="690">
                  <c:v>38.4289</c:v>
                </c:pt>
                <c:pt idx="691">
                  <c:v>38.4289</c:v>
                </c:pt>
                <c:pt idx="692">
                  <c:v>38.4287</c:v>
                </c:pt>
                <c:pt idx="693">
                  <c:v>38.4286</c:v>
                </c:pt>
                <c:pt idx="694">
                  <c:v>38.4286</c:v>
                </c:pt>
                <c:pt idx="695">
                  <c:v>38.4286</c:v>
                </c:pt>
                <c:pt idx="696">
                  <c:v>38.4285</c:v>
                </c:pt>
                <c:pt idx="697">
                  <c:v>38.4286</c:v>
                </c:pt>
                <c:pt idx="698">
                  <c:v>38.4286</c:v>
                </c:pt>
                <c:pt idx="699">
                  <c:v>38.4284</c:v>
                </c:pt>
                <c:pt idx="700">
                  <c:v>38.4285</c:v>
                </c:pt>
                <c:pt idx="701">
                  <c:v>38.4286</c:v>
                </c:pt>
                <c:pt idx="702">
                  <c:v>38.4284</c:v>
                </c:pt>
                <c:pt idx="703">
                  <c:v>38.4284</c:v>
                </c:pt>
                <c:pt idx="704">
                  <c:v>38.4285</c:v>
                </c:pt>
                <c:pt idx="705">
                  <c:v>38.4283</c:v>
                </c:pt>
                <c:pt idx="706">
                  <c:v>38.4286</c:v>
                </c:pt>
                <c:pt idx="707">
                  <c:v>38.4285</c:v>
                </c:pt>
                <c:pt idx="708">
                  <c:v>38.4285</c:v>
                </c:pt>
                <c:pt idx="709">
                  <c:v>38.4284</c:v>
                </c:pt>
                <c:pt idx="710">
                  <c:v>38.4283</c:v>
                </c:pt>
                <c:pt idx="711">
                  <c:v>38.4285</c:v>
                </c:pt>
                <c:pt idx="712">
                  <c:v>38.4283</c:v>
                </c:pt>
                <c:pt idx="713">
                  <c:v>38.4282</c:v>
                </c:pt>
                <c:pt idx="714">
                  <c:v>38.4281</c:v>
                </c:pt>
                <c:pt idx="715">
                  <c:v>38.4282</c:v>
                </c:pt>
                <c:pt idx="716">
                  <c:v>38.4282</c:v>
                </c:pt>
                <c:pt idx="717">
                  <c:v>38.4281</c:v>
                </c:pt>
                <c:pt idx="718">
                  <c:v>38.4282</c:v>
                </c:pt>
                <c:pt idx="719">
                  <c:v>38.4281</c:v>
                </c:pt>
                <c:pt idx="720">
                  <c:v>38.4281</c:v>
                </c:pt>
                <c:pt idx="721">
                  <c:v>38.4284</c:v>
                </c:pt>
                <c:pt idx="722">
                  <c:v>38.4279</c:v>
                </c:pt>
                <c:pt idx="723">
                  <c:v>38.4282</c:v>
                </c:pt>
                <c:pt idx="724">
                  <c:v>38.4282</c:v>
                </c:pt>
                <c:pt idx="725">
                  <c:v>38.4282</c:v>
                </c:pt>
                <c:pt idx="726">
                  <c:v>38.4282</c:v>
                </c:pt>
                <c:pt idx="727">
                  <c:v>38.4283</c:v>
                </c:pt>
                <c:pt idx="728">
                  <c:v>38.4282</c:v>
                </c:pt>
                <c:pt idx="729">
                  <c:v>38.4282</c:v>
                </c:pt>
                <c:pt idx="730">
                  <c:v>38.4283</c:v>
                </c:pt>
                <c:pt idx="731">
                  <c:v>38.4283</c:v>
                </c:pt>
                <c:pt idx="732">
                  <c:v>38.4283</c:v>
                </c:pt>
                <c:pt idx="733">
                  <c:v>38.4281</c:v>
                </c:pt>
                <c:pt idx="734">
                  <c:v>38.4282</c:v>
                </c:pt>
                <c:pt idx="735">
                  <c:v>38.4281</c:v>
                </c:pt>
                <c:pt idx="736">
                  <c:v>38.4281</c:v>
                </c:pt>
                <c:pt idx="737">
                  <c:v>38.428</c:v>
                </c:pt>
                <c:pt idx="738">
                  <c:v>38.428</c:v>
                </c:pt>
                <c:pt idx="739">
                  <c:v>38.4279</c:v>
                </c:pt>
                <c:pt idx="740">
                  <c:v>38.4278</c:v>
                </c:pt>
                <c:pt idx="741">
                  <c:v>38.4279</c:v>
                </c:pt>
                <c:pt idx="742">
                  <c:v>38.4279</c:v>
                </c:pt>
                <c:pt idx="743">
                  <c:v>38.4279</c:v>
                </c:pt>
                <c:pt idx="744">
                  <c:v>38.4278</c:v>
                </c:pt>
                <c:pt idx="745">
                  <c:v>38.4278</c:v>
                </c:pt>
                <c:pt idx="746">
                  <c:v>38.4276</c:v>
                </c:pt>
                <c:pt idx="747">
                  <c:v>38.4277</c:v>
                </c:pt>
                <c:pt idx="748">
                  <c:v>38.4278</c:v>
                </c:pt>
                <c:pt idx="749">
                  <c:v>38.4276</c:v>
                </c:pt>
                <c:pt idx="750">
                  <c:v>38.4277</c:v>
                </c:pt>
                <c:pt idx="751">
                  <c:v>38.4276</c:v>
                </c:pt>
                <c:pt idx="752">
                  <c:v>38.4276</c:v>
                </c:pt>
                <c:pt idx="753">
                  <c:v>38.4275</c:v>
                </c:pt>
                <c:pt idx="754">
                  <c:v>38.4275</c:v>
                </c:pt>
                <c:pt idx="755">
                  <c:v>38.4276</c:v>
                </c:pt>
                <c:pt idx="756">
                  <c:v>38.4275</c:v>
                </c:pt>
                <c:pt idx="757">
                  <c:v>38.4276</c:v>
                </c:pt>
                <c:pt idx="758">
                  <c:v>38.4275</c:v>
                </c:pt>
                <c:pt idx="759">
                  <c:v>38.4275</c:v>
                </c:pt>
                <c:pt idx="760">
                  <c:v>38.4275</c:v>
                </c:pt>
                <c:pt idx="761">
                  <c:v>38.4274</c:v>
                </c:pt>
                <c:pt idx="762">
                  <c:v>38.4274</c:v>
                </c:pt>
                <c:pt idx="763">
                  <c:v>38.4274</c:v>
                </c:pt>
                <c:pt idx="764">
                  <c:v>38.4274</c:v>
                </c:pt>
                <c:pt idx="765">
                  <c:v>38.4273</c:v>
                </c:pt>
                <c:pt idx="766">
                  <c:v>38.4272</c:v>
                </c:pt>
                <c:pt idx="767">
                  <c:v>38.4272</c:v>
                </c:pt>
                <c:pt idx="768">
                  <c:v>38.4271</c:v>
                </c:pt>
                <c:pt idx="769">
                  <c:v>38.4272</c:v>
                </c:pt>
                <c:pt idx="770">
                  <c:v>38.4272</c:v>
                </c:pt>
                <c:pt idx="771">
                  <c:v>38.4273</c:v>
                </c:pt>
                <c:pt idx="772">
                  <c:v>38.4271</c:v>
                </c:pt>
                <c:pt idx="773">
                  <c:v>38.4272</c:v>
                </c:pt>
                <c:pt idx="774">
                  <c:v>38.427</c:v>
                </c:pt>
                <c:pt idx="775">
                  <c:v>38.427</c:v>
                </c:pt>
                <c:pt idx="776">
                  <c:v>38.427</c:v>
                </c:pt>
                <c:pt idx="777">
                  <c:v>38.427</c:v>
                </c:pt>
                <c:pt idx="778">
                  <c:v>38.427</c:v>
                </c:pt>
                <c:pt idx="779">
                  <c:v>38.4271</c:v>
                </c:pt>
                <c:pt idx="780">
                  <c:v>38.4269</c:v>
                </c:pt>
                <c:pt idx="781">
                  <c:v>38.4271</c:v>
                </c:pt>
                <c:pt idx="782">
                  <c:v>38.4268</c:v>
                </c:pt>
                <c:pt idx="783">
                  <c:v>38.4269</c:v>
                </c:pt>
                <c:pt idx="784">
                  <c:v>38.4268</c:v>
                </c:pt>
                <c:pt idx="785">
                  <c:v>38.4268</c:v>
                </c:pt>
                <c:pt idx="786">
                  <c:v>38.427</c:v>
                </c:pt>
                <c:pt idx="787">
                  <c:v>38.4269</c:v>
                </c:pt>
                <c:pt idx="788">
                  <c:v>38.4268</c:v>
                </c:pt>
                <c:pt idx="789">
                  <c:v>38.4268</c:v>
                </c:pt>
                <c:pt idx="790">
                  <c:v>38.4269</c:v>
                </c:pt>
                <c:pt idx="791">
                  <c:v>38.4268</c:v>
                </c:pt>
                <c:pt idx="792">
                  <c:v>38.4267</c:v>
                </c:pt>
                <c:pt idx="793">
                  <c:v>38.4268</c:v>
                </c:pt>
                <c:pt idx="794">
                  <c:v>38.4267</c:v>
                </c:pt>
                <c:pt idx="795">
                  <c:v>38.4267</c:v>
                </c:pt>
                <c:pt idx="796">
                  <c:v>38.4267</c:v>
                </c:pt>
                <c:pt idx="797">
                  <c:v>38.4267</c:v>
                </c:pt>
                <c:pt idx="798">
                  <c:v>38.4267</c:v>
                </c:pt>
                <c:pt idx="799">
                  <c:v>38.4266</c:v>
                </c:pt>
                <c:pt idx="800">
                  <c:v>38.4267</c:v>
                </c:pt>
                <c:pt idx="801">
                  <c:v>38.4266</c:v>
                </c:pt>
                <c:pt idx="802">
                  <c:v>38.4266</c:v>
                </c:pt>
                <c:pt idx="803">
                  <c:v>38.4266</c:v>
                </c:pt>
                <c:pt idx="804">
                  <c:v>38.4266</c:v>
                </c:pt>
                <c:pt idx="805">
                  <c:v>38.4267</c:v>
                </c:pt>
                <c:pt idx="806">
                  <c:v>38.4265</c:v>
                </c:pt>
                <c:pt idx="807">
                  <c:v>38.4266</c:v>
                </c:pt>
                <c:pt idx="808">
                  <c:v>38.4266</c:v>
                </c:pt>
                <c:pt idx="809">
                  <c:v>38.4266</c:v>
                </c:pt>
                <c:pt idx="810">
                  <c:v>38.4265</c:v>
                </c:pt>
                <c:pt idx="811">
                  <c:v>38.4264</c:v>
                </c:pt>
                <c:pt idx="812">
                  <c:v>38.4264</c:v>
                </c:pt>
                <c:pt idx="813">
                  <c:v>38.4264</c:v>
                </c:pt>
                <c:pt idx="814">
                  <c:v>38.4262</c:v>
                </c:pt>
                <c:pt idx="815">
                  <c:v>38.4263</c:v>
                </c:pt>
                <c:pt idx="816">
                  <c:v>38.4262</c:v>
                </c:pt>
                <c:pt idx="817">
                  <c:v>38.4262</c:v>
                </c:pt>
                <c:pt idx="818">
                  <c:v>38.4262</c:v>
                </c:pt>
                <c:pt idx="819">
                  <c:v>38.4262</c:v>
                </c:pt>
                <c:pt idx="820">
                  <c:v>38.4262</c:v>
                </c:pt>
                <c:pt idx="821">
                  <c:v>38.426</c:v>
                </c:pt>
                <c:pt idx="822">
                  <c:v>38.4261</c:v>
                </c:pt>
                <c:pt idx="823">
                  <c:v>38.4261</c:v>
                </c:pt>
                <c:pt idx="824">
                  <c:v>38.426</c:v>
                </c:pt>
                <c:pt idx="825">
                  <c:v>38.4261</c:v>
                </c:pt>
                <c:pt idx="826">
                  <c:v>38.426</c:v>
                </c:pt>
                <c:pt idx="827">
                  <c:v>38.4261</c:v>
                </c:pt>
                <c:pt idx="828">
                  <c:v>38.426</c:v>
                </c:pt>
                <c:pt idx="829">
                  <c:v>38.426</c:v>
                </c:pt>
                <c:pt idx="830">
                  <c:v>38.426</c:v>
                </c:pt>
                <c:pt idx="831">
                  <c:v>38.426</c:v>
                </c:pt>
                <c:pt idx="832">
                  <c:v>38.4258</c:v>
                </c:pt>
                <c:pt idx="833">
                  <c:v>38.426</c:v>
                </c:pt>
                <c:pt idx="834">
                  <c:v>38.4259</c:v>
                </c:pt>
                <c:pt idx="835">
                  <c:v>38.4259</c:v>
                </c:pt>
                <c:pt idx="836">
                  <c:v>38.426</c:v>
                </c:pt>
                <c:pt idx="837">
                  <c:v>38.4258</c:v>
                </c:pt>
                <c:pt idx="838">
                  <c:v>38.4259</c:v>
                </c:pt>
                <c:pt idx="839">
                  <c:v>38.4259</c:v>
                </c:pt>
                <c:pt idx="840">
                  <c:v>38.4259</c:v>
                </c:pt>
                <c:pt idx="841">
                  <c:v>38.4258</c:v>
                </c:pt>
                <c:pt idx="842">
                  <c:v>38.4258</c:v>
                </c:pt>
                <c:pt idx="843">
                  <c:v>38.4258</c:v>
                </c:pt>
                <c:pt idx="844">
                  <c:v>38.4258</c:v>
                </c:pt>
                <c:pt idx="845">
                  <c:v>38.4258</c:v>
                </c:pt>
                <c:pt idx="846">
                  <c:v>38.4259</c:v>
                </c:pt>
                <c:pt idx="847">
                  <c:v>38.4257</c:v>
                </c:pt>
                <c:pt idx="848">
                  <c:v>38.4258</c:v>
                </c:pt>
                <c:pt idx="849">
                  <c:v>38.4258</c:v>
                </c:pt>
                <c:pt idx="850">
                  <c:v>38.4258</c:v>
                </c:pt>
                <c:pt idx="851">
                  <c:v>38.4257</c:v>
                </c:pt>
                <c:pt idx="852">
                  <c:v>38.4258</c:v>
                </c:pt>
                <c:pt idx="853">
                  <c:v>38.4258</c:v>
                </c:pt>
                <c:pt idx="854">
                  <c:v>38.4256</c:v>
                </c:pt>
                <c:pt idx="855">
                  <c:v>38.4257</c:v>
                </c:pt>
                <c:pt idx="856">
                  <c:v>38.4258</c:v>
                </c:pt>
                <c:pt idx="857">
                  <c:v>38.4256</c:v>
                </c:pt>
                <c:pt idx="858">
                  <c:v>38.4257</c:v>
                </c:pt>
                <c:pt idx="859">
                  <c:v>38.4256</c:v>
                </c:pt>
                <c:pt idx="860">
                  <c:v>38.4257</c:v>
                </c:pt>
                <c:pt idx="861">
                  <c:v>38.4257</c:v>
                </c:pt>
                <c:pt idx="862">
                  <c:v>38.4256</c:v>
                </c:pt>
                <c:pt idx="863">
                  <c:v>38.4256</c:v>
                </c:pt>
                <c:pt idx="864">
                  <c:v>38.4256</c:v>
                </c:pt>
                <c:pt idx="865">
                  <c:v>38.4256</c:v>
                </c:pt>
                <c:pt idx="866">
                  <c:v>38.4256</c:v>
                </c:pt>
                <c:pt idx="867">
                  <c:v>38.4256</c:v>
                </c:pt>
                <c:pt idx="868">
                  <c:v>38.4257</c:v>
                </c:pt>
                <c:pt idx="869">
                  <c:v>38.4256</c:v>
                </c:pt>
                <c:pt idx="870">
                  <c:v>38.4257</c:v>
                </c:pt>
                <c:pt idx="871">
                  <c:v>38.4255</c:v>
                </c:pt>
                <c:pt idx="872">
                  <c:v>38.4257</c:v>
                </c:pt>
                <c:pt idx="873">
                  <c:v>38.4257</c:v>
                </c:pt>
                <c:pt idx="874">
                  <c:v>38.4256</c:v>
                </c:pt>
                <c:pt idx="875">
                  <c:v>38.4256</c:v>
                </c:pt>
                <c:pt idx="876">
                  <c:v>38.4257</c:v>
                </c:pt>
                <c:pt idx="877">
                  <c:v>38.4255</c:v>
                </c:pt>
                <c:pt idx="878">
                  <c:v>38.4257</c:v>
                </c:pt>
                <c:pt idx="879">
                  <c:v>38.4257</c:v>
                </c:pt>
                <c:pt idx="880">
                  <c:v>38.4256</c:v>
                </c:pt>
                <c:pt idx="881">
                  <c:v>38.4256</c:v>
                </c:pt>
                <c:pt idx="882">
                  <c:v>38.4254</c:v>
                </c:pt>
                <c:pt idx="883">
                  <c:v>38.4256</c:v>
                </c:pt>
                <c:pt idx="884">
                  <c:v>38.4256</c:v>
                </c:pt>
                <c:pt idx="885">
                  <c:v>38.4256</c:v>
                </c:pt>
                <c:pt idx="886">
                  <c:v>38.4256</c:v>
                </c:pt>
                <c:pt idx="887">
                  <c:v>38.4256</c:v>
                </c:pt>
                <c:pt idx="888">
                  <c:v>38.4255</c:v>
                </c:pt>
                <c:pt idx="889">
                  <c:v>38.4255</c:v>
                </c:pt>
                <c:pt idx="890">
                  <c:v>38.4256</c:v>
                </c:pt>
                <c:pt idx="891">
                  <c:v>38.4256</c:v>
                </c:pt>
                <c:pt idx="892">
                  <c:v>38.4256</c:v>
                </c:pt>
                <c:pt idx="893">
                  <c:v>38.4256</c:v>
                </c:pt>
                <c:pt idx="894">
                  <c:v>38.4257</c:v>
                </c:pt>
                <c:pt idx="895">
                  <c:v>38.4257</c:v>
                </c:pt>
                <c:pt idx="896">
                  <c:v>38.4256</c:v>
                </c:pt>
                <c:pt idx="897">
                  <c:v>38.4256</c:v>
                </c:pt>
                <c:pt idx="898">
                  <c:v>38.4256</c:v>
                </c:pt>
                <c:pt idx="899">
                  <c:v>38.4256</c:v>
                </c:pt>
                <c:pt idx="900">
                  <c:v>38.4256</c:v>
                </c:pt>
                <c:pt idx="901">
                  <c:v>38.4256</c:v>
                </c:pt>
                <c:pt idx="902">
                  <c:v>38.4257</c:v>
                </c:pt>
                <c:pt idx="903">
                  <c:v>38.4256</c:v>
                </c:pt>
                <c:pt idx="904">
                  <c:v>38.4256</c:v>
                </c:pt>
                <c:pt idx="905">
                  <c:v>38.4257</c:v>
                </c:pt>
                <c:pt idx="906">
                  <c:v>38.4256</c:v>
                </c:pt>
                <c:pt idx="907">
                  <c:v>38.4257</c:v>
                </c:pt>
                <c:pt idx="908">
                  <c:v>38.4255</c:v>
                </c:pt>
                <c:pt idx="909">
                  <c:v>38.4255</c:v>
                </c:pt>
                <c:pt idx="910">
                  <c:v>38.4256</c:v>
                </c:pt>
                <c:pt idx="911">
                  <c:v>38.4256</c:v>
                </c:pt>
                <c:pt idx="912">
                  <c:v>38.4255</c:v>
                </c:pt>
                <c:pt idx="913">
                  <c:v>38.4256</c:v>
                </c:pt>
                <c:pt idx="914">
                  <c:v>38.4256</c:v>
                </c:pt>
                <c:pt idx="915">
                  <c:v>38.4255</c:v>
                </c:pt>
                <c:pt idx="916">
                  <c:v>38.4256</c:v>
                </c:pt>
                <c:pt idx="917">
                  <c:v>38.4256</c:v>
                </c:pt>
                <c:pt idx="918">
                  <c:v>38.4256</c:v>
                </c:pt>
                <c:pt idx="919">
                  <c:v>38.4255</c:v>
                </c:pt>
                <c:pt idx="920">
                  <c:v>38.4256</c:v>
                </c:pt>
                <c:pt idx="921">
                  <c:v>38.4256</c:v>
                </c:pt>
                <c:pt idx="922">
                  <c:v>38.4255</c:v>
                </c:pt>
                <c:pt idx="923">
                  <c:v>38.4255</c:v>
                </c:pt>
                <c:pt idx="924">
                  <c:v>38.4255</c:v>
                </c:pt>
                <c:pt idx="925">
                  <c:v>38.4255</c:v>
                </c:pt>
                <c:pt idx="926">
                  <c:v>38.4256</c:v>
                </c:pt>
                <c:pt idx="927">
                  <c:v>38.4254</c:v>
                </c:pt>
                <c:pt idx="928">
                  <c:v>38.4255</c:v>
                </c:pt>
                <c:pt idx="929">
                  <c:v>38.4256</c:v>
                </c:pt>
                <c:pt idx="930">
                  <c:v>38.4256</c:v>
                </c:pt>
                <c:pt idx="931">
                  <c:v>38.4255</c:v>
                </c:pt>
                <c:pt idx="932">
                  <c:v>38.4255</c:v>
                </c:pt>
                <c:pt idx="933">
                  <c:v>38.4255</c:v>
                </c:pt>
                <c:pt idx="934">
                  <c:v>38.4254</c:v>
                </c:pt>
                <c:pt idx="935">
                  <c:v>38.4255</c:v>
                </c:pt>
                <c:pt idx="936">
                  <c:v>38.4255</c:v>
                </c:pt>
                <c:pt idx="937">
                  <c:v>38.4255</c:v>
                </c:pt>
                <c:pt idx="938">
                  <c:v>38.4255</c:v>
                </c:pt>
                <c:pt idx="939">
                  <c:v>38.4255</c:v>
                </c:pt>
                <c:pt idx="940">
                  <c:v>38.4254</c:v>
                </c:pt>
                <c:pt idx="941">
                  <c:v>38.4254</c:v>
                </c:pt>
                <c:pt idx="942">
                  <c:v>38.4256</c:v>
                </c:pt>
                <c:pt idx="943">
                  <c:v>38.4254</c:v>
                </c:pt>
                <c:pt idx="944">
                  <c:v>38.4254</c:v>
                </c:pt>
                <c:pt idx="945">
                  <c:v>38.4254</c:v>
                </c:pt>
                <c:pt idx="946">
                  <c:v>38.4254</c:v>
                </c:pt>
                <c:pt idx="947">
                  <c:v>38.4255</c:v>
                </c:pt>
                <c:pt idx="948">
                  <c:v>38.4255</c:v>
                </c:pt>
                <c:pt idx="949">
                  <c:v>38.4256</c:v>
                </c:pt>
                <c:pt idx="950">
                  <c:v>38.4254</c:v>
                </c:pt>
                <c:pt idx="951">
                  <c:v>38.4254</c:v>
                </c:pt>
                <c:pt idx="952">
                  <c:v>38.4255</c:v>
                </c:pt>
                <c:pt idx="953">
                  <c:v>38.4255</c:v>
                </c:pt>
                <c:pt idx="954">
                  <c:v>38.4255</c:v>
                </c:pt>
                <c:pt idx="955">
                  <c:v>38.4254</c:v>
                </c:pt>
                <c:pt idx="956">
                  <c:v>38.4256</c:v>
                </c:pt>
                <c:pt idx="957">
                  <c:v>38.4255</c:v>
                </c:pt>
                <c:pt idx="958">
                  <c:v>38.4255</c:v>
                </c:pt>
                <c:pt idx="959">
                  <c:v>38.4255</c:v>
                </c:pt>
                <c:pt idx="960">
                  <c:v>38.4255</c:v>
                </c:pt>
                <c:pt idx="961">
                  <c:v>38.4255</c:v>
                </c:pt>
                <c:pt idx="962">
                  <c:v>38.4254</c:v>
                </c:pt>
                <c:pt idx="963">
                  <c:v>38.4255</c:v>
                </c:pt>
                <c:pt idx="964">
                  <c:v>38.4255</c:v>
                </c:pt>
                <c:pt idx="965">
                  <c:v>38.4254</c:v>
                </c:pt>
                <c:pt idx="966">
                  <c:v>38.4255</c:v>
                </c:pt>
                <c:pt idx="967">
                  <c:v>38.4255</c:v>
                </c:pt>
                <c:pt idx="968">
                  <c:v>38.4255</c:v>
                </c:pt>
                <c:pt idx="969">
                  <c:v>38.4255</c:v>
                </c:pt>
                <c:pt idx="970">
                  <c:v>38.4256</c:v>
                </c:pt>
                <c:pt idx="971">
                  <c:v>38.4255</c:v>
                </c:pt>
                <c:pt idx="972">
                  <c:v>38.4255</c:v>
                </c:pt>
                <c:pt idx="973">
                  <c:v>38.4254</c:v>
                </c:pt>
                <c:pt idx="974">
                  <c:v>38.4255</c:v>
                </c:pt>
                <c:pt idx="975">
                  <c:v>38.4254</c:v>
                </c:pt>
                <c:pt idx="976">
                  <c:v>38.4255</c:v>
                </c:pt>
                <c:pt idx="977">
                  <c:v>38.4255</c:v>
                </c:pt>
                <c:pt idx="978">
                  <c:v>38.4255</c:v>
                </c:pt>
                <c:pt idx="979">
                  <c:v>38.4256</c:v>
                </c:pt>
                <c:pt idx="980">
                  <c:v>38.4254</c:v>
                </c:pt>
                <c:pt idx="981">
                  <c:v>38.4256</c:v>
                </c:pt>
                <c:pt idx="982">
                  <c:v>38.4254</c:v>
                </c:pt>
                <c:pt idx="983">
                  <c:v>38.4255</c:v>
                </c:pt>
                <c:pt idx="984">
                  <c:v>38.4255</c:v>
                </c:pt>
                <c:pt idx="985">
                  <c:v>38.4255</c:v>
                </c:pt>
                <c:pt idx="986">
                  <c:v>38.4254</c:v>
                </c:pt>
                <c:pt idx="987">
                  <c:v>38.4256</c:v>
                </c:pt>
                <c:pt idx="988">
                  <c:v>38.4255</c:v>
                </c:pt>
                <c:pt idx="989">
                  <c:v>38.4255</c:v>
                </c:pt>
                <c:pt idx="990">
                  <c:v>38.4256</c:v>
                </c:pt>
                <c:pt idx="991">
                  <c:v>38.4254</c:v>
                </c:pt>
                <c:pt idx="992">
                  <c:v>38.4254</c:v>
                </c:pt>
                <c:pt idx="993">
                  <c:v>38.4255</c:v>
                </c:pt>
                <c:pt idx="994">
                  <c:v>38.4254</c:v>
                </c:pt>
                <c:pt idx="995">
                  <c:v>38.4255</c:v>
                </c:pt>
                <c:pt idx="996">
                  <c:v>38.4255</c:v>
                </c:pt>
                <c:pt idx="997">
                  <c:v>38.4256</c:v>
                </c:pt>
                <c:pt idx="998">
                  <c:v>38.4254</c:v>
                </c:pt>
                <c:pt idx="999">
                  <c:v>38.4255</c:v>
                </c:pt>
                <c:pt idx="1000">
                  <c:v>38.4256</c:v>
                </c:pt>
                <c:pt idx="1001">
                  <c:v>38.4254</c:v>
                </c:pt>
                <c:pt idx="1002">
                  <c:v>38.4256</c:v>
                </c:pt>
                <c:pt idx="1003">
                  <c:v>38.4254</c:v>
                </c:pt>
                <c:pt idx="1004">
                  <c:v>38.4255</c:v>
                </c:pt>
                <c:pt idx="1005">
                  <c:v>38.4255</c:v>
                </c:pt>
                <c:pt idx="1006">
                  <c:v>38.4255</c:v>
                </c:pt>
                <c:pt idx="1007">
                  <c:v>38.4255</c:v>
                </c:pt>
                <c:pt idx="1008">
                  <c:v>38.4255</c:v>
                </c:pt>
                <c:pt idx="1009">
                  <c:v>38.4255</c:v>
                </c:pt>
                <c:pt idx="1010">
                  <c:v>38.4256</c:v>
                </c:pt>
                <c:pt idx="1011">
                  <c:v>38.4255</c:v>
                </c:pt>
                <c:pt idx="1012">
                  <c:v>38.4254</c:v>
                </c:pt>
                <c:pt idx="1013">
                  <c:v>38.4255</c:v>
                </c:pt>
                <c:pt idx="1014">
                  <c:v>38.4255</c:v>
                </c:pt>
                <c:pt idx="1015">
                  <c:v>38.4255</c:v>
                </c:pt>
                <c:pt idx="1016">
                  <c:v>38.4254</c:v>
                </c:pt>
                <c:pt idx="1017">
                  <c:v>38.4255</c:v>
                </c:pt>
                <c:pt idx="1018">
                  <c:v>38.4256</c:v>
                </c:pt>
                <c:pt idx="1019">
                  <c:v>38.4255</c:v>
                </c:pt>
                <c:pt idx="1020">
                  <c:v>38.4256</c:v>
                </c:pt>
                <c:pt idx="1021">
                  <c:v>38.4254</c:v>
                </c:pt>
                <c:pt idx="1022">
                  <c:v>38.4256</c:v>
                </c:pt>
                <c:pt idx="1023">
                  <c:v>38.4255</c:v>
                </c:pt>
                <c:pt idx="1024">
                  <c:v>38.425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50496D!$A$2:$A$1026</c:f>
              <c:numCache>
                <c:formatCode>General</c:formatCode>
                <c:ptCount val="1025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  <c:pt idx="100">
                  <c:v>202</c:v>
                </c:pt>
                <c:pt idx="101">
                  <c:v>204</c:v>
                </c:pt>
                <c:pt idx="102">
                  <c:v>206</c:v>
                </c:pt>
                <c:pt idx="103">
                  <c:v>208</c:v>
                </c:pt>
                <c:pt idx="104">
                  <c:v>210</c:v>
                </c:pt>
                <c:pt idx="105">
                  <c:v>212</c:v>
                </c:pt>
                <c:pt idx="106">
                  <c:v>214</c:v>
                </c:pt>
                <c:pt idx="107">
                  <c:v>216</c:v>
                </c:pt>
                <c:pt idx="108">
                  <c:v>218</c:v>
                </c:pt>
                <c:pt idx="109">
                  <c:v>220</c:v>
                </c:pt>
                <c:pt idx="110">
                  <c:v>222</c:v>
                </c:pt>
                <c:pt idx="111">
                  <c:v>224</c:v>
                </c:pt>
                <c:pt idx="112">
                  <c:v>226</c:v>
                </c:pt>
                <c:pt idx="113">
                  <c:v>228</c:v>
                </c:pt>
                <c:pt idx="114">
                  <c:v>230</c:v>
                </c:pt>
                <c:pt idx="115">
                  <c:v>232</c:v>
                </c:pt>
                <c:pt idx="116">
                  <c:v>234</c:v>
                </c:pt>
                <c:pt idx="117">
                  <c:v>236</c:v>
                </c:pt>
                <c:pt idx="118">
                  <c:v>238</c:v>
                </c:pt>
                <c:pt idx="119">
                  <c:v>240</c:v>
                </c:pt>
                <c:pt idx="120">
                  <c:v>242</c:v>
                </c:pt>
                <c:pt idx="121">
                  <c:v>244</c:v>
                </c:pt>
                <c:pt idx="122">
                  <c:v>246</c:v>
                </c:pt>
                <c:pt idx="123">
                  <c:v>248</c:v>
                </c:pt>
                <c:pt idx="124">
                  <c:v>250</c:v>
                </c:pt>
                <c:pt idx="125">
                  <c:v>252</c:v>
                </c:pt>
                <c:pt idx="126">
                  <c:v>254</c:v>
                </c:pt>
                <c:pt idx="127">
                  <c:v>256</c:v>
                </c:pt>
                <c:pt idx="128">
                  <c:v>258</c:v>
                </c:pt>
                <c:pt idx="129">
                  <c:v>260</c:v>
                </c:pt>
                <c:pt idx="130">
                  <c:v>262</c:v>
                </c:pt>
                <c:pt idx="131">
                  <c:v>264</c:v>
                </c:pt>
                <c:pt idx="132">
                  <c:v>266</c:v>
                </c:pt>
                <c:pt idx="133">
                  <c:v>268</c:v>
                </c:pt>
                <c:pt idx="134">
                  <c:v>270</c:v>
                </c:pt>
                <c:pt idx="135">
                  <c:v>272</c:v>
                </c:pt>
                <c:pt idx="136">
                  <c:v>274</c:v>
                </c:pt>
                <c:pt idx="137">
                  <c:v>276</c:v>
                </c:pt>
                <c:pt idx="138">
                  <c:v>278</c:v>
                </c:pt>
                <c:pt idx="139">
                  <c:v>280</c:v>
                </c:pt>
                <c:pt idx="140">
                  <c:v>282</c:v>
                </c:pt>
                <c:pt idx="141">
                  <c:v>284</c:v>
                </c:pt>
                <c:pt idx="142">
                  <c:v>286</c:v>
                </c:pt>
                <c:pt idx="143">
                  <c:v>288</c:v>
                </c:pt>
                <c:pt idx="144">
                  <c:v>290</c:v>
                </c:pt>
                <c:pt idx="145">
                  <c:v>292</c:v>
                </c:pt>
                <c:pt idx="146">
                  <c:v>294</c:v>
                </c:pt>
                <c:pt idx="147">
                  <c:v>296</c:v>
                </c:pt>
                <c:pt idx="148">
                  <c:v>298</c:v>
                </c:pt>
                <c:pt idx="149">
                  <c:v>300</c:v>
                </c:pt>
                <c:pt idx="150">
                  <c:v>302</c:v>
                </c:pt>
                <c:pt idx="151">
                  <c:v>304</c:v>
                </c:pt>
                <c:pt idx="152">
                  <c:v>306</c:v>
                </c:pt>
                <c:pt idx="153">
                  <c:v>308</c:v>
                </c:pt>
                <c:pt idx="154">
                  <c:v>310</c:v>
                </c:pt>
                <c:pt idx="155">
                  <c:v>312</c:v>
                </c:pt>
                <c:pt idx="156">
                  <c:v>314</c:v>
                </c:pt>
                <c:pt idx="157">
                  <c:v>316</c:v>
                </c:pt>
                <c:pt idx="158">
                  <c:v>318</c:v>
                </c:pt>
                <c:pt idx="159">
                  <c:v>320</c:v>
                </c:pt>
                <c:pt idx="160">
                  <c:v>322</c:v>
                </c:pt>
                <c:pt idx="161">
                  <c:v>324</c:v>
                </c:pt>
                <c:pt idx="162">
                  <c:v>326</c:v>
                </c:pt>
                <c:pt idx="163">
                  <c:v>328</c:v>
                </c:pt>
                <c:pt idx="164">
                  <c:v>330</c:v>
                </c:pt>
                <c:pt idx="165">
                  <c:v>332</c:v>
                </c:pt>
                <c:pt idx="166">
                  <c:v>334</c:v>
                </c:pt>
                <c:pt idx="167">
                  <c:v>336</c:v>
                </c:pt>
                <c:pt idx="168">
                  <c:v>338</c:v>
                </c:pt>
                <c:pt idx="169">
                  <c:v>340</c:v>
                </c:pt>
                <c:pt idx="170">
                  <c:v>342</c:v>
                </c:pt>
                <c:pt idx="171">
                  <c:v>344</c:v>
                </c:pt>
                <c:pt idx="172">
                  <c:v>346</c:v>
                </c:pt>
                <c:pt idx="173">
                  <c:v>348</c:v>
                </c:pt>
                <c:pt idx="174">
                  <c:v>350</c:v>
                </c:pt>
                <c:pt idx="175">
                  <c:v>352</c:v>
                </c:pt>
                <c:pt idx="176">
                  <c:v>354</c:v>
                </c:pt>
                <c:pt idx="177">
                  <c:v>356</c:v>
                </c:pt>
                <c:pt idx="178">
                  <c:v>358</c:v>
                </c:pt>
                <c:pt idx="179">
                  <c:v>360</c:v>
                </c:pt>
                <c:pt idx="180">
                  <c:v>362</c:v>
                </c:pt>
                <c:pt idx="181">
                  <c:v>364</c:v>
                </c:pt>
                <c:pt idx="182">
                  <c:v>366</c:v>
                </c:pt>
                <c:pt idx="183">
                  <c:v>368</c:v>
                </c:pt>
                <c:pt idx="184">
                  <c:v>370</c:v>
                </c:pt>
                <c:pt idx="185">
                  <c:v>372</c:v>
                </c:pt>
                <c:pt idx="186">
                  <c:v>374</c:v>
                </c:pt>
                <c:pt idx="187">
                  <c:v>376</c:v>
                </c:pt>
                <c:pt idx="188">
                  <c:v>378</c:v>
                </c:pt>
                <c:pt idx="189">
                  <c:v>380</c:v>
                </c:pt>
                <c:pt idx="190">
                  <c:v>382</c:v>
                </c:pt>
                <c:pt idx="191">
                  <c:v>384</c:v>
                </c:pt>
                <c:pt idx="192">
                  <c:v>386</c:v>
                </c:pt>
                <c:pt idx="193">
                  <c:v>388</c:v>
                </c:pt>
                <c:pt idx="194">
                  <c:v>390</c:v>
                </c:pt>
                <c:pt idx="195">
                  <c:v>392</c:v>
                </c:pt>
                <c:pt idx="196">
                  <c:v>394</c:v>
                </c:pt>
                <c:pt idx="197">
                  <c:v>396</c:v>
                </c:pt>
                <c:pt idx="198">
                  <c:v>398</c:v>
                </c:pt>
                <c:pt idx="199">
                  <c:v>400</c:v>
                </c:pt>
                <c:pt idx="200">
                  <c:v>402</c:v>
                </c:pt>
                <c:pt idx="201">
                  <c:v>404</c:v>
                </c:pt>
                <c:pt idx="202">
                  <c:v>406</c:v>
                </c:pt>
                <c:pt idx="203">
                  <c:v>408</c:v>
                </c:pt>
                <c:pt idx="204">
                  <c:v>410</c:v>
                </c:pt>
                <c:pt idx="205">
                  <c:v>412</c:v>
                </c:pt>
                <c:pt idx="206">
                  <c:v>414</c:v>
                </c:pt>
                <c:pt idx="207">
                  <c:v>416</c:v>
                </c:pt>
                <c:pt idx="208">
                  <c:v>418</c:v>
                </c:pt>
                <c:pt idx="209">
                  <c:v>420</c:v>
                </c:pt>
                <c:pt idx="210">
                  <c:v>422</c:v>
                </c:pt>
                <c:pt idx="211">
                  <c:v>424</c:v>
                </c:pt>
                <c:pt idx="212">
                  <c:v>426</c:v>
                </c:pt>
                <c:pt idx="213">
                  <c:v>428</c:v>
                </c:pt>
                <c:pt idx="214">
                  <c:v>430</c:v>
                </c:pt>
                <c:pt idx="215">
                  <c:v>432</c:v>
                </c:pt>
                <c:pt idx="216">
                  <c:v>434</c:v>
                </c:pt>
                <c:pt idx="217">
                  <c:v>436</c:v>
                </c:pt>
                <c:pt idx="218">
                  <c:v>438</c:v>
                </c:pt>
                <c:pt idx="219">
                  <c:v>440</c:v>
                </c:pt>
                <c:pt idx="220">
                  <c:v>442</c:v>
                </c:pt>
                <c:pt idx="221">
                  <c:v>444</c:v>
                </c:pt>
                <c:pt idx="222">
                  <c:v>446</c:v>
                </c:pt>
                <c:pt idx="223">
                  <c:v>448</c:v>
                </c:pt>
                <c:pt idx="224">
                  <c:v>450</c:v>
                </c:pt>
                <c:pt idx="225">
                  <c:v>452</c:v>
                </c:pt>
                <c:pt idx="226">
                  <c:v>454</c:v>
                </c:pt>
                <c:pt idx="227">
                  <c:v>456</c:v>
                </c:pt>
                <c:pt idx="228">
                  <c:v>458</c:v>
                </c:pt>
                <c:pt idx="229">
                  <c:v>460</c:v>
                </c:pt>
                <c:pt idx="230">
                  <c:v>462</c:v>
                </c:pt>
                <c:pt idx="231">
                  <c:v>464</c:v>
                </c:pt>
                <c:pt idx="232">
                  <c:v>466</c:v>
                </c:pt>
                <c:pt idx="233">
                  <c:v>468</c:v>
                </c:pt>
                <c:pt idx="234">
                  <c:v>470</c:v>
                </c:pt>
                <c:pt idx="235">
                  <c:v>472</c:v>
                </c:pt>
                <c:pt idx="236">
                  <c:v>474</c:v>
                </c:pt>
                <c:pt idx="237">
                  <c:v>476</c:v>
                </c:pt>
                <c:pt idx="238">
                  <c:v>478</c:v>
                </c:pt>
                <c:pt idx="239">
                  <c:v>480</c:v>
                </c:pt>
                <c:pt idx="240">
                  <c:v>482</c:v>
                </c:pt>
                <c:pt idx="241">
                  <c:v>484</c:v>
                </c:pt>
                <c:pt idx="242">
                  <c:v>486</c:v>
                </c:pt>
                <c:pt idx="243">
                  <c:v>488</c:v>
                </c:pt>
                <c:pt idx="244">
                  <c:v>490</c:v>
                </c:pt>
                <c:pt idx="245">
                  <c:v>492</c:v>
                </c:pt>
                <c:pt idx="246">
                  <c:v>494</c:v>
                </c:pt>
                <c:pt idx="247">
                  <c:v>496</c:v>
                </c:pt>
                <c:pt idx="248">
                  <c:v>498</c:v>
                </c:pt>
                <c:pt idx="249">
                  <c:v>500</c:v>
                </c:pt>
                <c:pt idx="250">
                  <c:v>502</c:v>
                </c:pt>
                <c:pt idx="251">
                  <c:v>504</c:v>
                </c:pt>
                <c:pt idx="252">
                  <c:v>506</c:v>
                </c:pt>
                <c:pt idx="253">
                  <c:v>508</c:v>
                </c:pt>
                <c:pt idx="254">
                  <c:v>510</c:v>
                </c:pt>
                <c:pt idx="255">
                  <c:v>512</c:v>
                </c:pt>
                <c:pt idx="256">
                  <c:v>514</c:v>
                </c:pt>
                <c:pt idx="257">
                  <c:v>516</c:v>
                </c:pt>
                <c:pt idx="258">
                  <c:v>518</c:v>
                </c:pt>
                <c:pt idx="259">
                  <c:v>520</c:v>
                </c:pt>
                <c:pt idx="260">
                  <c:v>522</c:v>
                </c:pt>
                <c:pt idx="261">
                  <c:v>524</c:v>
                </c:pt>
                <c:pt idx="262">
                  <c:v>526</c:v>
                </c:pt>
                <c:pt idx="263">
                  <c:v>528</c:v>
                </c:pt>
                <c:pt idx="264">
                  <c:v>530</c:v>
                </c:pt>
                <c:pt idx="265">
                  <c:v>532</c:v>
                </c:pt>
                <c:pt idx="266">
                  <c:v>534</c:v>
                </c:pt>
                <c:pt idx="267">
                  <c:v>536</c:v>
                </c:pt>
                <c:pt idx="268">
                  <c:v>538</c:v>
                </c:pt>
                <c:pt idx="269">
                  <c:v>540</c:v>
                </c:pt>
                <c:pt idx="270">
                  <c:v>542</c:v>
                </c:pt>
                <c:pt idx="271">
                  <c:v>544</c:v>
                </c:pt>
                <c:pt idx="272">
                  <c:v>546</c:v>
                </c:pt>
                <c:pt idx="273">
                  <c:v>548</c:v>
                </c:pt>
                <c:pt idx="274">
                  <c:v>550</c:v>
                </c:pt>
                <c:pt idx="275">
                  <c:v>552</c:v>
                </c:pt>
                <c:pt idx="276">
                  <c:v>554</c:v>
                </c:pt>
                <c:pt idx="277">
                  <c:v>556</c:v>
                </c:pt>
                <c:pt idx="278">
                  <c:v>558</c:v>
                </c:pt>
                <c:pt idx="279">
                  <c:v>560</c:v>
                </c:pt>
                <c:pt idx="280">
                  <c:v>562</c:v>
                </c:pt>
                <c:pt idx="281">
                  <c:v>564</c:v>
                </c:pt>
                <c:pt idx="282">
                  <c:v>566</c:v>
                </c:pt>
                <c:pt idx="283">
                  <c:v>568</c:v>
                </c:pt>
                <c:pt idx="284">
                  <c:v>570</c:v>
                </c:pt>
                <c:pt idx="285">
                  <c:v>572</c:v>
                </c:pt>
                <c:pt idx="286">
                  <c:v>574</c:v>
                </c:pt>
                <c:pt idx="287">
                  <c:v>576</c:v>
                </c:pt>
                <c:pt idx="288">
                  <c:v>578</c:v>
                </c:pt>
                <c:pt idx="289">
                  <c:v>580</c:v>
                </c:pt>
                <c:pt idx="290">
                  <c:v>582</c:v>
                </c:pt>
                <c:pt idx="291">
                  <c:v>584</c:v>
                </c:pt>
                <c:pt idx="292">
                  <c:v>586</c:v>
                </c:pt>
                <c:pt idx="293">
                  <c:v>588</c:v>
                </c:pt>
                <c:pt idx="294">
                  <c:v>590</c:v>
                </c:pt>
                <c:pt idx="295">
                  <c:v>592</c:v>
                </c:pt>
                <c:pt idx="296">
                  <c:v>594</c:v>
                </c:pt>
                <c:pt idx="297">
                  <c:v>596</c:v>
                </c:pt>
                <c:pt idx="298">
                  <c:v>598</c:v>
                </c:pt>
                <c:pt idx="299">
                  <c:v>600</c:v>
                </c:pt>
                <c:pt idx="300">
                  <c:v>602</c:v>
                </c:pt>
                <c:pt idx="301">
                  <c:v>604</c:v>
                </c:pt>
                <c:pt idx="302">
                  <c:v>606</c:v>
                </c:pt>
                <c:pt idx="303">
                  <c:v>608</c:v>
                </c:pt>
                <c:pt idx="304">
                  <c:v>610</c:v>
                </c:pt>
                <c:pt idx="305">
                  <c:v>612</c:v>
                </c:pt>
                <c:pt idx="306">
                  <c:v>614</c:v>
                </c:pt>
                <c:pt idx="307">
                  <c:v>616</c:v>
                </c:pt>
                <c:pt idx="308">
                  <c:v>618</c:v>
                </c:pt>
                <c:pt idx="309">
                  <c:v>620</c:v>
                </c:pt>
                <c:pt idx="310">
                  <c:v>622</c:v>
                </c:pt>
                <c:pt idx="311">
                  <c:v>624</c:v>
                </c:pt>
                <c:pt idx="312">
                  <c:v>626</c:v>
                </c:pt>
                <c:pt idx="313">
                  <c:v>628</c:v>
                </c:pt>
                <c:pt idx="314">
                  <c:v>630</c:v>
                </c:pt>
                <c:pt idx="315">
                  <c:v>632</c:v>
                </c:pt>
                <c:pt idx="316">
                  <c:v>634</c:v>
                </c:pt>
                <c:pt idx="317">
                  <c:v>636</c:v>
                </c:pt>
                <c:pt idx="318">
                  <c:v>638</c:v>
                </c:pt>
                <c:pt idx="319">
                  <c:v>640</c:v>
                </c:pt>
                <c:pt idx="320">
                  <c:v>642</c:v>
                </c:pt>
                <c:pt idx="321">
                  <c:v>644</c:v>
                </c:pt>
                <c:pt idx="322">
                  <c:v>646</c:v>
                </c:pt>
                <c:pt idx="323">
                  <c:v>648</c:v>
                </c:pt>
                <c:pt idx="324">
                  <c:v>650</c:v>
                </c:pt>
                <c:pt idx="325">
                  <c:v>652</c:v>
                </c:pt>
                <c:pt idx="326">
                  <c:v>654</c:v>
                </c:pt>
                <c:pt idx="327">
                  <c:v>656</c:v>
                </c:pt>
                <c:pt idx="328">
                  <c:v>658</c:v>
                </c:pt>
                <c:pt idx="329">
                  <c:v>660</c:v>
                </c:pt>
                <c:pt idx="330">
                  <c:v>662</c:v>
                </c:pt>
                <c:pt idx="331">
                  <c:v>664</c:v>
                </c:pt>
                <c:pt idx="332">
                  <c:v>666</c:v>
                </c:pt>
                <c:pt idx="333">
                  <c:v>668</c:v>
                </c:pt>
                <c:pt idx="334">
                  <c:v>670</c:v>
                </c:pt>
                <c:pt idx="335">
                  <c:v>672</c:v>
                </c:pt>
                <c:pt idx="336">
                  <c:v>674</c:v>
                </c:pt>
                <c:pt idx="337">
                  <c:v>676</c:v>
                </c:pt>
                <c:pt idx="338">
                  <c:v>678</c:v>
                </c:pt>
                <c:pt idx="339">
                  <c:v>680</c:v>
                </c:pt>
                <c:pt idx="340">
                  <c:v>682</c:v>
                </c:pt>
                <c:pt idx="341">
                  <c:v>684</c:v>
                </c:pt>
                <c:pt idx="342">
                  <c:v>686</c:v>
                </c:pt>
                <c:pt idx="343">
                  <c:v>688</c:v>
                </c:pt>
                <c:pt idx="344">
                  <c:v>690</c:v>
                </c:pt>
                <c:pt idx="345">
                  <c:v>692</c:v>
                </c:pt>
                <c:pt idx="346">
                  <c:v>694</c:v>
                </c:pt>
                <c:pt idx="347">
                  <c:v>696</c:v>
                </c:pt>
                <c:pt idx="348">
                  <c:v>698</c:v>
                </c:pt>
                <c:pt idx="349">
                  <c:v>700</c:v>
                </c:pt>
                <c:pt idx="350">
                  <c:v>702</c:v>
                </c:pt>
                <c:pt idx="351">
                  <c:v>704</c:v>
                </c:pt>
                <c:pt idx="352">
                  <c:v>706</c:v>
                </c:pt>
                <c:pt idx="353">
                  <c:v>708</c:v>
                </c:pt>
                <c:pt idx="354">
                  <c:v>710</c:v>
                </c:pt>
                <c:pt idx="355">
                  <c:v>712</c:v>
                </c:pt>
                <c:pt idx="356">
                  <c:v>714</c:v>
                </c:pt>
                <c:pt idx="357">
                  <c:v>716</c:v>
                </c:pt>
                <c:pt idx="358">
                  <c:v>718</c:v>
                </c:pt>
                <c:pt idx="359">
                  <c:v>720</c:v>
                </c:pt>
                <c:pt idx="360">
                  <c:v>722</c:v>
                </c:pt>
                <c:pt idx="361">
                  <c:v>724</c:v>
                </c:pt>
                <c:pt idx="362">
                  <c:v>726</c:v>
                </c:pt>
                <c:pt idx="363">
                  <c:v>728</c:v>
                </c:pt>
                <c:pt idx="364">
                  <c:v>730</c:v>
                </c:pt>
                <c:pt idx="365">
                  <c:v>732</c:v>
                </c:pt>
                <c:pt idx="366">
                  <c:v>734</c:v>
                </c:pt>
                <c:pt idx="367">
                  <c:v>736</c:v>
                </c:pt>
                <c:pt idx="368">
                  <c:v>738</c:v>
                </c:pt>
                <c:pt idx="369">
                  <c:v>740</c:v>
                </c:pt>
                <c:pt idx="370">
                  <c:v>742</c:v>
                </c:pt>
                <c:pt idx="371">
                  <c:v>744</c:v>
                </c:pt>
                <c:pt idx="372">
                  <c:v>746</c:v>
                </c:pt>
                <c:pt idx="373">
                  <c:v>748</c:v>
                </c:pt>
                <c:pt idx="374">
                  <c:v>750</c:v>
                </c:pt>
                <c:pt idx="375">
                  <c:v>752</c:v>
                </c:pt>
                <c:pt idx="376">
                  <c:v>754</c:v>
                </c:pt>
                <c:pt idx="377">
                  <c:v>756</c:v>
                </c:pt>
                <c:pt idx="378">
                  <c:v>758</c:v>
                </c:pt>
                <c:pt idx="379">
                  <c:v>760</c:v>
                </c:pt>
                <c:pt idx="380">
                  <c:v>762</c:v>
                </c:pt>
                <c:pt idx="381">
                  <c:v>764</c:v>
                </c:pt>
                <c:pt idx="382">
                  <c:v>766</c:v>
                </c:pt>
                <c:pt idx="383">
                  <c:v>768</c:v>
                </c:pt>
                <c:pt idx="384">
                  <c:v>770</c:v>
                </c:pt>
                <c:pt idx="385">
                  <c:v>772</c:v>
                </c:pt>
                <c:pt idx="386">
                  <c:v>774</c:v>
                </c:pt>
                <c:pt idx="387">
                  <c:v>776</c:v>
                </c:pt>
                <c:pt idx="388">
                  <c:v>778</c:v>
                </c:pt>
                <c:pt idx="389">
                  <c:v>780</c:v>
                </c:pt>
                <c:pt idx="390">
                  <c:v>782</c:v>
                </c:pt>
                <c:pt idx="391">
                  <c:v>784</c:v>
                </c:pt>
                <c:pt idx="392">
                  <c:v>786</c:v>
                </c:pt>
                <c:pt idx="393">
                  <c:v>788</c:v>
                </c:pt>
                <c:pt idx="394">
                  <c:v>790</c:v>
                </c:pt>
                <c:pt idx="395">
                  <c:v>792</c:v>
                </c:pt>
                <c:pt idx="396">
                  <c:v>794</c:v>
                </c:pt>
                <c:pt idx="397">
                  <c:v>796</c:v>
                </c:pt>
                <c:pt idx="398">
                  <c:v>798</c:v>
                </c:pt>
                <c:pt idx="399">
                  <c:v>800</c:v>
                </c:pt>
                <c:pt idx="400">
                  <c:v>802</c:v>
                </c:pt>
                <c:pt idx="401">
                  <c:v>804</c:v>
                </c:pt>
                <c:pt idx="402">
                  <c:v>806</c:v>
                </c:pt>
                <c:pt idx="403">
                  <c:v>808</c:v>
                </c:pt>
                <c:pt idx="404">
                  <c:v>810</c:v>
                </c:pt>
                <c:pt idx="405">
                  <c:v>812</c:v>
                </c:pt>
                <c:pt idx="406">
                  <c:v>814</c:v>
                </c:pt>
                <c:pt idx="407">
                  <c:v>816</c:v>
                </c:pt>
                <c:pt idx="408">
                  <c:v>818</c:v>
                </c:pt>
                <c:pt idx="409">
                  <c:v>820</c:v>
                </c:pt>
                <c:pt idx="410">
                  <c:v>822</c:v>
                </c:pt>
                <c:pt idx="411">
                  <c:v>824</c:v>
                </c:pt>
                <c:pt idx="412">
                  <c:v>826</c:v>
                </c:pt>
                <c:pt idx="413">
                  <c:v>828</c:v>
                </c:pt>
                <c:pt idx="414">
                  <c:v>830</c:v>
                </c:pt>
                <c:pt idx="415">
                  <c:v>832</c:v>
                </c:pt>
                <c:pt idx="416">
                  <c:v>834</c:v>
                </c:pt>
                <c:pt idx="417">
                  <c:v>836</c:v>
                </c:pt>
                <c:pt idx="418">
                  <c:v>838</c:v>
                </c:pt>
                <c:pt idx="419">
                  <c:v>840</c:v>
                </c:pt>
                <c:pt idx="420">
                  <c:v>842</c:v>
                </c:pt>
                <c:pt idx="421">
                  <c:v>844</c:v>
                </c:pt>
                <c:pt idx="422">
                  <c:v>846</c:v>
                </c:pt>
                <c:pt idx="423">
                  <c:v>848</c:v>
                </c:pt>
                <c:pt idx="424">
                  <c:v>850</c:v>
                </c:pt>
                <c:pt idx="425">
                  <c:v>852</c:v>
                </c:pt>
                <c:pt idx="426">
                  <c:v>854</c:v>
                </c:pt>
                <c:pt idx="427">
                  <c:v>856</c:v>
                </c:pt>
                <c:pt idx="428">
                  <c:v>858</c:v>
                </c:pt>
                <c:pt idx="429">
                  <c:v>860</c:v>
                </c:pt>
                <c:pt idx="430">
                  <c:v>862</c:v>
                </c:pt>
                <c:pt idx="431">
                  <c:v>864</c:v>
                </c:pt>
                <c:pt idx="432">
                  <c:v>866</c:v>
                </c:pt>
                <c:pt idx="433">
                  <c:v>868</c:v>
                </c:pt>
                <c:pt idx="434">
                  <c:v>870</c:v>
                </c:pt>
                <c:pt idx="435">
                  <c:v>872</c:v>
                </c:pt>
                <c:pt idx="436">
                  <c:v>874</c:v>
                </c:pt>
                <c:pt idx="437">
                  <c:v>876</c:v>
                </c:pt>
                <c:pt idx="438">
                  <c:v>878</c:v>
                </c:pt>
                <c:pt idx="439">
                  <c:v>880</c:v>
                </c:pt>
                <c:pt idx="440">
                  <c:v>882</c:v>
                </c:pt>
                <c:pt idx="441">
                  <c:v>884</c:v>
                </c:pt>
                <c:pt idx="442">
                  <c:v>886</c:v>
                </c:pt>
                <c:pt idx="443">
                  <c:v>888</c:v>
                </c:pt>
                <c:pt idx="444">
                  <c:v>890</c:v>
                </c:pt>
                <c:pt idx="445">
                  <c:v>892</c:v>
                </c:pt>
                <c:pt idx="446">
                  <c:v>894</c:v>
                </c:pt>
                <c:pt idx="447">
                  <c:v>896</c:v>
                </c:pt>
                <c:pt idx="448">
                  <c:v>898</c:v>
                </c:pt>
                <c:pt idx="449">
                  <c:v>900</c:v>
                </c:pt>
                <c:pt idx="450">
                  <c:v>902</c:v>
                </c:pt>
                <c:pt idx="451">
                  <c:v>904</c:v>
                </c:pt>
                <c:pt idx="452">
                  <c:v>906</c:v>
                </c:pt>
                <c:pt idx="453">
                  <c:v>908</c:v>
                </c:pt>
                <c:pt idx="454">
                  <c:v>910</c:v>
                </c:pt>
                <c:pt idx="455">
                  <c:v>912</c:v>
                </c:pt>
                <c:pt idx="456">
                  <c:v>914</c:v>
                </c:pt>
                <c:pt idx="457">
                  <c:v>916</c:v>
                </c:pt>
                <c:pt idx="458">
                  <c:v>918</c:v>
                </c:pt>
                <c:pt idx="459">
                  <c:v>920</c:v>
                </c:pt>
                <c:pt idx="460">
                  <c:v>922</c:v>
                </c:pt>
                <c:pt idx="461">
                  <c:v>924</c:v>
                </c:pt>
                <c:pt idx="462">
                  <c:v>926</c:v>
                </c:pt>
                <c:pt idx="463">
                  <c:v>928</c:v>
                </c:pt>
                <c:pt idx="464">
                  <c:v>930</c:v>
                </c:pt>
                <c:pt idx="465">
                  <c:v>932</c:v>
                </c:pt>
                <c:pt idx="466">
                  <c:v>934</c:v>
                </c:pt>
                <c:pt idx="467">
                  <c:v>936</c:v>
                </c:pt>
                <c:pt idx="468">
                  <c:v>938</c:v>
                </c:pt>
                <c:pt idx="469">
                  <c:v>940</c:v>
                </c:pt>
                <c:pt idx="470">
                  <c:v>942</c:v>
                </c:pt>
                <c:pt idx="471">
                  <c:v>944</c:v>
                </c:pt>
                <c:pt idx="472">
                  <c:v>946</c:v>
                </c:pt>
                <c:pt idx="473">
                  <c:v>948</c:v>
                </c:pt>
                <c:pt idx="474">
                  <c:v>950</c:v>
                </c:pt>
                <c:pt idx="475">
                  <c:v>952</c:v>
                </c:pt>
                <c:pt idx="476">
                  <c:v>954</c:v>
                </c:pt>
                <c:pt idx="477">
                  <c:v>956</c:v>
                </c:pt>
                <c:pt idx="478">
                  <c:v>958</c:v>
                </c:pt>
                <c:pt idx="479">
                  <c:v>960</c:v>
                </c:pt>
                <c:pt idx="480">
                  <c:v>962</c:v>
                </c:pt>
                <c:pt idx="481">
                  <c:v>964</c:v>
                </c:pt>
                <c:pt idx="482">
                  <c:v>966</c:v>
                </c:pt>
                <c:pt idx="483">
                  <c:v>968</c:v>
                </c:pt>
                <c:pt idx="484">
                  <c:v>970</c:v>
                </c:pt>
                <c:pt idx="485">
                  <c:v>972</c:v>
                </c:pt>
                <c:pt idx="486">
                  <c:v>974</c:v>
                </c:pt>
                <c:pt idx="487">
                  <c:v>976</c:v>
                </c:pt>
                <c:pt idx="488">
                  <c:v>978</c:v>
                </c:pt>
                <c:pt idx="489">
                  <c:v>980</c:v>
                </c:pt>
                <c:pt idx="490">
                  <c:v>982</c:v>
                </c:pt>
                <c:pt idx="491">
                  <c:v>984</c:v>
                </c:pt>
                <c:pt idx="492">
                  <c:v>986</c:v>
                </c:pt>
                <c:pt idx="493">
                  <c:v>988</c:v>
                </c:pt>
                <c:pt idx="494">
                  <c:v>990</c:v>
                </c:pt>
                <c:pt idx="495">
                  <c:v>992</c:v>
                </c:pt>
                <c:pt idx="496">
                  <c:v>994</c:v>
                </c:pt>
                <c:pt idx="497">
                  <c:v>996</c:v>
                </c:pt>
                <c:pt idx="498">
                  <c:v>998</c:v>
                </c:pt>
                <c:pt idx="499">
                  <c:v>1000</c:v>
                </c:pt>
                <c:pt idx="500">
                  <c:v>1002</c:v>
                </c:pt>
                <c:pt idx="501">
                  <c:v>1004</c:v>
                </c:pt>
                <c:pt idx="502">
                  <c:v>1006</c:v>
                </c:pt>
                <c:pt idx="503">
                  <c:v>1008</c:v>
                </c:pt>
                <c:pt idx="504">
                  <c:v>1010</c:v>
                </c:pt>
                <c:pt idx="505">
                  <c:v>1012</c:v>
                </c:pt>
                <c:pt idx="506">
                  <c:v>1014</c:v>
                </c:pt>
                <c:pt idx="507">
                  <c:v>1016</c:v>
                </c:pt>
                <c:pt idx="508">
                  <c:v>1018</c:v>
                </c:pt>
                <c:pt idx="509">
                  <c:v>1020</c:v>
                </c:pt>
                <c:pt idx="510">
                  <c:v>1022</c:v>
                </c:pt>
                <c:pt idx="511">
                  <c:v>1024</c:v>
                </c:pt>
                <c:pt idx="512">
                  <c:v>1026</c:v>
                </c:pt>
                <c:pt idx="513">
                  <c:v>1028</c:v>
                </c:pt>
                <c:pt idx="514">
                  <c:v>1030</c:v>
                </c:pt>
                <c:pt idx="515">
                  <c:v>1032</c:v>
                </c:pt>
                <c:pt idx="516">
                  <c:v>1034</c:v>
                </c:pt>
                <c:pt idx="517">
                  <c:v>1036</c:v>
                </c:pt>
                <c:pt idx="518">
                  <c:v>1038</c:v>
                </c:pt>
                <c:pt idx="519">
                  <c:v>1040</c:v>
                </c:pt>
                <c:pt idx="520">
                  <c:v>1042</c:v>
                </c:pt>
                <c:pt idx="521">
                  <c:v>1044</c:v>
                </c:pt>
                <c:pt idx="522">
                  <c:v>1046</c:v>
                </c:pt>
                <c:pt idx="523">
                  <c:v>1048</c:v>
                </c:pt>
                <c:pt idx="524">
                  <c:v>1050</c:v>
                </c:pt>
                <c:pt idx="525">
                  <c:v>1052</c:v>
                </c:pt>
                <c:pt idx="526">
                  <c:v>1054</c:v>
                </c:pt>
                <c:pt idx="527">
                  <c:v>1056</c:v>
                </c:pt>
                <c:pt idx="528">
                  <c:v>1058</c:v>
                </c:pt>
                <c:pt idx="529">
                  <c:v>1060</c:v>
                </c:pt>
                <c:pt idx="530">
                  <c:v>1062</c:v>
                </c:pt>
                <c:pt idx="531">
                  <c:v>1064</c:v>
                </c:pt>
                <c:pt idx="532">
                  <c:v>1066</c:v>
                </c:pt>
                <c:pt idx="533">
                  <c:v>1068</c:v>
                </c:pt>
                <c:pt idx="534">
                  <c:v>1070</c:v>
                </c:pt>
                <c:pt idx="535">
                  <c:v>1072</c:v>
                </c:pt>
                <c:pt idx="536">
                  <c:v>1074</c:v>
                </c:pt>
                <c:pt idx="537">
                  <c:v>1076</c:v>
                </c:pt>
                <c:pt idx="538">
                  <c:v>1078</c:v>
                </c:pt>
                <c:pt idx="539">
                  <c:v>1080</c:v>
                </c:pt>
                <c:pt idx="540">
                  <c:v>1082</c:v>
                </c:pt>
                <c:pt idx="541">
                  <c:v>1084</c:v>
                </c:pt>
                <c:pt idx="542">
                  <c:v>1086</c:v>
                </c:pt>
                <c:pt idx="543">
                  <c:v>1088</c:v>
                </c:pt>
                <c:pt idx="544">
                  <c:v>1090</c:v>
                </c:pt>
                <c:pt idx="545">
                  <c:v>1092</c:v>
                </c:pt>
                <c:pt idx="546">
                  <c:v>1094</c:v>
                </c:pt>
                <c:pt idx="547">
                  <c:v>1096</c:v>
                </c:pt>
                <c:pt idx="548">
                  <c:v>1098</c:v>
                </c:pt>
                <c:pt idx="549">
                  <c:v>1100</c:v>
                </c:pt>
                <c:pt idx="550">
                  <c:v>1102</c:v>
                </c:pt>
                <c:pt idx="551">
                  <c:v>1104</c:v>
                </c:pt>
                <c:pt idx="552">
                  <c:v>1106</c:v>
                </c:pt>
                <c:pt idx="553">
                  <c:v>1108</c:v>
                </c:pt>
                <c:pt idx="554">
                  <c:v>1110</c:v>
                </c:pt>
                <c:pt idx="555">
                  <c:v>1112</c:v>
                </c:pt>
                <c:pt idx="556">
                  <c:v>1114</c:v>
                </c:pt>
                <c:pt idx="557">
                  <c:v>1116</c:v>
                </c:pt>
                <c:pt idx="558">
                  <c:v>1118</c:v>
                </c:pt>
                <c:pt idx="559">
                  <c:v>1120</c:v>
                </c:pt>
                <c:pt idx="560">
                  <c:v>1122</c:v>
                </c:pt>
                <c:pt idx="561">
                  <c:v>1124</c:v>
                </c:pt>
                <c:pt idx="562">
                  <c:v>1126</c:v>
                </c:pt>
                <c:pt idx="563">
                  <c:v>1128</c:v>
                </c:pt>
                <c:pt idx="564">
                  <c:v>1130</c:v>
                </c:pt>
                <c:pt idx="565">
                  <c:v>1132</c:v>
                </c:pt>
                <c:pt idx="566">
                  <c:v>1134</c:v>
                </c:pt>
                <c:pt idx="567">
                  <c:v>1136</c:v>
                </c:pt>
                <c:pt idx="568">
                  <c:v>1138</c:v>
                </c:pt>
                <c:pt idx="569">
                  <c:v>1140</c:v>
                </c:pt>
                <c:pt idx="570">
                  <c:v>1142</c:v>
                </c:pt>
                <c:pt idx="571">
                  <c:v>1144</c:v>
                </c:pt>
                <c:pt idx="572">
                  <c:v>1146</c:v>
                </c:pt>
                <c:pt idx="573">
                  <c:v>1148</c:v>
                </c:pt>
                <c:pt idx="574">
                  <c:v>1150</c:v>
                </c:pt>
                <c:pt idx="575">
                  <c:v>1152</c:v>
                </c:pt>
                <c:pt idx="576">
                  <c:v>1154</c:v>
                </c:pt>
                <c:pt idx="577">
                  <c:v>1156</c:v>
                </c:pt>
                <c:pt idx="578">
                  <c:v>1158</c:v>
                </c:pt>
                <c:pt idx="579">
                  <c:v>1160</c:v>
                </c:pt>
                <c:pt idx="580">
                  <c:v>1162</c:v>
                </c:pt>
                <c:pt idx="581">
                  <c:v>1164</c:v>
                </c:pt>
                <c:pt idx="582">
                  <c:v>1166</c:v>
                </c:pt>
                <c:pt idx="583">
                  <c:v>1168</c:v>
                </c:pt>
                <c:pt idx="584">
                  <c:v>1170</c:v>
                </c:pt>
                <c:pt idx="585">
                  <c:v>1172</c:v>
                </c:pt>
                <c:pt idx="586">
                  <c:v>1174</c:v>
                </c:pt>
                <c:pt idx="587">
                  <c:v>1176</c:v>
                </c:pt>
                <c:pt idx="588">
                  <c:v>1178</c:v>
                </c:pt>
                <c:pt idx="589">
                  <c:v>1180</c:v>
                </c:pt>
                <c:pt idx="590">
                  <c:v>1182</c:v>
                </c:pt>
                <c:pt idx="591">
                  <c:v>1184</c:v>
                </c:pt>
                <c:pt idx="592">
                  <c:v>1186</c:v>
                </c:pt>
                <c:pt idx="593">
                  <c:v>1188</c:v>
                </c:pt>
                <c:pt idx="594">
                  <c:v>1190</c:v>
                </c:pt>
                <c:pt idx="595">
                  <c:v>1192</c:v>
                </c:pt>
                <c:pt idx="596">
                  <c:v>1194</c:v>
                </c:pt>
                <c:pt idx="597">
                  <c:v>1196</c:v>
                </c:pt>
                <c:pt idx="598">
                  <c:v>1198</c:v>
                </c:pt>
                <c:pt idx="599">
                  <c:v>1200</c:v>
                </c:pt>
                <c:pt idx="600">
                  <c:v>1202</c:v>
                </c:pt>
                <c:pt idx="601">
                  <c:v>1204</c:v>
                </c:pt>
                <c:pt idx="602">
                  <c:v>1206</c:v>
                </c:pt>
                <c:pt idx="603">
                  <c:v>1208</c:v>
                </c:pt>
                <c:pt idx="604">
                  <c:v>1210</c:v>
                </c:pt>
                <c:pt idx="605">
                  <c:v>1212</c:v>
                </c:pt>
                <c:pt idx="606">
                  <c:v>1214</c:v>
                </c:pt>
                <c:pt idx="607">
                  <c:v>1216</c:v>
                </c:pt>
                <c:pt idx="608">
                  <c:v>1218</c:v>
                </c:pt>
                <c:pt idx="609">
                  <c:v>1220</c:v>
                </c:pt>
                <c:pt idx="610">
                  <c:v>1222</c:v>
                </c:pt>
                <c:pt idx="611">
                  <c:v>1224</c:v>
                </c:pt>
                <c:pt idx="612">
                  <c:v>1226</c:v>
                </c:pt>
                <c:pt idx="613">
                  <c:v>1228</c:v>
                </c:pt>
                <c:pt idx="614">
                  <c:v>1230</c:v>
                </c:pt>
                <c:pt idx="615">
                  <c:v>1232</c:v>
                </c:pt>
                <c:pt idx="616">
                  <c:v>1234</c:v>
                </c:pt>
                <c:pt idx="617">
                  <c:v>1236</c:v>
                </c:pt>
                <c:pt idx="618">
                  <c:v>1238</c:v>
                </c:pt>
                <c:pt idx="619">
                  <c:v>1240</c:v>
                </c:pt>
                <c:pt idx="620">
                  <c:v>1242</c:v>
                </c:pt>
                <c:pt idx="621">
                  <c:v>1244</c:v>
                </c:pt>
                <c:pt idx="622">
                  <c:v>1246</c:v>
                </c:pt>
                <c:pt idx="623">
                  <c:v>1248</c:v>
                </c:pt>
                <c:pt idx="624">
                  <c:v>1250</c:v>
                </c:pt>
                <c:pt idx="625">
                  <c:v>1252</c:v>
                </c:pt>
                <c:pt idx="626">
                  <c:v>1254</c:v>
                </c:pt>
                <c:pt idx="627">
                  <c:v>1256</c:v>
                </c:pt>
                <c:pt idx="628">
                  <c:v>1258</c:v>
                </c:pt>
                <c:pt idx="629">
                  <c:v>1260</c:v>
                </c:pt>
                <c:pt idx="630">
                  <c:v>1262</c:v>
                </c:pt>
                <c:pt idx="631">
                  <c:v>1264</c:v>
                </c:pt>
                <c:pt idx="632">
                  <c:v>1266</c:v>
                </c:pt>
                <c:pt idx="633">
                  <c:v>1268</c:v>
                </c:pt>
                <c:pt idx="634">
                  <c:v>1270</c:v>
                </c:pt>
                <c:pt idx="635">
                  <c:v>1272</c:v>
                </c:pt>
                <c:pt idx="636">
                  <c:v>1274</c:v>
                </c:pt>
                <c:pt idx="637">
                  <c:v>1276</c:v>
                </c:pt>
                <c:pt idx="638">
                  <c:v>1278</c:v>
                </c:pt>
                <c:pt idx="639">
                  <c:v>1280</c:v>
                </c:pt>
                <c:pt idx="640">
                  <c:v>1282</c:v>
                </c:pt>
                <c:pt idx="641">
                  <c:v>1284</c:v>
                </c:pt>
                <c:pt idx="642">
                  <c:v>1286</c:v>
                </c:pt>
                <c:pt idx="643">
                  <c:v>1288</c:v>
                </c:pt>
                <c:pt idx="644">
                  <c:v>1290</c:v>
                </c:pt>
                <c:pt idx="645">
                  <c:v>1292</c:v>
                </c:pt>
                <c:pt idx="646">
                  <c:v>1294</c:v>
                </c:pt>
                <c:pt idx="647">
                  <c:v>1296</c:v>
                </c:pt>
                <c:pt idx="648">
                  <c:v>1298</c:v>
                </c:pt>
                <c:pt idx="649">
                  <c:v>1300</c:v>
                </c:pt>
                <c:pt idx="650">
                  <c:v>1302</c:v>
                </c:pt>
                <c:pt idx="651">
                  <c:v>1304</c:v>
                </c:pt>
                <c:pt idx="652">
                  <c:v>1306</c:v>
                </c:pt>
                <c:pt idx="653">
                  <c:v>1308</c:v>
                </c:pt>
                <c:pt idx="654">
                  <c:v>1310</c:v>
                </c:pt>
                <c:pt idx="655">
                  <c:v>1312</c:v>
                </c:pt>
                <c:pt idx="656">
                  <c:v>1314</c:v>
                </c:pt>
                <c:pt idx="657">
                  <c:v>1316</c:v>
                </c:pt>
                <c:pt idx="658">
                  <c:v>1318</c:v>
                </c:pt>
                <c:pt idx="659">
                  <c:v>1320</c:v>
                </c:pt>
                <c:pt idx="660">
                  <c:v>1322</c:v>
                </c:pt>
                <c:pt idx="661">
                  <c:v>1324</c:v>
                </c:pt>
                <c:pt idx="662">
                  <c:v>1326</c:v>
                </c:pt>
                <c:pt idx="663">
                  <c:v>1328</c:v>
                </c:pt>
                <c:pt idx="664">
                  <c:v>1330</c:v>
                </c:pt>
                <c:pt idx="665">
                  <c:v>1332</c:v>
                </c:pt>
                <c:pt idx="666">
                  <c:v>1334</c:v>
                </c:pt>
                <c:pt idx="667">
                  <c:v>1336</c:v>
                </c:pt>
                <c:pt idx="668">
                  <c:v>1338</c:v>
                </c:pt>
                <c:pt idx="669">
                  <c:v>1340</c:v>
                </c:pt>
                <c:pt idx="670">
                  <c:v>1342</c:v>
                </c:pt>
                <c:pt idx="671">
                  <c:v>1344</c:v>
                </c:pt>
                <c:pt idx="672">
                  <c:v>1346</c:v>
                </c:pt>
                <c:pt idx="673">
                  <c:v>1348</c:v>
                </c:pt>
                <c:pt idx="674">
                  <c:v>1350</c:v>
                </c:pt>
                <c:pt idx="675">
                  <c:v>1352</c:v>
                </c:pt>
                <c:pt idx="676">
                  <c:v>1354</c:v>
                </c:pt>
                <c:pt idx="677">
                  <c:v>1356</c:v>
                </c:pt>
                <c:pt idx="678">
                  <c:v>1358</c:v>
                </c:pt>
                <c:pt idx="679">
                  <c:v>1360</c:v>
                </c:pt>
                <c:pt idx="680">
                  <c:v>1362</c:v>
                </c:pt>
                <c:pt idx="681">
                  <c:v>1364</c:v>
                </c:pt>
                <c:pt idx="682">
                  <c:v>1366</c:v>
                </c:pt>
                <c:pt idx="683">
                  <c:v>1368</c:v>
                </c:pt>
                <c:pt idx="684">
                  <c:v>1370</c:v>
                </c:pt>
                <c:pt idx="685">
                  <c:v>1372</c:v>
                </c:pt>
                <c:pt idx="686">
                  <c:v>1374</c:v>
                </c:pt>
                <c:pt idx="687">
                  <c:v>1376</c:v>
                </c:pt>
                <c:pt idx="688">
                  <c:v>1378</c:v>
                </c:pt>
                <c:pt idx="689">
                  <c:v>1380</c:v>
                </c:pt>
                <c:pt idx="690">
                  <c:v>1382</c:v>
                </c:pt>
                <c:pt idx="691">
                  <c:v>1384</c:v>
                </c:pt>
                <c:pt idx="692">
                  <c:v>1386</c:v>
                </c:pt>
                <c:pt idx="693">
                  <c:v>1388</c:v>
                </c:pt>
                <c:pt idx="694">
                  <c:v>1390</c:v>
                </c:pt>
                <c:pt idx="695">
                  <c:v>1392</c:v>
                </c:pt>
                <c:pt idx="696">
                  <c:v>1394</c:v>
                </c:pt>
                <c:pt idx="697">
                  <c:v>1396</c:v>
                </c:pt>
                <c:pt idx="698">
                  <c:v>1398</c:v>
                </c:pt>
                <c:pt idx="699">
                  <c:v>1400</c:v>
                </c:pt>
                <c:pt idx="700">
                  <c:v>1402</c:v>
                </c:pt>
                <c:pt idx="701">
                  <c:v>1404</c:v>
                </c:pt>
                <c:pt idx="702">
                  <c:v>1406</c:v>
                </c:pt>
                <c:pt idx="703">
                  <c:v>1408</c:v>
                </c:pt>
                <c:pt idx="704">
                  <c:v>1410</c:v>
                </c:pt>
                <c:pt idx="705">
                  <c:v>1412</c:v>
                </c:pt>
                <c:pt idx="706">
                  <c:v>1414</c:v>
                </c:pt>
                <c:pt idx="707">
                  <c:v>1416</c:v>
                </c:pt>
                <c:pt idx="708">
                  <c:v>1418</c:v>
                </c:pt>
                <c:pt idx="709">
                  <c:v>1420</c:v>
                </c:pt>
                <c:pt idx="710">
                  <c:v>1422</c:v>
                </c:pt>
                <c:pt idx="711">
                  <c:v>1424</c:v>
                </c:pt>
                <c:pt idx="712">
                  <c:v>1426</c:v>
                </c:pt>
                <c:pt idx="713">
                  <c:v>1428</c:v>
                </c:pt>
                <c:pt idx="714">
                  <c:v>1430</c:v>
                </c:pt>
                <c:pt idx="715">
                  <c:v>1432</c:v>
                </c:pt>
                <c:pt idx="716">
                  <c:v>1434</c:v>
                </c:pt>
                <c:pt idx="717">
                  <c:v>1436</c:v>
                </c:pt>
                <c:pt idx="718">
                  <c:v>1438</c:v>
                </c:pt>
                <c:pt idx="719">
                  <c:v>1440</c:v>
                </c:pt>
                <c:pt idx="720">
                  <c:v>1442</c:v>
                </c:pt>
                <c:pt idx="721">
                  <c:v>1444</c:v>
                </c:pt>
                <c:pt idx="722">
                  <c:v>1446</c:v>
                </c:pt>
                <c:pt idx="723">
                  <c:v>1448</c:v>
                </c:pt>
                <c:pt idx="724">
                  <c:v>1450</c:v>
                </c:pt>
                <c:pt idx="725">
                  <c:v>1452</c:v>
                </c:pt>
                <c:pt idx="726">
                  <c:v>1454</c:v>
                </c:pt>
                <c:pt idx="727">
                  <c:v>1456</c:v>
                </c:pt>
                <c:pt idx="728">
                  <c:v>1458</c:v>
                </c:pt>
                <c:pt idx="729">
                  <c:v>1460</c:v>
                </c:pt>
                <c:pt idx="730">
                  <c:v>1462</c:v>
                </c:pt>
                <c:pt idx="731">
                  <c:v>1464</c:v>
                </c:pt>
                <c:pt idx="732">
                  <c:v>1466</c:v>
                </c:pt>
                <c:pt idx="733">
                  <c:v>1468</c:v>
                </c:pt>
                <c:pt idx="734">
                  <c:v>1470</c:v>
                </c:pt>
                <c:pt idx="735">
                  <c:v>1472</c:v>
                </c:pt>
                <c:pt idx="736">
                  <c:v>1474</c:v>
                </c:pt>
                <c:pt idx="737">
                  <c:v>1476</c:v>
                </c:pt>
                <c:pt idx="738">
                  <c:v>1478</c:v>
                </c:pt>
                <c:pt idx="739">
                  <c:v>1480</c:v>
                </c:pt>
                <c:pt idx="740">
                  <c:v>1482</c:v>
                </c:pt>
                <c:pt idx="741">
                  <c:v>1484</c:v>
                </c:pt>
                <c:pt idx="742">
                  <c:v>1486</c:v>
                </c:pt>
                <c:pt idx="743">
                  <c:v>1488</c:v>
                </c:pt>
                <c:pt idx="744">
                  <c:v>1490</c:v>
                </c:pt>
                <c:pt idx="745">
                  <c:v>1492</c:v>
                </c:pt>
                <c:pt idx="746">
                  <c:v>1494</c:v>
                </c:pt>
                <c:pt idx="747">
                  <c:v>1496</c:v>
                </c:pt>
                <c:pt idx="748">
                  <c:v>1498</c:v>
                </c:pt>
                <c:pt idx="749">
                  <c:v>1500</c:v>
                </c:pt>
                <c:pt idx="750">
                  <c:v>1502</c:v>
                </c:pt>
                <c:pt idx="751">
                  <c:v>1504</c:v>
                </c:pt>
                <c:pt idx="752">
                  <c:v>1506</c:v>
                </c:pt>
                <c:pt idx="753">
                  <c:v>1508</c:v>
                </c:pt>
                <c:pt idx="754">
                  <c:v>1510</c:v>
                </c:pt>
                <c:pt idx="755">
                  <c:v>1512</c:v>
                </c:pt>
                <c:pt idx="756">
                  <c:v>1514</c:v>
                </c:pt>
                <c:pt idx="757">
                  <c:v>1516</c:v>
                </c:pt>
                <c:pt idx="758">
                  <c:v>1518</c:v>
                </c:pt>
                <c:pt idx="759">
                  <c:v>1520</c:v>
                </c:pt>
                <c:pt idx="760">
                  <c:v>1522</c:v>
                </c:pt>
                <c:pt idx="761">
                  <c:v>1524</c:v>
                </c:pt>
                <c:pt idx="762">
                  <c:v>1526</c:v>
                </c:pt>
                <c:pt idx="763">
                  <c:v>1528</c:v>
                </c:pt>
                <c:pt idx="764">
                  <c:v>1530</c:v>
                </c:pt>
                <c:pt idx="765">
                  <c:v>1532</c:v>
                </c:pt>
                <c:pt idx="766">
                  <c:v>1534</c:v>
                </c:pt>
                <c:pt idx="767">
                  <c:v>1536</c:v>
                </c:pt>
                <c:pt idx="768">
                  <c:v>1538</c:v>
                </c:pt>
                <c:pt idx="769">
                  <c:v>1540</c:v>
                </c:pt>
                <c:pt idx="770">
                  <c:v>1542</c:v>
                </c:pt>
                <c:pt idx="771">
                  <c:v>1544</c:v>
                </c:pt>
                <c:pt idx="772">
                  <c:v>1546</c:v>
                </c:pt>
                <c:pt idx="773">
                  <c:v>1548</c:v>
                </c:pt>
                <c:pt idx="774">
                  <c:v>1550</c:v>
                </c:pt>
                <c:pt idx="775">
                  <c:v>1552</c:v>
                </c:pt>
                <c:pt idx="776">
                  <c:v>1554</c:v>
                </c:pt>
                <c:pt idx="777">
                  <c:v>1556</c:v>
                </c:pt>
                <c:pt idx="778">
                  <c:v>1558</c:v>
                </c:pt>
                <c:pt idx="779">
                  <c:v>1560</c:v>
                </c:pt>
                <c:pt idx="780">
                  <c:v>1562</c:v>
                </c:pt>
                <c:pt idx="781">
                  <c:v>1564</c:v>
                </c:pt>
                <c:pt idx="782">
                  <c:v>1566</c:v>
                </c:pt>
                <c:pt idx="783">
                  <c:v>1568</c:v>
                </c:pt>
                <c:pt idx="784">
                  <c:v>1570</c:v>
                </c:pt>
                <c:pt idx="785">
                  <c:v>1572</c:v>
                </c:pt>
                <c:pt idx="786">
                  <c:v>1574</c:v>
                </c:pt>
                <c:pt idx="787">
                  <c:v>1576</c:v>
                </c:pt>
                <c:pt idx="788">
                  <c:v>1578</c:v>
                </c:pt>
                <c:pt idx="789">
                  <c:v>1580</c:v>
                </c:pt>
                <c:pt idx="790">
                  <c:v>1582</c:v>
                </c:pt>
                <c:pt idx="791">
                  <c:v>1584</c:v>
                </c:pt>
                <c:pt idx="792">
                  <c:v>1586</c:v>
                </c:pt>
                <c:pt idx="793">
                  <c:v>1588</c:v>
                </c:pt>
                <c:pt idx="794">
                  <c:v>1590</c:v>
                </c:pt>
                <c:pt idx="795">
                  <c:v>1592</c:v>
                </c:pt>
                <c:pt idx="796">
                  <c:v>1594</c:v>
                </c:pt>
                <c:pt idx="797">
                  <c:v>1596</c:v>
                </c:pt>
                <c:pt idx="798">
                  <c:v>1598</c:v>
                </c:pt>
                <c:pt idx="799">
                  <c:v>1600</c:v>
                </c:pt>
                <c:pt idx="800">
                  <c:v>1602</c:v>
                </c:pt>
                <c:pt idx="801">
                  <c:v>1604</c:v>
                </c:pt>
                <c:pt idx="802">
                  <c:v>1606</c:v>
                </c:pt>
                <c:pt idx="803">
                  <c:v>1608</c:v>
                </c:pt>
                <c:pt idx="804">
                  <c:v>1610</c:v>
                </c:pt>
                <c:pt idx="805">
                  <c:v>1612</c:v>
                </c:pt>
                <c:pt idx="806">
                  <c:v>1614</c:v>
                </c:pt>
                <c:pt idx="807">
                  <c:v>1616</c:v>
                </c:pt>
                <c:pt idx="808">
                  <c:v>1618</c:v>
                </c:pt>
                <c:pt idx="809">
                  <c:v>1620</c:v>
                </c:pt>
                <c:pt idx="810">
                  <c:v>1622</c:v>
                </c:pt>
                <c:pt idx="811">
                  <c:v>1624</c:v>
                </c:pt>
                <c:pt idx="812">
                  <c:v>1626</c:v>
                </c:pt>
                <c:pt idx="813">
                  <c:v>1628</c:v>
                </c:pt>
                <c:pt idx="814">
                  <c:v>1630</c:v>
                </c:pt>
                <c:pt idx="815">
                  <c:v>1632</c:v>
                </c:pt>
                <c:pt idx="816">
                  <c:v>1634</c:v>
                </c:pt>
                <c:pt idx="817">
                  <c:v>1636</c:v>
                </c:pt>
                <c:pt idx="818">
                  <c:v>1638</c:v>
                </c:pt>
                <c:pt idx="819">
                  <c:v>1640</c:v>
                </c:pt>
                <c:pt idx="820">
                  <c:v>1642</c:v>
                </c:pt>
                <c:pt idx="821">
                  <c:v>1644</c:v>
                </c:pt>
                <c:pt idx="822">
                  <c:v>1646</c:v>
                </c:pt>
                <c:pt idx="823">
                  <c:v>1648</c:v>
                </c:pt>
                <c:pt idx="824">
                  <c:v>1650</c:v>
                </c:pt>
                <c:pt idx="825">
                  <c:v>1652</c:v>
                </c:pt>
                <c:pt idx="826">
                  <c:v>1654</c:v>
                </c:pt>
                <c:pt idx="827">
                  <c:v>1656</c:v>
                </c:pt>
                <c:pt idx="828">
                  <c:v>1658</c:v>
                </c:pt>
                <c:pt idx="829">
                  <c:v>1660</c:v>
                </c:pt>
                <c:pt idx="830">
                  <c:v>1662</c:v>
                </c:pt>
                <c:pt idx="831">
                  <c:v>1664</c:v>
                </c:pt>
                <c:pt idx="832">
                  <c:v>1666</c:v>
                </c:pt>
                <c:pt idx="833">
                  <c:v>1668</c:v>
                </c:pt>
                <c:pt idx="834">
                  <c:v>1670</c:v>
                </c:pt>
                <c:pt idx="835">
                  <c:v>1672</c:v>
                </c:pt>
                <c:pt idx="836">
                  <c:v>1674</c:v>
                </c:pt>
                <c:pt idx="837">
                  <c:v>1676</c:v>
                </c:pt>
                <c:pt idx="838">
                  <c:v>1678</c:v>
                </c:pt>
                <c:pt idx="839">
                  <c:v>1680</c:v>
                </c:pt>
                <c:pt idx="840">
                  <c:v>1682</c:v>
                </c:pt>
                <c:pt idx="841">
                  <c:v>1684</c:v>
                </c:pt>
                <c:pt idx="842">
                  <c:v>1686</c:v>
                </c:pt>
                <c:pt idx="843">
                  <c:v>1688</c:v>
                </c:pt>
                <c:pt idx="844">
                  <c:v>1690</c:v>
                </c:pt>
                <c:pt idx="845">
                  <c:v>1692</c:v>
                </c:pt>
                <c:pt idx="846">
                  <c:v>1694</c:v>
                </c:pt>
                <c:pt idx="847">
                  <c:v>1696</c:v>
                </c:pt>
                <c:pt idx="848">
                  <c:v>1698</c:v>
                </c:pt>
                <c:pt idx="849">
                  <c:v>1700</c:v>
                </c:pt>
                <c:pt idx="850">
                  <c:v>1702</c:v>
                </c:pt>
                <c:pt idx="851">
                  <c:v>1704</c:v>
                </c:pt>
                <c:pt idx="852">
                  <c:v>1706</c:v>
                </c:pt>
                <c:pt idx="853">
                  <c:v>1708</c:v>
                </c:pt>
                <c:pt idx="854">
                  <c:v>1710</c:v>
                </c:pt>
                <c:pt idx="855">
                  <c:v>1712</c:v>
                </c:pt>
                <c:pt idx="856">
                  <c:v>1714</c:v>
                </c:pt>
                <c:pt idx="857">
                  <c:v>1716</c:v>
                </c:pt>
                <c:pt idx="858">
                  <c:v>1718</c:v>
                </c:pt>
                <c:pt idx="859">
                  <c:v>1720</c:v>
                </c:pt>
                <c:pt idx="860">
                  <c:v>1722</c:v>
                </c:pt>
                <c:pt idx="861">
                  <c:v>1724</c:v>
                </c:pt>
                <c:pt idx="862">
                  <c:v>1726</c:v>
                </c:pt>
                <c:pt idx="863">
                  <c:v>1728</c:v>
                </c:pt>
                <c:pt idx="864">
                  <c:v>1730</c:v>
                </c:pt>
                <c:pt idx="865">
                  <c:v>1732</c:v>
                </c:pt>
                <c:pt idx="866">
                  <c:v>1734</c:v>
                </c:pt>
                <c:pt idx="867">
                  <c:v>1736</c:v>
                </c:pt>
                <c:pt idx="868">
                  <c:v>1738</c:v>
                </c:pt>
                <c:pt idx="869">
                  <c:v>1740</c:v>
                </c:pt>
                <c:pt idx="870">
                  <c:v>1742</c:v>
                </c:pt>
                <c:pt idx="871">
                  <c:v>1744</c:v>
                </c:pt>
                <c:pt idx="872">
                  <c:v>1746</c:v>
                </c:pt>
                <c:pt idx="873">
                  <c:v>1748</c:v>
                </c:pt>
                <c:pt idx="874">
                  <c:v>1750</c:v>
                </c:pt>
                <c:pt idx="875">
                  <c:v>1752</c:v>
                </c:pt>
                <c:pt idx="876">
                  <c:v>1754</c:v>
                </c:pt>
                <c:pt idx="877">
                  <c:v>1756</c:v>
                </c:pt>
                <c:pt idx="878">
                  <c:v>1758</c:v>
                </c:pt>
                <c:pt idx="879">
                  <c:v>1760</c:v>
                </c:pt>
                <c:pt idx="880">
                  <c:v>1762</c:v>
                </c:pt>
                <c:pt idx="881">
                  <c:v>1764</c:v>
                </c:pt>
                <c:pt idx="882">
                  <c:v>1766</c:v>
                </c:pt>
                <c:pt idx="883">
                  <c:v>1768</c:v>
                </c:pt>
                <c:pt idx="884">
                  <c:v>1770</c:v>
                </c:pt>
                <c:pt idx="885">
                  <c:v>1772</c:v>
                </c:pt>
                <c:pt idx="886">
                  <c:v>1774</c:v>
                </c:pt>
                <c:pt idx="887">
                  <c:v>1776</c:v>
                </c:pt>
                <c:pt idx="888">
                  <c:v>1778</c:v>
                </c:pt>
                <c:pt idx="889">
                  <c:v>1780</c:v>
                </c:pt>
                <c:pt idx="890">
                  <c:v>1782</c:v>
                </c:pt>
                <c:pt idx="891">
                  <c:v>1784</c:v>
                </c:pt>
                <c:pt idx="892">
                  <c:v>1786</c:v>
                </c:pt>
                <c:pt idx="893">
                  <c:v>1788</c:v>
                </c:pt>
                <c:pt idx="894">
                  <c:v>1790</c:v>
                </c:pt>
                <c:pt idx="895">
                  <c:v>1792</c:v>
                </c:pt>
                <c:pt idx="896">
                  <c:v>1794</c:v>
                </c:pt>
                <c:pt idx="897">
                  <c:v>1796</c:v>
                </c:pt>
                <c:pt idx="898">
                  <c:v>1798</c:v>
                </c:pt>
                <c:pt idx="899">
                  <c:v>1800</c:v>
                </c:pt>
                <c:pt idx="900">
                  <c:v>1802</c:v>
                </c:pt>
                <c:pt idx="901">
                  <c:v>1804</c:v>
                </c:pt>
                <c:pt idx="902">
                  <c:v>1806</c:v>
                </c:pt>
                <c:pt idx="903">
                  <c:v>1808</c:v>
                </c:pt>
                <c:pt idx="904">
                  <c:v>1810</c:v>
                </c:pt>
                <c:pt idx="905">
                  <c:v>1812</c:v>
                </c:pt>
                <c:pt idx="906">
                  <c:v>1814</c:v>
                </c:pt>
                <c:pt idx="907">
                  <c:v>1816</c:v>
                </c:pt>
                <c:pt idx="908">
                  <c:v>1818</c:v>
                </c:pt>
                <c:pt idx="909">
                  <c:v>1820</c:v>
                </c:pt>
                <c:pt idx="910">
                  <c:v>1822</c:v>
                </c:pt>
                <c:pt idx="911">
                  <c:v>1824</c:v>
                </c:pt>
                <c:pt idx="912">
                  <c:v>1826</c:v>
                </c:pt>
                <c:pt idx="913">
                  <c:v>1828</c:v>
                </c:pt>
                <c:pt idx="914">
                  <c:v>1830</c:v>
                </c:pt>
                <c:pt idx="915">
                  <c:v>1832</c:v>
                </c:pt>
                <c:pt idx="916">
                  <c:v>1834</c:v>
                </c:pt>
                <c:pt idx="917">
                  <c:v>1836</c:v>
                </c:pt>
                <c:pt idx="918">
                  <c:v>1838</c:v>
                </c:pt>
                <c:pt idx="919">
                  <c:v>1840</c:v>
                </c:pt>
                <c:pt idx="920">
                  <c:v>1842</c:v>
                </c:pt>
                <c:pt idx="921">
                  <c:v>1844</c:v>
                </c:pt>
                <c:pt idx="922">
                  <c:v>1846</c:v>
                </c:pt>
                <c:pt idx="923">
                  <c:v>1848</c:v>
                </c:pt>
                <c:pt idx="924">
                  <c:v>1850</c:v>
                </c:pt>
                <c:pt idx="925">
                  <c:v>1852</c:v>
                </c:pt>
                <c:pt idx="926">
                  <c:v>1854</c:v>
                </c:pt>
                <c:pt idx="927">
                  <c:v>1856</c:v>
                </c:pt>
                <c:pt idx="928">
                  <c:v>1858</c:v>
                </c:pt>
                <c:pt idx="929">
                  <c:v>1860</c:v>
                </c:pt>
                <c:pt idx="930">
                  <c:v>1862</c:v>
                </c:pt>
                <c:pt idx="931">
                  <c:v>1864</c:v>
                </c:pt>
                <c:pt idx="932">
                  <c:v>1866</c:v>
                </c:pt>
                <c:pt idx="933">
                  <c:v>1868</c:v>
                </c:pt>
                <c:pt idx="934">
                  <c:v>1870</c:v>
                </c:pt>
                <c:pt idx="935">
                  <c:v>1872</c:v>
                </c:pt>
                <c:pt idx="936">
                  <c:v>1874</c:v>
                </c:pt>
                <c:pt idx="937">
                  <c:v>1876</c:v>
                </c:pt>
                <c:pt idx="938">
                  <c:v>1878</c:v>
                </c:pt>
                <c:pt idx="939">
                  <c:v>1880</c:v>
                </c:pt>
                <c:pt idx="940">
                  <c:v>1882</c:v>
                </c:pt>
                <c:pt idx="941">
                  <c:v>1884</c:v>
                </c:pt>
                <c:pt idx="942">
                  <c:v>1886</c:v>
                </c:pt>
                <c:pt idx="943">
                  <c:v>1888</c:v>
                </c:pt>
                <c:pt idx="944">
                  <c:v>1890</c:v>
                </c:pt>
                <c:pt idx="945">
                  <c:v>1892</c:v>
                </c:pt>
                <c:pt idx="946">
                  <c:v>1894</c:v>
                </c:pt>
                <c:pt idx="947">
                  <c:v>1896</c:v>
                </c:pt>
                <c:pt idx="948">
                  <c:v>1898</c:v>
                </c:pt>
                <c:pt idx="949">
                  <c:v>1900</c:v>
                </c:pt>
                <c:pt idx="950">
                  <c:v>1902</c:v>
                </c:pt>
                <c:pt idx="951">
                  <c:v>1904</c:v>
                </c:pt>
                <c:pt idx="952">
                  <c:v>1906</c:v>
                </c:pt>
                <c:pt idx="953">
                  <c:v>1908</c:v>
                </c:pt>
                <c:pt idx="954">
                  <c:v>1910</c:v>
                </c:pt>
                <c:pt idx="955">
                  <c:v>1912</c:v>
                </c:pt>
                <c:pt idx="956">
                  <c:v>1914</c:v>
                </c:pt>
                <c:pt idx="957">
                  <c:v>1916</c:v>
                </c:pt>
                <c:pt idx="958">
                  <c:v>1918</c:v>
                </c:pt>
                <c:pt idx="959">
                  <c:v>1920</c:v>
                </c:pt>
                <c:pt idx="960">
                  <c:v>1922</c:v>
                </c:pt>
                <c:pt idx="961">
                  <c:v>1924</c:v>
                </c:pt>
                <c:pt idx="962">
                  <c:v>1926</c:v>
                </c:pt>
                <c:pt idx="963">
                  <c:v>1928</c:v>
                </c:pt>
                <c:pt idx="964">
                  <c:v>1930</c:v>
                </c:pt>
                <c:pt idx="965">
                  <c:v>1932</c:v>
                </c:pt>
                <c:pt idx="966">
                  <c:v>1934</c:v>
                </c:pt>
                <c:pt idx="967">
                  <c:v>1936</c:v>
                </c:pt>
                <c:pt idx="968">
                  <c:v>1938</c:v>
                </c:pt>
                <c:pt idx="969">
                  <c:v>1940</c:v>
                </c:pt>
                <c:pt idx="970">
                  <c:v>1942</c:v>
                </c:pt>
                <c:pt idx="971">
                  <c:v>1944</c:v>
                </c:pt>
                <c:pt idx="972">
                  <c:v>1946</c:v>
                </c:pt>
                <c:pt idx="973">
                  <c:v>1948</c:v>
                </c:pt>
                <c:pt idx="974">
                  <c:v>1950</c:v>
                </c:pt>
                <c:pt idx="975">
                  <c:v>1952</c:v>
                </c:pt>
                <c:pt idx="976">
                  <c:v>1954</c:v>
                </c:pt>
                <c:pt idx="977">
                  <c:v>1956</c:v>
                </c:pt>
                <c:pt idx="978">
                  <c:v>1958</c:v>
                </c:pt>
                <c:pt idx="979">
                  <c:v>1960</c:v>
                </c:pt>
                <c:pt idx="980">
                  <c:v>1962</c:v>
                </c:pt>
                <c:pt idx="981">
                  <c:v>1964</c:v>
                </c:pt>
                <c:pt idx="982">
                  <c:v>1966</c:v>
                </c:pt>
                <c:pt idx="983">
                  <c:v>1968</c:v>
                </c:pt>
                <c:pt idx="984">
                  <c:v>1970</c:v>
                </c:pt>
                <c:pt idx="985">
                  <c:v>1972</c:v>
                </c:pt>
                <c:pt idx="986">
                  <c:v>1974</c:v>
                </c:pt>
                <c:pt idx="987">
                  <c:v>1976</c:v>
                </c:pt>
                <c:pt idx="988">
                  <c:v>1978</c:v>
                </c:pt>
                <c:pt idx="989">
                  <c:v>1980</c:v>
                </c:pt>
                <c:pt idx="990">
                  <c:v>1982</c:v>
                </c:pt>
                <c:pt idx="991">
                  <c:v>1984</c:v>
                </c:pt>
                <c:pt idx="992">
                  <c:v>1986</c:v>
                </c:pt>
                <c:pt idx="993">
                  <c:v>1988</c:v>
                </c:pt>
                <c:pt idx="994">
                  <c:v>1990</c:v>
                </c:pt>
                <c:pt idx="995">
                  <c:v>1992</c:v>
                </c:pt>
                <c:pt idx="996">
                  <c:v>1994</c:v>
                </c:pt>
                <c:pt idx="997">
                  <c:v>1996</c:v>
                </c:pt>
                <c:pt idx="998">
                  <c:v>1998</c:v>
                </c:pt>
                <c:pt idx="999">
                  <c:v>2000</c:v>
                </c:pt>
                <c:pt idx="1000">
                  <c:v>2002</c:v>
                </c:pt>
                <c:pt idx="1001">
                  <c:v>2004</c:v>
                </c:pt>
                <c:pt idx="1002">
                  <c:v>2006</c:v>
                </c:pt>
                <c:pt idx="1003">
                  <c:v>2008</c:v>
                </c:pt>
                <c:pt idx="1004">
                  <c:v>2010</c:v>
                </c:pt>
                <c:pt idx="1005">
                  <c:v>2012</c:v>
                </c:pt>
                <c:pt idx="1006">
                  <c:v>2014</c:v>
                </c:pt>
                <c:pt idx="1007">
                  <c:v>2016</c:v>
                </c:pt>
                <c:pt idx="1008">
                  <c:v>2018</c:v>
                </c:pt>
                <c:pt idx="1009">
                  <c:v>2020</c:v>
                </c:pt>
                <c:pt idx="1010">
                  <c:v>2022</c:v>
                </c:pt>
                <c:pt idx="1011">
                  <c:v>2024</c:v>
                </c:pt>
                <c:pt idx="1012">
                  <c:v>2026</c:v>
                </c:pt>
                <c:pt idx="1013">
                  <c:v>2028</c:v>
                </c:pt>
                <c:pt idx="1014">
                  <c:v>2030</c:v>
                </c:pt>
                <c:pt idx="1015">
                  <c:v>2032</c:v>
                </c:pt>
                <c:pt idx="1016">
                  <c:v>2034</c:v>
                </c:pt>
                <c:pt idx="1017">
                  <c:v>2036</c:v>
                </c:pt>
                <c:pt idx="1018">
                  <c:v>2038</c:v>
                </c:pt>
                <c:pt idx="1019">
                  <c:v>2040</c:v>
                </c:pt>
                <c:pt idx="1020">
                  <c:v>2042</c:v>
                </c:pt>
                <c:pt idx="1021">
                  <c:v>2044</c:v>
                </c:pt>
                <c:pt idx="1022">
                  <c:v>2046</c:v>
                </c:pt>
                <c:pt idx="1023">
                  <c:v>2048</c:v>
                </c:pt>
                <c:pt idx="1024">
                  <c:v>2050</c:v>
                </c:pt>
              </c:numCache>
            </c:numRef>
          </c:xVal>
          <c:yVal>
            <c:numRef>
              <c:f>D050496D!$F$2:$F$1026</c:f>
              <c:numCache>
                <c:formatCode>General</c:formatCode>
                <c:ptCount val="1025"/>
                <c:pt idx="0">
                  <c:v>3.22664</c:v>
                </c:pt>
                <c:pt idx="1">
                  <c:v>3.22111</c:v>
                </c:pt>
                <c:pt idx="2">
                  <c:v>3.21688</c:v>
                </c:pt>
                <c:pt idx="3">
                  <c:v>3.20634</c:v>
                </c:pt>
                <c:pt idx="4">
                  <c:v>3.18672</c:v>
                </c:pt>
                <c:pt idx="5">
                  <c:v>3.17363</c:v>
                </c:pt>
                <c:pt idx="6">
                  <c:v>3.15608</c:v>
                </c:pt>
                <c:pt idx="7">
                  <c:v>3.14123</c:v>
                </c:pt>
                <c:pt idx="8">
                  <c:v>3.12188</c:v>
                </c:pt>
                <c:pt idx="9">
                  <c:v>3.11303</c:v>
                </c:pt>
                <c:pt idx="10">
                  <c:v>3.10264</c:v>
                </c:pt>
                <c:pt idx="11">
                  <c:v>3.08915</c:v>
                </c:pt>
                <c:pt idx="12">
                  <c:v>3.07498</c:v>
                </c:pt>
                <c:pt idx="13">
                  <c:v>3.06634</c:v>
                </c:pt>
                <c:pt idx="14">
                  <c:v>3.06183</c:v>
                </c:pt>
                <c:pt idx="15">
                  <c:v>3.05594</c:v>
                </c:pt>
                <c:pt idx="16">
                  <c:v>3.02865</c:v>
                </c:pt>
                <c:pt idx="17">
                  <c:v>2.99366</c:v>
                </c:pt>
                <c:pt idx="18">
                  <c:v>2.95451</c:v>
                </c:pt>
                <c:pt idx="19">
                  <c:v>2.93169</c:v>
                </c:pt>
                <c:pt idx="20">
                  <c:v>2.9116</c:v>
                </c:pt>
                <c:pt idx="21">
                  <c:v>2.88774</c:v>
                </c:pt>
                <c:pt idx="22">
                  <c:v>2.84402</c:v>
                </c:pt>
                <c:pt idx="23">
                  <c:v>2.80834</c:v>
                </c:pt>
                <c:pt idx="24">
                  <c:v>2.79557</c:v>
                </c:pt>
                <c:pt idx="25">
                  <c:v>2.78575</c:v>
                </c:pt>
                <c:pt idx="26">
                  <c:v>2.74974</c:v>
                </c:pt>
                <c:pt idx="27">
                  <c:v>2.72929</c:v>
                </c:pt>
                <c:pt idx="28">
                  <c:v>2.70026</c:v>
                </c:pt>
                <c:pt idx="29">
                  <c:v>2.6789</c:v>
                </c:pt>
                <c:pt idx="30">
                  <c:v>2.67258</c:v>
                </c:pt>
                <c:pt idx="31">
                  <c:v>2.66123</c:v>
                </c:pt>
                <c:pt idx="32">
                  <c:v>2.65112</c:v>
                </c:pt>
                <c:pt idx="33">
                  <c:v>2.64909</c:v>
                </c:pt>
                <c:pt idx="34">
                  <c:v>2.64118</c:v>
                </c:pt>
                <c:pt idx="35">
                  <c:v>2.64394</c:v>
                </c:pt>
                <c:pt idx="36">
                  <c:v>2.64195</c:v>
                </c:pt>
                <c:pt idx="37">
                  <c:v>2.63246</c:v>
                </c:pt>
                <c:pt idx="38">
                  <c:v>2.62359</c:v>
                </c:pt>
                <c:pt idx="39">
                  <c:v>2.60931</c:v>
                </c:pt>
                <c:pt idx="40">
                  <c:v>2.6056</c:v>
                </c:pt>
                <c:pt idx="41">
                  <c:v>2.59837</c:v>
                </c:pt>
                <c:pt idx="42">
                  <c:v>2.60712</c:v>
                </c:pt>
                <c:pt idx="43">
                  <c:v>2.61088</c:v>
                </c:pt>
                <c:pt idx="44">
                  <c:v>2.6135</c:v>
                </c:pt>
                <c:pt idx="45">
                  <c:v>2.61184</c:v>
                </c:pt>
                <c:pt idx="46">
                  <c:v>2.60955</c:v>
                </c:pt>
                <c:pt idx="47">
                  <c:v>2.59514</c:v>
                </c:pt>
                <c:pt idx="48">
                  <c:v>2.58775</c:v>
                </c:pt>
                <c:pt idx="49">
                  <c:v>2.59023</c:v>
                </c:pt>
                <c:pt idx="50">
                  <c:v>2.57913</c:v>
                </c:pt>
                <c:pt idx="51">
                  <c:v>2.58428</c:v>
                </c:pt>
                <c:pt idx="52">
                  <c:v>2.59317</c:v>
                </c:pt>
                <c:pt idx="53">
                  <c:v>2.59019</c:v>
                </c:pt>
                <c:pt idx="54">
                  <c:v>2.58691</c:v>
                </c:pt>
                <c:pt idx="55">
                  <c:v>2.58668</c:v>
                </c:pt>
                <c:pt idx="56">
                  <c:v>2.58386</c:v>
                </c:pt>
                <c:pt idx="57">
                  <c:v>2.5791</c:v>
                </c:pt>
                <c:pt idx="58">
                  <c:v>2.57254</c:v>
                </c:pt>
                <c:pt idx="59">
                  <c:v>2.56576</c:v>
                </c:pt>
                <c:pt idx="60">
                  <c:v>2.5555</c:v>
                </c:pt>
                <c:pt idx="61">
                  <c:v>2.54798</c:v>
                </c:pt>
                <c:pt idx="62">
                  <c:v>2.53356</c:v>
                </c:pt>
                <c:pt idx="63">
                  <c:v>2.53992</c:v>
                </c:pt>
                <c:pt idx="64">
                  <c:v>2.54116</c:v>
                </c:pt>
                <c:pt idx="65">
                  <c:v>2.53633</c:v>
                </c:pt>
                <c:pt idx="66">
                  <c:v>2.53235</c:v>
                </c:pt>
                <c:pt idx="67">
                  <c:v>2.53235</c:v>
                </c:pt>
                <c:pt idx="68">
                  <c:v>2.53409</c:v>
                </c:pt>
                <c:pt idx="69">
                  <c:v>2.53132</c:v>
                </c:pt>
                <c:pt idx="70">
                  <c:v>2.53136</c:v>
                </c:pt>
                <c:pt idx="71">
                  <c:v>2.52829</c:v>
                </c:pt>
                <c:pt idx="72">
                  <c:v>2.516</c:v>
                </c:pt>
                <c:pt idx="73">
                  <c:v>2.51148</c:v>
                </c:pt>
                <c:pt idx="74">
                  <c:v>2.5066</c:v>
                </c:pt>
                <c:pt idx="75">
                  <c:v>2.49865</c:v>
                </c:pt>
                <c:pt idx="76">
                  <c:v>2.49772</c:v>
                </c:pt>
                <c:pt idx="77">
                  <c:v>2.49084</c:v>
                </c:pt>
                <c:pt idx="78">
                  <c:v>2.49333</c:v>
                </c:pt>
                <c:pt idx="79">
                  <c:v>2.48804</c:v>
                </c:pt>
                <c:pt idx="80">
                  <c:v>2.48736</c:v>
                </c:pt>
                <c:pt idx="81">
                  <c:v>2.4854</c:v>
                </c:pt>
                <c:pt idx="82">
                  <c:v>2.48038</c:v>
                </c:pt>
                <c:pt idx="83">
                  <c:v>2.47627</c:v>
                </c:pt>
                <c:pt idx="84">
                  <c:v>2.46725</c:v>
                </c:pt>
                <c:pt idx="85">
                  <c:v>2.46841</c:v>
                </c:pt>
                <c:pt idx="86">
                  <c:v>2.46044</c:v>
                </c:pt>
                <c:pt idx="87">
                  <c:v>2.45421</c:v>
                </c:pt>
                <c:pt idx="88">
                  <c:v>2.45278</c:v>
                </c:pt>
                <c:pt idx="89">
                  <c:v>2.45272</c:v>
                </c:pt>
                <c:pt idx="90">
                  <c:v>2.44796</c:v>
                </c:pt>
                <c:pt idx="91">
                  <c:v>2.43653</c:v>
                </c:pt>
                <c:pt idx="92">
                  <c:v>2.43807</c:v>
                </c:pt>
                <c:pt idx="93">
                  <c:v>2.44186</c:v>
                </c:pt>
                <c:pt idx="94">
                  <c:v>2.43847</c:v>
                </c:pt>
                <c:pt idx="95">
                  <c:v>2.43529</c:v>
                </c:pt>
                <c:pt idx="96">
                  <c:v>2.42325</c:v>
                </c:pt>
                <c:pt idx="97">
                  <c:v>2.42154</c:v>
                </c:pt>
                <c:pt idx="98">
                  <c:v>2.4154</c:v>
                </c:pt>
                <c:pt idx="99">
                  <c:v>2.41746</c:v>
                </c:pt>
                <c:pt idx="100">
                  <c:v>2.42324</c:v>
                </c:pt>
                <c:pt idx="101">
                  <c:v>2.4229</c:v>
                </c:pt>
                <c:pt idx="102">
                  <c:v>2.42621</c:v>
                </c:pt>
                <c:pt idx="103">
                  <c:v>2.42727</c:v>
                </c:pt>
                <c:pt idx="104">
                  <c:v>2.42859</c:v>
                </c:pt>
                <c:pt idx="105">
                  <c:v>2.4296</c:v>
                </c:pt>
                <c:pt idx="106">
                  <c:v>2.43455</c:v>
                </c:pt>
                <c:pt idx="107">
                  <c:v>2.43291</c:v>
                </c:pt>
                <c:pt idx="108">
                  <c:v>2.43163</c:v>
                </c:pt>
                <c:pt idx="109">
                  <c:v>2.4334</c:v>
                </c:pt>
                <c:pt idx="110">
                  <c:v>2.43864</c:v>
                </c:pt>
                <c:pt idx="111">
                  <c:v>2.44253</c:v>
                </c:pt>
                <c:pt idx="112">
                  <c:v>2.44466</c:v>
                </c:pt>
                <c:pt idx="113">
                  <c:v>2.43934</c:v>
                </c:pt>
                <c:pt idx="114">
                  <c:v>2.44363</c:v>
                </c:pt>
                <c:pt idx="115">
                  <c:v>2.44074</c:v>
                </c:pt>
                <c:pt idx="116">
                  <c:v>2.43812</c:v>
                </c:pt>
                <c:pt idx="117">
                  <c:v>2.43903</c:v>
                </c:pt>
                <c:pt idx="118">
                  <c:v>2.43271</c:v>
                </c:pt>
                <c:pt idx="119">
                  <c:v>2.42769</c:v>
                </c:pt>
                <c:pt idx="120">
                  <c:v>2.43129</c:v>
                </c:pt>
                <c:pt idx="121">
                  <c:v>2.43141</c:v>
                </c:pt>
                <c:pt idx="122">
                  <c:v>2.42593</c:v>
                </c:pt>
                <c:pt idx="123">
                  <c:v>2.41946</c:v>
                </c:pt>
                <c:pt idx="124">
                  <c:v>2.41055</c:v>
                </c:pt>
                <c:pt idx="125">
                  <c:v>2.40911</c:v>
                </c:pt>
                <c:pt idx="126">
                  <c:v>2.40189</c:v>
                </c:pt>
                <c:pt idx="127">
                  <c:v>2.3974</c:v>
                </c:pt>
                <c:pt idx="128">
                  <c:v>2.39213</c:v>
                </c:pt>
                <c:pt idx="129">
                  <c:v>2.38048</c:v>
                </c:pt>
                <c:pt idx="130">
                  <c:v>2.3807</c:v>
                </c:pt>
                <c:pt idx="131">
                  <c:v>2.38016</c:v>
                </c:pt>
                <c:pt idx="132">
                  <c:v>2.37503</c:v>
                </c:pt>
                <c:pt idx="133">
                  <c:v>2.36424</c:v>
                </c:pt>
                <c:pt idx="134">
                  <c:v>2.36337</c:v>
                </c:pt>
                <c:pt idx="135">
                  <c:v>2.35979</c:v>
                </c:pt>
                <c:pt idx="136">
                  <c:v>2.3566</c:v>
                </c:pt>
                <c:pt idx="137">
                  <c:v>2.35225</c:v>
                </c:pt>
                <c:pt idx="138">
                  <c:v>2.35077</c:v>
                </c:pt>
                <c:pt idx="139">
                  <c:v>2.35402</c:v>
                </c:pt>
                <c:pt idx="140">
                  <c:v>2.35465</c:v>
                </c:pt>
                <c:pt idx="141">
                  <c:v>2.35117</c:v>
                </c:pt>
                <c:pt idx="142">
                  <c:v>2.34525</c:v>
                </c:pt>
                <c:pt idx="143">
                  <c:v>2.33588</c:v>
                </c:pt>
                <c:pt idx="144">
                  <c:v>2.33421</c:v>
                </c:pt>
                <c:pt idx="145">
                  <c:v>2.33124</c:v>
                </c:pt>
                <c:pt idx="146">
                  <c:v>2.32336</c:v>
                </c:pt>
                <c:pt idx="147">
                  <c:v>2.31974</c:v>
                </c:pt>
                <c:pt idx="148">
                  <c:v>2.32348</c:v>
                </c:pt>
                <c:pt idx="149">
                  <c:v>2.32201</c:v>
                </c:pt>
                <c:pt idx="150">
                  <c:v>2.31977</c:v>
                </c:pt>
                <c:pt idx="151">
                  <c:v>2.31747</c:v>
                </c:pt>
                <c:pt idx="152">
                  <c:v>2.30843</c:v>
                </c:pt>
                <c:pt idx="153">
                  <c:v>2.30845</c:v>
                </c:pt>
                <c:pt idx="154">
                  <c:v>2.31276</c:v>
                </c:pt>
                <c:pt idx="155">
                  <c:v>2.31236</c:v>
                </c:pt>
                <c:pt idx="156">
                  <c:v>2.30965</c:v>
                </c:pt>
                <c:pt idx="157">
                  <c:v>2.31189</c:v>
                </c:pt>
                <c:pt idx="158">
                  <c:v>2.30825</c:v>
                </c:pt>
                <c:pt idx="159">
                  <c:v>2.30511</c:v>
                </c:pt>
                <c:pt idx="160">
                  <c:v>2.29939</c:v>
                </c:pt>
                <c:pt idx="161">
                  <c:v>2.29894</c:v>
                </c:pt>
                <c:pt idx="162">
                  <c:v>2.30059</c:v>
                </c:pt>
                <c:pt idx="163">
                  <c:v>2.30167</c:v>
                </c:pt>
                <c:pt idx="164">
                  <c:v>2.30245</c:v>
                </c:pt>
                <c:pt idx="165">
                  <c:v>2.30322</c:v>
                </c:pt>
                <c:pt idx="166">
                  <c:v>2.30017</c:v>
                </c:pt>
                <c:pt idx="167">
                  <c:v>2.30291</c:v>
                </c:pt>
                <c:pt idx="168">
                  <c:v>2.30367</c:v>
                </c:pt>
                <c:pt idx="169">
                  <c:v>2.29961</c:v>
                </c:pt>
                <c:pt idx="170">
                  <c:v>2.30057</c:v>
                </c:pt>
                <c:pt idx="171">
                  <c:v>2.30023</c:v>
                </c:pt>
                <c:pt idx="172">
                  <c:v>2.29881</c:v>
                </c:pt>
                <c:pt idx="173">
                  <c:v>2.30094</c:v>
                </c:pt>
                <c:pt idx="174">
                  <c:v>2.30206</c:v>
                </c:pt>
                <c:pt idx="175">
                  <c:v>2.30281</c:v>
                </c:pt>
                <c:pt idx="176">
                  <c:v>2.30352</c:v>
                </c:pt>
                <c:pt idx="177">
                  <c:v>2.29243</c:v>
                </c:pt>
                <c:pt idx="178">
                  <c:v>2.29527</c:v>
                </c:pt>
                <c:pt idx="179">
                  <c:v>2.30309</c:v>
                </c:pt>
                <c:pt idx="180">
                  <c:v>2.30129</c:v>
                </c:pt>
                <c:pt idx="181">
                  <c:v>2.31063</c:v>
                </c:pt>
                <c:pt idx="182">
                  <c:v>2.30904</c:v>
                </c:pt>
                <c:pt idx="183">
                  <c:v>2.3104</c:v>
                </c:pt>
                <c:pt idx="184">
                  <c:v>2.31672</c:v>
                </c:pt>
                <c:pt idx="185">
                  <c:v>2.32241</c:v>
                </c:pt>
                <c:pt idx="186">
                  <c:v>2.32206</c:v>
                </c:pt>
                <c:pt idx="187">
                  <c:v>2.33588</c:v>
                </c:pt>
                <c:pt idx="188">
                  <c:v>2.34439</c:v>
                </c:pt>
                <c:pt idx="189">
                  <c:v>2.34425</c:v>
                </c:pt>
                <c:pt idx="190">
                  <c:v>2.35603</c:v>
                </c:pt>
                <c:pt idx="191">
                  <c:v>2.36355</c:v>
                </c:pt>
                <c:pt idx="192">
                  <c:v>2.3652</c:v>
                </c:pt>
                <c:pt idx="193">
                  <c:v>2.36364</c:v>
                </c:pt>
                <c:pt idx="194">
                  <c:v>2.36456</c:v>
                </c:pt>
                <c:pt idx="195">
                  <c:v>2.3712</c:v>
                </c:pt>
                <c:pt idx="196">
                  <c:v>2.38004</c:v>
                </c:pt>
                <c:pt idx="197">
                  <c:v>2.38153</c:v>
                </c:pt>
                <c:pt idx="198">
                  <c:v>2.38454</c:v>
                </c:pt>
                <c:pt idx="199">
                  <c:v>2.38026</c:v>
                </c:pt>
                <c:pt idx="200">
                  <c:v>2.37495</c:v>
                </c:pt>
                <c:pt idx="201">
                  <c:v>2.36792</c:v>
                </c:pt>
                <c:pt idx="202">
                  <c:v>2.37019</c:v>
                </c:pt>
                <c:pt idx="203">
                  <c:v>2.36879</c:v>
                </c:pt>
                <c:pt idx="204">
                  <c:v>2.37021</c:v>
                </c:pt>
                <c:pt idx="205">
                  <c:v>2.37119</c:v>
                </c:pt>
                <c:pt idx="206">
                  <c:v>2.37365</c:v>
                </c:pt>
                <c:pt idx="207">
                  <c:v>2.37702</c:v>
                </c:pt>
                <c:pt idx="208">
                  <c:v>2.37613</c:v>
                </c:pt>
                <c:pt idx="209">
                  <c:v>2.38507</c:v>
                </c:pt>
                <c:pt idx="210">
                  <c:v>2.39253</c:v>
                </c:pt>
                <c:pt idx="211">
                  <c:v>2.39755</c:v>
                </c:pt>
                <c:pt idx="212">
                  <c:v>2.39787</c:v>
                </c:pt>
                <c:pt idx="213">
                  <c:v>2.40064</c:v>
                </c:pt>
                <c:pt idx="214">
                  <c:v>2.40059</c:v>
                </c:pt>
                <c:pt idx="215">
                  <c:v>2.40129</c:v>
                </c:pt>
                <c:pt idx="216">
                  <c:v>2.40196</c:v>
                </c:pt>
                <c:pt idx="217">
                  <c:v>2.4027</c:v>
                </c:pt>
                <c:pt idx="218">
                  <c:v>2.40346</c:v>
                </c:pt>
                <c:pt idx="219">
                  <c:v>2.4042</c:v>
                </c:pt>
                <c:pt idx="220">
                  <c:v>2.40487</c:v>
                </c:pt>
                <c:pt idx="221">
                  <c:v>2.40399</c:v>
                </c:pt>
                <c:pt idx="222">
                  <c:v>2.39278</c:v>
                </c:pt>
                <c:pt idx="223">
                  <c:v>2.38736</c:v>
                </c:pt>
                <c:pt idx="224">
                  <c:v>2.38661</c:v>
                </c:pt>
                <c:pt idx="225">
                  <c:v>2.38883</c:v>
                </c:pt>
                <c:pt idx="226">
                  <c:v>2.38657</c:v>
                </c:pt>
                <c:pt idx="227">
                  <c:v>2.38308</c:v>
                </c:pt>
                <c:pt idx="228">
                  <c:v>2.38574</c:v>
                </c:pt>
                <c:pt idx="229">
                  <c:v>2.39274</c:v>
                </c:pt>
                <c:pt idx="230">
                  <c:v>2.39502</c:v>
                </c:pt>
                <c:pt idx="231">
                  <c:v>2.39757</c:v>
                </c:pt>
                <c:pt idx="232">
                  <c:v>2.39951</c:v>
                </c:pt>
                <c:pt idx="233">
                  <c:v>2.41648</c:v>
                </c:pt>
                <c:pt idx="234">
                  <c:v>2.42546</c:v>
                </c:pt>
                <c:pt idx="235">
                  <c:v>2.43826</c:v>
                </c:pt>
                <c:pt idx="236">
                  <c:v>2.43952</c:v>
                </c:pt>
                <c:pt idx="237">
                  <c:v>2.44032</c:v>
                </c:pt>
                <c:pt idx="238">
                  <c:v>2.43979</c:v>
                </c:pt>
                <c:pt idx="239">
                  <c:v>2.44048</c:v>
                </c:pt>
                <c:pt idx="240">
                  <c:v>2.4385</c:v>
                </c:pt>
                <c:pt idx="241">
                  <c:v>2.43795</c:v>
                </c:pt>
                <c:pt idx="242">
                  <c:v>2.43481</c:v>
                </c:pt>
                <c:pt idx="243">
                  <c:v>2.4187</c:v>
                </c:pt>
                <c:pt idx="244">
                  <c:v>2.42139</c:v>
                </c:pt>
                <c:pt idx="245">
                  <c:v>2.42174</c:v>
                </c:pt>
                <c:pt idx="246">
                  <c:v>2.4241</c:v>
                </c:pt>
                <c:pt idx="247">
                  <c:v>2.42516</c:v>
                </c:pt>
                <c:pt idx="248">
                  <c:v>2.4259</c:v>
                </c:pt>
                <c:pt idx="249">
                  <c:v>2.42808</c:v>
                </c:pt>
                <c:pt idx="250">
                  <c:v>2.43102</c:v>
                </c:pt>
                <c:pt idx="251">
                  <c:v>2.43139</c:v>
                </c:pt>
                <c:pt idx="252">
                  <c:v>2.43208</c:v>
                </c:pt>
                <c:pt idx="253">
                  <c:v>2.4328</c:v>
                </c:pt>
                <c:pt idx="254">
                  <c:v>2.43356</c:v>
                </c:pt>
                <c:pt idx="255">
                  <c:v>2.43447</c:v>
                </c:pt>
                <c:pt idx="256">
                  <c:v>2.43526</c:v>
                </c:pt>
                <c:pt idx="257">
                  <c:v>2.43599</c:v>
                </c:pt>
                <c:pt idx="258">
                  <c:v>2.43676</c:v>
                </c:pt>
                <c:pt idx="259">
                  <c:v>2.43756</c:v>
                </c:pt>
                <c:pt idx="260">
                  <c:v>2.43982</c:v>
                </c:pt>
                <c:pt idx="261">
                  <c:v>2.44149</c:v>
                </c:pt>
                <c:pt idx="262">
                  <c:v>2.43987</c:v>
                </c:pt>
                <c:pt idx="263">
                  <c:v>2.44766</c:v>
                </c:pt>
                <c:pt idx="264">
                  <c:v>2.44354</c:v>
                </c:pt>
                <c:pt idx="265">
                  <c:v>2.44192</c:v>
                </c:pt>
                <c:pt idx="266">
                  <c:v>2.44374</c:v>
                </c:pt>
                <c:pt idx="267">
                  <c:v>2.44462</c:v>
                </c:pt>
                <c:pt idx="268">
                  <c:v>2.4453</c:v>
                </c:pt>
                <c:pt idx="269">
                  <c:v>2.44595</c:v>
                </c:pt>
                <c:pt idx="270">
                  <c:v>2.44665</c:v>
                </c:pt>
                <c:pt idx="271">
                  <c:v>2.44734</c:v>
                </c:pt>
                <c:pt idx="272">
                  <c:v>2.44796</c:v>
                </c:pt>
                <c:pt idx="273">
                  <c:v>2.44575</c:v>
                </c:pt>
                <c:pt idx="274">
                  <c:v>2.44272</c:v>
                </c:pt>
                <c:pt idx="275">
                  <c:v>2.43857</c:v>
                </c:pt>
                <c:pt idx="276">
                  <c:v>2.43496</c:v>
                </c:pt>
                <c:pt idx="277">
                  <c:v>2.43268</c:v>
                </c:pt>
                <c:pt idx="278">
                  <c:v>2.43208</c:v>
                </c:pt>
                <c:pt idx="279">
                  <c:v>2.43425</c:v>
                </c:pt>
                <c:pt idx="280">
                  <c:v>2.43502</c:v>
                </c:pt>
                <c:pt idx="281">
                  <c:v>2.4358</c:v>
                </c:pt>
                <c:pt idx="282">
                  <c:v>2.43653</c:v>
                </c:pt>
                <c:pt idx="283">
                  <c:v>2.43737</c:v>
                </c:pt>
                <c:pt idx="284">
                  <c:v>2.43873</c:v>
                </c:pt>
                <c:pt idx="285">
                  <c:v>2.43966</c:v>
                </c:pt>
                <c:pt idx="286">
                  <c:v>2.44043</c:v>
                </c:pt>
                <c:pt idx="287">
                  <c:v>2.44123</c:v>
                </c:pt>
                <c:pt idx="288">
                  <c:v>2.4406</c:v>
                </c:pt>
                <c:pt idx="289">
                  <c:v>2.43978</c:v>
                </c:pt>
                <c:pt idx="290">
                  <c:v>2.44547</c:v>
                </c:pt>
                <c:pt idx="291">
                  <c:v>2.44377</c:v>
                </c:pt>
                <c:pt idx="292">
                  <c:v>2.44238</c:v>
                </c:pt>
                <c:pt idx="293">
                  <c:v>2.4439</c:v>
                </c:pt>
                <c:pt idx="294">
                  <c:v>2.4416</c:v>
                </c:pt>
                <c:pt idx="295">
                  <c:v>2.44069</c:v>
                </c:pt>
                <c:pt idx="296">
                  <c:v>2.43998</c:v>
                </c:pt>
                <c:pt idx="297">
                  <c:v>2.43781</c:v>
                </c:pt>
                <c:pt idx="298">
                  <c:v>2.4294</c:v>
                </c:pt>
                <c:pt idx="299">
                  <c:v>2.42906</c:v>
                </c:pt>
                <c:pt idx="300">
                  <c:v>2.4318</c:v>
                </c:pt>
                <c:pt idx="301">
                  <c:v>2.43158</c:v>
                </c:pt>
                <c:pt idx="302">
                  <c:v>2.42993</c:v>
                </c:pt>
                <c:pt idx="303">
                  <c:v>2.4294</c:v>
                </c:pt>
                <c:pt idx="304">
                  <c:v>2.42709</c:v>
                </c:pt>
                <c:pt idx="305">
                  <c:v>2.42612</c:v>
                </c:pt>
                <c:pt idx="306">
                  <c:v>2.42562</c:v>
                </c:pt>
                <c:pt idx="307">
                  <c:v>2.42634</c:v>
                </c:pt>
                <c:pt idx="308">
                  <c:v>2.42302</c:v>
                </c:pt>
                <c:pt idx="309">
                  <c:v>2.42954</c:v>
                </c:pt>
                <c:pt idx="310">
                  <c:v>2.42579</c:v>
                </c:pt>
                <c:pt idx="311">
                  <c:v>2.41815</c:v>
                </c:pt>
                <c:pt idx="312">
                  <c:v>2.42063</c:v>
                </c:pt>
                <c:pt idx="313">
                  <c:v>2.42246</c:v>
                </c:pt>
                <c:pt idx="314">
                  <c:v>2.42349</c:v>
                </c:pt>
                <c:pt idx="315">
                  <c:v>2.42692</c:v>
                </c:pt>
                <c:pt idx="316">
                  <c:v>2.43428</c:v>
                </c:pt>
                <c:pt idx="317">
                  <c:v>2.43457</c:v>
                </c:pt>
                <c:pt idx="318">
                  <c:v>2.43454</c:v>
                </c:pt>
                <c:pt idx="319">
                  <c:v>2.43489</c:v>
                </c:pt>
                <c:pt idx="320">
                  <c:v>2.43585</c:v>
                </c:pt>
                <c:pt idx="321">
                  <c:v>2.43669</c:v>
                </c:pt>
                <c:pt idx="322">
                  <c:v>2.43861</c:v>
                </c:pt>
                <c:pt idx="323">
                  <c:v>2.44142</c:v>
                </c:pt>
                <c:pt idx="324">
                  <c:v>2.43716</c:v>
                </c:pt>
                <c:pt idx="325">
                  <c:v>2.43459</c:v>
                </c:pt>
                <c:pt idx="326">
                  <c:v>2.43001</c:v>
                </c:pt>
                <c:pt idx="327">
                  <c:v>2.43402</c:v>
                </c:pt>
                <c:pt idx="328">
                  <c:v>2.43511</c:v>
                </c:pt>
                <c:pt idx="329">
                  <c:v>2.43587</c:v>
                </c:pt>
                <c:pt idx="330">
                  <c:v>2.43608</c:v>
                </c:pt>
                <c:pt idx="331">
                  <c:v>2.43748</c:v>
                </c:pt>
                <c:pt idx="332">
                  <c:v>2.43812</c:v>
                </c:pt>
                <c:pt idx="333">
                  <c:v>2.43887</c:v>
                </c:pt>
                <c:pt idx="334">
                  <c:v>2.43971</c:v>
                </c:pt>
                <c:pt idx="335">
                  <c:v>2.4405</c:v>
                </c:pt>
                <c:pt idx="336">
                  <c:v>2.44125</c:v>
                </c:pt>
                <c:pt idx="337">
                  <c:v>2.44195</c:v>
                </c:pt>
                <c:pt idx="338">
                  <c:v>2.44258</c:v>
                </c:pt>
                <c:pt idx="339">
                  <c:v>2.4432</c:v>
                </c:pt>
                <c:pt idx="340">
                  <c:v>2.44383</c:v>
                </c:pt>
                <c:pt idx="341">
                  <c:v>2.4445</c:v>
                </c:pt>
                <c:pt idx="342">
                  <c:v>2.44521</c:v>
                </c:pt>
                <c:pt idx="343">
                  <c:v>2.44448</c:v>
                </c:pt>
                <c:pt idx="344">
                  <c:v>2.44425</c:v>
                </c:pt>
                <c:pt idx="345">
                  <c:v>2.44712</c:v>
                </c:pt>
                <c:pt idx="346">
                  <c:v>2.44606</c:v>
                </c:pt>
                <c:pt idx="347">
                  <c:v>2.45126</c:v>
                </c:pt>
                <c:pt idx="348">
                  <c:v>2.44455</c:v>
                </c:pt>
                <c:pt idx="349">
                  <c:v>2.44427</c:v>
                </c:pt>
                <c:pt idx="350">
                  <c:v>2.44591</c:v>
                </c:pt>
                <c:pt idx="351">
                  <c:v>2.44683</c:v>
                </c:pt>
                <c:pt idx="352">
                  <c:v>2.44162</c:v>
                </c:pt>
                <c:pt idx="353">
                  <c:v>2.43642</c:v>
                </c:pt>
                <c:pt idx="354">
                  <c:v>2.43113</c:v>
                </c:pt>
                <c:pt idx="355">
                  <c:v>2.4349</c:v>
                </c:pt>
                <c:pt idx="356">
                  <c:v>2.43631</c:v>
                </c:pt>
                <c:pt idx="357">
                  <c:v>2.43293</c:v>
                </c:pt>
                <c:pt idx="358">
                  <c:v>2.43562</c:v>
                </c:pt>
                <c:pt idx="359">
                  <c:v>2.43291</c:v>
                </c:pt>
                <c:pt idx="360">
                  <c:v>2.43334</c:v>
                </c:pt>
                <c:pt idx="361">
                  <c:v>2.43066</c:v>
                </c:pt>
                <c:pt idx="362">
                  <c:v>2.43397</c:v>
                </c:pt>
                <c:pt idx="363">
                  <c:v>2.43451</c:v>
                </c:pt>
                <c:pt idx="364">
                  <c:v>2.4352</c:v>
                </c:pt>
                <c:pt idx="365">
                  <c:v>2.43857</c:v>
                </c:pt>
                <c:pt idx="366">
                  <c:v>2.44071</c:v>
                </c:pt>
                <c:pt idx="367">
                  <c:v>2.43577</c:v>
                </c:pt>
                <c:pt idx="368">
                  <c:v>2.43837</c:v>
                </c:pt>
                <c:pt idx="369">
                  <c:v>2.4389</c:v>
                </c:pt>
                <c:pt idx="370">
                  <c:v>2.43582</c:v>
                </c:pt>
                <c:pt idx="371">
                  <c:v>2.43673</c:v>
                </c:pt>
                <c:pt idx="372">
                  <c:v>2.43255</c:v>
                </c:pt>
                <c:pt idx="373">
                  <c:v>2.43446</c:v>
                </c:pt>
                <c:pt idx="374">
                  <c:v>2.43011</c:v>
                </c:pt>
                <c:pt idx="375">
                  <c:v>2.42988</c:v>
                </c:pt>
                <c:pt idx="376">
                  <c:v>2.43182</c:v>
                </c:pt>
                <c:pt idx="377">
                  <c:v>2.43272</c:v>
                </c:pt>
                <c:pt idx="378">
                  <c:v>2.43346</c:v>
                </c:pt>
                <c:pt idx="379">
                  <c:v>2.43427</c:v>
                </c:pt>
                <c:pt idx="380">
                  <c:v>2.43501</c:v>
                </c:pt>
                <c:pt idx="381">
                  <c:v>2.43473</c:v>
                </c:pt>
                <c:pt idx="382">
                  <c:v>2.43337</c:v>
                </c:pt>
                <c:pt idx="383">
                  <c:v>2.43466</c:v>
                </c:pt>
                <c:pt idx="384">
                  <c:v>2.43088</c:v>
                </c:pt>
                <c:pt idx="385">
                  <c:v>2.43075</c:v>
                </c:pt>
                <c:pt idx="386">
                  <c:v>2.43218</c:v>
                </c:pt>
                <c:pt idx="387">
                  <c:v>2.43265</c:v>
                </c:pt>
                <c:pt idx="388">
                  <c:v>2.43397</c:v>
                </c:pt>
                <c:pt idx="389">
                  <c:v>2.43046</c:v>
                </c:pt>
                <c:pt idx="390">
                  <c:v>2.43523</c:v>
                </c:pt>
                <c:pt idx="391">
                  <c:v>2.43298</c:v>
                </c:pt>
                <c:pt idx="392">
                  <c:v>2.43451</c:v>
                </c:pt>
                <c:pt idx="393">
                  <c:v>2.42879</c:v>
                </c:pt>
                <c:pt idx="394">
                  <c:v>2.42995</c:v>
                </c:pt>
                <c:pt idx="395">
                  <c:v>2.43522</c:v>
                </c:pt>
                <c:pt idx="396">
                  <c:v>2.42746</c:v>
                </c:pt>
                <c:pt idx="397">
                  <c:v>2.42608</c:v>
                </c:pt>
                <c:pt idx="398">
                  <c:v>2.42984</c:v>
                </c:pt>
                <c:pt idx="399">
                  <c:v>2.43011</c:v>
                </c:pt>
                <c:pt idx="400">
                  <c:v>2.431</c:v>
                </c:pt>
                <c:pt idx="401">
                  <c:v>2.43199</c:v>
                </c:pt>
                <c:pt idx="402">
                  <c:v>2.42816</c:v>
                </c:pt>
                <c:pt idx="403">
                  <c:v>2.43104</c:v>
                </c:pt>
                <c:pt idx="404">
                  <c:v>2.43168</c:v>
                </c:pt>
                <c:pt idx="405">
                  <c:v>2.42925</c:v>
                </c:pt>
                <c:pt idx="406">
                  <c:v>2.42837</c:v>
                </c:pt>
                <c:pt idx="407">
                  <c:v>2.42661</c:v>
                </c:pt>
                <c:pt idx="408">
                  <c:v>2.42295</c:v>
                </c:pt>
                <c:pt idx="409">
                  <c:v>2.42135</c:v>
                </c:pt>
                <c:pt idx="410">
                  <c:v>2.41379</c:v>
                </c:pt>
                <c:pt idx="411">
                  <c:v>2.42037</c:v>
                </c:pt>
                <c:pt idx="412">
                  <c:v>2.42078</c:v>
                </c:pt>
                <c:pt idx="413">
                  <c:v>2.42152</c:v>
                </c:pt>
                <c:pt idx="414">
                  <c:v>2.42278</c:v>
                </c:pt>
                <c:pt idx="415">
                  <c:v>2.42337</c:v>
                </c:pt>
                <c:pt idx="416">
                  <c:v>2.42451</c:v>
                </c:pt>
                <c:pt idx="417">
                  <c:v>2.42535</c:v>
                </c:pt>
                <c:pt idx="418">
                  <c:v>2.42612</c:v>
                </c:pt>
                <c:pt idx="419">
                  <c:v>2.42815</c:v>
                </c:pt>
                <c:pt idx="420">
                  <c:v>2.43001</c:v>
                </c:pt>
                <c:pt idx="421">
                  <c:v>2.42858</c:v>
                </c:pt>
                <c:pt idx="422">
                  <c:v>2.43637</c:v>
                </c:pt>
                <c:pt idx="423">
                  <c:v>2.43136</c:v>
                </c:pt>
                <c:pt idx="424">
                  <c:v>2.43302</c:v>
                </c:pt>
                <c:pt idx="425">
                  <c:v>2.43871</c:v>
                </c:pt>
                <c:pt idx="426">
                  <c:v>2.44215</c:v>
                </c:pt>
                <c:pt idx="427">
                  <c:v>2.43581</c:v>
                </c:pt>
                <c:pt idx="428">
                  <c:v>2.43632</c:v>
                </c:pt>
                <c:pt idx="429">
                  <c:v>2.44004</c:v>
                </c:pt>
                <c:pt idx="430">
                  <c:v>2.43271</c:v>
                </c:pt>
                <c:pt idx="431">
                  <c:v>2.43584</c:v>
                </c:pt>
                <c:pt idx="432">
                  <c:v>2.43718</c:v>
                </c:pt>
                <c:pt idx="433">
                  <c:v>2.43795</c:v>
                </c:pt>
                <c:pt idx="434">
                  <c:v>2.43873</c:v>
                </c:pt>
                <c:pt idx="435">
                  <c:v>2.43956</c:v>
                </c:pt>
                <c:pt idx="436">
                  <c:v>2.44033</c:v>
                </c:pt>
                <c:pt idx="437">
                  <c:v>2.44127</c:v>
                </c:pt>
                <c:pt idx="438">
                  <c:v>2.43867</c:v>
                </c:pt>
                <c:pt idx="439">
                  <c:v>2.44064</c:v>
                </c:pt>
                <c:pt idx="440">
                  <c:v>2.4398</c:v>
                </c:pt>
                <c:pt idx="441">
                  <c:v>2.43685</c:v>
                </c:pt>
                <c:pt idx="442">
                  <c:v>2.43724</c:v>
                </c:pt>
                <c:pt idx="443">
                  <c:v>2.43537</c:v>
                </c:pt>
                <c:pt idx="444">
                  <c:v>2.43252</c:v>
                </c:pt>
                <c:pt idx="445">
                  <c:v>2.42698</c:v>
                </c:pt>
                <c:pt idx="446">
                  <c:v>2.42845</c:v>
                </c:pt>
                <c:pt idx="447">
                  <c:v>2.43085</c:v>
                </c:pt>
                <c:pt idx="448">
                  <c:v>2.43006</c:v>
                </c:pt>
                <c:pt idx="449">
                  <c:v>2.42861</c:v>
                </c:pt>
                <c:pt idx="450">
                  <c:v>2.4274</c:v>
                </c:pt>
                <c:pt idx="451">
                  <c:v>2.42914</c:v>
                </c:pt>
                <c:pt idx="452">
                  <c:v>2.42472</c:v>
                </c:pt>
                <c:pt idx="453">
                  <c:v>2.42831</c:v>
                </c:pt>
                <c:pt idx="454">
                  <c:v>2.42899</c:v>
                </c:pt>
                <c:pt idx="455">
                  <c:v>2.4265</c:v>
                </c:pt>
                <c:pt idx="456">
                  <c:v>2.42792</c:v>
                </c:pt>
                <c:pt idx="457">
                  <c:v>2.4277</c:v>
                </c:pt>
                <c:pt idx="458">
                  <c:v>2.42625</c:v>
                </c:pt>
                <c:pt idx="459">
                  <c:v>2.42789</c:v>
                </c:pt>
                <c:pt idx="460">
                  <c:v>2.42882</c:v>
                </c:pt>
                <c:pt idx="461">
                  <c:v>2.42498</c:v>
                </c:pt>
                <c:pt idx="462">
                  <c:v>2.42296</c:v>
                </c:pt>
                <c:pt idx="463">
                  <c:v>2.42304</c:v>
                </c:pt>
                <c:pt idx="464">
                  <c:v>2.42638</c:v>
                </c:pt>
                <c:pt idx="465">
                  <c:v>2.42684</c:v>
                </c:pt>
                <c:pt idx="466">
                  <c:v>2.42668</c:v>
                </c:pt>
                <c:pt idx="467">
                  <c:v>2.4275</c:v>
                </c:pt>
                <c:pt idx="468">
                  <c:v>2.42826</c:v>
                </c:pt>
                <c:pt idx="469">
                  <c:v>2.42899</c:v>
                </c:pt>
                <c:pt idx="470">
                  <c:v>2.43001</c:v>
                </c:pt>
                <c:pt idx="471">
                  <c:v>2.43111</c:v>
                </c:pt>
                <c:pt idx="472">
                  <c:v>2.43182</c:v>
                </c:pt>
                <c:pt idx="473">
                  <c:v>2.43269</c:v>
                </c:pt>
                <c:pt idx="474">
                  <c:v>2.43353</c:v>
                </c:pt>
                <c:pt idx="475">
                  <c:v>2.43072</c:v>
                </c:pt>
                <c:pt idx="476">
                  <c:v>2.43284</c:v>
                </c:pt>
                <c:pt idx="477">
                  <c:v>2.43348</c:v>
                </c:pt>
                <c:pt idx="478">
                  <c:v>2.43422</c:v>
                </c:pt>
                <c:pt idx="479">
                  <c:v>2.43499</c:v>
                </c:pt>
                <c:pt idx="480">
                  <c:v>2.43571</c:v>
                </c:pt>
                <c:pt idx="481">
                  <c:v>2.43651</c:v>
                </c:pt>
                <c:pt idx="482">
                  <c:v>2.43722</c:v>
                </c:pt>
                <c:pt idx="483">
                  <c:v>2.43797</c:v>
                </c:pt>
                <c:pt idx="484">
                  <c:v>2.4387</c:v>
                </c:pt>
                <c:pt idx="485">
                  <c:v>2.43954</c:v>
                </c:pt>
                <c:pt idx="486">
                  <c:v>2.44034</c:v>
                </c:pt>
                <c:pt idx="487">
                  <c:v>2.44107</c:v>
                </c:pt>
                <c:pt idx="488">
                  <c:v>2.44024</c:v>
                </c:pt>
                <c:pt idx="489">
                  <c:v>2.43838</c:v>
                </c:pt>
                <c:pt idx="490">
                  <c:v>2.44102</c:v>
                </c:pt>
                <c:pt idx="491">
                  <c:v>2.43765</c:v>
                </c:pt>
                <c:pt idx="492">
                  <c:v>2.43999</c:v>
                </c:pt>
                <c:pt idx="493">
                  <c:v>2.44083</c:v>
                </c:pt>
                <c:pt idx="494">
                  <c:v>2.44162</c:v>
                </c:pt>
                <c:pt idx="495">
                  <c:v>2.44245</c:v>
                </c:pt>
                <c:pt idx="496">
                  <c:v>2.44493</c:v>
                </c:pt>
                <c:pt idx="497">
                  <c:v>2.44839</c:v>
                </c:pt>
                <c:pt idx="498">
                  <c:v>2.44777</c:v>
                </c:pt>
                <c:pt idx="499">
                  <c:v>2.44513</c:v>
                </c:pt>
                <c:pt idx="500">
                  <c:v>2.44683</c:v>
                </c:pt>
                <c:pt idx="501">
                  <c:v>2.44807</c:v>
                </c:pt>
                <c:pt idx="502">
                  <c:v>2.44881</c:v>
                </c:pt>
                <c:pt idx="503">
                  <c:v>2.44758</c:v>
                </c:pt>
                <c:pt idx="504">
                  <c:v>2.45034</c:v>
                </c:pt>
                <c:pt idx="505">
                  <c:v>2.45098</c:v>
                </c:pt>
                <c:pt idx="506">
                  <c:v>2.451</c:v>
                </c:pt>
                <c:pt idx="507">
                  <c:v>2.45065</c:v>
                </c:pt>
                <c:pt idx="508">
                  <c:v>2.45612</c:v>
                </c:pt>
                <c:pt idx="509">
                  <c:v>2.44909</c:v>
                </c:pt>
                <c:pt idx="510">
                  <c:v>2.45669</c:v>
                </c:pt>
                <c:pt idx="511">
                  <c:v>2.45283</c:v>
                </c:pt>
                <c:pt idx="512">
                  <c:v>2.4552</c:v>
                </c:pt>
                <c:pt idx="513">
                  <c:v>2.45616</c:v>
                </c:pt>
                <c:pt idx="514">
                  <c:v>2.45696</c:v>
                </c:pt>
                <c:pt idx="515">
                  <c:v>2.45776</c:v>
                </c:pt>
                <c:pt idx="516">
                  <c:v>2.45873</c:v>
                </c:pt>
                <c:pt idx="517">
                  <c:v>2.45953</c:v>
                </c:pt>
                <c:pt idx="518">
                  <c:v>2.46034</c:v>
                </c:pt>
                <c:pt idx="519">
                  <c:v>2.46108</c:v>
                </c:pt>
                <c:pt idx="520">
                  <c:v>2.46185</c:v>
                </c:pt>
                <c:pt idx="521">
                  <c:v>2.46271</c:v>
                </c:pt>
                <c:pt idx="522">
                  <c:v>2.46487</c:v>
                </c:pt>
                <c:pt idx="523">
                  <c:v>2.46848</c:v>
                </c:pt>
                <c:pt idx="524">
                  <c:v>2.4663</c:v>
                </c:pt>
                <c:pt idx="525">
                  <c:v>2.46498</c:v>
                </c:pt>
                <c:pt idx="526">
                  <c:v>2.46688</c:v>
                </c:pt>
                <c:pt idx="527">
                  <c:v>2.46789</c:v>
                </c:pt>
                <c:pt idx="528">
                  <c:v>2.46895</c:v>
                </c:pt>
                <c:pt idx="529">
                  <c:v>2.46982</c:v>
                </c:pt>
                <c:pt idx="530">
                  <c:v>2.47065</c:v>
                </c:pt>
                <c:pt idx="531">
                  <c:v>2.47141</c:v>
                </c:pt>
                <c:pt idx="532">
                  <c:v>2.47214</c:v>
                </c:pt>
                <c:pt idx="533">
                  <c:v>2.47292</c:v>
                </c:pt>
                <c:pt idx="534">
                  <c:v>2.47426</c:v>
                </c:pt>
                <c:pt idx="535">
                  <c:v>2.47517</c:v>
                </c:pt>
                <c:pt idx="536">
                  <c:v>2.47597</c:v>
                </c:pt>
                <c:pt idx="537">
                  <c:v>2.47677</c:v>
                </c:pt>
                <c:pt idx="538">
                  <c:v>2.4775</c:v>
                </c:pt>
                <c:pt idx="539">
                  <c:v>2.47827</c:v>
                </c:pt>
                <c:pt idx="540">
                  <c:v>2.47909</c:v>
                </c:pt>
                <c:pt idx="541">
                  <c:v>2.47986</c:v>
                </c:pt>
                <c:pt idx="542">
                  <c:v>2.47794</c:v>
                </c:pt>
                <c:pt idx="543">
                  <c:v>2.47812</c:v>
                </c:pt>
                <c:pt idx="544">
                  <c:v>2.47964</c:v>
                </c:pt>
                <c:pt idx="545">
                  <c:v>2.48055</c:v>
                </c:pt>
                <c:pt idx="546">
                  <c:v>2.48141</c:v>
                </c:pt>
                <c:pt idx="547">
                  <c:v>2.4822</c:v>
                </c:pt>
                <c:pt idx="548">
                  <c:v>2.48297</c:v>
                </c:pt>
                <c:pt idx="549">
                  <c:v>2.48376</c:v>
                </c:pt>
                <c:pt idx="550">
                  <c:v>2.48457</c:v>
                </c:pt>
                <c:pt idx="551">
                  <c:v>2.48532</c:v>
                </c:pt>
                <c:pt idx="552">
                  <c:v>2.48068</c:v>
                </c:pt>
                <c:pt idx="553">
                  <c:v>2.48544</c:v>
                </c:pt>
                <c:pt idx="554">
                  <c:v>2.48876</c:v>
                </c:pt>
                <c:pt idx="555">
                  <c:v>2.48885</c:v>
                </c:pt>
                <c:pt idx="556">
                  <c:v>2.48953</c:v>
                </c:pt>
                <c:pt idx="557">
                  <c:v>2.49043</c:v>
                </c:pt>
                <c:pt idx="558">
                  <c:v>2.4912</c:v>
                </c:pt>
                <c:pt idx="559">
                  <c:v>2.49264</c:v>
                </c:pt>
                <c:pt idx="560">
                  <c:v>2.49343</c:v>
                </c:pt>
                <c:pt idx="561">
                  <c:v>2.49427</c:v>
                </c:pt>
                <c:pt idx="562">
                  <c:v>2.49389</c:v>
                </c:pt>
                <c:pt idx="563">
                  <c:v>2.49238</c:v>
                </c:pt>
                <c:pt idx="564">
                  <c:v>2.49694</c:v>
                </c:pt>
                <c:pt idx="565">
                  <c:v>2.49879</c:v>
                </c:pt>
                <c:pt idx="566">
                  <c:v>2.49876</c:v>
                </c:pt>
                <c:pt idx="567">
                  <c:v>2.49543</c:v>
                </c:pt>
                <c:pt idx="568">
                  <c:v>2.49785</c:v>
                </c:pt>
                <c:pt idx="569">
                  <c:v>2.49746</c:v>
                </c:pt>
                <c:pt idx="570">
                  <c:v>2.49175</c:v>
                </c:pt>
                <c:pt idx="571">
                  <c:v>2.49536</c:v>
                </c:pt>
                <c:pt idx="572">
                  <c:v>2.49919</c:v>
                </c:pt>
                <c:pt idx="573">
                  <c:v>2.5072</c:v>
                </c:pt>
                <c:pt idx="574">
                  <c:v>2.50158</c:v>
                </c:pt>
                <c:pt idx="575">
                  <c:v>2.50353</c:v>
                </c:pt>
                <c:pt idx="576">
                  <c:v>2.50818</c:v>
                </c:pt>
                <c:pt idx="577">
                  <c:v>2.50388</c:v>
                </c:pt>
                <c:pt idx="578">
                  <c:v>2.50237</c:v>
                </c:pt>
                <c:pt idx="579">
                  <c:v>2.50133</c:v>
                </c:pt>
                <c:pt idx="580">
                  <c:v>2.50162</c:v>
                </c:pt>
                <c:pt idx="581">
                  <c:v>2.50331</c:v>
                </c:pt>
                <c:pt idx="582">
                  <c:v>2.50831</c:v>
                </c:pt>
                <c:pt idx="583">
                  <c:v>2.50866</c:v>
                </c:pt>
                <c:pt idx="584">
                  <c:v>2.51196</c:v>
                </c:pt>
                <c:pt idx="585">
                  <c:v>2.51164</c:v>
                </c:pt>
                <c:pt idx="586">
                  <c:v>2.50755</c:v>
                </c:pt>
                <c:pt idx="587">
                  <c:v>2.51</c:v>
                </c:pt>
                <c:pt idx="588">
                  <c:v>2.51129</c:v>
                </c:pt>
                <c:pt idx="589">
                  <c:v>2.51201</c:v>
                </c:pt>
                <c:pt idx="590">
                  <c:v>2.50937</c:v>
                </c:pt>
                <c:pt idx="591">
                  <c:v>2.51173</c:v>
                </c:pt>
                <c:pt idx="592">
                  <c:v>2.51585</c:v>
                </c:pt>
                <c:pt idx="593">
                  <c:v>2.51521</c:v>
                </c:pt>
                <c:pt idx="594">
                  <c:v>2.51167</c:v>
                </c:pt>
                <c:pt idx="595">
                  <c:v>2.52038</c:v>
                </c:pt>
                <c:pt idx="596">
                  <c:v>2.51846</c:v>
                </c:pt>
                <c:pt idx="597">
                  <c:v>2.51914</c:v>
                </c:pt>
                <c:pt idx="598">
                  <c:v>2.51666</c:v>
                </c:pt>
                <c:pt idx="599">
                  <c:v>2.52089</c:v>
                </c:pt>
                <c:pt idx="600">
                  <c:v>2.51723</c:v>
                </c:pt>
                <c:pt idx="601">
                  <c:v>2.52082</c:v>
                </c:pt>
                <c:pt idx="602">
                  <c:v>2.52124</c:v>
                </c:pt>
                <c:pt idx="603">
                  <c:v>2.522</c:v>
                </c:pt>
                <c:pt idx="604">
                  <c:v>2.52279</c:v>
                </c:pt>
                <c:pt idx="605">
                  <c:v>2.52562</c:v>
                </c:pt>
                <c:pt idx="606">
                  <c:v>2.52191</c:v>
                </c:pt>
                <c:pt idx="607">
                  <c:v>2.52538</c:v>
                </c:pt>
                <c:pt idx="608">
                  <c:v>2.52715</c:v>
                </c:pt>
                <c:pt idx="609">
                  <c:v>2.52684</c:v>
                </c:pt>
                <c:pt idx="610">
                  <c:v>2.52759</c:v>
                </c:pt>
                <c:pt idx="611">
                  <c:v>2.52836</c:v>
                </c:pt>
                <c:pt idx="612">
                  <c:v>2.52919</c:v>
                </c:pt>
                <c:pt idx="613">
                  <c:v>2.53001</c:v>
                </c:pt>
                <c:pt idx="614">
                  <c:v>2.53083</c:v>
                </c:pt>
                <c:pt idx="615">
                  <c:v>2.53163</c:v>
                </c:pt>
                <c:pt idx="616">
                  <c:v>2.53242</c:v>
                </c:pt>
                <c:pt idx="617">
                  <c:v>2.53318</c:v>
                </c:pt>
                <c:pt idx="618">
                  <c:v>2.53391</c:v>
                </c:pt>
                <c:pt idx="619">
                  <c:v>2.53876</c:v>
                </c:pt>
                <c:pt idx="620">
                  <c:v>2.53691</c:v>
                </c:pt>
                <c:pt idx="621">
                  <c:v>2.53525</c:v>
                </c:pt>
                <c:pt idx="622">
                  <c:v>2.53689</c:v>
                </c:pt>
                <c:pt idx="623">
                  <c:v>2.53777</c:v>
                </c:pt>
                <c:pt idx="624">
                  <c:v>2.53851</c:v>
                </c:pt>
                <c:pt idx="625">
                  <c:v>2.53927</c:v>
                </c:pt>
                <c:pt idx="626">
                  <c:v>2.54032</c:v>
                </c:pt>
                <c:pt idx="627">
                  <c:v>2.54145</c:v>
                </c:pt>
                <c:pt idx="628">
                  <c:v>2.5422</c:v>
                </c:pt>
                <c:pt idx="629">
                  <c:v>2.54297</c:v>
                </c:pt>
                <c:pt idx="630">
                  <c:v>2.5437</c:v>
                </c:pt>
                <c:pt idx="631">
                  <c:v>2.54447</c:v>
                </c:pt>
                <c:pt idx="632">
                  <c:v>2.54524</c:v>
                </c:pt>
                <c:pt idx="633">
                  <c:v>2.546</c:v>
                </c:pt>
                <c:pt idx="634">
                  <c:v>2.54675</c:v>
                </c:pt>
                <c:pt idx="635">
                  <c:v>2.54815</c:v>
                </c:pt>
                <c:pt idx="636">
                  <c:v>2.5486</c:v>
                </c:pt>
                <c:pt idx="637">
                  <c:v>2.54969</c:v>
                </c:pt>
                <c:pt idx="638">
                  <c:v>2.55051</c:v>
                </c:pt>
                <c:pt idx="639">
                  <c:v>2.55127</c:v>
                </c:pt>
                <c:pt idx="640">
                  <c:v>2.5521</c:v>
                </c:pt>
                <c:pt idx="641">
                  <c:v>2.55288</c:v>
                </c:pt>
                <c:pt idx="642">
                  <c:v>2.55368</c:v>
                </c:pt>
                <c:pt idx="643">
                  <c:v>2.55445</c:v>
                </c:pt>
                <c:pt idx="644">
                  <c:v>2.55524</c:v>
                </c:pt>
                <c:pt idx="645">
                  <c:v>2.55603</c:v>
                </c:pt>
                <c:pt idx="646">
                  <c:v>2.55679</c:v>
                </c:pt>
                <c:pt idx="647">
                  <c:v>2.55758</c:v>
                </c:pt>
                <c:pt idx="648">
                  <c:v>2.55833</c:v>
                </c:pt>
                <c:pt idx="649">
                  <c:v>2.5591</c:v>
                </c:pt>
                <c:pt idx="650">
                  <c:v>2.5571</c:v>
                </c:pt>
                <c:pt idx="651">
                  <c:v>2.55951</c:v>
                </c:pt>
                <c:pt idx="652">
                  <c:v>2.55681</c:v>
                </c:pt>
                <c:pt idx="653">
                  <c:v>2.56228</c:v>
                </c:pt>
                <c:pt idx="654">
                  <c:v>2.55884</c:v>
                </c:pt>
                <c:pt idx="655">
                  <c:v>2.56098</c:v>
                </c:pt>
                <c:pt idx="656">
                  <c:v>2.56188</c:v>
                </c:pt>
                <c:pt idx="657">
                  <c:v>2.56266</c:v>
                </c:pt>
                <c:pt idx="658">
                  <c:v>2.56342</c:v>
                </c:pt>
                <c:pt idx="659">
                  <c:v>2.56417</c:v>
                </c:pt>
                <c:pt idx="660">
                  <c:v>2.56495</c:v>
                </c:pt>
                <c:pt idx="661">
                  <c:v>2.56573</c:v>
                </c:pt>
                <c:pt idx="662">
                  <c:v>2.56647</c:v>
                </c:pt>
                <c:pt idx="663">
                  <c:v>2.56724</c:v>
                </c:pt>
                <c:pt idx="664">
                  <c:v>2.56799</c:v>
                </c:pt>
                <c:pt idx="665">
                  <c:v>2.56717</c:v>
                </c:pt>
                <c:pt idx="666">
                  <c:v>2.56523</c:v>
                </c:pt>
                <c:pt idx="667">
                  <c:v>2.57036</c:v>
                </c:pt>
                <c:pt idx="668">
                  <c:v>2.56708</c:v>
                </c:pt>
                <c:pt idx="669">
                  <c:v>2.56912</c:v>
                </c:pt>
                <c:pt idx="670">
                  <c:v>2.57005</c:v>
                </c:pt>
                <c:pt idx="671">
                  <c:v>2.56816</c:v>
                </c:pt>
                <c:pt idx="672">
                  <c:v>2.56739</c:v>
                </c:pt>
                <c:pt idx="673">
                  <c:v>2.57119</c:v>
                </c:pt>
                <c:pt idx="674">
                  <c:v>2.57046</c:v>
                </c:pt>
                <c:pt idx="675">
                  <c:v>2.57248</c:v>
                </c:pt>
                <c:pt idx="676">
                  <c:v>2.57554</c:v>
                </c:pt>
                <c:pt idx="677">
                  <c:v>2.57537</c:v>
                </c:pt>
                <c:pt idx="678">
                  <c:v>2.57632</c:v>
                </c:pt>
                <c:pt idx="679">
                  <c:v>2.57574</c:v>
                </c:pt>
                <c:pt idx="680">
                  <c:v>2.57407</c:v>
                </c:pt>
                <c:pt idx="681">
                  <c:v>2.57587</c:v>
                </c:pt>
                <c:pt idx="682">
                  <c:v>2.5768</c:v>
                </c:pt>
                <c:pt idx="683">
                  <c:v>2.5776</c:v>
                </c:pt>
                <c:pt idx="684">
                  <c:v>2.57837</c:v>
                </c:pt>
                <c:pt idx="685">
                  <c:v>2.57913</c:v>
                </c:pt>
                <c:pt idx="686">
                  <c:v>2.5799</c:v>
                </c:pt>
                <c:pt idx="687">
                  <c:v>2.58071</c:v>
                </c:pt>
                <c:pt idx="688">
                  <c:v>2.58155</c:v>
                </c:pt>
                <c:pt idx="689">
                  <c:v>2.58238</c:v>
                </c:pt>
                <c:pt idx="690">
                  <c:v>2.58319</c:v>
                </c:pt>
                <c:pt idx="691">
                  <c:v>2.58397</c:v>
                </c:pt>
                <c:pt idx="692">
                  <c:v>2.58477</c:v>
                </c:pt>
                <c:pt idx="693">
                  <c:v>2.58557</c:v>
                </c:pt>
                <c:pt idx="694">
                  <c:v>2.58635</c:v>
                </c:pt>
                <c:pt idx="695">
                  <c:v>2.58569</c:v>
                </c:pt>
                <c:pt idx="696">
                  <c:v>2.58419</c:v>
                </c:pt>
                <c:pt idx="697">
                  <c:v>2.58959</c:v>
                </c:pt>
                <c:pt idx="698">
                  <c:v>2.58981</c:v>
                </c:pt>
                <c:pt idx="699">
                  <c:v>2.59023</c:v>
                </c:pt>
                <c:pt idx="700">
                  <c:v>2.59101</c:v>
                </c:pt>
                <c:pt idx="701">
                  <c:v>2.58785</c:v>
                </c:pt>
                <c:pt idx="702">
                  <c:v>2.59041</c:v>
                </c:pt>
                <c:pt idx="703">
                  <c:v>2.59124</c:v>
                </c:pt>
                <c:pt idx="704">
                  <c:v>2.59159</c:v>
                </c:pt>
                <c:pt idx="705">
                  <c:v>2.59244</c:v>
                </c:pt>
                <c:pt idx="706">
                  <c:v>2.59356</c:v>
                </c:pt>
                <c:pt idx="707">
                  <c:v>2.59058</c:v>
                </c:pt>
                <c:pt idx="708">
                  <c:v>2.59233</c:v>
                </c:pt>
                <c:pt idx="709">
                  <c:v>2.59312</c:v>
                </c:pt>
                <c:pt idx="710">
                  <c:v>2.5939</c:v>
                </c:pt>
                <c:pt idx="711">
                  <c:v>2.59468</c:v>
                </c:pt>
                <c:pt idx="712">
                  <c:v>2.59547</c:v>
                </c:pt>
                <c:pt idx="713">
                  <c:v>2.59627</c:v>
                </c:pt>
                <c:pt idx="714">
                  <c:v>2.5968</c:v>
                </c:pt>
                <c:pt idx="715">
                  <c:v>2.59778</c:v>
                </c:pt>
                <c:pt idx="716">
                  <c:v>2.59861</c:v>
                </c:pt>
                <c:pt idx="717">
                  <c:v>2.59938</c:v>
                </c:pt>
                <c:pt idx="718">
                  <c:v>2.60015</c:v>
                </c:pt>
                <c:pt idx="719">
                  <c:v>2.60092</c:v>
                </c:pt>
                <c:pt idx="720">
                  <c:v>2.60056</c:v>
                </c:pt>
                <c:pt idx="721">
                  <c:v>2.59626</c:v>
                </c:pt>
                <c:pt idx="722">
                  <c:v>2.60557</c:v>
                </c:pt>
                <c:pt idx="723">
                  <c:v>2.60389</c:v>
                </c:pt>
                <c:pt idx="724">
                  <c:v>2.60347</c:v>
                </c:pt>
                <c:pt idx="725">
                  <c:v>2.60419</c:v>
                </c:pt>
                <c:pt idx="726">
                  <c:v>2.59687</c:v>
                </c:pt>
                <c:pt idx="727">
                  <c:v>2.60046</c:v>
                </c:pt>
                <c:pt idx="728">
                  <c:v>2.6025</c:v>
                </c:pt>
                <c:pt idx="729">
                  <c:v>2.60309</c:v>
                </c:pt>
                <c:pt idx="730">
                  <c:v>2.60228</c:v>
                </c:pt>
                <c:pt idx="731">
                  <c:v>2.60213</c:v>
                </c:pt>
                <c:pt idx="732">
                  <c:v>2.60491</c:v>
                </c:pt>
                <c:pt idx="733">
                  <c:v>2.60185</c:v>
                </c:pt>
                <c:pt idx="734">
                  <c:v>2.60474</c:v>
                </c:pt>
                <c:pt idx="735">
                  <c:v>2.6051</c:v>
                </c:pt>
                <c:pt idx="736">
                  <c:v>2.60589</c:v>
                </c:pt>
                <c:pt idx="737">
                  <c:v>2.60669</c:v>
                </c:pt>
                <c:pt idx="738">
                  <c:v>2.60932</c:v>
                </c:pt>
                <c:pt idx="739">
                  <c:v>2.60572</c:v>
                </c:pt>
                <c:pt idx="740">
                  <c:v>2.60952</c:v>
                </c:pt>
                <c:pt idx="741">
                  <c:v>2.60984</c:v>
                </c:pt>
                <c:pt idx="742">
                  <c:v>2.61063</c:v>
                </c:pt>
                <c:pt idx="743">
                  <c:v>2.61138</c:v>
                </c:pt>
                <c:pt idx="744">
                  <c:v>2.61215</c:v>
                </c:pt>
                <c:pt idx="745">
                  <c:v>2.61295</c:v>
                </c:pt>
                <c:pt idx="746">
                  <c:v>2.6137</c:v>
                </c:pt>
                <c:pt idx="747">
                  <c:v>2.61451</c:v>
                </c:pt>
                <c:pt idx="748">
                  <c:v>2.61527</c:v>
                </c:pt>
                <c:pt idx="749">
                  <c:v>2.61607</c:v>
                </c:pt>
                <c:pt idx="750">
                  <c:v>2.61684</c:v>
                </c:pt>
                <c:pt idx="751">
                  <c:v>2.61763</c:v>
                </c:pt>
                <c:pt idx="752">
                  <c:v>2.61838</c:v>
                </c:pt>
                <c:pt idx="753">
                  <c:v>2.61916</c:v>
                </c:pt>
                <c:pt idx="754">
                  <c:v>2.61997</c:v>
                </c:pt>
                <c:pt idx="755">
                  <c:v>2.62075</c:v>
                </c:pt>
                <c:pt idx="756">
                  <c:v>2.62153</c:v>
                </c:pt>
                <c:pt idx="757">
                  <c:v>2.62231</c:v>
                </c:pt>
                <c:pt idx="758">
                  <c:v>2.62308</c:v>
                </c:pt>
                <c:pt idx="759">
                  <c:v>2.62388</c:v>
                </c:pt>
                <c:pt idx="760">
                  <c:v>2.62202</c:v>
                </c:pt>
                <c:pt idx="761">
                  <c:v>2.62128</c:v>
                </c:pt>
                <c:pt idx="762">
                  <c:v>2.62371</c:v>
                </c:pt>
                <c:pt idx="763">
                  <c:v>2.62429</c:v>
                </c:pt>
                <c:pt idx="764">
                  <c:v>2.62509</c:v>
                </c:pt>
                <c:pt idx="765">
                  <c:v>2.62585</c:v>
                </c:pt>
                <c:pt idx="766">
                  <c:v>2.62666</c:v>
                </c:pt>
                <c:pt idx="767">
                  <c:v>2.62742</c:v>
                </c:pt>
                <c:pt idx="768">
                  <c:v>2.62821</c:v>
                </c:pt>
                <c:pt idx="769">
                  <c:v>2.62772</c:v>
                </c:pt>
                <c:pt idx="770">
                  <c:v>2.62572</c:v>
                </c:pt>
                <c:pt idx="771">
                  <c:v>2.62806</c:v>
                </c:pt>
                <c:pt idx="772">
                  <c:v>2.62858</c:v>
                </c:pt>
                <c:pt idx="773">
                  <c:v>2.62937</c:v>
                </c:pt>
                <c:pt idx="774">
                  <c:v>2.63017</c:v>
                </c:pt>
                <c:pt idx="775">
                  <c:v>2.63096</c:v>
                </c:pt>
                <c:pt idx="776">
                  <c:v>2.63056</c:v>
                </c:pt>
                <c:pt idx="777">
                  <c:v>2.62889</c:v>
                </c:pt>
                <c:pt idx="778">
                  <c:v>2.63045</c:v>
                </c:pt>
                <c:pt idx="779">
                  <c:v>2.63134</c:v>
                </c:pt>
                <c:pt idx="780">
                  <c:v>2.63215</c:v>
                </c:pt>
                <c:pt idx="781">
                  <c:v>2.63295</c:v>
                </c:pt>
                <c:pt idx="782">
                  <c:v>2.63372</c:v>
                </c:pt>
                <c:pt idx="783">
                  <c:v>2.63276</c:v>
                </c:pt>
                <c:pt idx="784">
                  <c:v>2.6309</c:v>
                </c:pt>
                <c:pt idx="785">
                  <c:v>2.63274</c:v>
                </c:pt>
                <c:pt idx="786">
                  <c:v>2.63412</c:v>
                </c:pt>
                <c:pt idx="787">
                  <c:v>2.63487</c:v>
                </c:pt>
                <c:pt idx="788">
                  <c:v>2.63567</c:v>
                </c:pt>
                <c:pt idx="789">
                  <c:v>2.63609</c:v>
                </c:pt>
                <c:pt idx="790">
                  <c:v>2.63213</c:v>
                </c:pt>
                <c:pt idx="791">
                  <c:v>2.63525</c:v>
                </c:pt>
                <c:pt idx="792">
                  <c:v>2.63576</c:v>
                </c:pt>
                <c:pt idx="793">
                  <c:v>2.63628</c:v>
                </c:pt>
                <c:pt idx="794">
                  <c:v>2.63701</c:v>
                </c:pt>
                <c:pt idx="795">
                  <c:v>2.63813</c:v>
                </c:pt>
                <c:pt idx="796">
                  <c:v>2.63891</c:v>
                </c:pt>
                <c:pt idx="797">
                  <c:v>2.63937</c:v>
                </c:pt>
                <c:pt idx="798">
                  <c:v>2.64016</c:v>
                </c:pt>
                <c:pt idx="799">
                  <c:v>2.64094</c:v>
                </c:pt>
                <c:pt idx="800">
                  <c:v>2.64173</c:v>
                </c:pt>
                <c:pt idx="801">
                  <c:v>2.64115</c:v>
                </c:pt>
                <c:pt idx="802">
                  <c:v>2.63925</c:v>
                </c:pt>
                <c:pt idx="803">
                  <c:v>2.63994</c:v>
                </c:pt>
                <c:pt idx="804">
                  <c:v>2.63361</c:v>
                </c:pt>
                <c:pt idx="805">
                  <c:v>2.63798</c:v>
                </c:pt>
                <c:pt idx="806">
                  <c:v>2.63813</c:v>
                </c:pt>
                <c:pt idx="807">
                  <c:v>2.63892</c:v>
                </c:pt>
                <c:pt idx="808">
                  <c:v>2.63971</c:v>
                </c:pt>
                <c:pt idx="809">
                  <c:v>2.64051</c:v>
                </c:pt>
                <c:pt idx="810">
                  <c:v>2.64131</c:v>
                </c:pt>
                <c:pt idx="811">
                  <c:v>2.64211</c:v>
                </c:pt>
                <c:pt idx="812">
                  <c:v>2.64292</c:v>
                </c:pt>
                <c:pt idx="813">
                  <c:v>2.64371</c:v>
                </c:pt>
                <c:pt idx="814">
                  <c:v>2.64449</c:v>
                </c:pt>
                <c:pt idx="815">
                  <c:v>2.6453</c:v>
                </c:pt>
                <c:pt idx="816">
                  <c:v>2.64609</c:v>
                </c:pt>
                <c:pt idx="817">
                  <c:v>2.64691</c:v>
                </c:pt>
                <c:pt idx="818">
                  <c:v>2.64769</c:v>
                </c:pt>
                <c:pt idx="819">
                  <c:v>2.64849</c:v>
                </c:pt>
                <c:pt idx="820">
                  <c:v>2.64927</c:v>
                </c:pt>
                <c:pt idx="821">
                  <c:v>2.65005</c:v>
                </c:pt>
                <c:pt idx="822">
                  <c:v>2.65088</c:v>
                </c:pt>
                <c:pt idx="823">
                  <c:v>2.65167</c:v>
                </c:pt>
                <c:pt idx="824">
                  <c:v>2.65245</c:v>
                </c:pt>
                <c:pt idx="825">
                  <c:v>2.65232</c:v>
                </c:pt>
                <c:pt idx="826">
                  <c:v>2.64855</c:v>
                </c:pt>
                <c:pt idx="827">
                  <c:v>2.65217</c:v>
                </c:pt>
                <c:pt idx="828">
                  <c:v>2.65533</c:v>
                </c:pt>
                <c:pt idx="829">
                  <c:v>2.65205</c:v>
                </c:pt>
                <c:pt idx="830">
                  <c:v>2.65457</c:v>
                </c:pt>
                <c:pt idx="831">
                  <c:v>2.65522</c:v>
                </c:pt>
                <c:pt idx="832">
                  <c:v>2.65601</c:v>
                </c:pt>
                <c:pt idx="833">
                  <c:v>2.6568</c:v>
                </c:pt>
                <c:pt idx="834">
                  <c:v>2.6576</c:v>
                </c:pt>
                <c:pt idx="835">
                  <c:v>2.6584</c:v>
                </c:pt>
                <c:pt idx="836">
                  <c:v>2.6592</c:v>
                </c:pt>
                <c:pt idx="837">
                  <c:v>2.65997</c:v>
                </c:pt>
                <c:pt idx="838">
                  <c:v>2.65909</c:v>
                </c:pt>
                <c:pt idx="839">
                  <c:v>2.66014</c:v>
                </c:pt>
                <c:pt idx="840">
                  <c:v>2.65934</c:v>
                </c:pt>
                <c:pt idx="841">
                  <c:v>2.66032</c:v>
                </c:pt>
                <c:pt idx="842">
                  <c:v>2.6611</c:v>
                </c:pt>
                <c:pt idx="843">
                  <c:v>2.65835</c:v>
                </c:pt>
                <c:pt idx="844">
                  <c:v>2.65966</c:v>
                </c:pt>
                <c:pt idx="845">
                  <c:v>2.66071</c:v>
                </c:pt>
                <c:pt idx="846">
                  <c:v>2.66148</c:v>
                </c:pt>
                <c:pt idx="847">
                  <c:v>2.66228</c:v>
                </c:pt>
                <c:pt idx="848">
                  <c:v>2.66307</c:v>
                </c:pt>
                <c:pt idx="849">
                  <c:v>2.66387</c:v>
                </c:pt>
                <c:pt idx="850">
                  <c:v>2.66465</c:v>
                </c:pt>
                <c:pt idx="851">
                  <c:v>2.66544</c:v>
                </c:pt>
                <c:pt idx="852">
                  <c:v>2.66626</c:v>
                </c:pt>
                <c:pt idx="853">
                  <c:v>2.66533</c:v>
                </c:pt>
                <c:pt idx="854">
                  <c:v>2.66343</c:v>
                </c:pt>
                <c:pt idx="855">
                  <c:v>2.66586</c:v>
                </c:pt>
                <c:pt idx="856">
                  <c:v>2.66664</c:v>
                </c:pt>
                <c:pt idx="857">
                  <c:v>2.66742</c:v>
                </c:pt>
                <c:pt idx="858">
                  <c:v>2.66823</c:v>
                </c:pt>
                <c:pt idx="859">
                  <c:v>2.66901</c:v>
                </c:pt>
                <c:pt idx="860">
                  <c:v>2.66981</c:v>
                </c:pt>
                <c:pt idx="861">
                  <c:v>2.66587</c:v>
                </c:pt>
                <c:pt idx="862">
                  <c:v>2.66847</c:v>
                </c:pt>
                <c:pt idx="863">
                  <c:v>2.66938</c:v>
                </c:pt>
                <c:pt idx="864">
                  <c:v>2.67017</c:v>
                </c:pt>
                <c:pt idx="865">
                  <c:v>2.67098</c:v>
                </c:pt>
                <c:pt idx="866">
                  <c:v>2.67024</c:v>
                </c:pt>
                <c:pt idx="867">
                  <c:v>2.6685</c:v>
                </c:pt>
                <c:pt idx="868">
                  <c:v>2.66646</c:v>
                </c:pt>
                <c:pt idx="869">
                  <c:v>2.67173</c:v>
                </c:pt>
                <c:pt idx="870">
                  <c:v>2.67386</c:v>
                </c:pt>
                <c:pt idx="871">
                  <c:v>2.67263</c:v>
                </c:pt>
                <c:pt idx="872">
                  <c:v>2.66805</c:v>
                </c:pt>
                <c:pt idx="873">
                  <c:v>2.66734</c:v>
                </c:pt>
                <c:pt idx="874">
                  <c:v>2.66947</c:v>
                </c:pt>
                <c:pt idx="875">
                  <c:v>2.67043</c:v>
                </c:pt>
                <c:pt idx="876">
                  <c:v>2.67121</c:v>
                </c:pt>
                <c:pt idx="877">
                  <c:v>2.67202</c:v>
                </c:pt>
                <c:pt idx="878">
                  <c:v>2.67281</c:v>
                </c:pt>
                <c:pt idx="879">
                  <c:v>2.67361</c:v>
                </c:pt>
                <c:pt idx="880">
                  <c:v>2.67441</c:v>
                </c:pt>
                <c:pt idx="881">
                  <c:v>2.67521</c:v>
                </c:pt>
                <c:pt idx="882">
                  <c:v>2.67599</c:v>
                </c:pt>
                <c:pt idx="883">
                  <c:v>2.67681</c:v>
                </c:pt>
                <c:pt idx="884">
                  <c:v>2.67761</c:v>
                </c:pt>
                <c:pt idx="885">
                  <c:v>2.6784</c:v>
                </c:pt>
                <c:pt idx="886">
                  <c:v>2.67919</c:v>
                </c:pt>
                <c:pt idx="887">
                  <c:v>2.67999</c:v>
                </c:pt>
                <c:pt idx="888">
                  <c:v>2.68011</c:v>
                </c:pt>
                <c:pt idx="889">
                  <c:v>2.68129</c:v>
                </c:pt>
                <c:pt idx="890">
                  <c:v>2.67745</c:v>
                </c:pt>
                <c:pt idx="891">
                  <c:v>2.67996</c:v>
                </c:pt>
                <c:pt idx="892">
                  <c:v>2.68053</c:v>
                </c:pt>
                <c:pt idx="893">
                  <c:v>2.68131</c:v>
                </c:pt>
                <c:pt idx="894">
                  <c:v>2.68249</c:v>
                </c:pt>
                <c:pt idx="895">
                  <c:v>2.68363</c:v>
                </c:pt>
                <c:pt idx="896">
                  <c:v>2.68402</c:v>
                </c:pt>
                <c:pt idx="897">
                  <c:v>2.68453</c:v>
                </c:pt>
                <c:pt idx="898">
                  <c:v>2.68528</c:v>
                </c:pt>
                <c:pt idx="899">
                  <c:v>2.68608</c:v>
                </c:pt>
                <c:pt idx="900">
                  <c:v>2.6852</c:v>
                </c:pt>
                <c:pt idx="901">
                  <c:v>2.68625</c:v>
                </c:pt>
                <c:pt idx="902">
                  <c:v>2.68417</c:v>
                </c:pt>
                <c:pt idx="903">
                  <c:v>2.68626</c:v>
                </c:pt>
                <c:pt idx="904">
                  <c:v>2.68722</c:v>
                </c:pt>
                <c:pt idx="905">
                  <c:v>2.68548</c:v>
                </c:pt>
                <c:pt idx="906">
                  <c:v>2.68404</c:v>
                </c:pt>
                <c:pt idx="907">
                  <c:v>2.68676</c:v>
                </c:pt>
                <c:pt idx="908">
                  <c:v>2.68713</c:v>
                </c:pt>
                <c:pt idx="909">
                  <c:v>2.68756</c:v>
                </c:pt>
                <c:pt idx="910">
                  <c:v>2.68883</c:v>
                </c:pt>
                <c:pt idx="911">
                  <c:v>2.68966</c:v>
                </c:pt>
                <c:pt idx="912">
                  <c:v>2.68998</c:v>
                </c:pt>
                <c:pt idx="913">
                  <c:v>2.68594</c:v>
                </c:pt>
                <c:pt idx="914">
                  <c:v>2.68878</c:v>
                </c:pt>
                <c:pt idx="915">
                  <c:v>2.68958</c:v>
                </c:pt>
                <c:pt idx="916">
                  <c:v>2.69036</c:v>
                </c:pt>
                <c:pt idx="917">
                  <c:v>2.68988</c:v>
                </c:pt>
                <c:pt idx="918">
                  <c:v>2.68809</c:v>
                </c:pt>
                <c:pt idx="919">
                  <c:v>2.68987</c:v>
                </c:pt>
                <c:pt idx="920">
                  <c:v>2.69071</c:v>
                </c:pt>
                <c:pt idx="921">
                  <c:v>2.6915</c:v>
                </c:pt>
                <c:pt idx="922">
                  <c:v>2.69232</c:v>
                </c:pt>
                <c:pt idx="923">
                  <c:v>2.69311</c:v>
                </c:pt>
                <c:pt idx="924">
                  <c:v>2.69391</c:v>
                </c:pt>
                <c:pt idx="925">
                  <c:v>2.69472</c:v>
                </c:pt>
                <c:pt idx="926">
                  <c:v>2.6923</c:v>
                </c:pt>
                <c:pt idx="927">
                  <c:v>2.69035</c:v>
                </c:pt>
                <c:pt idx="928">
                  <c:v>2.68766</c:v>
                </c:pt>
                <c:pt idx="929">
                  <c:v>2.68772</c:v>
                </c:pt>
                <c:pt idx="930">
                  <c:v>2.69009</c:v>
                </c:pt>
                <c:pt idx="931">
                  <c:v>2.69091</c:v>
                </c:pt>
                <c:pt idx="932">
                  <c:v>2.69172</c:v>
                </c:pt>
                <c:pt idx="933">
                  <c:v>2.69252</c:v>
                </c:pt>
                <c:pt idx="934">
                  <c:v>2.69331</c:v>
                </c:pt>
                <c:pt idx="935">
                  <c:v>2.69413</c:v>
                </c:pt>
                <c:pt idx="936">
                  <c:v>2.69491</c:v>
                </c:pt>
                <c:pt idx="937">
                  <c:v>2.69572</c:v>
                </c:pt>
                <c:pt idx="938">
                  <c:v>2.69652</c:v>
                </c:pt>
                <c:pt idx="939">
                  <c:v>2.69731</c:v>
                </c:pt>
                <c:pt idx="940">
                  <c:v>2.6981</c:v>
                </c:pt>
                <c:pt idx="941">
                  <c:v>2.69892</c:v>
                </c:pt>
                <c:pt idx="942">
                  <c:v>2.69973</c:v>
                </c:pt>
                <c:pt idx="943">
                  <c:v>2.69595</c:v>
                </c:pt>
                <c:pt idx="944">
                  <c:v>2.69854</c:v>
                </c:pt>
                <c:pt idx="945">
                  <c:v>2.69923</c:v>
                </c:pt>
                <c:pt idx="946">
                  <c:v>2.70003</c:v>
                </c:pt>
                <c:pt idx="947">
                  <c:v>2.70083</c:v>
                </c:pt>
                <c:pt idx="948">
                  <c:v>2.70163</c:v>
                </c:pt>
                <c:pt idx="949">
                  <c:v>2.70242</c:v>
                </c:pt>
                <c:pt idx="950">
                  <c:v>2.70322</c:v>
                </c:pt>
                <c:pt idx="951">
                  <c:v>2.70266</c:v>
                </c:pt>
                <c:pt idx="952">
                  <c:v>2.70074</c:v>
                </c:pt>
                <c:pt idx="953">
                  <c:v>2.70253</c:v>
                </c:pt>
                <c:pt idx="954">
                  <c:v>2.70351</c:v>
                </c:pt>
                <c:pt idx="955">
                  <c:v>2.70432</c:v>
                </c:pt>
                <c:pt idx="956">
                  <c:v>2.70511</c:v>
                </c:pt>
                <c:pt idx="957">
                  <c:v>2.70172</c:v>
                </c:pt>
                <c:pt idx="958">
                  <c:v>2.7036</c:v>
                </c:pt>
                <c:pt idx="959">
                  <c:v>2.70461</c:v>
                </c:pt>
                <c:pt idx="960">
                  <c:v>2.7054</c:v>
                </c:pt>
                <c:pt idx="961">
                  <c:v>2.7062</c:v>
                </c:pt>
                <c:pt idx="962">
                  <c:v>2.70543</c:v>
                </c:pt>
                <c:pt idx="963">
                  <c:v>2.70351</c:v>
                </c:pt>
                <c:pt idx="964">
                  <c:v>2.70559</c:v>
                </c:pt>
                <c:pt idx="965">
                  <c:v>2.7065</c:v>
                </c:pt>
                <c:pt idx="966">
                  <c:v>2.7073</c:v>
                </c:pt>
                <c:pt idx="967">
                  <c:v>2.70263</c:v>
                </c:pt>
                <c:pt idx="968">
                  <c:v>2.70626</c:v>
                </c:pt>
                <c:pt idx="969">
                  <c:v>2.70679</c:v>
                </c:pt>
                <c:pt idx="970">
                  <c:v>2.70725</c:v>
                </c:pt>
                <c:pt idx="971">
                  <c:v>2.70806</c:v>
                </c:pt>
                <c:pt idx="972">
                  <c:v>2.70857</c:v>
                </c:pt>
                <c:pt idx="973">
                  <c:v>2.7093</c:v>
                </c:pt>
                <c:pt idx="974">
                  <c:v>2.7076</c:v>
                </c:pt>
                <c:pt idx="975">
                  <c:v>2.70804</c:v>
                </c:pt>
                <c:pt idx="976">
                  <c:v>2.70333</c:v>
                </c:pt>
                <c:pt idx="977">
                  <c:v>2.70231</c:v>
                </c:pt>
                <c:pt idx="978">
                  <c:v>2.70438</c:v>
                </c:pt>
                <c:pt idx="979">
                  <c:v>2.70538</c:v>
                </c:pt>
                <c:pt idx="980">
                  <c:v>2.70618</c:v>
                </c:pt>
                <c:pt idx="981">
                  <c:v>2.70698</c:v>
                </c:pt>
                <c:pt idx="982">
                  <c:v>2.70778</c:v>
                </c:pt>
                <c:pt idx="983">
                  <c:v>2.70858</c:v>
                </c:pt>
                <c:pt idx="984">
                  <c:v>2.70938</c:v>
                </c:pt>
                <c:pt idx="985">
                  <c:v>2.71017</c:v>
                </c:pt>
                <c:pt idx="986">
                  <c:v>2.71097</c:v>
                </c:pt>
                <c:pt idx="987">
                  <c:v>2.71178</c:v>
                </c:pt>
                <c:pt idx="988">
                  <c:v>2.71224</c:v>
                </c:pt>
                <c:pt idx="989">
                  <c:v>2.71338</c:v>
                </c:pt>
                <c:pt idx="990">
                  <c:v>2.71147</c:v>
                </c:pt>
                <c:pt idx="991">
                  <c:v>2.71753</c:v>
                </c:pt>
                <c:pt idx="992">
                  <c:v>2.70784</c:v>
                </c:pt>
                <c:pt idx="993">
                  <c:v>2.71353</c:v>
                </c:pt>
                <c:pt idx="994">
                  <c:v>2.71413</c:v>
                </c:pt>
                <c:pt idx="995">
                  <c:v>2.71459</c:v>
                </c:pt>
                <c:pt idx="996">
                  <c:v>2.71541</c:v>
                </c:pt>
                <c:pt idx="997">
                  <c:v>2.71487</c:v>
                </c:pt>
                <c:pt idx="998">
                  <c:v>2.71395</c:v>
                </c:pt>
                <c:pt idx="999">
                  <c:v>2.71392</c:v>
                </c:pt>
                <c:pt idx="1000">
                  <c:v>2.70953</c:v>
                </c:pt>
                <c:pt idx="1001">
                  <c:v>2.71389</c:v>
                </c:pt>
                <c:pt idx="1002">
                  <c:v>2.71435</c:v>
                </c:pt>
                <c:pt idx="1003">
                  <c:v>2.71514</c:v>
                </c:pt>
                <c:pt idx="1004">
                  <c:v>2.71595</c:v>
                </c:pt>
                <c:pt idx="1005">
                  <c:v>2.71675</c:v>
                </c:pt>
                <c:pt idx="1006">
                  <c:v>2.71755</c:v>
                </c:pt>
                <c:pt idx="1007">
                  <c:v>2.71835</c:v>
                </c:pt>
                <c:pt idx="1008">
                  <c:v>2.71915</c:v>
                </c:pt>
                <c:pt idx="1009">
                  <c:v>2.71996</c:v>
                </c:pt>
                <c:pt idx="1010">
                  <c:v>2.7158</c:v>
                </c:pt>
                <c:pt idx="1011">
                  <c:v>2.71874</c:v>
                </c:pt>
                <c:pt idx="1012">
                  <c:v>2.71506</c:v>
                </c:pt>
                <c:pt idx="1013">
                  <c:v>2.71724</c:v>
                </c:pt>
                <c:pt idx="1014">
                  <c:v>2.71808</c:v>
                </c:pt>
                <c:pt idx="1015">
                  <c:v>2.7189</c:v>
                </c:pt>
                <c:pt idx="1016">
                  <c:v>2.71967</c:v>
                </c:pt>
                <c:pt idx="1017">
                  <c:v>2.7205</c:v>
                </c:pt>
                <c:pt idx="1018">
                  <c:v>2.71955</c:v>
                </c:pt>
                <c:pt idx="1019">
                  <c:v>2.71293</c:v>
                </c:pt>
                <c:pt idx="1020">
                  <c:v>2.71708</c:v>
                </c:pt>
                <c:pt idx="1021">
                  <c:v>2.71629</c:v>
                </c:pt>
                <c:pt idx="1022">
                  <c:v>2.71418</c:v>
                </c:pt>
                <c:pt idx="1023">
                  <c:v>2.71612</c:v>
                </c:pt>
                <c:pt idx="1024">
                  <c:v>2.71716</c:v>
                </c:pt>
              </c:numCache>
            </c:numRef>
          </c:yVal>
          <c:smooth val="0"/>
        </c:ser>
        <c:axId val="97529558"/>
        <c:axId val="34741487"/>
      </c:scatterChart>
      <c:valAx>
        <c:axId val="97529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741487"/>
        <c:crossesAt val="12.7"/>
        <c:crossBetween val="midCat"/>
      </c:valAx>
      <c:valAx>
        <c:axId val="34741487"/>
        <c:scaling>
          <c:orientation val="minMax"/>
          <c:max val="13.3"/>
          <c:min val="12.7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529558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YFAMED 05/04/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396891811118"/>
          <c:y val="0.200967573221757"/>
          <c:w val="0.891288105200239"/>
          <c:h val="0.68553870292887"/>
        </c:manualLayout>
      </c:layout>
      <c:scatterChart>
        <c:scatterStyle val="lineMarker"/>
        <c:varyColors val="0"/>
        <c:ser>
          <c:idx val="0"/>
          <c:order val="0"/>
          <c:tx>
            <c:strRef>
              <c:f>D050496D!$B$1</c:f>
              <c:strCache>
                <c:ptCount val="1"/>
                <c:pt idx="0">
                  <c:v>Fl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504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D050496D!$B$2:$B$101</c:f>
              <c:numCache>
                <c:formatCode>General</c:formatCode>
                <c:ptCount val="100"/>
                <c:pt idx="0">
                  <c:v>0.5216</c:v>
                </c:pt>
                <c:pt idx="1">
                  <c:v>0.6891</c:v>
                </c:pt>
                <c:pt idx="2">
                  <c:v>0.7997</c:v>
                </c:pt>
                <c:pt idx="3">
                  <c:v>0.9138</c:v>
                </c:pt>
                <c:pt idx="4">
                  <c:v>1.023</c:v>
                </c:pt>
                <c:pt idx="5">
                  <c:v>1.073</c:v>
                </c:pt>
                <c:pt idx="6">
                  <c:v>1.069</c:v>
                </c:pt>
                <c:pt idx="7">
                  <c:v>1.007</c:v>
                </c:pt>
                <c:pt idx="8">
                  <c:v>0.9618</c:v>
                </c:pt>
                <c:pt idx="9">
                  <c:v>0.8913</c:v>
                </c:pt>
                <c:pt idx="10">
                  <c:v>0.8419</c:v>
                </c:pt>
                <c:pt idx="11">
                  <c:v>0.7354</c:v>
                </c:pt>
                <c:pt idx="12">
                  <c:v>0.6473</c:v>
                </c:pt>
                <c:pt idx="13">
                  <c:v>0.6196</c:v>
                </c:pt>
                <c:pt idx="14">
                  <c:v>0.588</c:v>
                </c:pt>
                <c:pt idx="15">
                  <c:v>0.553</c:v>
                </c:pt>
                <c:pt idx="16">
                  <c:v>0.4664</c:v>
                </c:pt>
                <c:pt idx="17">
                  <c:v>0.3996</c:v>
                </c:pt>
                <c:pt idx="18">
                  <c:v>0.3351</c:v>
                </c:pt>
                <c:pt idx="19">
                  <c:v>0.2641</c:v>
                </c:pt>
                <c:pt idx="20">
                  <c:v>0.2315</c:v>
                </c:pt>
                <c:pt idx="21">
                  <c:v>0.1917</c:v>
                </c:pt>
                <c:pt idx="22">
                  <c:v>0.1245</c:v>
                </c:pt>
                <c:pt idx="23">
                  <c:v>0.09827</c:v>
                </c:pt>
                <c:pt idx="24">
                  <c:v>0.0803</c:v>
                </c:pt>
                <c:pt idx="25">
                  <c:v>0.07028</c:v>
                </c:pt>
                <c:pt idx="26">
                  <c:v>0.06077</c:v>
                </c:pt>
                <c:pt idx="27">
                  <c:v>0.05992</c:v>
                </c:pt>
                <c:pt idx="28">
                  <c:v>0.05513</c:v>
                </c:pt>
                <c:pt idx="29">
                  <c:v>0.05432</c:v>
                </c:pt>
                <c:pt idx="30">
                  <c:v>0.05272</c:v>
                </c:pt>
                <c:pt idx="31">
                  <c:v>0.0495</c:v>
                </c:pt>
                <c:pt idx="32">
                  <c:v>0.05037</c:v>
                </c:pt>
                <c:pt idx="33">
                  <c:v>0.05532</c:v>
                </c:pt>
                <c:pt idx="34">
                  <c:v>0.05902</c:v>
                </c:pt>
                <c:pt idx="35">
                  <c:v>0.06468</c:v>
                </c:pt>
                <c:pt idx="36">
                  <c:v>0.05975</c:v>
                </c:pt>
                <c:pt idx="37">
                  <c:v>0.05178</c:v>
                </c:pt>
                <c:pt idx="38">
                  <c:v>0.04782</c:v>
                </c:pt>
                <c:pt idx="39">
                  <c:v>0.04884</c:v>
                </c:pt>
                <c:pt idx="40">
                  <c:v>0.04949</c:v>
                </c:pt>
                <c:pt idx="41">
                  <c:v>0.0475</c:v>
                </c:pt>
                <c:pt idx="42">
                  <c:v>0.04778</c:v>
                </c:pt>
                <c:pt idx="43">
                  <c:v>0.04676</c:v>
                </c:pt>
                <c:pt idx="44">
                  <c:v>0.046</c:v>
                </c:pt>
                <c:pt idx="45">
                  <c:v>0.04268</c:v>
                </c:pt>
                <c:pt idx="46">
                  <c:v>0.04242</c:v>
                </c:pt>
                <c:pt idx="47">
                  <c:v>0.0424</c:v>
                </c:pt>
                <c:pt idx="48">
                  <c:v>0.03992</c:v>
                </c:pt>
                <c:pt idx="49">
                  <c:v>0.03897</c:v>
                </c:pt>
                <c:pt idx="50">
                  <c:v>0.03535</c:v>
                </c:pt>
                <c:pt idx="51">
                  <c:v>0.0366</c:v>
                </c:pt>
                <c:pt idx="52">
                  <c:v>0.03975</c:v>
                </c:pt>
                <c:pt idx="53">
                  <c:v>0.03563</c:v>
                </c:pt>
                <c:pt idx="54">
                  <c:v>0.03243</c:v>
                </c:pt>
                <c:pt idx="55">
                  <c:v>0.0327</c:v>
                </c:pt>
                <c:pt idx="56">
                  <c:v>0.03007</c:v>
                </c:pt>
                <c:pt idx="57">
                  <c:v>0.02866</c:v>
                </c:pt>
                <c:pt idx="58">
                  <c:v>0.02996</c:v>
                </c:pt>
                <c:pt idx="59">
                  <c:v>0.03118</c:v>
                </c:pt>
                <c:pt idx="60">
                  <c:v>0.03198</c:v>
                </c:pt>
                <c:pt idx="61">
                  <c:v>0.03224</c:v>
                </c:pt>
                <c:pt idx="62">
                  <c:v>0.03322</c:v>
                </c:pt>
                <c:pt idx="63">
                  <c:v>0.02925</c:v>
                </c:pt>
                <c:pt idx="64">
                  <c:v>0.03117</c:v>
                </c:pt>
                <c:pt idx="65">
                  <c:v>0.03577</c:v>
                </c:pt>
                <c:pt idx="66">
                  <c:v>0.03362</c:v>
                </c:pt>
                <c:pt idx="67">
                  <c:v>0.03456</c:v>
                </c:pt>
                <c:pt idx="68">
                  <c:v>0.03136</c:v>
                </c:pt>
                <c:pt idx="69">
                  <c:v>0.02603</c:v>
                </c:pt>
                <c:pt idx="70">
                  <c:v>0.02504</c:v>
                </c:pt>
                <c:pt idx="71">
                  <c:v>0.02386</c:v>
                </c:pt>
                <c:pt idx="72">
                  <c:v>0.02672</c:v>
                </c:pt>
                <c:pt idx="73">
                  <c:v>0.03395</c:v>
                </c:pt>
                <c:pt idx="74">
                  <c:v>0.03441</c:v>
                </c:pt>
                <c:pt idx="75">
                  <c:v>0.02994</c:v>
                </c:pt>
                <c:pt idx="76">
                  <c:v>0.02788</c:v>
                </c:pt>
                <c:pt idx="77">
                  <c:v>0.02737</c:v>
                </c:pt>
                <c:pt idx="78">
                  <c:v>0.02583</c:v>
                </c:pt>
                <c:pt idx="79">
                  <c:v>0.023</c:v>
                </c:pt>
                <c:pt idx="80">
                  <c:v>0.0312</c:v>
                </c:pt>
                <c:pt idx="81">
                  <c:v>0.03389</c:v>
                </c:pt>
                <c:pt idx="82">
                  <c:v>0.03204</c:v>
                </c:pt>
                <c:pt idx="83">
                  <c:v>0.02399</c:v>
                </c:pt>
                <c:pt idx="84">
                  <c:v>0.02022</c:v>
                </c:pt>
                <c:pt idx="85">
                  <c:v>0.02405</c:v>
                </c:pt>
                <c:pt idx="86">
                  <c:v>0.02885</c:v>
                </c:pt>
                <c:pt idx="87">
                  <c:v>0.03063</c:v>
                </c:pt>
                <c:pt idx="88">
                  <c:v>0.03082</c:v>
                </c:pt>
                <c:pt idx="89">
                  <c:v>0.02865</c:v>
                </c:pt>
                <c:pt idx="90">
                  <c:v>0.02311</c:v>
                </c:pt>
                <c:pt idx="91">
                  <c:v>0.02451</c:v>
                </c:pt>
                <c:pt idx="92">
                  <c:v>0.02588</c:v>
                </c:pt>
                <c:pt idx="93">
                  <c:v>0.02544</c:v>
                </c:pt>
                <c:pt idx="94">
                  <c:v>0.03045</c:v>
                </c:pt>
                <c:pt idx="95">
                  <c:v>0.03017</c:v>
                </c:pt>
                <c:pt idx="96">
                  <c:v>0.02533</c:v>
                </c:pt>
                <c:pt idx="97">
                  <c:v>0.0248</c:v>
                </c:pt>
                <c:pt idx="98">
                  <c:v>0.02524</c:v>
                </c:pt>
                <c:pt idx="99">
                  <c:v>0.020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050496D!$C$1</c:f>
              <c:strCache>
                <c:ptCount val="1"/>
                <c:pt idx="0">
                  <c:v>Sigma-é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0504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D050496D!$C$2:$C$101</c:f>
              <c:numCache>
                <c:formatCode>General</c:formatCode>
                <c:ptCount val="100"/>
                <c:pt idx="0">
                  <c:v>28.8047</c:v>
                </c:pt>
                <c:pt idx="1">
                  <c:v>28.818</c:v>
                </c:pt>
                <c:pt idx="2">
                  <c:v>28.8223</c:v>
                </c:pt>
                <c:pt idx="3">
                  <c:v>28.8262</c:v>
                </c:pt>
                <c:pt idx="4">
                  <c:v>28.8351</c:v>
                </c:pt>
                <c:pt idx="5">
                  <c:v>28.8465</c:v>
                </c:pt>
                <c:pt idx="6">
                  <c:v>28.8593</c:v>
                </c:pt>
                <c:pt idx="7">
                  <c:v>28.8664</c:v>
                </c:pt>
                <c:pt idx="8">
                  <c:v>28.8686</c:v>
                </c:pt>
                <c:pt idx="9">
                  <c:v>28.8692</c:v>
                </c:pt>
                <c:pt idx="10">
                  <c:v>28.8709</c:v>
                </c:pt>
                <c:pt idx="11">
                  <c:v>28.8773</c:v>
                </c:pt>
                <c:pt idx="12">
                  <c:v>28.8788</c:v>
                </c:pt>
                <c:pt idx="13">
                  <c:v>28.8792</c:v>
                </c:pt>
                <c:pt idx="14">
                  <c:v>28.8805</c:v>
                </c:pt>
                <c:pt idx="15">
                  <c:v>28.8846</c:v>
                </c:pt>
                <c:pt idx="16">
                  <c:v>28.8967</c:v>
                </c:pt>
                <c:pt idx="17">
                  <c:v>28.9207</c:v>
                </c:pt>
                <c:pt idx="18">
                  <c:v>28.9409</c:v>
                </c:pt>
                <c:pt idx="19">
                  <c:v>28.9458</c:v>
                </c:pt>
                <c:pt idx="20">
                  <c:v>28.9545</c:v>
                </c:pt>
                <c:pt idx="21">
                  <c:v>28.9727</c:v>
                </c:pt>
                <c:pt idx="22">
                  <c:v>28.9987</c:v>
                </c:pt>
                <c:pt idx="23">
                  <c:v>29.0058</c:v>
                </c:pt>
                <c:pt idx="24">
                  <c:v>29.0081</c:v>
                </c:pt>
                <c:pt idx="25">
                  <c:v>29.011</c:v>
                </c:pt>
                <c:pt idx="26">
                  <c:v>29.017</c:v>
                </c:pt>
                <c:pt idx="27">
                  <c:v>29.018</c:v>
                </c:pt>
                <c:pt idx="28">
                  <c:v>29.0217</c:v>
                </c:pt>
                <c:pt idx="29">
                  <c:v>29.0218</c:v>
                </c:pt>
                <c:pt idx="30">
                  <c:v>29.0229</c:v>
                </c:pt>
                <c:pt idx="31">
                  <c:v>29.0247</c:v>
                </c:pt>
                <c:pt idx="32">
                  <c:v>29.0255</c:v>
                </c:pt>
                <c:pt idx="33">
                  <c:v>29.026</c:v>
                </c:pt>
                <c:pt idx="34">
                  <c:v>29.0267</c:v>
                </c:pt>
                <c:pt idx="35">
                  <c:v>29.0278</c:v>
                </c:pt>
                <c:pt idx="36">
                  <c:v>29.0289</c:v>
                </c:pt>
                <c:pt idx="37">
                  <c:v>29.0312</c:v>
                </c:pt>
                <c:pt idx="38">
                  <c:v>29.0335</c:v>
                </c:pt>
                <c:pt idx="39">
                  <c:v>29.0347</c:v>
                </c:pt>
                <c:pt idx="40">
                  <c:v>29.0351</c:v>
                </c:pt>
                <c:pt idx="41">
                  <c:v>29.0366</c:v>
                </c:pt>
                <c:pt idx="42">
                  <c:v>29.0374</c:v>
                </c:pt>
                <c:pt idx="43">
                  <c:v>29.0395</c:v>
                </c:pt>
                <c:pt idx="44">
                  <c:v>29.041</c:v>
                </c:pt>
                <c:pt idx="45">
                  <c:v>29.0432</c:v>
                </c:pt>
                <c:pt idx="46">
                  <c:v>29.0443</c:v>
                </c:pt>
                <c:pt idx="47">
                  <c:v>29.0455</c:v>
                </c:pt>
                <c:pt idx="48">
                  <c:v>29.0461</c:v>
                </c:pt>
                <c:pt idx="49">
                  <c:v>29.0477</c:v>
                </c:pt>
                <c:pt idx="50">
                  <c:v>29.0478</c:v>
                </c:pt>
                <c:pt idx="51">
                  <c:v>29.0494</c:v>
                </c:pt>
                <c:pt idx="52">
                  <c:v>29.0511</c:v>
                </c:pt>
                <c:pt idx="53">
                  <c:v>29.0515</c:v>
                </c:pt>
                <c:pt idx="54">
                  <c:v>29.0518</c:v>
                </c:pt>
                <c:pt idx="55">
                  <c:v>29.052</c:v>
                </c:pt>
                <c:pt idx="56">
                  <c:v>29.0525</c:v>
                </c:pt>
                <c:pt idx="57">
                  <c:v>29.0524</c:v>
                </c:pt>
                <c:pt idx="58">
                  <c:v>29.0532</c:v>
                </c:pt>
                <c:pt idx="59">
                  <c:v>29.0541</c:v>
                </c:pt>
                <c:pt idx="60">
                  <c:v>29.0546</c:v>
                </c:pt>
                <c:pt idx="61">
                  <c:v>29.0563</c:v>
                </c:pt>
                <c:pt idx="62">
                  <c:v>29.056</c:v>
                </c:pt>
                <c:pt idx="63">
                  <c:v>29.058</c:v>
                </c:pt>
                <c:pt idx="64">
                  <c:v>29.0594</c:v>
                </c:pt>
                <c:pt idx="65">
                  <c:v>29.0596</c:v>
                </c:pt>
                <c:pt idx="66">
                  <c:v>29.0602</c:v>
                </c:pt>
                <c:pt idx="67">
                  <c:v>29.0601</c:v>
                </c:pt>
                <c:pt idx="68">
                  <c:v>29.0602</c:v>
                </c:pt>
                <c:pt idx="69">
                  <c:v>29.0603</c:v>
                </c:pt>
                <c:pt idx="70">
                  <c:v>29.0604</c:v>
                </c:pt>
                <c:pt idx="71">
                  <c:v>29.0608</c:v>
                </c:pt>
                <c:pt idx="72">
                  <c:v>29.0613</c:v>
                </c:pt>
                <c:pt idx="73">
                  <c:v>29.0619</c:v>
                </c:pt>
                <c:pt idx="74">
                  <c:v>29.0622</c:v>
                </c:pt>
                <c:pt idx="75">
                  <c:v>29.0622</c:v>
                </c:pt>
                <c:pt idx="76">
                  <c:v>29.0626</c:v>
                </c:pt>
                <c:pt idx="77">
                  <c:v>29.0623</c:v>
                </c:pt>
                <c:pt idx="78">
                  <c:v>29.0623</c:v>
                </c:pt>
                <c:pt idx="79">
                  <c:v>29.0626</c:v>
                </c:pt>
                <c:pt idx="80">
                  <c:v>29.0628</c:v>
                </c:pt>
                <c:pt idx="81">
                  <c:v>29.063</c:v>
                </c:pt>
                <c:pt idx="82">
                  <c:v>29.0634</c:v>
                </c:pt>
                <c:pt idx="83">
                  <c:v>29.0634</c:v>
                </c:pt>
                <c:pt idx="84">
                  <c:v>29.0637</c:v>
                </c:pt>
                <c:pt idx="85">
                  <c:v>29.0644</c:v>
                </c:pt>
                <c:pt idx="86">
                  <c:v>29.0645</c:v>
                </c:pt>
                <c:pt idx="87">
                  <c:v>29.0647</c:v>
                </c:pt>
                <c:pt idx="88">
                  <c:v>29.066</c:v>
                </c:pt>
                <c:pt idx="89">
                  <c:v>29.066</c:v>
                </c:pt>
                <c:pt idx="90">
                  <c:v>29.0663</c:v>
                </c:pt>
                <c:pt idx="91">
                  <c:v>29.0662</c:v>
                </c:pt>
                <c:pt idx="92">
                  <c:v>29.0663</c:v>
                </c:pt>
                <c:pt idx="93">
                  <c:v>29.0665</c:v>
                </c:pt>
                <c:pt idx="94">
                  <c:v>29.0665</c:v>
                </c:pt>
                <c:pt idx="95">
                  <c:v>29.067</c:v>
                </c:pt>
                <c:pt idx="96">
                  <c:v>29.0676</c:v>
                </c:pt>
                <c:pt idx="97">
                  <c:v>29.0674</c:v>
                </c:pt>
                <c:pt idx="98">
                  <c:v>29.0677</c:v>
                </c:pt>
                <c:pt idx="99">
                  <c:v>29.0681</c:v>
                </c:pt>
              </c:numCache>
            </c:numRef>
          </c:yVal>
          <c:smooth val="0"/>
        </c:ser>
        <c:axId val="82273812"/>
        <c:axId val="3696708"/>
      </c:scatterChart>
      <c:lineChart>
        <c:grouping val="standard"/>
        <c:varyColors val="0"/>
        <c:ser>
          <c:idx val="2"/>
          <c:order val="2"/>
          <c:tx>
            <c:strRef>
              <c:f>D050496D!$D$1</c:f>
              <c:strCache>
                <c:ptCount val="1"/>
                <c:pt idx="0">
                  <c:v>Potemp09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9"/>
            <c:marker>
              <c:symbol val="none"/>
            </c:marker>
          </c:dPt>
          <c:dLbls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50496D!$A$2:$A$101</c:f>
              <c:strCach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strCache>
            </c:strRef>
          </c:cat>
          <c:val>
            <c:numRef>
              <c:f>D050496D!$D$2:$D$101</c:f>
              <c:numCache>
                <c:formatCode>General</c:formatCode>
                <c:ptCount val="100"/>
                <c:pt idx="0">
                  <c:v>13.2209</c:v>
                </c:pt>
                <c:pt idx="1">
                  <c:v>13.1605</c:v>
                </c:pt>
                <c:pt idx="2">
                  <c:v>13.1464</c:v>
                </c:pt>
                <c:pt idx="3">
                  <c:v>13.1437</c:v>
                </c:pt>
                <c:pt idx="4">
                  <c:v>13.1307</c:v>
                </c:pt>
                <c:pt idx="5">
                  <c:v>13.1082</c:v>
                </c:pt>
                <c:pt idx="6">
                  <c:v>13.0826</c:v>
                </c:pt>
                <c:pt idx="7">
                  <c:v>13.0739</c:v>
                </c:pt>
                <c:pt idx="8">
                  <c:v>13.0744</c:v>
                </c:pt>
                <c:pt idx="9">
                  <c:v>13.0755</c:v>
                </c:pt>
                <c:pt idx="10">
                  <c:v>13.0807</c:v>
                </c:pt>
                <c:pt idx="11">
                  <c:v>13.0932</c:v>
                </c:pt>
                <c:pt idx="12">
                  <c:v>13.099</c:v>
                </c:pt>
                <c:pt idx="13">
                  <c:v>13.0986</c:v>
                </c:pt>
                <c:pt idx="14">
                  <c:v>13.0994</c:v>
                </c:pt>
                <c:pt idx="15">
                  <c:v>13.1023</c:v>
                </c:pt>
                <c:pt idx="16">
                  <c:v>13.1152</c:v>
                </c:pt>
                <c:pt idx="17">
                  <c:v>13.1121</c:v>
                </c:pt>
                <c:pt idx="18">
                  <c:v>13.0998</c:v>
                </c:pt>
                <c:pt idx="19">
                  <c:v>13.0922</c:v>
                </c:pt>
                <c:pt idx="20">
                  <c:v>13.0865</c:v>
                </c:pt>
                <c:pt idx="21">
                  <c:v>13.0726</c:v>
                </c:pt>
                <c:pt idx="22">
                  <c:v>13.0713</c:v>
                </c:pt>
                <c:pt idx="23">
                  <c:v>13.0733</c:v>
                </c:pt>
                <c:pt idx="24">
                  <c:v>13.0671</c:v>
                </c:pt>
                <c:pt idx="25">
                  <c:v>13.0556</c:v>
                </c:pt>
                <c:pt idx="26">
                  <c:v>13.0961</c:v>
                </c:pt>
                <c:pt idx="27">
                  <c:v>13.1072</c:v>
                </c:pt>
                <c:pt idx="28">
                  <c:v>13.1411</c:v>
                </c:pt>
                <c:pt idx="29">
                  <c:v>13.1552</c:v>
                </c:pt>
                <c:pt idx="30">
                  <c:v>13.1592</c:v>
                </c:pt>
                <c:pt idx="31">
                  <c:v>13.1596</c:v>
                </c:pt>
                <c:pt idx="32">
                  <c:v>13.1595</c:v>
                </c:pt>
                <c:pt idx="33">
                  <c:v>13.1564</c:v>
                </c:pt>
                <c:pt idx="34">
                  <c:v>13.1503</c:v>
                </c:pt>
                <c:pt idx="35">
                  <c:v>13.142</c:v>
                </c:pt>
                <c:pt idx="36">
                  <c:v>13.1377</c:v>
                </c:pt>
                <c:pt idx="37">
                  <c:v>13.1427</c:v>
                </c:pt>
                <c:pt idx="38">
                  <c:v>13.1518</c:v>
                </c:pt>
                <c:pt idx="39">
                  <c:v>13.1595</c:v>
                </c:pt>
                <c:pt idx="40">
                  <c:v>13.1602</c:v>
                </c:pt>
                <c:pt idx="41">
                  <c:v>13.1495</c:v>
                </c:pt>
                <c:pt idx="42">
                  <c:v>13.1279</c:v>
                </c:pt>
                <c:pt idx="43">
                  <c:v>13.1034</c:v>
                </c:pt>
                <c:pt idx="44">
                  <c:v>13.0948</c:v>
                </c:pt>
                <c:pt idx="45">
                  <c:v>13.0973</c:v>
                </c:pt>
                <c:pt idx="46">
                  <c:v>13.105</c:v>
                </c:pt>
                <c:pt idx="47">
                  <c:v>13.1157</c:v>
                </c:pt>
                <c:pt idx="48">
                  <c:v>13.1216</c:v>
                </c:pt>
                <c:pt idx="49">
                  <c:v>13.1133</c:v>
                </c:pt>
                <c:pt idx="50">
                  <c:v>13.1103</c:v>
                </c:pt>
                <c:pt idx="51">
                  <c:v>13.0943</c:v>
                </c:pt>
                <c:pt idx="52">
                  <c:v>13.08</c:v>
                </c:pt>
                <c:pt idx="53">
                  <c:v>13.0759</c:v>
                </c:pt>
                <c:pt idx="54">
                  <c:v>13.0773</c:v>
                </c:pt>
                <c:pt idx="55">
                  <c:v>13.0786</c:v>
                </c:pt>
                <c:pt idx="56">
                  <c:v>13.0783</c:v>
                </c:pt>
                <c:pt idx="57">
                  <c:v>13.0786</c:v>
                </c:pt>
                <c:pt idx="58">
                  <c:v>13.0833</c:v>
                </c:pt>
                <c:pt idx="59">
                  <c:v>13.0981</c:v>
                </c:pt>
                <c:pt idx="60">
                  <c:v>13.0983</c:v>
                </c:pt>
                <c:pt idx="61">
                  <c:v>13.122</c:v>
                </c:pt>
                <c:pt idx="62">
                  <c:v>13.1286</c:v>
                </c:pt>
                <c:pt idx="63">
                  <c:v>13.1008</c:v>
                </c:pt>
                <c:pt idx="64">
                  <c:v>13.0972</c:v>
                </c:pt>
                <c:pt idx="65">
                  <c:v>13.0925</c:v>
                </c:pt>
                <c:pt idx="66">
                  <c:v>13.0891</c:v>
                </c:pt>
                <c:pt idx="67">
                  <c:v>13.0887</c:v>
                </c:pt>
                <c:pt idx="68">
                  <c:v>13.0884</c:v>
                </c:pt>
                <c:pt idx="69">
                  <c:v>13.0882</c:v>
                </c:pt>
                <c:pt idx="70">
                  <c:v>13.0908</c:v>
                </c:pt>
                <c:pt idx="71">
                  <c:v>13.0958</c:v>
                </c:pt>
                <c:pt idx="72">
                  <c:v>13.1051</c:v>
                </c:pt>
                <c:pt idx="73">
                  <c:v>13.1136</c:v>
                </c:pt>
                <c:pt idx="74">
                  <c:v>13.1281</c:v>
                </c:pt>
                <c:pt idx="75">
                  <c:v>13.1308</c:v>
                </c:pt>
                <c:pt idx="76">
                  <c:v>13.1391</c:v>
                </c:pt>
                <c:pt idx="77">
                  <c:v>13.1406</c:v>
                </c:pt>
                <c:pt idx="78">
                  <c:v>13.1387</c:v>
                </c:pt>
                <c:pt idx="79">
                  <c:v>13.1409</c:v>
                </c:pt>
                <c:pt idx="80">
                  <c:v>13.1417</c:v>
                </c:pt>
                <c:pt idx="81">
                  <c:v>13.1451</c:v>
                </c:pt>
                <c:pt idx="82">
                  <c:v>13.1543</c:v>
                </c:pt>
                <c:pt idx="83">
                  <c:v>13.1648</c:v>
                </c:pt>
                <c:pt idx="84">
                  <c:v>13.1684</c:v>
                </c:pt>
                <c:pt idx="85">
                  <c:v>13.1898</c:v>
                </c:pt>
                <c:pt idx="86">
                  <c:v>13.2017</c:v>
                </c:pt>
                <c:pt idx="87">
                  <c:v>13.204</c:v>
                </c:pt>
                <c:pt idx="88">
                  <c:v>13.2015</c:v>
                </c:pt>
                <c:pt idx="89">
                  <c:v>13.2035</c:v>
                </c:pt>
                <c:pt idx="90">
                  <c:v>13.2057</c:v>
                </c:pt>
                <c:pt idx="91">
                  <c:v>13.2064</c:v>
                </c:pt>
                <c:pt idx="92">
                  <c:v>13.2057</c:v>
                </c:pt>
                <c:pt idx="93">
                  <c:v>13.2033</c:v>
                </c:pt>
                <c:pt idx="94">
                  <c:v>13.2041</c:v>
                </c:pt>
                <c:pt idx="95">
                  <c:v>13.2089</c:v>
                </c:pt>
                <c:pt idx="96">
                  <c:v>13.2141</c:v>
                </c:pt>
                <c:pt idx="97">
                  <c:v>13.2237</c:v>
                </c:pt>
                <c:pt idx="98">
                  <c:v>13.2212</c:v>
                </c:pt>
                <c:pt idx="99">
                  <c:v>13.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050496D!$E$1</c:f>
              <c:strCache>
                <c:ptCount val="1"/>
                <c:pt idx="0">
                  <c:v>Sal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50496D!$A$2:$A$101</c:f>
              <c:strCach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strCache>
            </c:strRef>
          </c:cat>
          <c:val>
            <c:numRef>
              <c:f>D050496D!$E$2:$E$101</c:f>
              <c:numCache>
                <c:formatCode>General</c:formatCode>
                <c:ptCount val="100"/>
                <c:pt idx="0">
                  <c:v>38.1692</c:v>
                </c:pt>
                <c:pt idx="1">
                  <c:v>38.1701</c:v>
                </c:pt>
                <c:pt idx="2">
                  <c:v>38.1718</c:v>
                </c:pt>
                <c:pt idx="3">
                  <c:v>38.1761</c:v>
                </c:pt>
                <c:pt idx="4">
                  <c:v>38.1841</c:v>
                </c:pt>
                <c:pt idx="5">
                  <c:v>38.1927</c:v>
                </c:pt>
                <c:pt idx="6">
                  <c:v>38.2025</c:v>
                </c:pt>
                <c:pt idx="7">
                  <c:v>38.2092</c:v>
                </c:pt>
                <c:pt idx="8">
                  <c:v>38.2122</c:v>
                </c:pt>
                <c:pt idx="9">
                  <c:v>38.2133</c:v>
                </c:pt>
                <c:pt idx="10">
                  <c:v>38.2168</c:v>
                </c:pt>
                <c:pt idx="11">
                  <c:v>38.2284</c:v>
                </c:pt>
                <c:pt idx="12">
                  <c:v>38.2319</c:v>
                </c:pt>
                <c:pt idx="13">
                  <c:v>38.2324</c:v>
                </c:pt>
                <c:pt idx="14">
                  <c:v>38.2343</c:v>
                </c:pt>
                <c:pt idx="15">
                  <c:v>38.2403</c:v>
                </c:pt>
                <c:pt idx="16">
                  <c:v>38.2592</c:v>
                </c:pt>
                <c:pt idx="17">
                  <c:v>38.2895</c:v>
                </c:pt>
                <c:pt idx="18">
                  <c:v>38.3122</c:v>
                </c:pt>
                <c:pt idx="19">
                  <c:v>38.3165</c:v>
                </c:pt>
                <c:pt idx="20">
                  <c:v>38.3261</c:v>
                </c:pt>
                <c:pt idx="21">
                  <c:v>38.3458</c:v>
                </c:pt>
                <c:pt idx="22">
                  <c:v>38.379</c:v>
                </c:pt>
                <c:pt idx="23">
                  <c:v>38.3886</c:v>
                </c:pt>
                <c:pt idx="24">
                  <c:v>38.39</c:v>
                </c:pt>
                <c:pt idx="25">
                  <c:v>38.3906</c:v>
                </c:pt>
                <c:pt idx="26">
                  <c:v>38.4093</c:v>
                </c:pt>
                <c:pt idx="27">
                  <c:v>38.4135</c:v>
                </c:pt>
                <c:pt idx="28">
                  <c:v>38.4275</c:v>
                </c:pt>
                <c:pt idx="29">
                  <c:v>38.4313</c:v>
                </c:pt>
                <c:pt idx="30">
                  <c:v>38.4339</c:v>
                </c:pt>
                <c:pt idx="31">
                  <c:v>38.4363</c:v>
                </c:pt>
                <c:pt idx="32">
                  <c:v>38.4372</c:v>
                </c:pt>
                <c:pt idx="33">
                  <c:v>38.437</c:v>
                </c:pt>
                <c:pt idx="34">
                  <c:v>38.4363</c:v>
                </c:pt>
                <c:pt idx="35">
                  <c:v>38.4355</c:v>
                </c:pt>
                <c:pt idx="36">
                  <c:v>38.4358</c:v>
                </c:pt>
                <c:pt idx="37">
                  <c:v>38.44</c:v>
                </c:pt>
                <c:pt idx="38">
                  <c:v>38.4455</c:v>
                </c:pt>
                <c:pt idx="39">
                  <c:v>38.4492</c:v>
                </c:pt>
                <c:pt idx="40">
                  <c:v>38.4498</c:v>
                </c:pt>
                <c:pt idx="41">
                  <c:v>38.4489</c:v>
                </c:pt>
                <c:pt idx="42">
                  <c:v>38.4441</c:v>
                </c:pt>
                <c:pt idx="43">
                  <c:v>38.4402</c:v>
                </c:pt>
                <c:pt idx="44">
                  <c:v>38.4397</c:v>
                </c:pt>
                <c:pt idx="45">
                  <c:v>38.4434</c:v>
                </c:pt>
                <c:pt idx="46">
                  <c:v>38.4468</c:v>
                </c:pt>
                <c:pt idx="47">
                  <c:v>38.4512</c:v>
                </c:pt>
                <c:pt idx="48">
                  <c:v>38.4536</c:v>
                </c:pt>
                <c:pt idx="49">
                  <c:v>38.4534</c:v>
                </c:pt>
                <c:pt idx="50">
                  <c:v>38.4527</c:v>
                </c:pt>
                <c:pt idx="51">
                  <c:v>38.4505</c:v>
                </c:pt>
                <c:pt idx="52">
                  <c:v>38.4487</c:v>
                </c:pt>
                <c:pt idx="53">
                  <c:v>38.4483</c:v>
                </c:pt>
                <c:pt idx="54">
                  <c:v>38.4491</c:v>
                </c:pt>
                <c:pt idx="55">
                  <c:v>38.4496</c:v>
                </c:pt>
                <c:pt idx="56">
                  <c:v>38.4502</c:v>
                </c:pt>
                <c:pt idx="57">
                  <c:v>38.4502</c:v>
                </c:pt>
                <c:pt idx="58">
                  <c:v>38.4525</c:v>
                </c:pt>
                <c:pt idx="59">
                  <c:v>38.4575</c:v>
                </c:pt>
                <c:pt idx="60">
                  <c:v>38.4583</c:v>
                </c:pt>
                <c:pt idx="61">
                  <c:v>38.4669</c:v>
                </c:pt>
                <c:pt idx="62">
                  <c:v>38.4682</c:v>
                </c:pt>
                <c:pt idx="63">
                  <c:v>38.4633</c:v>
                </c:pt>
                <c:pt idx="64">
                  <c:v>38.4641</c:v>
                </c:pt>
                <c:pt idx="65">
                  <c:v>38.4632</c:v>
                </c:pt>
                <c:pt idx="66">
                  <c:v>38.4629</c:v>
                </c:pt>
                <c:pt idx="67">
                  <c:v>38.4627</c:v>
                </c:pt>
                <c:pt idx="68">
                  <c:v>38.4629</c:v>
                </c:pt>
                <c:pt idx="69">
                  <c:v>38.4629</c:v>
                </c:pt>
                <c:pt idx="70">
                  <c:v>38.4638</c:v>
                </c:pt>
                <c:pt idx="71">
                  <c:v>38.4656</c:v>
                </c:pt>
                <c:pt idx="72">
                  <c:v>38.4688</c:v>
                </c:pt>
                <c:pt idx="73">
                  <c:v>38.4717</c:v>
                </c:pt>
                <c:pt idx="74">
                  <c:v>38.4761</c:v>
                </c:pt>
                <c:pt idx="75">
                  <c:v>38.4768</c:v>
                </c:pt>
                <c:pt idx="76">
                  <c:v>38.4795</c:v>
                </c:pt>
                <c:pt idx="77">
                  <c:v>38.4796</c:v>
                </c:pt>
                <c:pt idx="78">
                  <c:v>38.4791</c:v>
                </c:pt>
                <c:pt idx="79">
                  <c:v>38.4801</c:v>
                </c:pt>
                <c:pt idx="80">
                  <c:v>38.4805</c:v>
                </c:pt>
                <c:pt idx="81">
                  <c:v>38.4816</c:v>
                </c:pt>
                <c:pt idx="82">
                  <c:v>38.4847</c:v>
                </c:pt>
                <c:pt idx="83">
                  <c:v>38.4876</c:v>
                </c:pt>
                <c:pt idx="84">
                  <c:v>38.4888</c:v>
                </c:pt>
                <c:pt idx="85">
                  <c:v>38.4955</c:v>
                </c:pt>
                <c:pt idx="86">
                  <c:v>38.499</c:v>
                </c:pt>
                <c:pt idx="87">
                  <c:v>38.4998</c:v>
                </c:pt>
                <c:pt idx="88">
                  <c:v>38.5007</c:v>
                </c:pt>
                <c:pt idx="89">
                  <c:v>38.5013</c:v>
                </c:pt>
                <c:pt idx="90">
                  <c:v>38.5024</c:v>
                </c:pt>
                <c:pt idx="91">
                  <c:v>38.5024</c:v>
                </c:pt>
                <c:pt idx="92">
                  <c:v>38.5023</c:v>
                </c:pt>
                <c:pt idx="93">
                  <c:v>38.5021</c:v>
                </c:pt>
                <c:pt idx="94">
                  <c:v>38.5022</c:v>
                </c:pt>
                <c:pt idx="95">
                  <c:v>38.5041</c:v>
                </c:pt>
                <c:pt idx="96">
                  <c:v>38.5063</c:v>
                </c:pt>
                <c:pt idx="97">
                  <c:v>38.5085</c:v>
                </c:pt>
                <c:pt idx="98">
                  <c:v>38.5083</c:v>
                </c:pt>
                <c:pt idx="99">
                  <c:v>38.5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050496D!$G$1</c:f>
              <c:strCache>
                <c:ptCount val="1"/>
                <c:pt idx="0">
                  <c:v>OxP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050496D!$A$2:$A$101</c:f>
              <c:strCach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strCache>
            </c:strRef>
          </c:cat>
          <c:val>
            <c:numRef>
              <c:f>D050496D!$G$2:$G$101</c:f>
              <c:numCache>
                <c:formatCode>General</c:formatCode>
                <c:ptCount val="100"/>
                <c:pt idx="0">
                  <c:v>55.79153</c:v>
                </c:pt>
                <c:pt idx="1">
                  <c:v>55.62711</c:v>
                </c:pt>
                <c:pt idx="2">
                  <c:v>55.53872</c:v>
                </c:pt>
                <c:pt idx="3">
                  <c:v>55.35546</c:v>
                </c:pt>
                <c:pt idx="4">
                  <c:v>55.00517</c:v>
                </c:pt>
                <c:pt idx="5">
                  <c:v>54.75702</c:v>
                </c:pt>
                <c:pt idx="6">
                  <c:v>54.4291</c:v>
                </c:pt>
                <c:pt idx="7">
                  <c:v>54.16585</c:v>
                </c:pt>
                <c:pt idx="8">
                  <c:v>53.83406</c:v>
                </c:pt>
                <c:pt idx="9">
                  <c:v>53.68338</c:v>
                </c:pt>
                <c:pt idx="10">
                  <c:v>53.5113</c:v>
                </c:pt>
                <c:pt idx="11">
                  <c:v>53.29661</c:v>
                </c:pt>
                <c:pt idx="12">
                  <c:v>53.05995</c:v>
                </c:pt>
                <c:pt idx="13">
                  <c:v>52.91099</c:v>
                </c:pt>
                <c:pt idx="14">
                  <c:v>52.83487</c:v>
                </c:pt>
                <c:pt idx="15">
                  <c:v>52.73878</c:v>
                </c:pt>
                <c:pt idx="16">
                  <c:v>52.28822</c:v>
                </c:pt>
                <c:pt idx="17">
                  <c:v>51.69067</c:v>
                </c:pt>
                <c:pt idx="18">
                  <c:v>51.0093</c:v>
                </c:pt>
                <c:pt idx="19">
                  <c:v>50.60918</c:v>
                </c:pt>
                <c:pt idx="20">
                  <c:v>50.25952</c:v>
                </c:pt>
                <c:pt idx="21">
                  <c:v>49.83982</c:v>
                </c:pt>
                <c:pt idx="22">
                  <c:v>49.09446</c:v>
                </c:pt>
                <c:pt idx="23">
                  <c:v>48.48358</c:v>
                </c:pt>
                <c:pt idx="24">
                  <c:v>48.25765</c:v>
                </c:pt>
                <c:pt idx="25">
                  <c:v>48.0772</c:v>
                </c:pt>
                <c:pt idx="26">
                  <c:v>47.50131</c:v>
                </c:pt>
                <c:pt idx="27">
                  <c:v>47.16034</c:v>
                </c:pt>
                <c:pt idx="28">
                  <c:v>46.69575</c:v>
                </c:pt>
                <c:pt idx="29">
                  <c:v>46.34107</c:v>
                </c:pt>
                <c:pt idx="30">
                  <c:v>46.23657</c:v>
                </c:pt>
                <c:pt idx="31">
                  <c:v>46.04153</c:v>
                </c:pt>
                <c:pt idx="32">
                  <c:v>45.86723</c:v>
                </c:pt>
                <c:pt idx="33">
                  <c:v>45.82933</c:v>
                </c:pt>
                <c:pt idx="34">
                  <c:v>45.68675</c:v>
                </c:pt>
                <c:pt idx="35">
                  <c:v>45.72671</c:v>
                </c:pt>
                <c:pt idx="36">
                  <c:v>45.68852</c:v>
                </c:pt>
                <c:pt idx="37">
                  <c:v>45.53065</c:v>
                </c:pt>
                <c:pt idx="38">
                  <c:v>45.38759</c:v>
                </c:pt>
                <c:pt idx="39">
                  <c:v>45.14904</c:v>
                </c:pt>
                <c:pt idx="40">
                  <c:v>45.08586</c:v>
                </c:pt>
                <c:pt idx="41">
                  <c:v>44.95085</c:v>
                </c:pt>
                <c:pt idx="42">
                  <c:v>45.08109</c:v>
                </c:pt>
                <c:pt idx="43">
                  <c:v>45.12253</c:v>
                </c:pt>
                <c:pt idx="44">
                  <c:v>45.15982</c:v>
                </c:pt>
                <c:pt idx="45">
                  <c:v>45.13489</c:v>
                </c:pt>
                <c:pt idx="46">
                  <c:v>45.10369</c:v>
                </c:pt>
                <c:pt idx="47">
                  <c:v>44.86593</c:v>
                </c:pt>
                <c:pt idx="48">
                  <c:v>44.74447</c:v>
                </c:pt>
                <c:pt idx="49">
                  <c:v>44.77996</c:v>
                </c:pt>
                <c:pt idx="50">
                  <c:v>44.5855</c:v>
                </c:pt>
                <c:pt idx="51">
                  <c:v>44.65934</c:v>
                </c:pt>
                <c:pt idx="52">
                  <c:v>44.79948</c:v>
                </c:pt>
                <c:pt idx="53">
                  <c:v>44.74436</c:v>
                </c:pt>
                <c:pt idx="54">
                  <c:v>44.6896</c:v>
                </c:pt>
                <c:pt idx="55">
                  <c:v>44.68714</c:v>
                </c:pt>
                <c:pt idx="56">
                  <c:v>44.6387</c:v>
                </c:pt>
                <c:pt idx="57">
                  <c:v>44.55687</c:v>
                </c:pt>
                <c:pt idx="58">
                  <c:v>44.44858</c:v>
                </c:pt>
                <c:pt idx="59">
                  <c:v>44.34663</c:v>
                </c:pt>
                <c:pt idx="60">
                  <c:v>44.17022</c:v>
                </c:pt>
                <c:pt idx="61">
                  <c:v>44.06421</c:v>
                </c:pt>
                <c:pt idx="62">
                  <c:v>43.82158</c:v>
                </c:pt>
                <c:pt idx="63">
                  <c:v>43.90536</c:v>
                </c:pt>
                <c:pt idx="64">
                  <c:v>43.92388</c:v>
                </c:pt>
                <c:pt idx="65">
                  <c:v>43.83626</c:v>
                </c:pt>
                <c:pt idx="66">
                  <c:v>43.76454</c:v>
                </c:pt>
                <c:pt idx="67">
                  <c:v>43.76448</c:v>
                </c:pt>
                <c:pt idx="68">
                  <c:v>43.79438</c:v>
                </c:pt>
                <c:pt idx="69">
                  <c:v>43.74679</c:v>
                </c:pt>
                <c:pt idx="70">
                  <c:v>43.7501</c:v>
                </c:pt>
                <c:pt idx="71">
                  <c:v>43.70239</c:v>
                </c:pt>
                <c:pt idx="72">
                  <c:v>43.49942</c:v>
                </c:pt>
                <c:pt idx="73">
                  <c:v>43.42985</c:v>
                </c:pt>
                <c:pt idx="74">
                  <c:v>43.35997</c:v>
                </c:pt>
                <c:pt idx="75">
                  <c:v>43.22528</c:v>
                </c:pt>
                <c:pt idx="76">
                  <c:v>43.21767</c:v>
                </c:pt>
                <c:pt idx="77">
                  <c:v>43.10017</c:v>
                </c:pt>
                <c:pt idx="78">
                  <c:v>43.14174</c:v>
                </c:pt>
                <c:pt idx="79">
                  <c:v>43.05275</c:v>
                </c:pt>
                <c:pt idx="80">
                  <c:v>43.04196</c:v>
                </c:pt>
                <c:pt idx="81">
                  <c:v>43.01172</c:v>
                </c:pt>
                <c:pt idx="82">
                  <c:v>42.93399</c:v>
                </c:pt>
                <c:pt idx="83">
                  <c:v>42.87311</c:v>
                </c:pt>
                <c:pt idx="84">
                  <c:v>42.72077</c:v>
                </c:pt>
                <c:pt idx="85">
                  <c:v>42.76186</c:v>
                </c:pt>
                <c:pt idx="86">
                  <c:v>42.63538</c:v>
                </c:pt>
                <c:pt idx="87">
                  <c:v>42.52993</c:v>
                </c:pt>
                <c:pt idx="88">
                  <c:v>42.50331</c:v>
                </c:pt>
                <c:pt idx="89">
                  <c:v>42.5046</c:v>
                </c:pt>
                <c:pt idx="90">
                  <c:v>42.42457</c:v>
                </c:pt>
                <c:pt idx="91">
                  <c:v>42.22727</c:v>
                </c:pt>
                <c:pt idx="92">
                  <c:v>42.25356</c:v>
                </c:pt>
                <c:pt idx="93">
                  <c:v>42.31726</c:v>
                </c:pt>
                <c:pt idx="94">
                  <c:v>42.25956</c:v>
                </c:pt>
                <c:pt idx="95">
                  <c:v>42.20939</c:v>
                </c:pt>
                <c:pt idx="96">
                  <c:v>42.00596</c:v>
                </c:pt>
                <c:pt idx="97">
                  <c:v>41.98546</c:v>
                </c:pt>
                <c:pt idx="98">
                  <c:v>41.87723</c:v>
                </c:pt>
                <c:pt idx="99">
                  <c:v>41.90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42586"/>
        <c:axId val="16408949"/>
      </c:lineChart>
      <c:valAx>
        <c:axId val="8227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fondeur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696708"/>
        <c:crossesAt val="0"/>
        <c:crossBetween val="midCat"/>
      </c:valAx>
      <c:valAx>
        <c:axId val="3696708"/>
        <c:scaling>
          <c:orientation val="minMax"/>
          <c:max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Fluoresc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2273812"/>
        <c:crossesAt val="0"/>
        <c:crossBetween val="midCat"/>
        <c:majorUnit val="0.1"/>
      </c:valAx>
      <c:catAx>
        <c:axId val="81342586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6408949"/>
        <c:auto val="1"/>
        <c:lblAlgn val="ctr"/>
        <c:lblOffset val="100"/>
        <c:noMultiLvlLbl val="0"/>
      </c:catAx>
      <c:valAx>
        <c:axId val="16408949"/>
        <c:scaling>
          <c:orientation val="minMax"/>
          <c:max val="13.4"/>
          <c:min val="12.8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1342586"/>
        <c:crosses val="max"/>
        <c:crossBetween val="midCat"/>
        <c:majorUnit val="0.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YFAMED 17-06-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919213973799"/>
          <c:y val="0.61092032967033"/>
          <c:w val="0.790120087336245"/>
          <c:h val="0.307348901098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D170696D!$B$1</c:f>
              <c:strCache>
                <c:ptCount val="1"/>
                <c:pt idx="0">
                  <c:v>Fl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696D!$A$2:$A$97</c:f>
              <c:numCache>
                <c:formatCode>General</c:formatCode>
                <c:ptCount val="9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>30</c:v>
                </c:pt>
                <c:pt idx="14">
                  <c:v>32</c:v>
                </c:pt>
                <c:pt idx="15">
                  <c:v>34</c:v>
                </c:pt>
                <c:pt idx="16">
                  <c:v>36</c:v>
                </c:pt>
                <c:pt idx="17">
                  <c:v>38</c:v>
                </c:pt>
                <c:pt idx="18">
                  <c:v>40</c:v>
                </c:pt>
                <c:pt idx="19">
                  <c:v>42</c:v>
                </c:pt>
                <c:pt idx="20">
                  <c:v>44</c:v>
                </c:pt>
                <c:pt idx="21">
                  <c:v>46</c:v>
                </c:pt>
                <c:pt idx="22">
                  <c:v>48</c:v>
                </c:pt>
                <c:pt idx="23">
                  <c:v>50</c:v>
                </c:pt>
                <c:pt idx="24">
                  <c:v>52</c:v>
                </c:pt>
                <c:pt idx="25">
                  <c:v>54</c:v>
                </c:pt>
                <c:pt idx="26">
                  <c:v>56</c:v>
                </c:pt>
                <c:pt idx="27">
                  <c:v>58</c:v>
                </c:pt>
                <c:pt idx="28">
                  <c:v>60</c:v>
                </c:pt>
                <c:pt idx="29">
                  <c:v>62</c:v>
                </c:pt>
                <c:pt idx="30">
                  <c:v>64</c:v>
                </c:pt>
                <c:pt idx="31">
                  <c:v>66</c:v>
                </c:pt>
                <c:pt idx="32">
                  <c:v>68</c:v>
                </c:pt>
                <c:pt idx="33">
                  <c:v>70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4</c:v>
                </c:pt>
                <c:pt idx="64">
                  <c:v>136</c:v>
                </c:pt>
                <c:pt idx="65">
                  <c:v>138</c:v>
                </c:pt>
                <c:pt idx="66">
                  <c:v>140</c:v>
                </c:pt>
                <c:pt idx="67">
                  <c:v>142</c:v>
                </c:pt>
                <c:pt idx="68">
                  <c:v>144</c:v>
                </c:pt>
                <c:pt idx="69">
                  <c:v>146</c:v>
                </c:pt>
                <c:pt idx="70">
                  <c:v>148</c:v>
                </c:pt>
                <c:pt idx="71">
                  <c:v>150</c:v>
                </c:pt>
                <c:pt idx="72">
                  <c:v>152</c:v>
                </c:pt>
                <c:pt idx="73">
                  <c:v>154</c:v>
                </c:pt>
                <c:pt idx="74">
                  <c:v>156</c:v>
                </c:pt>
                <c:pt idx="75">
                  <c:v>158</c:v>
                </c:pt>
                <c:pt idx="76">
                  <c:v>160</c:v>
                </c:pt>
                <c:pt idx="77">
                  <c:v>162</c:v>
                </c:pt>
                <c:pt idx="78">
                  <c:v>166</c:v>
                </c:pt>
                <c:pt idx="79">
                  <c:v>168</c:v>
                </c:pt>
                <c:pt idx="80">
                  <c:v>170</c:v>
                </c:pt>
                <c:pt idx="81">
                  <c:v>172</c:v>
                </c:pt>
                <c:pt idx="82">
                  <c:v>174</c:v>
                </c:pt>
                <c:pt idx="83">
                  <c:v>176</c:v>
                </c:pt>
                <c:pt idx="84">
                  <c:v>178</c:v>
                </c:pt>
                <c:pt idx="85">
                  <c:v>180</c:v>
                </c:pt>
                <c:pt idx="86">
                  <c:v>182</c:v>
                </c:pt>
                <c:pt idx="87">
                  <c:v>184</c:v>
                </c:pt>
                <c:pt idx="88">
                  <c:v>186</c:v>
                </c:pt>
                <c:pt idx="89">
                  <c:v>188</c:v>
                </c:pt>
                <c:pt idx="90">
                  <c:v>190</c:v>
                </c:pt>
                <c:pt idx="91">
                  <c:v>192</c:v>
                </c:pt>
                <c:pt idx="92">
                  <c:v>194</c:v>
                </c:pt>
                <c:pt idx="93">
                  <c:v>196</c:v>
                </c:pt>
                <c:pt idx="94">
                  <c:v>198</c:v>
                </c:pt>
                <c:pt idx="95">
                  <c:v>200</c:v>
                </c:pt>
              </c:numCache>
            </c:numRef>
          </c:xVal>
          <c:yVal>
            <c:numRef>
              <c:f>D170696D!$B$2:$B$97</c:f>
              <c:numCache>
                <c:formatCode>General</c:formatCode>
                <c:ptCount val="96"/>
                <c:pt idx="0">
                  <c:v>0.03387</c:v>
                </c:pt>
                <c:pt idx="1">
                  <c:v>0.03646</c:v>
                </c:pt>
                <c:pt idx="2">
                  <c:v>0.03823</c:v>
                </c:pt>
                <c:pt idx="3">
                  <c:v>0.04028</c:v>
                </c:pt>
                <c:pt idx="4">
                  <c:v>0.0431</c:v>
                </c:pt>
                <c:pt idx="5">
                  <c:v>0.04809</c:v>
                </c:pt>
                <c:pt idx="6">
                  <c:v>0.05016</c:v>
                </c:pt>
                <c:pt idx="7">
                  <c:v>0.05062</c:v>
                </c:pt>
                <c:pt idx="8">
                  <c:v>0.05583</c:v>
                </c:pt>
                <c:pt idx="9">
                  <c:v>0.07093</c:v>
                </c:pt>
                <c:pt idx="10">
                  <c:v>0.09079</c:v>
                </c:pt>
                <c:pt idx="11">
                  <c:v>0.1354</c:v>
                </c:pt>
                <c:pt idx="12">
                  <c:v>0.144</c:v>
                </c:pt>
                <c:pt idx="13">
                  <c:v>0.2104</c:v>
                </c:pt>
                <c:pt idx="14">
                  <c:v>0.2108</c:v>
                </c:pt>
                <c:pt idx="15">
                  <c:v>0.247</c:v>
                </c:pt>
                <c:pt idx="16">
                  <c:v>0.3348</c:v>
                </c:pt>
                <c:pt idx="17">
                  <c:v>0.4925</c:v>
                </c:pt>
                <c:pt idx="18">
                  <c:v>0.5666</c:v>
                </c:pt>
                <c:pt idx="19">
                  <c:v>1.635</c:v>
                </c:pt>
                <c:pt idx="20">
                  <c:v>1.764</c:v>
                </c:pt>
                <c:pt idx="21">
                  <c:v>1.164</c:v>
                </c:pt>
                <c:pt idx="22">
                  <c:v>0.8189</c:v>
                </c:pt>
                <c:pt idx="23">
                  <c:v>0.6521</c:v>
                </c:pt>
                <c:pt idx="24">
                  <c:v>0.4669</c:v>
                </c:pt>
                <c:pt idx="25">
                  <c:v>0.4367</c:v>
                </c:pt>
                <c:pt idx="26">
                  <c:v>0.4185</c:v>
                </c:pt>
                <c:pt idx="27">
                  <c:v>0.3843</c:v>
                </c:pt>
                <c:pt idx="28">
                  <c:v>0.3114</c:v>
                </c:pt>
                <c:pt idx="29">
                  <c:v>0.2369</c:v>
                </c:pt>
                <c:pt idx="30">
                  <c:v>0.2089</c:v>
                </c:pt>
                <c:pt idx="31">
                  <c:v>0.1043</c:v>
                </c:pt>
                <c:pt idx="32">
                  <c:v>0.1128</c:v>
                </c:pt>
                <c:pt idx="33">
                  <c:v>0.1082</c:v>
                </c:pt>
                <c:pt idx="34">
                  <c:v>0.08674</c:v>
                </c:pt>
                <c:pt idx="35">
                  <c:v>0.08098</c:v>
                </c:pt>
                <c:pt idx="36">
                  <c:v>0.07642</c:v>
                </c:pt>
                <c:pt idx="37">
                  <c:v>0.07471</c:v>
                </c:pt>
                <c:pt idx="38">
                  <c:v>0.07512</c:v>
                </c:pt>
                <c:pt idx="39">
                  <c:v>0.06459</c:v>
                </c:pt>
                <c:pt idx="40">
                  <c:v>0.06025</c:v>
                </c:pt>
                <c:pt idx="41">
                  <c:v>0.06085</c:v>
                </c:pt>
                <c:pt idx="42">
                  <c:v>0.0552</c:v>
                </c:pt>
                <c:pt idx="43">
                  <c:v>0.04801</c:v>
                </c:pt>
                <c:pt idx="44">
                  <c:v>0.0426</c:v>
                </c:pt>
                <c:pt idx="45">
                  <c:v>0.03785</c:v>
                </c:pt>
                <c:pt idx="46">
                  <c:v>0.04269</c:v>
                </c:pt>
                <c:pt idx="47">
                  <c:v>0.04168</c:v>
                </c:pt>
                <c:pt idx="48">
                  <c:v>0.03024</c:v>
                </c:pt>
                <c:pt idx="49">
                  <c:v>0.03121</c:v>
                </c:pt>
                <c:pt idx="50">
                  <c:v>0.03481</c:v>
                </c:pt>
                <c:pt idx="51">
                  <c:v>0.02907</c:v>
                </c:pt>
                <c:pt idx="52">
                  <c:v>0.02835</c:v>
                </c:pt>
                <c:pt idx="53">
                  <c:v>0.02864</c:v>
                </c:pt>
                <c:pt idx="54">
                  <c:v>0.02709</c:v>
                </c:pt>
                <c:pt idx="55">
                  <c:v>0.02618</c:v>
                </c:pt>
                <c:pt idx="56">
                  <c:v>0.02658</c:v>
                </c:pt>
                <c:pt idx="57">
                  <c:v>0.02578</c:v>
                </c:pt>
                <c:pt idx="58">
                  <c:v>0.02342</c:v>
                </c:pt>
                <c:pt idx="59">
                  <c:v>0.01864</c:v>
                </c:pt>
                <c:pt idx="60">
                  <c:v>0.01863</c:v>
                </c:pt>
                <c:pt idx="61">
                  <c:v>0.01887</c:v>
                </c:pt>
                <c:pt idx="62">
                  <c:v>0.02097</c:v>
                </c:pt>
                <c:pt idx="63">
                  <c:v>0.02624</c:v>
                </c:pt>
                <c:pt idx="64">
                  <c:v>0.01847</c:v>
                </c:pt>
                <c:pt idx="65">
                  <c:v>0.02163</c:v>
                </c:pt>
                <c:pt idx="66">
                  <c:v>0.02036</c:v>
                </c:pt>
                <c:pt idx="67">
                  <c:v>0.01988</c:v>
                </c:pt>
                <c:pt idx="68">
                  <c:v>0.02044</c:v>
                </c:pt>
                <c:pt idx="69">
                  <c:v>0.02435</c:v>
                </c:pt>
                <c:pt idx="70">
                  <c:v>0.02334</c:v>
                </c:pt>
                <c:pt idx="71">
                  <c:v>0.02377</c:v>
                </c:pt>
                <c:pt idx="72">
                  <c:v>0.01792</c:v>
                </c:pt>
                <c:pt idx="73">
                  <c:v>0.01688</c:v>
                </c:pt>
                <c:pt idx="74">
                  <c:v>0.01634</c:v>
                </c:pt>
                <c:pt idx="75">
                  <c:v>0.02028</c:v>
                </c:pt>
                <c:pt idx="76">
                  <c:v>0.02078</c:v>
                </c:pt>
                <c:pt idx="77">
                  <c:v>0.01673</c:v>
                </c:pt>
                <c:pt idx="78">
                  <c:v>0.01554</c:v>
                </c:pt>
                <c:pt idx="79">
                  <c:v>0.01744</c:v>
                </c:pt>
                <c:pt idx="80">
                  <c:v>0.01498</c:v>
                </c:pt>
                <c:pt idx="81">
                  <c:v>0.01604</c:v>
                </c:pt>
                <c:pt idx="82">
                  <c:v>0.01833</c:v>
                </c:pt>
                <c:pt idx="83">
                  <c:v>0.01663</c:v>
                </c:pt>
                <c:pt idx="84">
                  <c:v>0.02281</c:v>
                </c:pt>
                <c:pt idx="85">
                  <c:v>0.02271</c:v>
                </c:pt>
                <c:pt idx="86">
                  <c:v>0.0191</c:v>
                </c:pt>
                <c:pt idx="87">
                  <c:v>0.0164</c:v>
                </c:pt>
                <c:pt idx="88">
                  <c:v>0.01699</c:v>
                </c:pt>
                <c:pt idx="89">
                  <c:v>0.01789</c:v>
                </c:pt>
                <c:pt idx="90">
                  <c:v>0.01611</c:v>
                </c:pt>
                <c:pt idx="91">
                  <c:v>0.01649</c:v>
                </c:pt>
                <c:pt idx="92">
                  <c:v>0.01997</c:v>
                </c:pt>
                <c:pt idx="93">
                  <c:v>0.02164</c:v>
                </c:pt>
                <c:pt idx="94">
                  <c:v>0.02244</c:v>
                </c:pt>
                <c:pt idx="95">
                  <c:v>0.01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170696D!$C$1</c:f>
              <c:strCache>
                <c:ptCount val="1"/>
                <c:pt idx="0">
                  <c:v>Sigma-é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696D!$A$2:$A$97</c:f>
              <c:numCache>
                <c:formatCode>General</c:formatCode>
                <c:ptCount val="9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>30</c:v>
                </c:pt>
                <c:pt idx="14">
                  <c:v>32</c:v>
                </c:pt>
                <c:pt idx="15">
                  <c:v>34</c:v>
                </c:pt>
                <c:pt idx="16">
                  <c:v>36</c:v>
                </c:pt>
                <c:pt idx="17">
                  <c:v>38</c:v>
                </c:pt>
                <c:pt idx="18">
                  <c:v>40</c:v>
                </c:pt>
                <c:pt idx="19">
                  <c:v>42</c:v>
                </c:pt>
                <c:pt idx="20">
                  <c:v>44</c:v>
                </c:pt>
                <c:pt idx="21">
                  <c:v>46</c:v>
                </c:pt>
                <c:pt idx="22">
                  <c:v>48</c:v>
                </c:pt>
                <c:pt idx="23">
                  <c:v>50</c:v>
                </c:pt>
                <c:pt idx="24">
                  <c:v>52</c:v>
                </c:pt>
                <c:pt idx="25">
                  <c:v>54</c:v>
                </c:pt>
                <c:pt idx="26">
                  <c:v>56</c:v>
                </c:pt>
                <c:pt idx="27">
                  <c:v>58</c:v>
                </c:pt>
                <c:pt idx="28">
                  <c:v>60</c:v>
                </c:pt>
                <c:pt idx="29">
                  <c:v>62</c:v>
                </c:pt>
                <c:pt idx="30">
                  <c:v>64</c:v>
                </c:pt>
                <c:pt idx="31">
                  <c:v>66</c:v>
                </c:pt>
                <c:pt idx="32">
                  <c:v>68</c:v>
                </c:pt>
                <c:pt idx="33">
                  <c:v>70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4</c:v>
                </c:pt>
                <c:pt idx="64">
                  <c:v>136</c:v>
                </c:pt>
                <c:pt idx="65">
                  <c:v>138</c:v>
                </c:pt>
                <c:pt idx="66">
                  <c:v>140</c:v>
                </c:pt>
                <c:pt idx="67">
                  <c:v>142</c:v>
                </c:pt>
                <c:pt idx="68">
                  <c:v>144</c:v>
                </c:pt>
                <c:pt idx="69">
                  <c:v>146</c:v>
                </c:pt>
                <c:pt idx="70">
                  <c:v>148</c:v>
                </c:pt>
                <c:pt idx="71">
                  <c:v>150</c:v>
                </c:pt>
                <c:pt idx="72">
                  <c:v>152</c:v>
                </c:pt>
                <c:pt idx="73">
                  <c:v>154</c:v>
                </c:pt>
                <c:pt idx="74">
                  <c:v>156</c:v>
                </c:pt>
                <c:pt idx="75">
                  <c:v>158</c:v>
                </c:pt>
                <c:pt idx="76">
                  <c:v>160</c:v>
                </c:pt>
                <c:pt idx="77">
                  <c:v>162</c:v>
                </c:pt>
                <c:pt idx="78">
                  <c:v>166</c:v>
                </c:pt>
                <c:pt idx="79">
                  <c:v>168</c:v>
                </c:pt>
                <c:pt idx="80">
                  <c:v>170</c:v>
                </c:pt>
                <c:pt idx="81">
                  <c:v>172</c:v>
                </c:pt>
                <c:pt idx="82">
                  <c:v>174</c:v>
                </c:pt>
                <c:pt idx="83">
                  <c:v>176</c:v>
                </c:pt>
                <c:pt idx="84">
                  <c:v>178</c:v>
                </c:pt>
                <c:pt idx="85">
                  <c:v>180</c:v>
                </c:pt>
                <c:pt idx="86">
                  <c:v>182</c:v>
                </c:pt>
                <c:pt idx="87">
                  <c:v>184</c:v>
                </c:pt>
                <c:pt idx="88">
                  <c:v>186</c:v>
                </c:pt>
                <c:pt idx="89">
                  <c:v>188</c:v>
                </c:pt>
                <c:pt idx="90">
                  <c:v>190</c:v>
                </c:pt>
                <c:pt idx="91">
                  <c:v>192</c:v>
                </c:pt>
                <c:pt idx="92">
                  <c:v>194</c:v>
                </c:pt>
                <c:pt idx="93">
                  <c:v>196</c:v>
                </c:pt>
                <c:pt idx="94">
                  <c:v>198</c:v>
                </c:pt>
                <c:pt idx="95">
                  <c:v>200</c:v>
                </c:pt>
              </c:numCache>
            </c:numRef>
          </c:xVal>
          <c:yVal>
            <c:numRef>
              <c:f>D170696D!$C$2:$C$97</c:f>
              <c:numCache>
                <c:formatCode>General</c:formatCode>
                <c:ptCount val="96"/>
                <c:pt idx="0">
                  <c:v>26.777</c:v>
                </c:pt>
                <c:pt idx="1">
                  <c:v>26.7779</c:v>
                </c:pt>
                <c:pt idx="2">
                  <c:v>26.7774</c:v>
                </c:pt>
                <c:pt idx="3">
                  <c:v>26.7777</c:v>
                </c:pt>
                <c:pt idx="4">
                  <c:v>26.7774</c:v>
                </c:pt>
                <c:pt idx="5">
                  <c:v>26.7793</c:v>
                </c:pt>
                <c:pt idx="6">
                  <c:v>26.7811</c:v>
                </c:pt>
                <c:pt idx="7">
                  <c:v>26.7886</c:v>
                </c:pt>
                <c:pt idx="8">
                  <c:v>27.3244</c:v>
                </c:pt>
                <c:pt idx="9">
                  <c:v>27.7736</c:v>
                </c:pt>
                <c:pt idx="10">
                  <c:v>27.9641</c:v>
                </c:pt>
                <c:pt idx="11">
                  <c:v>28.2244</c:v>
                </c:pt>
                <c:pt idx="12">
                  <c:v>28.4164</c:v>
                </c:pt>
                <c:pt idx="13">
                  <c:v>28.5797</c:v>
                </c:pt>
                <c:pt idx="14">
                  <c:v>28.5994</c:v>
                </c:pt>
                <c:pt idx="15">
                  <c:v>28.6615</c:v>
                </c:pt>
                <c:pt idx="16">
                  <c:v>28.7047</c:v>
                </c:pt>
                <c:pt idx="17">
                  <c:v>28.7441</c:v>
                </c:pt>
                <c:pt idx="18">
                  <c:v>28.7691</c:v>
                </c:pt>
                <c:pt idx="19">
                  <c:v>28.7969</c:v>
                </c:pt>
                <c:pt idx="20">
                  <c:v>28.8113</c:v>
                </c:pt>
                <c:pt idx="21">
                  <c:v>28.8221</c:v>
                </c:pt>
                <c:pt idx="22">
                  <c:v>28.8335</c:v>
                </c:pt>
                <c:pt idx="23">
                  <c:v>28.8392</c:v>
                </c:pt>
                <c:pt idx="24">
                  <c:v>28.8466</c:v>
                </c:pt>
                <c:pt idx="25">
                  <c:v>28.8466</c:v>
                </c:pt>
                <c:pt idx="26">
                  <c:v>28.8525</c:v>
                </c:pt>
                <c:pt idx="27">
                  <c:v>28.8575</c:v>
                </c:pt>
                <c:pt idx="28">
                  <c:v>28.8686</c:v>
                </c:pt>
                <c:pt idx="29">
                  <c:v>28.8744</c:v>
                </c:pt>
                <c:pt idx="30">
                  <c:v>28.8771</c:v>
                </c:pt>
                <c:pt idx="31">
                  <c:v>28.889</c:v>
                </c:pt>
                <c:pt idx="32">
                  <c:v>28.8933</c:v>
                </c:pt>
                <c:pt idx="33">
                  <c:v>28.8963</c:v>
                </c:pt>
                <c:pt idx="34">
                  <c:v>28.9035</c:v>
                </c:pt>
                <c:pt idx="35">
                  <c:v>28.906</c:v>
                </c:pt>
                <c:pt idx="36">
                  <c:v>28.9086</c:v>
                </c:pt>
                <c:pt idx="37">
                  <c:v>28.9105</c:v>
                </c:pt>
                <c:pt idx="38">
                  <c:v>28.9118</c:v>
                </c:pt>
                <c:pt idx="39">
                  <c:v>28.9176</c:v>
                </c:pt>
                <c:pt idx="40">
                  <c:v>28.9218</c:v>
                </c:pt>
                <c:pt idx="41">
                  <c:v>28.9266</c:v>
                </c:pt>
                <c:pt idx="42">
                  <c:v>28.931</c:v>
                </c:pt>
                <c:pt idx="43">
                  <c:v>28.9326</c:v>
                </c:pt>
                <c:pt idx="44">
                  <c:v>28.9339</c:v>
                </c:pt>
                <c:pt idx="45">
                  <c:v>28.9367</c:v>
                </c:pt>
                <c:pt idx="46">
                  <c:v>28.9389</c:v>
                </c:pt>
                <c:pt idx="47">
                  <c:v>28.9436</c:v>
                </c:pt>
                <c:pt idx="48">
                  <c:v>28.9458</c:v>
                </c:pt>
                <c:pt idx="49">
                  <c:v>28.9498</c:v>
                </c:pt>
                <c:pt idx="50">
                  <c:v>28.9527</c:v>
                </c:pt>
                <c:pt idx="51">
                  <c:v>28.956</c:v>
                </c:pt>
                <c:pt idx="52">
                  <c:v>28.9586</c:v>
                </c:pt>
                <c:pt idx="53">
                  <c:v>28.9602</c:v>
                </c:pt>
                <c:pt idx="54">
                  <c:v>28.964</c:v>
                </c:pt>
                <c:pt idx="55">
                  <c:v>28.966</c:v>
                </c:pt>
                <c:pt idx="56">
                  <c:v>28.9685</c:v>
                </c:pt>
                <c:pt idx="57">
                  <c:v>28.9709</c:v>
                </c:pt>
                <c:pt idx="58">
                  <c:v>28.9719</c:v>
                </c:pt>
                <c:pt idx="59">
                  <c:v>28.9724</c:v>
                </c:pt>
                <c:pt idx="60">
                  <c:v>28.9731</c:v>
                </c:pt>
                <c:pt idx="61">
                  <c:v>28.9743</c:v>
                </c:pt>
                <c:pt idx="62">
                  <c:v>28.9762</c:v>
                </c:pt>
                <c:pt idx="63">
                  <c:v>28.9831</c:v>
                </c:pt>
                <c:pt idx="64">
                  <c:v>28.9861</c:v>
                </c:pt>
                <c:pt idx="65">
                  <c:v>28.9878</c:v>
                </c:pt>
                <c:pt idx="66">
                  <c:v>28.9909</c:v>
                </c:pt>
                <c:pt idx="67">
                  <c:v>28.9931</c:v>
                </c:pt>
                <c:pt idx="68">
                  <c:v>28.995</c:v>
                </c:pt>
                <c:pt idx="69">
                  <c:v>28.9994</c:v>
                </c:pt>
                <c:pt idx="70">
                  <c:v>29.0019</c:v>
                </c:pt>
                <c:pt idx="71">
                  <c:v>29.0038</c:v>
                </c:pt>
                <c:pt idx="72">
                  <c:v>29.0064</c:v>
                </c:pt>
                <c:pt idx="73">
                  <c:v>29.0079</c:v>
                </c:pt>
                <c:pt idx="74">
                  <c:v>29.0093</c:v>
                </c:pt>
                <c:pt idx="75">
                  <c:v>29.0103</c:v>
                </c:pt>
                <c:pt idx="76">
                  <c:v>29.0115</c:v>
                </c:pt>
                <c:pt idx="77">
                  <c:v>29.0128</c:v>
                </c:pt>
                <c:pt idx="78">
                  <c:v>29.0138</c:v>
                </c:pt>
                <c:pt idx="79">
                  <c:v>29.0146</c:v>
                </c:pt>
                <c:pt idx="80">
                  <c:v>29.0165</c:v>
                </c:pt>
                <c:pt idx="81">
                  <c:v>29.0196</c:v>
                </c:pt>
                <c:pt idx="82">
                  <c:v>29.0206</c:v>
                </c:pt>
                <c:pt idx="83">
                  <c:v>29.0223</c:v>
                </c:pt>
                <c:pt idx="84">
                  <c:v>29.0242</c:v>
                </c:pt>
                <c:pt idx="85">
                  <c:v>29.0259</c:v>
                </c:pt>
                <c:pt idx="86">
                  <c:v>29.0272</c:v>
                </c:pt>
                <c:pt idx="87">
                  <c:v>29.0282</c:v>
                </c:pt>
                <c:pt idx="88">
                  <c:v>29.0285</c:v>
                </c:pt>
                <c:pt idx="89">
                  <c:v>29.0289</c:v>
                </c:pt>
                <c:pt idx="90">
                  <c:v>29.0299</c:v>
                </c:pt>
                <c:pt idx="91">
                  <c:v>29.0343</c:v>
                </c:pt>
                <c:pt idx="92">
                  <c:v>29.037</c:v>
                </c:pt>
                <c:pt idx="93">
                  <c:v>29.0386</c:v>
                </c:pt>
                <c:pt idx="94">
                  <c:v>29.0403</c:v>
                </c:pt>
                <c:pt idx="95">
                  <c:v>29.0415</c:v>
                </c:pt>
              </c:numCache>
            </c:numRef>
          </c:yVal>
          <c:smooth val="0"/>
        </c:ser>
        <c:axId val="40062468"/>
        <c:axId val="39462421"/>
      </c:scatterChart>
      <c:lineChart>
        <c:grouping val="standard"/>
        <c:varyColors val="0"/>
        <c:ser>
          <c:idx val="2"/>
          <c:order val="2"/>
          <c:tx>
            <c:strRef>
              <c:f>D170696D!$D$1</c:f>
              <c:strCache>
                <c:ptCount val="1"/>
                <c:pt idx="0">
                  <c:v>Potemp09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70696D!$A$2:$A$97</c:f>
              <c:strCache>
                <c:ptCount val="9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>30</c:v>
                </c:pt>
                <c:pt idx="14">
                  <c:v>32</c:v>
                </c:pt>
                <c:pt idx="15">
                  <c:v>34</c:v>
                </c:pt>
                <c:pt idx="16">
                  <c:v>36</c:v>
                </c:pt>
                <c:pt idx="17">
                  <c:v>38</c:v>
                </c:pt>
                <c:pt idx="18">
                  <c:v>40</c:v>
                </c:pt>
                <c:pt idx="19">
                  <c:v>42</c:v>
                </c:pt>
                <c:pt idx="20">
                  <c:v>44</c:v>
                </c:pt>
                <c:pt idx="21">
                  <c:v>46</c:v>
                </c:pt>
                <c:pt idx="22">
                  <c:v>48</c:v>
                </c:pt>
                <c:pt idx="23">
                  <c:v>50</c:v>
                </c:pt>
                <c:pt idx="24">
                  <c:v>52</c:v>
                </c:pt>
                <c:pt idx="25">
                  <c:v>54</c:v>
                </c:pt>
                <c:pt idx="26">
                  <c:v>56</c:v>
                </c:pt>
                <c:pt idx="27">
                  <c:v>58</c:v>
                </c:pt>
                <c:pt idx="28">
                  <c:v>60</c:v>
                </c:pt>
                <c:pt idx="29">
                  <c:v>62</c:v>
                </c:pt>
                <c:pt idx="30">
                  <c:v>64</c:v>
                </c:pt>
                <c:pt idx="31">
                  <c:v>66</c:v>
                </c:pt>
                <c:pt idx="32">
                  <c:v>68</c:v>
                </c:pt>
                <c:pt idx="33">
                  <c:v>70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4</c:v>
                </c:pt>
                <c:pt idx="64">
                  <c:v>136</c:v>
                </c:pt>
                <c:pt idx="65">
                  <c:v>138</c:v>
                </c:pt>
                <c:pt idx="66">
                  <c:v>140</c:v>
                </c:pt>
                <c:pt idx="67">
                  <c:v>142</c:v>
                </c:pt>
                <c:pt idx="68">
                  <c:v>144</c:v>
                </c:pt>
                <c:pt idx="69">
                  <c:v>146</c:v>
                </c:pt>
                <c:pt idx="70">
                  <c:v>148</c:v>
                </c:pt>
                <c:pt idx="71">
                  <c:v>150</c:v>
                </c:pt>
                <c:pt idx="72">
                  <c:v>152</c:v>
                </c:pt>
                <c:pt idx="73">
                  <c:v>154</c:v>
                </c:pt>
                <c:pt idx="74">
                  <c:v>156</c:v>
                </c:pt>
                <c:pt idx="75">
                  <c:v>158</c:v>
                </c:pt>
                <c:pt idx="76">
                  <c:v>160</c:v>
                </c:pt>
                <c:pt idx="77">
                  <c:v>162</c:v>
                </c:pt>
                <c:pt idx="78">
                  <c:v>166</c:v>
                </c:pt>
                <c:pt idx="79">
                  <c:v>168</c:v>
                </c:pt>
                <c:pt idx="80">
                  <c:v>170</c:v>
                </c:pt>
                <c:pt idx="81">
                  <c:v>172</c:v>
                </c:pt>
                <c:pt idx="82">
                  <c:v>174</c:v>
                </c:pt>
                <c:pt idx="83">
                  <c:v>176</c:v>
                </c:pt>
                <c:pt idx="84">
                  <c:v>178</c:v>
                </c:pt>
                <c:pt idx="85">
                  <c:v>180</c:v>
                </c:pt>
                <c:pt idx="86">
                  <c:v>182</c:v>
                </c:pt>
                <c:pt idx="87">
                  <c:v>184</c:v>
                </c:pt>
                <c:pt idx="88">
                  <c:v>186</c:v>
                </c:pt>
                <c:pt idx="89">
                  <c:v>188</c:v>
                </c:pt>
                <c:pt idx="90">
                  <c:v>190</c:v>
                </c:pt>
                <c:pt idx="91">
                  <c:v>192</c:v>
                </c:pt>
                <c:pt idx="92">
                  <c:v>194</c:v>
                </c:pt>
                <c:pt idx="93">
                  <c:v>196</c:v>
                </c:pt>
                <c:pt idx="94">
                  <c:v>198</c:v>
                </c:pt>
                <c:pt idx="95">
                  <c:v>200</c:v>
                </c:pt>
              </c:strCache>
            </c:strRef>
          </c:cat>
          <c:val>
            <c:numRef>
              <c:f>D170696D!$D$2:$D$97</c:f>
              <c:numCache>
                <c:formatCode>General</c:formatCode>
                <c:ptCount val="96"/>
                <c:pt idx="0">
                  <c:v>21.2406</c:v>
                </c:pt>
                <c:pt idx="1">
                  <c:v>21.2395</c:v>
                </c:pt>
                <c:pt idx="2">
                  <c:v>21.242</c:v>
                </c:pt>
                <c:pt idx="3">
                  <c:v>21.2397</c:v>
                </c:pt>
                <c:pt idx="4">
                  <c:v>21.2414</c:v>
                </c:pt>
                <c:pt idx="5">
                  <c:v>21.2299</c:v>
                </c:pt>
                <c:pt idx="6">
                  <c:v>21.2203</c:v>
                </c:pt>
                <c:pt idx="7">
                  <c:v>21.1878</c:v>
                </c:pt>
                <c:pt idx="8">
                  <c:v>19.176</c:v>
                </c:pt>
                <c:pt idx="9">
                  <c:v>17.4938</c:v>
                </c:pt>
                <c:pt idx="10">
                  <c:v>16.715</c:v>
                </c:pt>
                <c:pt idx="11">
                  <c:v>15.7012</c:v>
                </c:pt>
                <c:pt idx="12">
                  <c:v>14.96</c:v>
                </c:pt>
                <c:pt idx="13">
                  <c:v>14.3013</c:v>
                </c:pt>
                <c:pt idx="14">
                  <c:v>14.1907</c:v>
                </c:pt>
                <c:pt idx="15">
                  <c:v>13.9404</c:v>
                </c:pt>
                <c:pt idx="16">
                  <c:v>13.7066</c:v>
                </c:pt>
                <c:pt idx="17">
                  <c:v>13.5353</c:v>
                </c:pt>
                <c:pt idx="18">
                  <c:v>13.4324</c:v>
                </c:pt>
                <c:pt idx="19">
                  <c:v>13.2916</c:v>
                </c:pt>
                <c:pt idx="20">
                  <c:v>13.2267</c:v>
                </c:pt>
                <c:pt idx="21">
                  <c:v>13.1737</c:v>
                </c:pt>
                <c:pt idx="22">
                  <c:v>13.1492</c:v>
                </c:pt>
                <c:pt idx="23">
                  <c:v>13.1449</c:v>
                </c:pt>
                <c:pt idx="24">
                  <c:v>13.1539</c:v>
                </c:pt>
                <c:pt idx="25">
                  <c:v>13.1507</c:v>
                </c:pt>
                <c:pt idx="26">
                  <c:v>13.1543</c:v>
                </c:pt>
                <c:pt idx="27">
                  <c:v>13.1577</c:v>
                </c:pt>
                <c:pt idx="28">
                  <c:v>13.1561</c:v>
                </c:pt>
                <c:pt idx="29">
                  <c:v>13.1542</c:v>
                </c:pt>
                <c:pt idx="30">
                  <c:v>13.15</c:v>
                </c:pt>
                <c:pt idx="31">
                  <c:v>13.147</c:v>
                </c:pt>
                <c:pt idx="32">
                  <c:v>13.1465</c:v>
                </c:pt>
                <c:pt idx="33">
                  <c:v>13.1452</c:v>
                </c:pt>
                <c:pt idx="34">
                  <c:v>13.1398</c:v>
                </c:pt>
                <c:pt idx="35">
                  <c:v>13.1372</c:v>
                </c:pt>
                <c:pt idx="36">
                  <c:v>13.133</c:v>
                </c:pt>
                <c:pt idx="37">
                  <c:v>13.1295</c:v>
                </c:pt>
                <c:pt idx="38">
                  <c:v>13.1326</c:v>
                </c:pt>
                <c:pt idx="39">
                  <c:v>13.1299</c:v>
                </c:pt>
                <c:pt idx="40">
                  <c:v>13.125</c:v>
                </c:pt>
                <c:pt idx="41">
                  <c:v>13.1215</c:v>
                </c:pt>
                <c:pt idx="42">
                  <c:v>13.114</c:v>
                </c:pt>
                <c:pt idx="43">
                  <c:v>13.1133</c:v>
                </c:pt>
                <c:pt idx="44">
                  <c:v>13.1113</c:v>
                </c:pt>
                <c:pt idx="45">
                  <c:v>13.1135</c:v>
                </c:pt>
                <c:pt idx="46">
                  <c:v>13.112</c:v>
                </c:pt>
                <c:pt idx="47">
                  <c:v>13.1095</c:v>
                </c:pt>
                <c:pt idx="48">
                  <c:v>13.1084</c:v>
                </c:pt>
                <c:pt idx="49">
                  <c:v>13.1061</c:v>
                </c:pt>
                <c:pt idx="50">
                  <c:v>13.1028</c:v>
                </c:pt>
                <c:pt idx="51">
                  <c:v>13.102</c:v>
                </c:pt>
                <c:pt idx="52">
                  <c:v>13.1033</c:v>
                </c:pt>
                <c:pt idx="53">
                  <c:v>13.1053</c:v>
                </c:pt>
                <c:pt idx="54">
                  <c:v>13.1111</c:v>
                </c:pt>
                <c:pt idx="55">
                  <c:v>13.1107</c:v>
                </c:pt>
                <c:pt idx="56">
                  <c:v>13.1119</c:v>
                </c:pt>
                <c:pt idx="57">
                  <c:v>13.1178</c:v>
                </c:pt>
                <c:pt idx="58">
                  <c:v>13.1207</c:v>
                </c:pt>
                <c:pt idx="59">
                  <c:v>13.1216</c:v>
                </c:pt>
                <c:pt idx="60">
                  <c:v>13.1237</c:v>
                </c:pt>
                <c:pt idx="61">
                  <c:v>13.1356</c:v>
                </c:pt>
                <c:pt idx="62">
                  <c:v>13.1428</c:v>
                </c:pt>
                <c:pt idx="63">
                  <c:v>13.1623</c:v>
                </c:pt>
                <c:pt idx="64">
                  <c:v>13.1745</c:v>
                </c:pt>
                <c:pt idx="65">
                  <c:v>13.177</c:v>
                </c:pt>
                <c:pt idx="66">
                  <c:v>13.1815</c:v>
                </c:pt>
                <c:pt idx="67">
                  <c:v>13.1812</c:v>
                </c:pt>
                <c:pt idx="68">
                  <c:v>13.1837</c:v>
                </c:pt>
                <c:pt idx="69">
                  <c:v>13.1932</c:v>
                </c:pt>
                <c:pt idx="70">
                  <c:v>13.1964</c:v>
                </c:pt>
                <c:pt idx="71">
                  <c:v>13.2027</c:v>
                </c:pt>
                <c:pt idx="72">
                  <c:v>13.2044</c:v>
                </c:pt>
                <c:pt idx="73">
                  <c:v>13.2049</c:v>
                </c:pt>
                <c:pt idx="74">
                  <c:v>13.2053</c:v>
                </c:pt>
                <c:pt idx="75">
                  <c:v>13.2065</c:v>
                </c:pt>
                <c:pt idx="76">
                  <c:v>13.2058</c:v>
                </c:pt>
                <c:pt idx="77">
                  <c:v>13.2079</c:v>
                </c:pt>
                <c:pt idx="78">
                  <c:v>13.2084</c:v>
                </c:pt>
                <c:pt idx="79">
                  <c:v>13.2092</c:v>
                </c:pt>
                <c:pt idx="80">
                  <c:v>13.2122</c:v>
                </c:pt>
                <c:pt idx="81">
                  <c:v>13.2191</c:v>
                </c:pt>
                <c:pt idx="82">
                  <c:v>13.2213</c:v>
                </c:pt>
                <c:pt idx="83">
                  <c:v>13.2252</c:v>
                </c:pt>
                <c:pt idx="84">
                  <c:v>13.2295</c:v>
                </c:pt>
                <c:pt idx="85">
                  <c:v>13.2314</c:v>
                </c:pt>
                <c:pt idx="86">
                  <c:v>13.2335</c:v>
                </c:pt>
                <c:pt idx="87">
                  <c:v>13.2338</c:v>
                </c:pt>
                <c:pt idx="88">
                  <c:v>13.2346</c:v>
                </c:pt>
                <c:pt idx="89">
                  <c:v>13.2348</c:v>
                </c:pt>
                <c:pt idx="90">
                  <c:v>13.2348</c:v>
                </c:pt>
                <c:pt idx="91">
                  <c:v>13.2404</c:v>
                </c:pt>
                <c:pt idx="92">
                  <c:v>13.2453</c:v>
                </c:pt>
                <c:pt idx="93">
                  <c:v>13.2512</c:v>
                </c:pt>
                <c:pt idx="94">
                  <c:v>13.2554</c:v>
                </c:pt>
                <c:pt idx="95">
                  <c:v>13.2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170696D!$E$1</c:f>
              <c:strCache>
                <c:ptCount val="1"/>
                <c:pt idx="0">
                  <c:v>Sal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70696D!$A$2:$A$97</c:f>
              <c:strCache>
                <c:ptCount val="9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>30</c:v>
                </c:pt>
                <c:pt idx="14">
                  <c:v>32</c:v>
                </c:pt>
                <c:pt idx="15">
                  <c:v>34</c:v>
                </c:pt>
                <c:pt idx="16">
                  <c:v>36</c:v>
                </c:pt>
                <c:pt idx="17">
                  <c:v>38</c:v>
                </c:pt>
                <c:pt idx="18">
                  <c:v>40</c:v>
                </c:pt>
                <c:pt idx="19">
                  <c:v>42</c:v>
                </c:pt>
                <c:pt idx="20">
                  <c:v>44</c:v>
                </c:pt>
                <c:pt idx="21">
                  <c:v>46</c:v>
                </c:pt>
                <c:pt idx="22">
                  <c:v>48</c:v>
                </c:pt>
                <c:pt idx="23">
                  <c:v>50</c:v>
                </c:pt>
                <c:pt idx="24">
                  <c:v>52</c:v>
                </c:pt>
                <c:pt idx="25">
                  <c:v>54</c:v>
                </c:pt>
                <c:pt idx="26">
                  <c:v>56</c:v>
                </c:pt>
                <c:pt idx="27">
                  <c:v>58</c:v>
                </c:pt>
                <c:pt idx="28">
                  <c:v>60</c:v>
                </c:pt>
                <c:pt idx="29">
                  <c:v>62</c:v>
                </c:pt>
                <c:pt idx="30">
                  <c:v>64</c:v>
                </c:pt>
                <c:pt idx="31">
                  <c:v>66</c:v>
                </c:pt>
                <c:pt idx="32">
                  <c:v>68</c:v>
                </c:pt>
                <c:pt idx="33">
                  <c:v>70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4</c:v>
                </c:pt>
                <c:pt idx="64">
                  <c:v>136</c:v>
                </c:pt>
                <c:pt idx="65">
                  <c:v>138</c:v>
                </c:pt>
                <c:pt idx="66">
                  <c:v>140</c:v>
                </c:pt>
                <c:pt idx="67">
                  <c:v>142</c:v>
                </c:pt>
                <c:pt idx="68">
                  <c:v>144</c:v>
                </c:pt>
                <c:pt idx="69">
                  <c:v>146</c:v>
                </c:pt>
                <c:pt idx="70">
                  <c:v>148</c:v>
                </c:pt>
                <c:pt idx="71">
                  <c:v>150</c:v>
                </c:pt>
                <c:pt idx="72">
                  <c:v>152</c:v>
                </c:pt>
                <c:pt idx="73">
                  <c:v>154</c:v>
                </c:pt>
                <c:pt idx="74">
                  <c:v>156</c:v>
                </c:pt>
                <c:pt idx="75">
                  <c:v>158</c:v>
                </c:pt>
                <c:pt idx="76">
                  <c:v>160</c:v>
                </c:pt>
                <c:pt idx="77">
                  <c:v>162</c:v>
                </c:pt>
                <c:pt idx="78">
                  <c:v>166</c:v>
                </c:pt>
                <c:pt idx="79">
                  <c:v>168</c:v>
                </c:pt>
                <c:pt idx="80">
                  <c:v>170</c:v>
                </c:pt>
                <c:pt idx="81">
                  <c:v>172</c:v>
                </c:pt>
                <c:pt idx="82">
                  <c:v>174</c:v>
                </c:pt>
                <c:pt idx="83">
                  <c:v>176</c:v>
                </c:pt>
                <c:pt idx="84">
                  <c:v>178</c:v>
                </c:pt>
                <c:pt idx="85">
                  <c:v>180</c:v>
                </c:pt>
                <c:pt idx="86">
                  <c:v>182</c:v>
                </c:pt>
                <c:pt idx="87">
                  <c:v>184</c:v>
                </c:pt>
                <c:pt idx="88">
                  <c:v>186</c:v>
                </c:pt>
                <c:pt idx="89">
                  <c:v>188</c:v>
                </c:pt>
                <c:pt idx="90">
                  <c:v>190</c:v>
                </c:pt>
                <c:pt idx="91">
                  <c:v>192</c:v>
                </c:pt>
                <c:pt idx="92">
                  <c:v>194</c:v>
                </c:pt>
                <c:pt idx="93">
                  <c:v>196</c:v>
                </c:pt>
                <c:pt idx="94">
                  <c:v>198</c:v>
                </c:pt>
                <c:pt idx="95">
                  <c:v>200</c:v>
                </c:pt>
              </c:strCache>
            </c:strRef>
          </c:cat>
          <c:val>
            <c:numRef>
              <c:f>D170696D!$E$2:$E$97</c:f>
              <c:numCache>
                <c:formatCode>General</c:formatCode>
                <c:ptCount val="96"/>
                <c:pt idx="0">
                  <c:v>38.0838</c:v>
                </c:pt>
                <c:pt idx="1">
                  <c:v>38.0846</c:v>
                </c:pt>
                <c:pt idx="2">
                  <c:v>38.085</c:v>
                </c:pt>
                <c:pt idx="3">
                  <c:v>38.0845</c:v>
                </c:pt>
                <c:pt idx="4">
                  <c:v>38.0847</c:v>
                </c:pt>
                <c:pt idx="5">
                  <c:v>38.083</c:v>
                </c:pt>
                <c:pt idx="6">
                  <c:v>38.0819</c:v>
                </c:pt>
                <c:pt idx="7">
                  <c:v>38.0799</c:v>
                </c:pt>
                <c:pt idx="8">
                  <c:v>38.0784</c:v>
                </c:pt>
                <c:pt idx="9">
                  <c:v>38.0985</c:v>
                </c:pt>
                <c:pt idx="10">
                  <c:v>38.0993</c:v>
                </c:pt>
                <c:pt idx="11">
                  <c:v>38.1264</c:v>
                </c:pt>
                <c:pt idx="12">
                  <c:v>38.1558</c:v>
                </c:pt>
                <c:pt idx="13">
                  <c:v>38.1771</c:v>
                </c:pt>
                <c:pt idx="14">
                  <c:v>38.1716</c:v>
                </c:pt>
                <c:pt idx="15">
                  <c:v>38.1817</c:v>
                </c:pt>
                <c:pt idx="16">
                  <c:v>38.1728</c:v>
                </c:pt>
                <c:pt idx="17">
                  <c:v>38.1765</c:v>
                </c:pt>
                <c:pt idx="18">
                  <c:v>38.1806</c:v>
                </c:pt>
                <c:pt idx="19">
                  <c:v>38.1782</c:v>
                </c:pt>
                <c:pt idx="20">
                  <c:v>38.1792</c:v>
                </c:pt>
                <c:pt idx="21">
                  <c:v>38.1789</c:v>
                </c:pt>
                <c:pt idx="22">
                  <c:v>38.187</c:v>
                </c:pt>
                <c:pt idx="23">
                  <c:v>38.1933</c:v>
                </c:pt>
                <c:pt idx="24">
                  <c:v>38.2052</c:v>
                </c:pt>
                <c:pt idx="25">
                  <c:v>38.2042</c:v>
                </c:pt>
                <c:pt idx="26">
                  <c:v>38.2128</c:v>
                </c:pt>
                <c:pt idx="27">
                  <c:v>38.2202</c:v>
                </c:pt>
                <c:pt idx="28">
                  <c:v>38.2341</c:v>
                </c:pt>
                <c:pt idx="29">
                  <c:v>38.241</c:v>
                </c:pt>
                <c:pt idx="30">
                  <c:v>38.2435</c:v>
                </c:pt>
                <c:pt idx="31">
                  <c:v>38.258</c:v>
                </c:pt>
                <c:pt idx="32">
                  <c:v>38.2634</c:v>
                </c:pt>
                <c:pt idx="33">
                  <c:v>38.2669</c:v>
                </c:pt>
                <c:pt idx="34">
                  <c:v>38.2747</c:v>
                </c:pt>
                <c:pt idx="35">
                  <c:v>38.2773</c:v>
                </c:pt>
                <c:pt idx="36">
                  <c:v>38.2795</c:v>
                </c:pt>
                <c:pt idx="37">
                  <c:v>38.2809</c:v>
                </c:pt>
                <c:pt idx="38">
                  <c:v>38.2836</c:v>
                </c:pt>
                <c:pt idx="39">
                  <c:v>38.2902</c:v>
                </c:pt>
                <c:pt idx="40">
                  <c:v>38.2943</c:v>
                </c:pt>
                <c:pt idx="41">
                  <c:v>38.2996</c:v>
                </c:pt>
                <c:pt idx="42">
                  <c:v>38.3032</c:v>
                </c:pt>
                <c:pt idx="43">
                  <c:v>38.3051</c:v>
                </c:pt>
                <c:pt idx="44">
                  <c:v>38.3062</c:v>
                </c:pt>
                <c:pt idx="45">
                  <c:v>38.3105</c:v>
                </c:pt>
                <c:pt idx="46">
                  <c:v>38.3127</c:v>
                </c:pt>
                <c:pt idx="47">
                  <c:v>38.3183</c:v>
                </c:pt>
                <c:pt idx="48">
                  <c:v>38.3208</c:v>
                </c:pt>
                <c:pt idx="49">
                  <c:v>38.3252</c:v>
                </c:pt>
                <c:pt idx="50">
                  <c:v>38.3281</c:v>
                </c:pt>
                <c:pt idx="51">
                  <c:v>38.3323</c:v>
                </c:pt>
                <c:pt idx="52">
                  <c:v>38.3359</c:v>
                </c:pt>
                <c:pt idx="53">
                  <c:v>38.3385</c:v>
                </c:pt>
                <c:pt idx="54">
                  <c:v>38.3449</c:v>
                </c:pt>
                <c:pt idx="55">
                  <c:v>38.3473</c:v>
                </c:pt>
                <c:pt idx="56">
                  <c:v>38.351</c:v>
                </c:pt>
                <c:pt idx="57">
                  <c:v>38.3557</c:v>
                </c:pt>
                <c:pt idx="58">
                  <c:v>38.3577</c:v>
                </c:pt>
                <c:pt idx="59">
                  <c:v>38.3586</c:v>
                </c:pt>
                <c:pt idx="60">
                  <c:v>38.36</c:v>
                </c:pt>
                <c:pt idx="61">
                  <c:v>38.3648</c:v>
                </c:pt>
                <c:pt idx="62">
                  <c:v>38.3693</c:v>
                </c:pt>
                <c:pt idx="63">
                  <c:v>38.3834</c:v>
                </c:pt>
                <c:pt idx="64">
                  <c:v>38.3905</c:v>
                </c:pt>
                <c:pt idx="65">
                  <c:v>38.3934</c:v>
                </c:pt>
                <c:pt idx="66">
                  <c:v>38.3986</c:v>
                </c:pt>
                <c:pt idx="67">
                  <c:v>38.4014</c:v>
                </c:pt>
                <c:pt idx="68">
                  <c:v>38.4044</c:v>
                </c:pt>
                <c:pt idx="69">
                  <c:v>38.4127</c:v>
                </c:pt>
                <c:pt idx="70">
                  <c:v>38.4168</c:v>
                </c:pt>
                <c:pt idx="71">
                  <c:v>38.421</c:v>
                </c:pt>
                <c:pt idx="72">
                  <c:v>38.4248</c:v>
                </c:pt>
                <c:pt idx="73">
                  <c:v>38.4268</c:v>
                </c:pt>
                <c:pt idx="74">
                  <c:v>38.4288</c:v>
                </c:pt>
                <c:pt idx="75">
                  <c:v>38.4304</c:v>
                </c:pt>
                <c:pt idx="76">
                  <c:v>38.4318</c:v>
                </c:pt>
                <c:pt idx="77">
                  <c:v>38.4339</c:v>
                </c:pt>
                <c:pt idx="78">
                  <c:v>38.4354</c:v>
                </c:pt>
                <c:pt idx="79">
                  <c:v>38.4367</c:v>
                </c:pt>
                <c:pt idx="80">
                  <c:v>38.4398</c:v>
                </c:pt>
                <c:pt idx="81">
                  <c:v>38.4457</c:v>
                </c:pt>
                <c:pt idx="82">
                  <c:v>38.4477</c:v>
                </c:pt>
                <c:pt idx="83">
                  <c:v>38.4509</c:v>
                </c:pt>
                <c:pt idx="84">
                  <c:v>38.4545</c:v>
                </c:pt>
                <c:pt idx="85">
                  <c:v>38.4572</c:v>
                </c:pt>
                <c:pt idx="86">
                  <c:v>38.4595</c:v>
                </c:pt>
                <c:pt idx="87">
                  <c:v>38.4609</c:v>
                </c:pt>
                <c:pt idx="88">
                  <c:v>38.4614</c:v>
                </c:pt>
                <c:pt idx="89">
                  <c:v>38.4621</c:v>
                </c:pt>
                <c:pt idx="90">
                  <c:v>38.4632</c:v>
                </c:pt>
                <c:pt idx="91">
                  <c:v>38.4704</c:v>
                </c:pt>
                <c:pt idx="92">
                  <c:v>38.4752</c:v>
                </c:pt>
                <c:pt idx="93">
                  <c:v>38.4789</c:v>
                </c:pt>
                <c:pt idx="94">
                  <c:v>38.4823</c:v>
                </c:pt>
                <c:pt idx="95">
                  <c:v>38.4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8185"/>
        <c:axId val="53355186"/>
      </c:lineChart>
      <c:valAx>
        <c:axId val="40062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462421"/>
        <c:crossesAt val="0"/>
        <c:crossBetween val="midCat"/>
      </c:valAx>
      <c:valAx>
        <c:axId val="39462421"/>
        <c:scaling>
          <c:orientation val="minMax"/>
          <c:max val="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0062468"/>
        <c:crossesAt val="0"/>
        <c:crossBetween val="midCat"/>
        <c:majorUnit val="0.2"/>
        <c:minorUnit val="0.1"/>
      </c:valAx>
      <c:catAx>
        <c:axId val="44938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53355186"/>
        <c:auto val="1"/>
        <c:lblAlgn val="ctr"/>
        <c:lblOffset val="100"/>
        <c:noMultiLvlLbl val="0"/>
      </c:catAx>
      <c:valAx>
        <c:axId val="53355186"/>
        <c:scaling>
          <c:orientation val="minMax"/>
          <c:max val="22"/>
          <c:min val="12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4938185"/>
        <c:crosses val="max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233756247597"/>
          <c:y val="0.167925824175824"/>
          <c:w val="0.355632449058055"/>
          <c:h val="0.75"/>
        </c:manualLayout>
      </c:layout>
      <c:scatterChart>
        <c:scatterStyle val="lineMarker"/>
        <c:varyColors val="0"/>
        <c:ser>
          <c:idx val="0"/>
          <c:order val="0"/>
          <c:tx>
            <c:strRef>
              <c:f>D170696D!$Q$1</c:f>
              <c:strCache>
                <c:ptCount val="1"/>
                <c:pt idx="0">
                  <c:v>Potemp0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696D!$P$2:$P$97</c:f>
              <c:numCache>
                <c:formatCode>General</c:formatCode>
                <c:ptCount val="96"/>
                <c:pt idx="0">
                  <c:v>26.777</c:v>
                </c:pt>
                <c:pt idx="1">
                  <c:v>26.7779</c:v>
                </c:pt>
                <c:pt idx="2">
                  <c:v>26.7774</c:v>
                </c:pt>
                <c:pt idx="3">
                  <c:v>26.7777</c:v>
                </c:pt>
                <c:pt idx="4">
                  <c:v>26.7774</c:v>
                </c:pt>
                <c:pt idx="5">
                  <c:v>26.7793</c:v>
                </c:pt>
                <c:pt idx="6">
                  <c:v>26.7811</c:v>
                </c:pt>
                <c:pt idx="7">
                  <c:v>26.7886</c:v>
                </c:pt>
                <c:pt idx="8">
                  <c:v>27.3244</c:v>
                </c:pt>
                <c:pt idx="9">
                  <c:v>27.7736</c:v>
                </c:pt>
                <c:pt idx="10">
                  <c:v>27.9641</c:v>
                </c:pt>
                <c:pt idx="11">
                  <c:v>28.2244</c:v>
                </c:pt>
                <c:pt idx="12">
                  <c:v>28.4164</c:v>
                </c:pt>
                <c:pt idx="13">
                  <c:v>28.5797</c:v>
                </c:pt>
                <c:pt idx="14">
                  <c:v>28.5994</c:v>
                </c:pt>
                <c:pt idx="15">
                  <c:v>28.6615</c:v>
                </c:pt>
                <c:pt idx="16">
                  <c:v>28.7047</c:v>
                </c:pt>
                <c:pt idx="17">
                  <c:v>28.7441</c:v>
                </c:pt>
                <c:pt idx="18">
                  <c:v>28.7691</c:v>
                </c:pt>
                <c:pt idx="19">
                  <c:v>28.7969</c:v>
                </c:pt>
                <c:pt idx="20">
                  <c:v>28.8113</c:v>
                </c:pt>
                <c:pt idx="21">
                  <c:v>28.8221</c:v>
                </c:pt>
                <c:pt idx="22">
                  <c:v>28.8335</c:v>
                </c:pt>
                <c:pt idx="23">
                  <c:v>28.8392</c:v>
                </c:pt>
                <c:pt idx="24">
                  <c:v>28.8466</c:v>
                </c:pt>
                <c:pt idx="25">
                  <c:v>28.8466</c:v>
                </c:pt>
                <c:pt idx="26">
                  <c:v>28.8525</c:v>
                </c:pt>
                <c:pt idx="27">
                  <c:v>28.8575</c:v>
                </c:pt>
                <c:pt idx="28">
                  <c:v>28.8686</c:v>
                </c:pt>
                <c:pt idx="29">
                  <c:v>28.8744</c:v>
                </c:pt>
                <c:pt idx="30">
                  <c:v>28.8771</c:v>
                </c:pt>
                <c:pt idx="31">
                  <c:v>28.889</c:v>
                </c:pt>
                <c:pt idx="32">
                  <c:v>28.8933</c:v>
                </c:pt>
                <c:pt idx="33">
                  <c:v>28.8963</c:v>
                </c:pt>
                <c:pt idx="34">
                  <c:v>28.9035</c:v>
                </c:pt>
                <c:pt idx="35">
                  <c:v>28.906</c:v>
                </c:pt>
                <c:pt idx="36">
                  <c:v>28.9086</c:v>
                </c:pt>
                <c:pt idx="37">
                  <c:v>28.9105</c:v>
                </c:pt>
                <c:pt idx="38">
                  <c:v>28.9118</c:v>
                </c:pt>
                <c:pt idx="39">
                  <c:v>28.9176</c:v>
                </c:pt>
                <c:pt idx="40">
                  <c:v>28.9218</c:v>
                </c:pt>
                <c:pt idx="41">
                  <c:v>28.9266</c:v>
                </c:pt>
                <c:pt idx="42">
                  <c:v>28.931</c:v>
                </c:pt>
                <c:pt idx="43">
                  <c:v>28.9326</c:v>
                </c:pt>
                <c:pt idx="44">
                  <c:v>28.9339</c:v>
                </c:pt>
                <c:pt idx="45">
                  <c:v>28.9367</c:v>
                </c:pt>
                <c:pt idx="46">
                  <c:v>28.9389</c:v>
                </c:pt>
                <c:pt idx="47">
                  <c:v>28.9436</c:v>
                </c:pt>
                <c:pt idx="48">
                  <c:v>28.9458</c:v>
                </c:pt>
                <c:pt idx="49">
                  <c:v>28.9498</c:v>
                </c:pt>
                <c:pt idx="50">
                  <c:v>28.9527</c:v>
                </c:pt>
                <c:pt idx="51">
                  <c:v>28.956</c:v>
                </c:pt>
                <c:pt idx="52">
                  <c:v>28.9586</c:v>
                </c:pt>
                <c:pt idx="53">
                  <c:v>28.9602</c:v>
                </c:pt>
                <c:pt idx="54">
                  <c:v>28.964</c:v>
                </c:pt>
                <c:pt idx="55">
                  <c:v>28.966</c:v>
                </c:pt>
                <c:pt idx="56">
                  <c:v>28.9685</c:v>
                </c:pt>
                <c:pt idx="57">
                  <c:v>28.9709</c:v>
                </c:pt>
                <c:pt idx="58">
                  <c:v>28.9719</c:v>
                </c:pt>
                <c:pt idx="59">
                  <c:v>28.9724</c:v>
                </c:pt>
                <c:pt idx="60">
                  <c:v>28.9731</c:v>
                </c:pt>
                <c:pt idx="61">
                  <c:v>28.9743</c:v>
                </c:pt>
                <c:pt idx="62">
                  <c:v>28.9762</c:v>
                </c:pt>
                <c:pt idx="63">
                  <c:v>28.9831</c:v>
                </c:pt>
                <c:pt idx="64">
                  <c:v>28.9861</c:v>
                </c:pt>
                <c:pt idx="65">
                  <c:v>28.9878</c:v>
                </c:pt>
                <c:pt idx="66">
                  <c:v>28.9909</c:v>
                </c:pt>
                <c:pt idx="67">
                  <c:v>28.9931</c:v>
                </c:pt>
                <c:pt idx="68">
                  <c:v>28.995</c:v>
                </c:pt>
                <c:pt idx="69">
                  <c:v>28.9994</c:v>
                </c:pt>
                <c:pt idx="70">
                  <c:v>29.0019</c:v>
                </c:pt>
                <c:pt idx="71">
                  <c:v>29.0038</c:v>
                </c:pt>
                <c:pt idx="72">
                  <c:v>29.0064</c:v>
                </c:pt>
                <c:pt idx="73">
                  <c:v>29.0079</c:v>
                </c:pt>
                <c:pt idx="74">
                  <c:v>29.0093</c:v>
                </c:pt>
                <c:pt idx="75">
                  <c:v>29.0103</c:v>
                </c:pt>
                <c:pt idx="76">
                  <c:v>29.0115</c:v>
                </c:pt>
                <c:pt idx="77">
                  <c:v>29.0128</c:v>
                </c:pt>
                <c:pt idx="78">
                  <c:v>29.0138</c:v>
                </c:pt>
                <c:pt idx="79">
                  <c:v>29.0146</c:v>
                </c:pt>
                <c:pt idx="80">
                  <c:v>29.0165</c:v>
                </c:pt>
                <c:pt idx="81">
                  <c:v>29.0196</c:v>
                </c:pt>
                <c:pt idx="82">
                  <c:v>29.0206</c:v>
                </c:pt>
                <c:pt idx="83">
                  <c:v>29.0223</c:v>
                </c:pt>
                <c:pt idx="84">
                  <c:v>29.0242</c:v>
                </c:pt>
                <c:pt idx="85">
                  <c:v>29.0259</c:v>
                </c:pt>
                <c:pt idx="86">
                  <c:v>29.0272</c:v>
                </c:pt>
                <c:pt idx="87">
                  <c:v>29.0282</c:v>
                </c:pt>
                <c:pt idx="88">
                  <c:v>29.0285</c:v>
                </c:pt>
                <c:pt idx="89">
                  <c:v>29.0289</c:v>
                </c:pt>
                <c:pt idx="90">
                  <c:v>29.0299</c:v>
                </c:pt>
                <c:pt idx="91">
                  <c:v>29.0343</c:v>
                </c:pt>
                <c:pt idx="92">
                  <c:v>29.037</c:v>
                </c:pt>
                <c:pt idx="93">
                  <c:v>29.0386</c:v>
                </c:pt>
                <c:pt idx="94">
                  <c:v>29.0403</c:v>
                </c:pt>
                <c:pt idx="95">
                  <c:v>29.0415</c:v>
                </c:pt>
              </c:numCache>
            </c:numRef>
          </c:xVal>
          <c:yVal>
            <c:numRef>
              <c:f>D170696D!$Q$2:$Q$97</c:f>
              <c:numCache>
                <c:formatCode>General</c:formatCode>
                <c:ptCount val="96"/>
                <c:pt idx="0">
                  <c:v>21.2406</c:v>
                </c:pt>
                <c:pt idx="1">
                  <c:v>21.2395</c:v>
                </c:pt>
                <c:pt idx="2">
                  <c:v>21.242</c:v>
                </c:pt>
                <c:pt idx="3">
                  <c:v>21.2397</c:v>
                </c:pt>
                <c:pt idx="4">
                  <c:v>21.2414</c:v>
                </c:pt>
                <c:pt idx="5">
                  <c:v>21.2299</c:v>
                </c:pt>
                <c:pt idx="6">
                  <c:v>21.2203</c:v>
                </c:pt>
                <c:pt idx="7">
                  <c:v>21.1878</c:v>
                </c:pt>
                <c:pt idx="8">
                  <c:v>19.176</c:v>
                </c:pt>
                <c:pt idx="9">
                  <c:v>17.4938</c:v>
                </c:pt>
                <c:pt idx="10">
                  <c:v>16.715</c:v>
                </c:pt>
                <c:pt idx="11">
                  <c:v>15.7012</c:v>
                </c:pt>
                <c:pt idx="12">
                  <c:v>14.96</c:v>
                </c:pt>
                <c:pt idx="13">
                  <c:v>14.3013</c:v>
                </c:pt>
                <c:pt idx="14">
                  <c:v>14.1907</c:v>
                </c:pt>
                <c:pt idx="15">
                  <c:v>13.9404</c:v>
                </c:pt>
                <c:pt idx="16">
                  <c:v>13.7066</c:v>
                </c:pt>
                <c:pt idx="17">
                  <c:v>13.5353</c:v>
                </c:pt>
                <c:pt idx="18">
                  <c:v>13.4324</c:v>
                </c:pt>
                <c:pt idx="19">
                  <c:v>13.2916</c:v>
                </c:pt>
                <c:pt idx="20">
                  <c:v>13.2267</c:v>
                </c:pt>
                <c:pt idx="21">
                  <c:v>13.1737</c:v>
                </c:pt>
                <c:pt idx="22">
                  <c:v>13.1492</c:v>
                </c:pt>
                <c:pt idx="23">
                  <c:v>13.1449</c:v>
                </c:pt>
                <c:pt idx="24">
                  <c:v>13.1539</c:v>
                </c:pt>
                <c:pt idx="25">
                  <c:v>13.1507</c:v>
                </c:pt>
                <c:pt idx="26">
                  <c:v>13.1543</c:v>
                </c:pt>
                <c:pt idx="27">
                  <c:v>13.1577</c:v>
                </c:pt>
                <c:pt idx="28">
                  <c:v>13.1561</c:v>
                </c:pt>
                <c:pt idx="29">
                  <c:v>13.1542</c:v>
                </c:pt>
                <c:pt idx="30">
                  <c:v>13.15</c:v>
                </c:pt>
                <c:pt idx="31">
                  <c:v>13.147</c:v>
                </c:pt>
                <c:pt idx="32">
                  <c:v>13.1465</c:v>
                </c:pt>
                <c:pt idx="33">
                  <c:v>13.1452</c:v>
                </c:pt>
                <c:pt idx="34">
                  <c:v>13.1398</c:v>
                </c:pt>
                <c:pt idx="35">
                  <c:v>13.1372</c:v>
                </c:pt>
                <c:pt idx="36">
                  <c:v>13.133</c:v>
                </c:pt>
                <c:pt idx="37">
                  <c:v>13.1295</c:v>
                </c:pt>
                <c:pt idx="38">
                  <c:v>13.1326</c:v>
                </c:pt>
                <c:pt idx="39">
                  <c:v>13.1299</c:v>
                </c:pt>
                <c:pt idx="40">
                  <c:v>13.125</c:v>
                </c:pt>
                <c:pt idx="41">
                  <c:v>13.1215</c:v>
                </c:pt>
                <c:pt idx="42">
                  <c:v>13.114</c:v>
                </c:pt>
                <c:pt idx="43">
                  <c:v>13.1133</c:v>
                </c:pt>
                <c:pt idx="44">
                  <c:v>13.1113</c:v>
                </c:pt>
                <c:pt idx="45">
                  <c:v>13.1135</c:v>
                </c:pt>
                <c:pt idx="46">
                  <c:v>13.112</c:v>
                </c:pt>
                <c:pt idx="47">
                  <c:v>13.1095</c:v>
                </c:pt>
                <c:pt idx="48">
                  <c:v>13.1084</c:v>
                </c:pt>
                <c:pt idx="49">
                  <c:v>13.1061</c:v>
                </c:pt>
                <c:pt idx="50">
                  <c:v>13.1028</c:v>
                </c:pt>
                <c:pt idx="51">
                  <c:v>13.102</c:v>
                </c:pt>
                <c:pt idx="52">
                  <c:v>13.1033</c:v>
                </c:pt>
                <c:pt idx="53">
                  <c:v>13.1053</c:v>
                </c:pt>
                <c:pt idx="54">
                  <c:v>13.1111</c:v>
                </c:pt>
                <c:pt idx="55">
                  <c:v>13.1107</c:v>
                </c:pt>
                <c:pt idx="56">
                  <c:v>13.1119</c:v>
                </c:pt>
                <c:pt idx="57">
                  <c:v>13.1178</c:v>
                </c:pt>
                <c:pt idx="58">
                  <c:v>13.1207</c:v>
                </c:pt>
                <c:pt idx="59">
                  <c:v>13.1216</c:v>
                </c:pt>
                <c:pt idx="60">
                  <c:v>13.1237</c:v>
                </c:pt>
                <c:pt idx="61">
                  <c:v>13.1356</c:v>
                </c:pt>
                <c:pt idx="62">
                  <c:v>13.1428</c:v>
                </c:pt>
                <c:pt idx="63">
                  <c:v>13.1623</c:v>
                </c:pt>
                <c:pt idx="64">
                  <c:v>13.1745</c:v>
                </c:pt>
                <c:pt idx="65">
                  <c:v>13.177</c:v>
                </c:pt>
                <c:pt idx="66">
                  <c:v>13.1815</c:v>
                </c:pt>
                <c:pt idx="67">
                  <c:v>13.1812</c:v>
                </c:pt>
                <c:pt idx="68">
                  <c:v>13.1837</c:v>
                </c:pt>
                <c:pt idx="69">
                  <c:v>13.1932</c:v>
                </c:pt>
                <c:pt idx="70">
                  <c:v>13.1964</c:v>
                </c:pt>
                <c:pt idx="71">
                  <c:v>13.2027</c:v>
                </c:pt>
                <c:pt idx="72">
                  <c:v>13.2044</c:v>
                </c:pt>
                <c:pt idx="73">
                  <c:v>13.2049</c:v>
                </c:pt>
                <c:pt idx="74">
                  <c:v>13.2053</c:v>
                </c:pt>
                <c:pt idx="75">
                  <c:v>13.2065</c:v>
                </c:pt>
                <c:pt idx="76">
                  <c:v>13.2058</c:v>
                </c:pt>
                <c:pt idx="77">
                  <c:v>13.2079</c:v>
                </c:pt>
                <c:pt idx="78">
                  <c:v>13.2084</c:v>
                </c:pt>
                <c:pt idx="79">
                  <c:v>13.2092</c:v>
                </c:pt>
                <c:pt idx="80">
                  <c:v>13.2122</c:v>
                </c:pt>
                <c:pt idx="81">
                  <c:v>13.2191</c:v>
                </c:pt>
                <c:pt idx="82">
                  <c:v>13.2213</c:v>
                </c:pt>
                <c:pt idx="83">
                  <c:v>13.2252</c:v>
                </c:pt>
                <c:pt idx="84">
                  <c:v>13.2295</c:v>
                </c:pt>
                <c:pt idx="85">
                  <c:v>13.2314</c:v>
                </c:pt>
                <c:pt idx="86">
                  <c:v>13.2335</c:v>
                </c:pt>
                <c:pt idx="87">
                  <c:v>13.2338</c:v>
                </c:pt>
                <c:pt idx="88">
                  <c:v>13.2346</c:v>
                </c:pt>
                <c:pt idx="89">
                  <c:v>13.2348</c:v>
                </c:pt>
                <c:pt idx="90">
                  <c:v>13.2348</c:v>
                </c:pt>
                <c:pt idx="91">
                  <c:v>13.2404</c:v>
                </c:pt>
                <c:pt idx="92">
                  <c:v>13.2453</c:v>
                </c:pt>
                <c:pt idx="93">
                  <c:v>13.2512</c:v>
                </c:pt>
                <c:pt idx="94">
                  <c:v>13.2554</c:v>
                </c:pt>
                <c:pt idx="95">
                  <c:v>13.2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170696D!$R$1</c:f>
              <c:strCache>
                <c:ptCount val="1"/>
                <c:pt idx="0">
                  <c:v>Sal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696D!$P$2:$P$97</c:f>
              <c:numCache>
                <c:formatCode>General</c:formatCode>
                <c:ptCount val="96"/>
                <c:pt idx="0">
                  <c:v>26.777</c:v>
                </c:pt>
                <c:pt idx="1">
                  <c:v>26.7779</c:v>
                </c:pt>
                <c:pt idx="2">
                  <c:v>26.7774</c:v>
                </c:pt>
                <c:pt idx="3">
                  <c:v>26.7777</c:v>
                </c:pt>
                <c:pt idx="4">
                  <c:v>26.7774</c:v>
                </c:pt>
                <c:pt idx="5">
                  <c:v>26.7793</c:v>
                </c:pt>
                <c:pt idx="6">
                  <c:v>26.7811</c:v>
                </c:pt>
                <c:pt idx="7">
                  <c:v>26.7886</c:v>
                </c:pt>
                <c:pt idx="8">
                  <c:v>27.3244</c:v>
                </c:pt>
                <c:pt idx="9">
                  <c:v>27.7736</c:v>
                </c:pt>
                <c:pt idx="10">
                  <c:v>27.9641</c:v>
                </c:pt>
                <c:pt idx="11">
                  <c:v>28.2244</c:v>
                </c:pt>
                <c:pt idx="12">
                  <c:v>28.4164</c:v>
                </c:pt>
                <c:pt idx="13">
                  <c:v>28.5797</c:v>
                </c:pt>
                <c:pt idx="14">
                  <c:v>28.5994</c:v>
                </c:pt>
                <c:pt idx="15">
                  <c:v>28.6615</c:v>
                </c:pt>
                <c:pt idx="16">
                  <c:v>28.7047</c:v>
                </c:pt>
                <c:pt idx="17">
                  <c:v>28.7441</c:v>
                </c:pt>
                <c:pt idx="18">
                  <c:v>28.7691</c:v>
                </c:pt>
                <c:pt idx="19">
                  <c:v>28.7969</c:v>
                </c:pt>
                <c:pt idx="20">
                  <c:v>28.8113</c:v>
                </c:pt>
                <c:pt idx="21">
                  <c:v>28.8221</c:v>
                </c:pt>
                <c:pt idx="22">
                  <c:v>28.8335</c:v>
                </c:pt>
                <c:pt idx="23">
                  <c:v>28.8392</c:v>
                </c:pt>
                <c:pt idx="24">
                  <c:v>28.8466</c:v>
                </c:pt>
                <c:pt idx="25">
                  <c:v>28.8466</c:v>
                </c:pt>
                <c:pt idx="26">
                  <c:v>28.8525</c:v>
                </c:pt>
                <c:pt idx="27">
                  <c:v>28.8575</c:v>
                </c:pt>
                <c:pt idx="28">
                  <c:v>28.8686</c:v>
                </c:pt>
                <c:pt idx="29">
                  <c:v>28.8744</c:v>
                </c:pt>
                <c:pt idx="30">
                  <c:v>28.8771</c:v>
                </c:pt>
                <c:pt idx="31">
                  <c:v>28.889</c:v>
                </c:pt>
                <c:pt idx="32">
                  <c:v>28.8933</c:v>
                </c:pt>
                <c:pt idx="33">
                  <c:v>28.8963</c:v>
                </c:pt>
                <c:pt idx="34">
                  <c:v>28.9035</c:v>
                </c:pt>
                <c:pt idx="35">
                  <c:v>28.906</c:v>
                </c:pt>
                <c:pt idx="36">
                  <c:v>28.9086</c:v>
                </c:pt>
                <c:pt idx="37">
                  <c:v>28.9105</c:v>
                </c:pt>
                <c:pt idx="38">
                  <c:v>28.9118</c:v>
                </c:pt>
                <c:pt idx="39">
                  <c:v>28.9176</c:v>
                </c:pt>
                <c:pt idx="40">
                  <c:v>28.9218</c:v>
                </c:pt>
                <c:pt idx="41">
                  <c:v>28.9266</c:v>
                </c:pt>
                <c:pt idx="42">
                  <c:v>28.931</c:v>
                </c:pt>
                <c:pt idx="43">
                  <c:v>28.9326</c:v>
                </c:pt>
                <c:pt idx="44">
                  <c:v>28.9339</c:v>
                </c:pt>
                <c:pt idx="45">
                  <c:v>28.9367</c:v>
                </c:pt>
                <c:pt idx="46">
                  <c:v>28.9389</c:v>
                </c:pt>
                <c:pt idx="47">
                  <c:v>28.9436</c:v>
                </c:pt>
                <c:pt idx="48">
                  <c:v>28.9458</c:v>
                </c:pt>
                <c:pt idx="49">
                  <c:v>28.9498</c:v>
                </c:pt>
                <c:pt idx="50">
                  <c:v>28.9527</c:v>
                </c:pt>
                <c:pt idx="51">
                  <c:v>28.956</c:v>
                </c:pt>
                <c:pt idx="52">
                  <c:v>28.9586</c:v>
                </c:pt>
                <c:pt idx="53">
                  <c:v>28.9602</c:v>
                </c:pt>
                <c:pt idx="54">
                  <c:v>28.964</c:v>
                </c:pt>
                <c:pt idx="55">
                  <c:v>28.966</c:v>
                </c:pt>
                <c:pt idx="56">
                  <c:v>28.9685</c:v>
                </c:pt>
                <c:pt idx="57">
                  <c:v>28.9709</c:v>
                </c:pt>
                <c:pt idx="58">
                  <c:v>28.9719</c:v>
                </c:pt>
                <c:pt idx="59">
                  <c:v>28.9724</c:v>
                </c:pt>
                <c:pt idx="60">
                  <c:v>28.9731</c:v>
                </c:pt>
                <c:pt idx="61">
                  <c:v>28.9743</c:v>
                </c:pt>
                <c:pt idx="62">
                  <c:v>28.9762</c:v>
                </c:pt>
                <c:pt idx="63">
                  <c:v>28.9831</c:v>
                </c:pt>
                <c:pt idx="64">
                  <c:v>28.9861</c:v>
                </c:pt>
                <c:pt idx="65">
                  <c:v>28.9878</c:v>
                </c:pt>
                <c:pt idx="66">
                  <c:v>28.9909</c:v>
                </c:pt>
                <c:pt idx="67">
                  <c:v>28.9931</c:v>
                </c:pt>
                <c:pt idx="68">
                  <c:v>28.995</c:v>
                </c:pt>
                <c:pt idx="69">
                  <c:v>28.9994</c:v>
                </c:pt>
                <c:pt idx="70">
                  <c:v>29.0019</c:v>
                </c:pt>
                <c:pt idx="71">
                  <c:v>29.0038</c:v>
                </c:pt>
                <c:pt idx="72">
                  <c:v>29.0064</c:v>
                </c:pt>
                <c:pt idx="73">
                  <c:v>29.0079</c:v>
                </c:pt>
                <c:pt idx="74">
                  <c:v>29.0093</c:v>
                </c:pt>
                <c:pt idx="75">
                  <c:v>29.0103</c:v>
                </c:pt>
                <c:pt idx="76">
                  <c:v>29.0115</c:v>
                </c:pt>
                <c:pt idx="77">
                  <c:v>29.0128</c:v>
                </c:pt>
                <c:pt idx="78">
                  <c:v>29.0138</c:v>
                </c:pt>
                <c:pt idx="79">
                  <c:v>29.0146</c:v>
                </c:pt>
                <c:pt idx="80">
                  <c:v>29.0165</c:v>
                </c:pt>
                <c:pt idx="81">
                  <c:v>29.0196</c:v>
                </c:pt>
                <c:pt idx="82">
                  <c:v>29.0206</c:v>
                </c:pt>
                <c:pt idx="83">
                  <c:v>29.0223</c:v>
                </c:pt>
                <c:pt idx="84">
                  <c:v>29.0242</c:v>
                </c:pt>
                <c:pt idx="85">
                  <c:v>29.0259</c:v>
                </c:pt>
                <c:pt idx="86">
                  <c:v>29.0272</c:v>
                </c:pt>
                <c:pt idx="87">
                  <c:v>29.0282</c:v>
                </c:pt>
                <c:pt idx="88">
                  <c:v>29.0285</c:v>
                </c:pt>
                <c:pt idx="89">
                  <c:v>29.0289</c:v>
                </c:pt>
                <c:pt idx="90">
                  <c:v>29.0299</c:v>
                </c:pt>
                <c:pt idx="91">
                  <c:v>29.0343</c:v>
                </c:pt>
                <c:pt idx="92">
                  <c:v>29.037</c:v>
                </c:pt>
                <c:pt idx="93">
                  <c:v>29.0386</c:v>
                </c:pt>
                <c:pt idx="94">
                  <c:v>29.0403</c:v>
                </c:pt>
                <c:pt idx="95">
                  <c:v>29.0415</c:v>
                </c:pt>
              </c:numCache>
            </c:numRef>
          </c:xVal>
          <c:yVal>
            <c:numRef>
              <c:f>D170696D!$R$2:$R$97</c:f>
              <c:numCache>
                <c:formatCode>General</c:formatCode>
                <c:ptCount val="96"/>
                <c:pt idx="0">
                  <c:v>38.0838</c:v>
                </c:pt>
                <c:pt idx="1">
                  <c:v>38.0846</c:v>
                </c:pt>
                <c:pt idx="2">
                  <c:v>38.085</c:v>
                </c:pt>
                <c:pt idx="3">
                  <c:v>38.0845</c:v>
                </c:pt>
                <c:pt idx="4">
                  <c:v>38.0847</c:v>
                </c:pt>
                <c:pt idx="5">
                  <c:v>38.083</c:v>
                </c:pt>
                <c:pt idx="6">
                  <c:v>38.0819</c:v>
                </c:pt>
                <c:pt idx="7">
                  <c:v>38.0799</c:v>
                </c:pt>
                <c:pt idx="8">
                  <c:v>38.0784</c:v>
                </c:pt>
                <c:pt idx="9">
                  <c:v>38.0985</c:v>
                </c:pt>
                <c:pt idx="10">
                  <c:v>38.0993</c:v>
                </c:pt>
                <c:pt idx="11">
                  <c:v>38.1264</c:v>
                </c:pt>
                <c:pt idx="12">
                  <c:v>38.1558</c:v>
                </c:pt>
                <c:pt idx="13">
                  <c:v>38.1771</c:v>
                </c:pt>
                <c:pt idx="14">
                  <c:v>38.1716</c:v>
                </c:pt>
                <c:pt idx="15">
                  <c:v>38.1817</c:v>
                </c:pt>
                <c:pt idx="16">
                  <c:v>38.1728</c:v>
                </c:pt>
                <c:pt idx="17">
                  <c:v>38.1765</c:v>
                </c:pt>
                <c:pt idx="18">
                  <c:v>38.1806</c:v>
                </c:pt>
                <c:pt idx="19">
                  <c:v>38.1782</c:v>
                </c:pt>
                <c:pt idx="20">
                  <c:v>38.1792</c:v>
                </c:pt>
                <c:pt idx="21">
                  <c:v>38.1789</c:v>
                </c:pt>
                <c:pt idx="22">
                  <c:v>38.187</c:v>
                </c:pt>
                <c:pt idx="23">
                  <c:v>38.1933</c:v>
                </c:pt>
                <c:pt idx="24">
                  <c:v>38.2052</c:v>
                </c:pt>
                <c:pt idx="25">
                  <c:v>38.2042</c:v>
                </c:pt>
                <c:pt idx="26">
                  <c:v>38.2128</c:v>
                </c:pt>
                <c:pt idx="27">
                  <c:v>38.2202</c:v>
                </c:pt>
                <c:pt idx="28">
                  <c:v>38.2341</c:v>
                </c:pt>
                <c:pt idx="29">
                  <c:v>38.241</c:v>
                </c:pt>
                <c:pt idx="30">
                  <c:v>38.2435</c:v>
                </c:pt>
                <c:pt idx="31">
                  <c:v>38.258</c:v>
                </c:pt>
                <c:pt idx="32">
                  <c:v>38.2634</c:v>
                </c:pt>
                <c:pt idx="33">
                  <c:v>38.2669</c:v>
                </c:pt>
                <c:pt idx="34">
                  <c:v>38.2747</c:v>
                </c:pt>
                <c:pt idx="35">
                  <c:v>38.2773</c:v>
                </c:pt>
                <c:pt idx="36">
                  <c:v>38.2795</c:v>
                </c:pt>
                <c:pt idx="37">
                  <c:v>38.2809</c:v>
                </c:pt>
                <c:pt idx="38">
                  <c:v>38.2836</c:v>
                </c:pt>
                <c:pt idx="39">
                  <c:v>38.2902</c:v>
                </c:pt>
                <c:pt idx="40">
                  <c:v>38.2943</c:v>
                </c:pt>
                <c:pt idx="41">
                  <c:v>38.2996</c:v>
                </c:pt>
                <c:pt idx="42">
                  <c:v>38.3032</c:v>
                </c:pt>
                <c:pt idx="43">
                  <c:v>38.3051</c:v>
                </c:pt>
                <c:pt idx="44">
                  <c:v>38.3062</c:v>
                </c:pt>
                <c:pt idx="45">
                  <c:v>38.3105</c:v>
                </c:pt>
                <c:pt idx="46">
                  <c:v>38.3127</c:v>
                </c:pt>
                <c:pt idx="47">
                  <c:v>38.3183</c:v>
                </c:pt>
                <c:pt idx="48">
                  <c:v>38.3208</c:v>
                </c:pt>
                <c:pt idx="49">
                  <c:v>38.3252</c:v>
                </c:pt>
                <c:pt idx="50">
                  <c:v>38.3281</c:v>
                </c:pt>
                <c:pt idx="51">
                  <c:v>38.3323</c:v>
                </c:pt>
                <c:pt idx="52">
                  <c:v>38.3359</c:v>
                </c:pt>
                <c:pt idx="53">
                  <c:v>38.3385</c:v>
                </c:pt>
                <c:pt idx="54">
                  <c:v>38.3449</c:v>
                </c:pt>
                <c:pt idx="55">
                  <c:v>38.3473</c:v>
                </c:pt>
                <c:pt idx="56">
                  <c:v>38.351</c:v>
                </c:pt>
                <c:pt idx="57">
                  <c:v>38.3557</c:v>
                </c:pt>
                <c:pt idx="58">
                  <c:v>38.3577</c:v>
                </c:pt>
                <c:pt idx="59">
                  <c:v>38.3586</c:v>
                </c:pt>
                <c:pt idx="60">
                  <c:v>38.36</c:v>
                </c:pt>
                <c:pt idx="61">
                  <c:v>38.3648</c:v>
                </c:pt>
                <c:pt idx="62">
                  <c:v>38.3693</c:v>
                </c:pt>
                <c:pt idx="63">
                  <c:v>38.3834</c:v>
                </c:pt>
                <c:pt idx="64">
                  <c:v>38.3905</c:v>
                </c:pt>
                <c:pt idx="65">
                  <c:v>38.3934</c:v>
                </c:pt>
                <c:pt idx="66">
                  <c:v>38.3986</c:v>
                </c:pt>
                <c:pt idx="67">
                  <c:v>38.4014</c:v>
                </c:pt>
                <c:pt idx="68">
                  <c:v>38.4044</c:v>
                </c:pt>
                <c:pt idx="69">
                  <c:v>38.4127</c:v>
                </c:pt>
                <c:pt idx="70">
                  <c:v>38.4168</c:v>
                </c:pt>
                <c:pt idx="71">
                  <c:v>38.421</c:v>
                </c:pt>
                <c:pt idx="72">
                  <c:v>38.4248</c:v>
                </c:pt>
                <c:pt idx="73">
                  <c:v>38.4268</c:v>
                </c:pt>
                <c:pt idx="74">
                  <c:v>38.4288</c:v>
                </c:pt>
                <c:pt idx="75">
                  <c:v>38.4304</c:v>
                </c:pt>
                <c:pt idx="76">
                  <c:v>38.4318</c:v>
                </c:pt>
                <c:pt idx="77">
                  <c:v>38.4339</c:v>
                </c:pt>
                <c:pt idx="78">
                  <c:v>38.4354</c:v>
                </c:pt>
                <c:pt idx="79">
                  <c:v>38.4367</c:v>
                </c:pt>
                <c:pt idx="80">
                  <c:v>38.4398</c:v>
                </c:pt>
                <c:pt idx="81">
                  <c:v>38.4457</c:v>
                </c:pt>
                <c:pt idx="82">
                  <c:v>38.4477</c:v>
                </c:pt>
                <c:pt idx="83">
                  <c:v>38.4509</c:v>
                </c:pt>
                <c:pt idx="84">
                  <c:v>38.4545</c:v>
                </c:pt>
                <c:pt idx="85">
                  <c:v>38.4572</c:v>
                </c:pt>
                <c:pt idx="86">
                  <c:v>38.4595</c:v>
                </c:pt>
                <c:pt idx="87">
                  <c:v>38.4609</c:v>
                </c:pt>
                <c:pt idx="88">
                  <c:v>38.4614</c:v>
                </c:pt>
                <c:pt idx="89">
                  <c:v>38.4621</c:v>
                </c:pt>
                <c:pt idx="90">
                  <c:v>38.4632</c:v>
                </c:pt>
                <c:pt idx="91">
                  <c:v>38.4704</c:v>
                </c:pt>
                <c:pt idx="92">
                  <c:v>38.4752</c:v>
                </c:pt>
                <c:pt idx="93">
                  <c:v>38.4789</c:v>
                </c:pt>
                <c:pt idx="94">
                  <c:v>38.4823</c:v>
                </c:pt>
                <c:pt idx="95">
                  <c:v>38.4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170696D!$S$1</c:f>
              <c:strCache>
                <c:ptCount val="1"/>
                <c:pt idx="0">
                  <c:v>Fl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70696D!$P$2:$P$97</c:f>
              <c:numCache>
                <c:formatCode>General</c:formatCode>
                <c:ptCount val="96"/>
                <c:pt idx="0">
                  <c:v>26.777</c:v>
                </c:pt>
                <c:pt idx="1">
                  <c:v>26.7779</c:v>
                </c:pt>
                <c:pt idx="2">
                  <c:v>26.7774</c:v>
                </c:pt>
                <c:pt idx="3">
                  <c:v>26.7777</c:v>
                </c:pt>
                <c:pt idx="4">
                  <c:v>26.7774</c:v>
                </c:pt>
                <c:pt idx="5">
                  <c:v>26.7793</c:v>
                </c:pt>
                <c:pt idx="6">
                  <c:v>26.7811</c:v>
                </c:pt>
                <c:pt idx="7">
                  <c:v>26.7886</c:v>
                </c:pt>
                <c:pt idx="8">
                  <c:v>27.3244</c:v>
                </c:pt>
                <c:pt idx="9">
                  <c:v>27.7736</c:v>
                </c:pt>
                <c:pt idx="10">
                  <c:v>27.9641</c:v>
                </c:pt>
                <c:pt idx="11">
                  <c:v>28.2244</c:v>
                </c:pt>
                <c:pt idx="12">
                  <c:v>28.4164</c:v>
                </c:pt>
                <c:pt idx="13">
                  <c:v>28.5797</c:v>
                </c:pt>
                <c:pt idx="14">
                  <c:v>28.5994</c:v>
                </c:pt>
                <c:pt idx="15">
                  <c:v>28.6615</c:v>
                </c:pt>
                <c:pt idx="16">
                  <c:v>28.7047</c:v>
                </c:pt>
                <c:pt idx="17">
                  <c:v>28.7441</c:v>
                </c:pt>
                <c:pt idx="18">
                  <c:v>28.7691</c:v>
                </c:pt>
                <c:pt idx="19">
                  <c:v>28.7969</c:v>
                </c:pt>
                <c:pt idx="20">
                  <c:v>28.8113</c:v>
                </c:pt>
                <c:pt idx="21">
                  <c:v>28.8221</c:v>
                </c:pt>
                <c:pt idx="22">
                  <c:v>28.8335</c:v>
                </c:pt>
                <c:pt idx="23">
                  <c:v>28.8392</c:v>
                </c:pt>
                <c:pt idx="24">
                  <c:v>28.8466</c:v>
                </c:pt>
                <c:pt idx="25">
                  <c:v>28.8466</c:v>
                </c:pt>
                <c:pt idx="26">
                  <c:v>28.8525</c:v>
                </c:pt>
                <c:pt idx="27">
                  <c:v>28.8575</c:v>
                </c:pt>
                <c:pt idx="28">
                  <c:v>28.8686</c:v>
                </c:pt>
                <c:pt idx="29">
                  <c:v>28.8744</c:v>
                </c:pt>
                <c:pt idx="30">
                  <c:v>28.8771</c:v>
                </c:pt>
                <c:pt idx="31">
                  <c:v>28.889</c:v>
                </c:pt>
                <c:pt idx="32">
                  <c:v>28.8933</c:v>
                </c:pt>
                <c:pt idx="33">
                  <c:v>28.8963</c:v>
                </c:pt>
                <c:pt idx="34">
                  <c:v>28.9035</c:v>
                </c:pt>
                <c:pt idx="35">
                  <c:v>28.906</c:v>
                </c:pt>
                <c:pt idx="36">
                  <c:v>28.9086</c:v>
                </c:pt>
                <c:pt idx="37">
                  <c:v>28.9105</c:v>
                </c:pt>
                <c:pt idx="38">
                  <c:v>28.9118</c:v>
                </c:pt>
                <c:pt idx="39">
                  <c:v>28.9176</c:v>
                </c:pt>
                <c:pt idx="40">
                  <c:v>28.9218</c:v>
                </c:pt>
                <c:pt idx="41">
                  <c:v>28.9266</c:v>
                </c:pt>
                <c:pt idx="42">
                  <c:v>28.931</c:v>
                </c:pt>
                <c:pt idx="43">
                  <c:v>28.9326</c:v>
                </c:pt>
                <c:pt idx="44">
                  <c:v>28.9339</c:v>
                </c:pt>
                <c:pt idx="45">
                  <c:v>28.9367</c:v>
                </c:pt>
                <c:pt idx="46">
                  <c:v>28.9389</c:v>
                </c:pt>
                <c:pt idx="47">
                  <c:v>28.9436</c:v>
                </c:pt>
                <c:pt idx="48">
                  <c:v>28.9458</c:v>
                </c:pt>
                <c:pt idx="49">
                  <c:v>28.9498</c:v>
                </c:pt>
                <c:pt idx="50">
                  <c:v>28.9527</c:v>
                </c:pt>
                <c:pt idx="51">
                  <c:v>28.956</c:v>
                </c:pt>
                <c:pt idx="52">
                  <c:v>28.9586</c:v>
                </c:pt>
                <c:pt idx="53">
                  <c:v>28.9602</c:v>
                </c:pt>
                <c:pt idx="54">
                  <c:v>28.964</c:v>
                </c:pt>
                <c:pt idx="55">
                  <c:v>28.966</c:v>
                </c:pt>
                <c:pt idx="56">
                  <c:v>28.9685</c:v>
                </c:pt>
                <c:pt idx="57">
                  <c:v>28.9709</c:v>
                </c:pt>
                <c:pt idx="58">
                  <c:v>28.9719</c:v>
                </c:pt>
                <c:pt idx="59">
                  <c:v>28.9724</c:v>
                </c:pt>
                <c:pt idx="60">
                  <c:v>28.9731</c:v>
                </c:pt>
                <c:pt idx="61">
                  <c:v>28.9743</c:v>
                </c:pt>
                <c:pt idx="62">
                  <c:v>28.9762</c:v>
                </c:pt>
                <c:pt idx="63">
                  <c:v>28.9831</c:v>
                </c:pt>
                <c:pt idx="64">
                  <c:v>28.9861</c:v>
                </c:pt>
                <c:pt idx="65">
                  <c:v>28.9878</c:v>
                </c:pt>
                <c:pt idx="66">
                  <c:v>28.9909</c:v>
                </c:pt>
                <c:pt idx="67">
                  <c:v>28.9931</c:v>
                </c:pt>
                <c:pt idx="68">
                  <c:v>28.995</c:v>
                </c:pt>
                <c:pt idx="69">
                  <c:v>28.9994</c:v>
                </c:pt>
                <c:pt idx="70">
                  <c:v>29.0019</c:v>
                </c:pt>
                <c:pt idx="71">
                  <c:v>29.0038</c:v>
                </c:pt>
                <c:pt idx="72">
                  <c:v>29.0064</c:v>
                </c:pt>
                <c:pt idx="73">
                  <c:v>29.0079</c:v>
                </c:pt>
                <c:pt idx="74">
                  <c:v>29.0093</c:v>
                </c:pt>
                <c:pt idx="75">
                  <c:v>29.0103</c:v>
                </c:pt>
                <c:pt idx="76">
                  <c:v>29.0115</c:v>
                </c:pt>
                <c:pt idx="77">
                  <c:v>29.0128</c:v>
                </c:pt>
                <c:pt idx="78">
                  <c:v>29.0138</c:v>
                </c:pt>
                <c:pt idx="79">
                  <c:v>29.0146</c:v>
                </c:pt>
                <c:pt idx="80">
                  <c:v>29.0165</c:v>
                </c:pt>
                <c:pt idx="81">
                  <c:v>29.0196</c:v>
                </c:pt>
                <c:pt idx="82">
                  <c:v>29.0206</c:v>
                </c:pt>
                <c:pt idx="83">
                  <c:v>29.0223</c:v>
                </c:pt>
                <c:pt idx="84">
                  <c:v>29.0242</c:v>
                </c:pt>
                <c:pt idx="85">
                  <c:v>29.0259</c:v>
                </c:pt>
                <c:pt idx="86">
                  <c:v>29.0272</c:v>
                </c:pt>
                <c:pt idx="87">
                  <c:v>29.0282</c:v>
                </c:pt>
                <c:pt idx="88">
                  <c:v>29.0285</c:v>
                </c:pt>
                <c:pt idx="89">
                  <c:v>29.0289</c:v>
                </c:pt>
                <c:pt idx="90">
                  <c:v>29.0299</c:v>
                </c:pt>
                <c:pt idx="91">
                  <c:v>29.0343</c:v>
                </c:pt>
                <c:pt idx="92">
                  <c:v>29.037</c:v>
                </c:pt>
                <c:pt idx="93">
                  <c:v>29.0386</c:v>
                </c:pt>
                <c:pt idx="94">
                  <c:v>29.0403</c:v>
                </c:pt>
                <c:pt idx="95">
                  <c:v>29.0415</c:v>
                </c:pt>
              </c:numCache>
            </c:numRef>
          </c:xVal>
          <c:yVal>
            <c:numRef>
              <c:f>D170696D!$S$2:$S$97</c:f>
              <c:numCache>
                <c:formatCode>General</c:formatCode>
                <c:ptCount val="96"/>
                <c:pt idx="0">
                  <c:v>0.03387</c:v>
                </c:pt>
                <c:pt idx="1">
                  <c:v>0.03646</c:v>
                </c:pt>
                <c:pt idx="2">
                  <c:v>0.03823</c:v>
                </c:pt>
                <c:pt idx="3">
                  <c:v>0.04028</c:v>
                </c:pt>
                <c:pt idx="4">
                  <c:v>0.0431</c:v>
                </c:pt>
                <c:pt idx="5">
                  <c:v>0.04809</c:v>
                </c:pt>
                <c:pt idx="6">
                  <c:v>0.05016</c:v>
                </c:pt>
                <c:pt idx="7">
                  <c:v>0.05062</c:v>
                </c:pt>
                <c:pt idx="8">
                  <c:v>0.05583</c:v>
                </c:pt>
                <c:pt idx="9">
                  <c:v>0.07093</c:v>
                </c:pt>
                <c:pt idx="10">
                  <c:v>0.09079</c:v>
                </c:pt>
                <c:pt idx="11">
                  <c:v>0.1354</c:v>
                </c:pt>
                <c:pt idx="12">
                  <c:v>0.144</c:v>
                </c:pt>
                <c:pt idx="13">
                  <c:v>0.2104</c:v>
                </c:pt>
                <c:pt idx="14">
                  <c:v>0.2108</c:v>
                </c:pt>
                <c:pt idx="15">
                  <c:v>0.247</c:v>
                </c:pt>
                <c:pt idx="16">
                  <c:v>0.3348</c:v>
                </c:pt>
                <c:pt idx="17">
                  <c:v>0.4925</c:v>
                </c:pt>
                <c:pt idx="18">
                  <c:v>0.5666</c:v>
                </c:pt>
                <c:pt idx="19">
                  <c:v>1.635</c:v>
                </c:pt>
                <c:pt idx="20">
                  <c:v>1.764</c:v>
                </c:pt>
                <c:pt idx="21">
                  <c:v>1.164</c:v>
                </c:pt>
                <c:pt idx="22">
                  <c:v>0.8189</c:v>
                </c:pt>
                <c:pt idx="23">
                  <c:v>0.6521</c:v>
                </c:pt>
                <c:pt idx="24">
                  <c:v>0.4669</c:v>
                </c:pt>
                <c:pt idx="25">
                  <c:v>0.4367</c:v>
                </c:pt>
                <c:pt idx="26">
                  <c:v>0.4185</c:v>
                </c:pt>
                <c:pt idx="27">
                  <c:v>0.3843</c:v>
                </c:pt>
                <c:pt idx="28">
                  <c:v>0.3114</c:v>
                </c:pt>
                <c:pt idx="29">
                  <c:v>0.2369</c:v>
                </c:pt>
                <c:pt idx="30">
                  <c:v>0.2089</c:v>
                </c:pt>
                <c:pt idx="31">
                  <c:v>0.1043</c:v>
                </c:pt>
                <c:pt idx="32">
                  <c:v>0.1128</c:v>
                </c:pt>
                <c:pt idx="33">
                  <c:v>0.1082</c:v>
                </c:pt>
                <c:pt idx="34">
                  <c:v>0.08674</c:v>
                </c:pt>
                <c:pt idx="35">
                  <c:v>0.08098</c:v>
                </c:pt>
                <c:pt idx="36">
                  <c:v>0.07642</c:v>
                </c:pt>
                <c:pt idx="37">
                  <c:v>0.07471</c:v>
                </c:pt>
                <c:pt idx="38">
                  <c:v>0.07512</c:v>
                </c:pt>
                <c:pt idx="39">
                  <c:v>0.06459</c:v>
                </c:pt>
                <c:pt idx="40">
                  <c:v>0.06025</c:v>
                </c:pt>
                <c:pt idx="41">
                  <c:v>0.06085</c:v>
                </c:pt>
                <c:pt idx="42">
                  <c:v>0.0552</c:v>
                </c:pt>
                <c:pt idx="43">
                  <c:v>0.04801</c:v>
                </c:pt>
                <c:pt idx="44">
                  <c:v>0.0426</c:v>
                </c:pt>
                <c:pt idx="45">
                  <c:v>0.03785</c:v>
                </c:pt>
                <c:pt idx="46">
                  <c:v>0.04269</c:v>
                </c:pt>
                <c:pt idx="47">
                  <c:v>0.04168</c:v>
                </c:pt>
                <c:pt idx="48">
                  <c:v>0.03024</c:v>
                </c:pt>
                <c:pt idx="49">
                  <c:v>0.03121</c:v>
                </c:pt>
                <c:pt idx="50">
                  <c:v>0.03481</c:v>
                </c:pt>
                <c:pt idx="51">
                  <c:v>0.02907</c:v>
                </c:pt>
                <c:pt idx="52">
                  <c:v>0.02835</c:v>
                </c:pt>
                <c:pt idx="53">
                  <c:v>0.02864</c:v>
                </c:pt>
                <c:pt idx="54">
                  <c:v>0.02709</c:v>
                </c:pt>
                <c:pt idx="55">
                  <c:v>0.02618</c:v>
                </c:pt>
                <c:pt idx="56">
                  <c:v>0.02658</c:v>
                </c:pt>
                <c:pt idx="57">
                  <c:v>0.02578</c:v>
                </c:pt>
                <c:pt idx="58">
                  <c:v>0.02342</c:v>
                </c:pt>
                <c:pt idx="59">
                  <c:v>0.01864</c:v>
                </c:pt>
                <c:pt idx="60">
                  <c:v>0.01863</c:v>
                </c:pt>
                <c:pt idx="61">
                  <c:v>0.01887</c:v>
                </c:pt>
                <c:pt idx="62">
                  <c:v>0.02097</c:v>
                </c:pt>
                <c:pt idx="63">
                  <c:v>0.02624</c:v>
                </c:pt>
                <c:pt idx="64">
                  <c:v>0.01847</c:v>
                </c:pt>
                <c:pt idx="65">
                  <c:v>0.02163</c:v>
                </c:pt>
                <c:pt idx="66">
                  <c:v>0.02036</c:v>
                </c:pt>
                <c:pt idx="67">
                  <c:v>0.01988</c:v>
                </c:pt>
                <c:pt idx="68">
                  <c:v>0.02044</c:v>
                </c:pt>
                <c:pt idx="69">
                  <c:v>0.02435</c:v>
                </c:pt>
                <c:pt idx="70">
                  <c:v>0.02334</c:v>
                </c:pt>
                <c:pt idx="71">
                  <c:v>0.02377</c:v>
                </c:pt>
                <c:pt idx="72">
                  <c:v>0.01792</c:v>
                </c:pt>
                <c:pt idx="73">
                  <c:v>0.01688</c:v>
                </c:pt>
                <c:pt idx="74">
                  <c:v>0.01634</c:v>
                </c:pt>
                <c:pt idx="75">
                  <c:v>0.02028</c:v>
                </c:pt>
                <c:pt idx="76">
                  <c:v>0.02078</c:v>
                </c:pt>
                <c:pt idx="77">
                  <c:v>0.01673</c:v>
                </c:pt>
                <c:pt idx="78">
                  <c:v>0.01554</c:v>
                </c:pt>
                <c:pt idx="79">
                  <c:v>0.01744</c:v>
                </c:pt>
                <c:pt idx="80">
                  <c:v>0.01498</c:v>
                </c:pt>
                <c:pt idx="81">
                  <c:v>0.01604</c:v>
                </c:pt>
                <c:pt idx="82">
                  <c:v>0.01833</c:v>
                </c:pt>
                <c:pt idx="83">
                  <c:v>0.01663</c:v>
                </c:pt>
                <c:pt idx="84">
                  <c:v>0.02281</c:v>
                </c:pt>
                <c:pt idx="85">
                  <c:v>0.02271</c:v>
                </c:pt>
                <c:pt idx="86">
                  <c:v>0.0191</c:v>
                </c:pt>
                <c:pt idx="87">
                  <c:v>0.0164</c:v>
                </c:pt>
                <c:pt idx="88">
                  <c:v>0.01699</c:v>
                </c:pt>
                <c:pt idx="89">
                  <c:v>0.01789</c:v>
                </c:pt>
                <c:pt idx="90">
                  <c:v>0.01611</c:v>
                </c:pt>
                <c:pt idx="91">
                  <c:v>0.01649</c:v>
                </c:pt>
                <c:pt idx="92">
                  <c:v>0.01997</c:v>
                </c:pt>
                <c:pt idx="93">
                  <c:v>0.02164</c:v>
                </c:pt>
                <c:pt idx="94">
                  <c:v>0.02244</c:v>
                </c:pt>
                <c:pt idx="95">
                  <c:v>0.01704</c:v>
                </c:pt>
              </c:numCache>
            </c:numRef>
          </c:yVal>
          <c:smooth val="0"/>
        </c:ser>
        <c:axId val="97864500"/>
        <c:axId val="60540806"/>
      </c:scatterChart>
      <c:valAx>
        <c:axId val="97864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0540806"/>
        <c:crossesAt val="0"/>
        <c:crossBetween val="midCat"/>
      </c:valAx>
      <c:valAx>
        <c:axId val="60540806"/>
        <c:scaling>
          <c:orientation val="minMax"/>
          <c:max val="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8645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7862360630527"/>
          <c:y val="0.0858516483516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YFAMED 10-07-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009123830127"/>
          <c:y val="0.128137852786839"/>
          <c:w val="0.899402718337017"/>
          <c:h val="0.807474117146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D100796D!$B$1</c:f>
              <c:strCache>
                <c:ptCount val="1"/>
                <c:pt idx="0">
                  <c:v>Fl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26"/>
            <c:marker>
              <c:symbol val="none"/>
            </c:marke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007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D100796D!$B$2:$B$101</c:f>
              <c:numCache>
                <c:formatCode>General</c:formatCode>
                <c:ptCount val="100"/>
                <c:pt idx="0">
                  <c:v>0.03091</c:v>
                </c:pt>
                <c:pt idx="1">
                  <c:v>0.03305</c:v>
                </c:pt>
                <c:pt idx="2">
                  <c:v>0.03856</c:v>
                </c:pt>
                <c:pt idx="3">
                  <c:v>0.04081</c:v>
                </c:pt>
                <c:pt idx="4">
                  <c:v>0.04262</c:v>
                </c:pt>
                <c:pt idx="5">
                  <c:v>0.04751</c:v>
                </c:pt>
                <c:pt idx="6">
                  <c:v>0.05889</c:v>
                </c:pt>
                <c:pt idx="7">
                  <c:v>0.06876</c:v>
                </c:pt>
                <c:pt idx="8">
                  <c:v>0.08128</c:v>
                </c:pt>
                <c:pt idx="9">
                  <c:v>0.09061</c:v>
                </c:pt>
                <c:pt idx="10">
                  <c:v>0.1013</c:v>
                </c:pt>
                <c:pt idx="11">
                  <c:v>0.1109</c:v>
                </c:pt>
                <c:pt idx="12">
                  <c:v>0.1334</c:v>
                </c:pt>
                <c:pt idx="13">
                  <c:v>0.1601</c:v>
                </c:pt>
                <c:pt idx="14">
                  <c:v>0.1979</c:v>
                </c:pt>
                <c:pt idx="15">
                  <c:v>0.2244</c:v>
                </c:pt>
                <c:pt idx="16">
                  <c:v>0.2619</c:v>
                </c:pt>
                <c:pt idx="17">
                  <c:v>0.2795</c:v>
                </c:pt>
                <c:pt idx="18">
                  <c:v>0.3352</c:v>
                </c:pt>
                <c:pt idx="19">
                  <c:v>0.4288</c:v>
                </c:pt>
                <c:pt idx="20">
                  <c:v>0.8053</c:v>
                </c:pt>
                <c:pt idx="21">
                  <c:v>1.001</c:v>
                </c:pt>
                <c:pt idx="22">
                  <c:v>0.9515</c:v>
                </c:pt>
                <c:pt idx="23">
                  <c:v>0.8536</c:v>
                </c:pt>
                <c:pt idx="24">
                  <c:v>0.7399</c:v>
                </c:pt>
                <c:pt idx="25">
                  <c:v>0.6716</c:v>
                </c:pt>
                <c:pt idx="26">
                  <c:v>0.5627</c:v>
                </c:pt>
                <c:pt idx="27">
                  <c:v>0.4259</c:v>
                </c:pt>
                <c:pt idx="28">
                  <c:v>0.3158</c:v>
                </c:pt>
                <c:pt idx="29">
                  <c:v>0.2475</c:v>
                </c:pt>
                <c:pt idx="30">
                  <c:v>0.1848</c:v>
                </c:pt>
                <c:pt idx="31">
                  <c:v>0.1389</c:v>
                </c:pt>
                <c:pt idx="32">
                  <c:v>0.1164</c:v>
                </c:pt>
                <c:pt idx="33">
                  <c:v>0.09966</c:v>
                </c:pt>
                <c:pt idx="34">
                  <c:v>0.08893</c:v>
                </c:pt>
                <c:pt idx="35">
                  <c:v>0.08345</c:v>
                </c:pt>
                <c:pt idx="36">
                  <c:v>0.07876</c:v>
                </c:pt>
                <c:pt idx="37">
                  <c:v>0.07585</c:v>
                </c:pt>
                <c:pt idx="38">
                  <c:v>0.07465</c:v>
                </c:pt>
                <c:pt idx="39">
                  <c:v>0.06877</c:v>
                </c:pt>
                <c:pt idx="40">
                  <c:v>0.06208</c:v>
                </c:pt>
                <c:pt idx="41">
                  <c:v>0.05846</c:v>
                </c:pt>
                <c:pt idx="42">
                  <c:v>0.04696</c:v>
                </c:pt>
                <c:pt idx="43">
                  <c:v>0.0425</c:v>
                </c:pt>
                <c:pt idx="44">
                  <c:v>0.04071</c:v>
                </c:pt>
                <c:pt idx="45">
                  <c:v>0.04232</c:v>
                </c:pt>
                <c:pt idx="46">
                  <c:v>0.03743</c:v>
                </c:pt>
                <c:pt idx="47">
                  <c:v>0.03261</c:v>
                </c:pt>
                <c:pt idx="48">
                  <c:v>0.03077</c:v>
                </c:pt>
                <c:pt idx="49">
                  <c:v>0.0264</c:v>
                </c:pt>
                <c:pt idx="50">
                  <c:v>0.02604</c:v>
                </c:pt>
                <c:pt idx="51">
                  <c:v>0.02984</c:v>
                </c:pt>
                <c:pt idx="52">
                  <c:v>0.02917</c:v>
                </c:pt>
                <c:pt idx="53">
                  <c:v>0.02732</c:v>
                </c:pt>
                <c:pt idx="54">
                  <c:v>0.02477</c:v>
                </c:pt>
                <c:pt idx="55">
                  <c:v>0.02198</c:v>
                </c:pt>
                <c:pt idx="56">
                  <c:v>0.02128</c:v>
                </c:pt>
                <c:pt idx="57">
                  <c:v>0.01869</c:v>
                </c:pt>
                <c:pt idx="58">
                  <c:v>0.01872</c:v>
                </c:pt>
                <c:pt idx="59">
                  <c:v>0.02248</c:v>
                </c:pt>
                <c:pt idx="60">
                  <c:v>0.02327</c:v>
                </c:pt>
                <c:pt idx="61">
                  <c:v>0.02355</c:v>
                </c:pt>
                <c:pt idx="62">
                  <c:v>0.02415</c:v>
                </c:pt>
                <c:pt idx="63">
                  <c:v>0.01652</c:v>
                </c:pt>
                <c:pt idx="64">
                  <c:v>0.01592</c:v>
                </c:pt>
                <c:pt idx="65">
                  <c:v>0.01871</c:v>
                </c:pt>
                <c:pt idx="66">
                  <c:v>0.01752</c:v>
                </c:pt>
                <c:pt idx="67">
                  <c:v>0.01646</c:v>
                </c:pt>
                <c:pt idx="68">
                  <c:v>0.01838</c:v>
                </c:pt>
                <c:pt idx="69">
                  <c:v>0.02248</c:v>
                </c:pt>
                <c:pt idx="70">
                  <c:v>0.02049</c:v>
                </c:pt>
                <c:pt idx="71">
                  <c:v>0.01379</c:v>
                </c:pt>
                <c:pt idx="72">
                  <c:v>0.01585</c:v>
                </c:pt>
                <c:pt idx="73">
                  <c:v>0.01891</c:v>
                </c:pt>
                <c:pt idx="74">
                  <c:v>0.01727</c:v>
                </c:pt>
                <c:pt idx="75">
                  <c:v>0.0165</c:v>
                </c:pt>
                <c:pt idx="76">
                  <c:v>0.02188</c:v>
                </c:pt>
                <c:pt idx="77">
                  <c:v>0.02304</c:v>
                </c:pt>
                <c:pt idx="78">
                  <c:v>0.01888</c:v>
                </c:pt>
                <c:pt idx="79">
                  <c:v>0.01696</c:v>
                </c:pt>
                <c:pt idx="80">
                  <c:v>0.01598</c:v>
                </c:pt>
                <c:pt idx="81">
                  <c:v>0.01419</c:v>
                </c:pt>
                <c:pt idx="82">
                  <c:v>0.0156</c:v>
                </c:pt>
                <c:pt idx="83">
                  <c:v>0.01388</c:v>
                </c:pt>
                <c:pt idx="84">
                  <c:v>0.01626</c:v>
                </c:pt>
                <c:pt idx="85">
                  <c:v>0.01916</c:v>
                </c:pt>
                <c:pt idx="86">
                  <c:v>0.0193</c:v>
                </c:pt>
                <c:pt idx="87">
                  <c:v>0.02061</c:v>
                </c:pt>
                <c:pt idx="88">
                  <c:v>0.01948</c:v>
                </c:pt>
                <c:pt idx="89">
                  <c:v>0.01449</c:v>
                </c:pt>
                <c:pt idx="90">
                  <c:v>0.01163</c:v>
                </c:pt>
                <c:pt idx="91">
                  <c:v>0.01452</c:v>
                </c:pt>
                <c:pt idx="92">
                  <c:v>0.01321</c:v>
                </c:pt>
                <c:pt idx="93">
                  <c:v>0.01844</c:v>
                </c:pt>
                <c:pt idx="94">
                  <c:v>0.01833</c:v>
                </c:pt>
                <c:pt idx="95">
                  <c:v>0.01969</c:v>
                </c:pt>
                <c:pt idx="96">
                  <c:v>0.02262</c:v>
                </c:pt>
                <c:pt idx="97">
                  <c:v>0.01806</c:v>
                </c:pt>
                <c:pt idx="98">
                  <c:v>0.01473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100796D!$C$1</c:f>
              <c:strCache>
                <c:ptCount val="1"/>
                <c:pt idx="0">
                  <c:v>Sigma-é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007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D100796D!$C$2:$C$101</c:f>
              <c:numCache>
                <c:formatCode>General</c:formatCode>
                <c:ptCount val="100"/>
                <c:pt idx="0">
                  <c:v>27.2693</c:v>
                </c:pt>
                <c:pt idx="1">
                  <c:v>27.3334</c:v>
                </c:pt>
                <c:pt idx="2">
                  <c:v>27.3682</c:v>
                </c:pt>
                <c:pt idx="3">
                  <c:v>27.401</c:v>
                </c:pt>
                <c:pt idx="4">
                  <c:v>27.4787</c:v>
                </c:pt>
                <c:pt idx="5">
                  <c:v>27.5776</c:v>
                </c:pt>
                <c:pt idx="6">
                  <c:v>27.6751</c:v>
                </c:pt>
                <c:pt idx="7">
                  <c:v>27.7495</c:v>
                </c:pt>
                <c:pt idx="8">
                  <c:v>27.8217</c:v>
                </c:pt>
                <c:pt idx="9">
                  <c:v>27.9673</c:v>
                </c:pt>
                <c:pt idx="10">
                  <c:v>28.1732</c:v>
                </c:pt>
                <c:pt idx="11">
                  <c:v>28.3673</c:v>
                </c:pt>
                <c:pt idx="12">
                  <c:v>28.486</c:v>
                </c:pt>
                <c:pt idx="13">
                  <c:v>28.6301</c:v>
                </c:pt>
                <c:pt idx="14">
                  <c:v>28.6947</c:v>
                </c:pt>
                <c:pt idx="15">
                  <c:v>28.7087</c:v>
                </c:pt>
                <c:pt idx="16">
                  <c:v>28.7248</c:v>
                </c:pt>
                <c:pt idx="17">
                  <c:v>28.7441</c:v>
                </c:pt>
                <c:pt idx="18">
                  <c:v>28.7736</c:v>
                </c:pt>
                <c:pt idx="19">
                  <c:v>28.7903</c:v>
                </c:pt>
                <c:pt idx="20">
                  <c:v>28.8078</c:v>
                </c:pt>
                <c:pt idx="21">
                  <c:v>28.8299</c:v>
                </c:pt>
                <c:pt idx="22">
                  <c:v>28.8415</c:v>
                </c:pt>
                <c:pt idx="23">
                  <c:v>28.8525</c:v>
                </c:pt>
                <c:pt idx="24">
                  <c:v>28.8614</c:v>
                </c:pt>
                <c:pt idx="25">
                  <c:v>28.8675</c:v>
                </c:pt>
                <c:pt idx="26">
                  <c:v>28.8714</c:v>
                </c:pt>
                <c:pt idx="27">
                  <c:v>28.8752</c:v>
                </c:pt>
                <c:pt idx="28">
                  <c:v>28.8797</c:v>
                </c:pt>
                <c:pt idx="29">
                  <c:v>28.8821</c:v>
                </c:pt>
                <c:pt idx="30">
                  <c:v>28.8866</c:v>
                </c:pt>
                <c:pt idx="31">
                  <c:v>28.8932</c:v>
                </c:pt>
                <c:pt idx="32">
                  <c:v>28.8993</c:v>
                </c:pt>
                <c:pt idx="33">
                  <c:v>28.9057</c:v>
                </c:pt>
                <c:pt idx="34">
                  <c:v>28.9084</c:v>
                </c:pt>
                <c:pt idx="35">
                  <c:v>28.9111</c:v>
                </c:pt>
                <c:pt idx="36">
                  <c:v>28.911</c:v>
                </c:pt>
                <c:pt idx="37">
                  <c:v>28.9131</c:v>
                </c:pt>
                <c:pt idx="38">
                  <c:v>28.9147</c:v>
                </c:pt>
                <c:pt idx="39">
                  <c:v>28.9173</c:v>
                </c:pt>
                <c:pt idx="40">
                  <c:v>28.9191</c:v>
                </c:pt>
                <c:pt idx="41">
                  <c:v>28.9217</c:v>
                </c:pt>
                <c:pt idx="42">
                  <c:v>28.9277</c:v>
                </c:pt>
                <c:pt idx="43">
                  <c:v>28.9306</c:v>
                </c:pt>
                <c:pt idx="44">
                  <c:v>28.9353</c:v>
                </c:pt>
                <c:pt idx="45">
                  <c:v>28.9366</c:v>
                </c:pt>
                <c:pt idx="46">
                  <c:v>28.9414</c:v>
                </c:pt>
                <c:pt idx="47">
                  <c:v>28.9473</c:v>
                </c:pt>
                <c:pt idx="48">
                  <c:v>28.9494</c:v>
                </c:pt>
                <c:pt idx="49">
                  <c:v>28.9499</c:v>
                </c:pt>
                <c:pt idx="50">
                  <c:v>28.9502</c:v>
                </c:pt>
                <c:pt idx="51">
                  <c:v>28.9505</c:v>
                </c:pt>
                <c:pt idx="52">
                  <c:v>28.9541</c:v>
                </c:pt>
                <c:pt idx="53">
                  <c:v>28.9567</c:v>
                </c:pt>
                <c:pt idx="54">
                  <c:v>28.9607</c:v>
                </c:pt>
                <c:pt idx="55">
                  <c:v>28.9633</c:v>
                </c:pt>
                <c:pt idx="56">
                  <c:v>28.9651</c:v>
                </c:pt>
                <c:pt idx="57">
                  <c:v>28.9704</c:v>
                </c:pt>
                <c:pt idx="58">
                  <c:v>28.9745</c:v>
                </c:pt>
                <c:pt idx="59">
                  <c:v>28.9777</c:v>
                </c:pt>
                <c:pt idx="60">
                  <c:v>28.9804</c:v>
                </c:pt>
                <c:pt idx="61">
                  <c:v>28.9841</c:v>
                </c:pt>
                <c:pt idx="62">
                  <c:v>28.985</c:v>
                </c:pt>
                <c:pt idx="63">
                  <c:v>28.9867</c:v>
                </c:pt>
                <c:pt idx="64">
                  <c:v>28.9883</c:v>
                </c:pt>
                <c:pt idx="65">
                  <c:v>28.9909</c:v>
                </c:pt>
                <c:pt idx="66">
                  <c:v>28.9931</c:v>
                </c:pt>
                <c:pt idx="67">
                  <c:v>28.9938</c:v>
                </c:pt>
                <c:pt idx="68">
                  <c:v>28.9949</c:v>
                </c:pt>
                <c:pt idx="69">
                  <c:v>28.9982</c:v>
                </c:pt>
                <c:pt idx="70">
                  <c:v>29.0003</c:v>
                </c:pt>
                <c:pt idx="71">
                  <c:v>29.0025</c:v>
                </c:pt>
                <c:pt idx="72">
                  <c:v>29.0059</c:v>
                </c:pt>
                <c:pt idx="73">
                  <c:v>29.0074</c:v>
                </c:pt>
                <c:pt idx="74">
                  <c:v>29.0084</c:v>
                </c:pt>
                <c:pt idx="75">
                  <c:v>29.0097</c:v>
                </c:pt>
                <c:pt idx="76">
                  <c:v>29.0118</c:v>
                </c:pt>
                <c:pt idx="77">
                  <c:v>29.0137</c:v>
                </c:pt>
                <c:pt idx="78">
                  <c:v>29.0151</c:v>
                </c:pt>
                <c:pt idx="79">
                  <c:v>29.0163</c:v>
                </c:pt>
                <c:pt idx="80">
                  <c:v>29.0181</c:v>
                </c:pt>
                <c:pt idx="81">
                  <c:v>29.0191</c:v>
                </c:pt>
                <c:pt idx="82">
                  <c:v>29.0205</c:v>
                </c:pt>
                <c:pt idx="83">
                  <c:v>29.0224</c:v>
                </c:pt>
                <c:pt idx="84">
                  <c:v>29.0235</c:v>
                </c:pt>
                <c:pt idx="85">
                  <c:v>29.0249</c:v>
                </c:pt>
                <c:pt idx="86">
                  <c:v>29.0271</c:v>
                </c:pt>
                <c:pt idx="87">
                  <c:v>29.0299</c:v>
                </c:pt>
                <c:pt idx="88">
                  <c:v>29.031</c:v>
                </c:pt>
                <c:pt idx="89">
                  <c:v>29.0322</c:v>
                </c:pt>
                <c:pt idx="90">
                  <c:v>29.0318</c:v>
                </c:pt>
                <c:pt idx="91">
                  <c:v>29.0324</c:v>
                </c:pt>
                <c:pt idx="92">
                  <c:v>29.0333</c:v>
                </c:pt>
                <c:pt idx="93">
                  <c:v>29.0337</c:v>
                </c:pt>
                <c:pt idx="94">
                  <c:v>29.0345</c:v>
                </c:pt>
                <c:pt idx="95">
                  <c:v>29.0351</c:v>
                </c:pt>
                <c:pt idx="96">
                  <c:v>29.0359</c:v>
                </c:pt>
                <c:pt idx="97">
                  <c:v>29.0366</c:v>
                </c:pt>
                <c:pt idx="98">
                  <c:v>29.0375</c:v>
                </c:pt>
                <c:pt idx="99">
                  <c:v>29.0379</c:v>
                </c:pt>
              </c:numCache>
            </c:numRef>
          </c:yVal>
          <c:smooth val="0"/>
        </c:ser>
        <c:axId val="15350412"/>
        <c:axId val="88827256"/>
      </c:scatterChart>
      <c:lineChart>
        <c:grouping val="standard"/>
        <c:varyColors val="0"/>
        <c:ser>
          <c:idx val="2"/>
          <c:order val="2"/>
          <c:tx>
            <c:strRef>
              <c:f>D100796D!$D$1</c:f>
              <c:strCache>
                <c:ptCount val="1"/>
                <c:pt idx="0">
                  <c:v>Potemp09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00796D!$A$2:$A$101</c:f>
              <c:strCach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strCache>
            </c:strRef>
          </c:cat>
          <c:val>
            <c:numRef>
              <c:f>D100796D!$D$2:$D$101</c:f>
              <c:numCache>
                <c:formatCode>General</c:formatCode>
                <c:ptCount val="100"/>
                <c:pt idx="0">
                  <c:v>19.5371</c:v>
                </c:pt>
                <c:pt idx="1">
                  <c:v>19.2804</c:v>
                </c:pt>
                <c:pt idx="2">
                  <c:v>19.1375</c:v>
                </c:pt>
                <c:pt idx="3">
                  <c:v>19.0089</c:v>
                </c:pt>
                <c:pt idx="4">
                  <c:v>18.6998</c:v>
                </c:pt>
                <c:pt idx="5">
                  <c:v>18.3226</c:v>
                </c:pt>
                <c:pt idx="6">
                  <c:v>17.9702</c:v>
                </c:pt>
                <c:pt idx="7">
                  <c:v>17.6601</c:v>
                </c:pt>
                <c:pt idx="8">
                  <c:v>17.3692</c:v>
                </c:pt>
                <c:pt idx="9">
                  <c:v>16.8233</c:v>
                </c:pt>
                <c:pt idx="10">
                  <c:v>15.9488</c:v>
                </c:pt>
                <c:pt idx="11">
                  <c:v>15.1669</c:v>
                </c:pt>
                <c:pt idx="12">
                  <c:v>14.6094</c:v>
                </c:pt>
                <c:pt idx="13">
                  <c:v>14.0427</c:v>
                </c:pt>
                <c:pt idx="14">
                  <c:v>13.7388</c:v>
                </c:pt>
                <c:pt idx="15">
                  <c:v>13.676</c:v>
                </c:pt>
                <c:pt idx="16">
                  <c:v>13.5948</c:v>
                </c:pt>
                <c:pt idx="17">
                  <c:v>13.519</c:v>
                </c:pt>
                <c:pt idx="18">
                  <c:v>13.4063</c:v>
                </c:pt>
                <c:pt idx="19">
                  <c:v>13.3488</c:v>
                </c:pt>
                <c:pt idx="20">
                  <c:v>13.2925</c:v>
                </c:pt>
                <c:pt idx="21">
                  <c:v>13.2296</c:v>
                </c:pt>
                <c:pt idx="22">
                  <c:v>13.2279</c:v>
                </c:pt>
                <c:pt idx="23">
                  <c:v>13.2245</c:v>
                </c:pt>
                <c:pt idx="24">
                  <c:v>13.2126</c:v>
                </c:pt>
                <c:pt idx="25">
                  <c:v>13.2038</c:v>
                </c:pt>
                <c:pt idx="26">
                  <c:v>13.1857</c:v>
                </c:pt>
                <c:pt idx="27">
                  <c:v>13.1526</c:v>
                </c:pt>
                <c:pt idx="28">
                  <c:v>13.1497</c:v>
                </c:pt>
                <c:pt idx="29">
                  <c:v>13.1796</c:v>
                </c:pt>
                <c:pt idx="30">
                  <c:v>13.1969</c:v>
                </c:pt>
                <c:pt idx="31">
                  <c:v>13.2049</c:v>
                </c:pt>
                <c:pt idx="32">
                  <c:v>13.1939</c:v>
                </c:pt>
                <c:pt idx="33">
                  <c:v>13.1697</c:v>
                </c:pt>
                <c:pt idx="34">
                  <c:v>13.1661</c:v>
                </c:pt>
                <c:pt idx="35">
                  <c:v>13.1607</c:v>
                </c:pt>
                <c:pt idx="36">
                  <c:v>13.1611</c:v>
                </c:pt>
                <c:pt idx="37">
                  <c:v>13.1719</c:v>
                </c:pt>
                <c:pt idx="38">
                  <c:v>13.1839</c:v>
                </c:pt>
                <c:pt idx="39">
                  <c:v>13.174</c:v>
                </c:pt>
                <c:pt idx="40">
                  <c:v>13.1633</c:v>
                </c:pt>
                <c:pt idx="41">
                  <c:v>13.1671</c:v>
                </c:pt>
                <c:pt idx="42">
                  <c:v>13.1846</c:v>
                </c:pt>
                <c:pt idx="43">
                  <c:v>13.1794</c:v>
                </c:pt>
                <c:pt idx="44">
                  <c:v>13.1682</c:v>
                </c:pt>
                <c:pt idx="45">
                  <c:v>13.1646</c:v>
                </c:pt>
                <c:pt idx="46">
                  <c:v>13.1594</c:v>
                </c:pt>
                <c:pt idx="47">
                  <c:v>13.1572</c:v>
                </c:pt>
                <c:pt idx="48">
                  <c:v>13.1572</c:v>
                </c:pt>
                <c:pt idx="49">
                  <c:v>13.1575</c:v>
                </c:pt>
                <c:pt idx="50">
                  <c:v>13.1573</c:v>
                </c:pt>
                <c:pt idx="51">
                  <c:v>13.1574</c:v>
                </c:pt>
                <c:pt idx="52">
                  <c:v>13.1591</c:v>
                </c:pt>
                <c:pt idx="53">
                  <c:v>13.16</c:v>
                </c:pt>
                <c:pt idx="54">
                  <c:v>13.1601</c:v>
                </c:pt>
                <c:pt idx="55">
                  <c:v>13.1611</c:v>
                </c:pt>
                <c:pt idx="56">
                  <c:v>13.1619</c:v>
                </c:pt>
                <c:pt idx="57">
                  <c:v>13.1653</c:v>
                </c:pt>
                <c:pt idx="58">
                  <c:v>13.1655</c:v>
                </c:pt>
                <c:pt idx="59">
                  <c:v>13.1658</c:v>
                </c:pt>
                <c:pt idx="60">
                  <c:v>13.169</c:v>
                </c:pt>
                <c:pt idx="61">
                  <c:v>13.1732</c:v>
                </c:pt>
                <c:pt idx="62">
                  <c:v>13.1745</c:v>
                </c:pt>
                <c:pt idx="63">
                  <c:v>13.1776</c:v>
                </c:pt>
                <c:pt idx="64">
                  <c:v>13.1801</c:v>
                </c:pt>
                <c:pt idx="65">
                  <c:v>13.1843</c:v>
                </c:pt>
                <c:pt idx="66">
                  <c:v>13.1888</c:v>
                </c:pt>
                <c:pt idx="67">
                  <c:v>13.1904</c:v>
                </c:pt>
                <c:pt idx="68">
                  <c:v>13.1918</c:v>
                </c:pt>
                <c:pt idx="69">
                  <c:v>13.2021</c:v>
                </c:pt>
                <c:pt idx="70">
                  <c:v>13.2102</c:v>
                </c:pt>
                <c:pt idx="71">
                  <c:v>13.2166</c:v>
                </c:pt>
                <c:pt idx="72">
                  <c:v>13.2287</c:v>
                </c:pt>
                <c:pt idx="73">
                  <c:v>13.2316</c:v>
                </c:pt>
                <c:pt idx="74">
                  <c:v>13.2327</c:v>
                </c:pt>
                <c:pt idx="75">
                  <c:v>13.2355</c:v>
                </c:pt>
                <c:pt idx="76">
                  <c:v>13.2396</c:v>
                </c:pt>
                <c:pt idx="77">
                  <c:v>13.2374</c:v>
                </c:pt>
                <c:pt idx="78">
                  <c:v>13.238</c:v>
                </c:pt>
                <c:pt idx="79">
                  <c:v>13.2414</c:v>
                </c:pt>
                <c:pt idx="80">
                  <c:v>13.2474</c:v>
                </c:pt>
                <c:pt idx="81">
                  <c:v>13.2524</c:v>
                </c:pt>
                <c:pt idx="82">
                  <c:v>13.2605</c:v>
                </c:pt>
                <c:pt idx="83">
                  <c:v>13.2648</c:v>
                </c:pt>
                <c:pt idx="84">
                  <c:v>13.2672</c:v>
                </c:pt>
                <c:pt idx="85">
                  <c:v>13.2684</c:v>
                </c:pt>
                <c:pt idx="86">
                  <c:v>13.2696</c:v>
                </c:pt>
                <c:pt idx="87">
                  <c:v>13.273</c:v>
                </c:pt>
                <c:pt idx="88">
                  <c:v>13.2594</c:v>
                </c:pt>
                <c:pt idx="89">
                  <c:v>13.2447</c:v>
                </c:pt>
                <c:pt idx="90">
                  <c:v>13.2471</c:v>
                </c:pt>
                <c:pt idx="91">
                  <c:v>13.227</c:v>
                </c:pt>
                <c:pt idx="92">
                  <c:v>13.2109</c:v>
                </c:pt>
                <c:pt idx="93">
                  <c:v>13.2013</c:v>
                </c:pt>
                <c:pt idx="94">
                  <c:v>13.1919</c:v>
                </c:pt>
                <c:pt idx="95">
                  <c:v>13.1825</c:v>
                </c:pt>
                <c:pt idx="96">
                  <c:v>13.1742</c:v>
                </c:pt>
                <c:pt idx="97">
                  <c:v>13.1671</c:v>
                </c:pt>
                <c:pt idx="98">
                  <c:v>13.1568</c:v>
                </c:pt>
                <c:pt idx="99">
                  <c:v>13.15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100796D!$E$1</c:f>
              <c:strCache>
                <c:ptCount val="1"/>
                <c:pt idx="0">
                  <c:v>Sal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00796D!$A$2:$A$101</c:f>
              <c:strCach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strCache>
            </c:strRef>
          </c:cat>
          <c:val>
            <c:numRef>
              <c:f>D100796D!$E$2:$E$101</c:f>
              <c:numCache>
                <c:formatCode>General</c:formatCode>
                <c:ptCount val="100"/>
                <c:pt idx="0">
                  <c:v>38.1227</c:v>
                </c:pt>
                <c:pt idx="1">
                  <c:v>38.1181</c:v>
                </c:pt>
                <c:pt idx="2">
                  <c:v>38.1147</c:v>
                </c:pt>
                <c:pt idx="3">
                  <c:v>38.1139</c:v>
                </c:pt>
                <c:pt idx="4">
                  <c:v>38.1109</c:v>
                </c:pt>
                <c:pt idx="5">
                  <c:v>38.1139</c:v>
                </c:pt>
                <c:pt idx="6">
                  <c:v>38.1249</c:v>
                </c:pt>
                <c:pt idx="7">
                  <c:v>38.1207</c:v>
                </c:pt>
                <c:pt idx="8">
                  <c:v>38.121</c:v>
                </c:pt>
                <c:pt idx="9">
                  <c:v>38.1373</c:v>
                </c:pt>
                <c:pt idx="10">
                  <c:v>38.135</c:v>
                </c:pt>
                <c:pt idx="11">
                  <c:v>38.1526</c:v>
                </c:pt>
                <c:pt idx="12">
                  <c:v>38.1444</c:v>
                </c:pt>
                <c:pt idx="13">
                  <c:v>38.1701</c:v>
                </c:pt>
                <c:pt idx="14">
                  <c:v>38.1686</c:v>
                </c:pt>
                <c:pt idx="15">
                  <c:v>38.1694</c:v>
                </c:pt>
                <c:pt idx="16">
                  <c:v>38.1679</c:v>
                </c:pt>
                <c:pt idx="17">
                  <c:v>38.172</c:v>
                </c:pt>
                <c:pt idx="18">
                  <c:v>38.1793</c:v>
                </c:pt>
                <c:pt idx="19">
                  <c:v>38.1853</c:v>
                </c:pt>
                <c:pt idx="20">
                  <c:v>38.1926</c:v>
                </c:pt>
                <c:pt idx="21">
                  <c:v>38.2041</c:v>
                </c:pt>
                <c:pt idx="22">
                  <c:v>38.2185</c:v>
                </c:pt>
                <c:pt idx="23">
                  <c:v>38.2318</c:v>
                </c:pt>
                <c:pt idx="24">
                  <c:v>38.2401</c:v>
                </c:pt>
                <c:pt idx="25">
                  <c:v>38.2455</c:v>
                </c:pt>
                <c:pt idx="26">
                  <c:v>38.2457</c:v>
                </c:pt>
                <c:pt idx="27">
                  <c:v>38.2417</c:v>
                </c:pt>
                <c:pt idx="28">
                  <c:v>38.2468</c:v>
                </c:pt>
                <c:pt idx="29">
                  <c:v>38.2578</c:v>
                </c:pt>
                <c:pt idx="30">
                  <c:v>38.2683</c:v>
                </c:pt>
                <c:pt idx="31">
                  <c:v>38.279</c:v>
                </c:pt>
                <c:pt idx="32">
                  <c:v>38.284</c:v>
                </c:pt>
                <c:pt idx="33">
                  <c:v>38.2855</c:v>
                </c:pt>
                <c:pt idx="34">
                  <c:v>38.2881</c:v>
                </c:pt>
                <c:pt idx="35">
                  <c:v>38.2902</c:v>
                </c:pt>
                <c:pt idx="36">
                  <c:v>38.2901</c:v>
                </c:pt>
                <c:pt idx="37">
                  <c:v>38.2957</c:v>
                </c:pt>
                <c:pt idx="38">
                  <c:v>38.301</c:v>
                </c:pt>
                <c:pt idx="39">
                  <c:v>38.3017</c:v>
                </c:pt>
                <c:pt idx="40">
                  <c:v>38.3011</c:v>
                </c:pt>
                <c:pt idx="41">
                  <c:v>38.3055</c:v>
                </c:pt>
                <c:pt idx="42">
                  <c:v>38.318</c:v>
                </c:pt>
                <c:pt idx="43">
                  <c:v>38.3203</c:v>
                </c:pt>
                <c:pt idx="44">
                  <c:v>38.3234</c:v>
                </c:pt>
                <c:pt idx="45">
                  <c:v>38.3241</c:v>
                </c:pt>
                <c:pt idx="46">
                  <c:v>38.3288</c:v>
                </c:pt>
                <c:pt idx="47">
                  <c:v>38.3357</c:v>
                </c:pt>
                <c:pt idx="48">
                  <c:v>38.3386</c:v>
                </c:pt>
                <c:pt idx="49">
                  <c:v>38.3393</c:v>
                </c:pt>
                <c:pt idx="50">
                  <c:v>38.3396</c:v>
                </c:pt>
                <c:pt idx="51">
                  <c:v>38.34</c:v>
                </c:pt>
                <c:pt idx="52">
                  <c:v>38.3451</c:v>
                </c:pt>
                <c:pt idx="53">
                  <c:v>38.3486</c:v>
                </c:pt>
                <c:pt idx="54">
                  <c:v>38.3539</c:v>
                </c:pt>
                <c:pt idx="55">
                  <c:v>38.3575</c:v>
                </c:pt>
                <c:pt idx="56">
                  <c:v>38.3601</c:v>
                </c:pt>
                <c:pt idx="57">
                  <c:v>38.3678</c:v>
                </c:pt>
                <c:pt idx="58">
                  <c:v>38.3731</c:v>
                </c:pt>
                <c:pt idx="59">
                  <c:v>38.3773</c:v>
                </c:pt>
                <c:pt idx="60">
                  <c:v>38.3816</c:v>
                </c:pt>
                <c:pt idx="61">
                  <c:v>38.3876</c:v>
                </c:pt>
                <c:pt idx="62">
                  <c:v>38.3891</c:v>
                </c:pt>
                <c:pt idx="63">
                  <c:v>38.392</c:v>
                </c:pt>
                <c:pt idx="64">
                  <c:v>38.3949</c:v>
                </c:pt>
                <c:pt idx="65">
                  <c:v>38.3994</c:v>
                </c:pt>
                <c:pt idx="66">
                  <c:v>38.4033</c:v>
                </c:pt>
                <c:pt idx="67">
                  <c:v>38.4048</c:v>
                </c:pt>
                <c:pt idx="68">
                  <c:v>38.4064</c:v>
                </c:pt>
                <c:pt idx="69">
                  <c:v>38.4136</c:v>
                </c:pt>
                <c:pt idx="70">
                  <c:v>38.4184</c:v>
                </c:pt>
                <c:pt idx="71">
                  <c:v>38.4229</c:v>
                </c:pt>
                <c:pt idx="72">
                  <c:v>38.4307</c:v>
                </c:pt>
                <c:pt idx="73">
                  <c:v>38.4335</c:v>
                </c:pt>
                <c:pt idx="74">
                  <c:v>38.4349</c:v>
                </c:pt>
                <c:pt idx="75">
                  <c:v>38.4374</c:v>
                </c:pt>
                <c:pt idx="76">
                  <c:v>38.4412</c:v>
                </c:pt>
                <c:pt idx="77">
                  <c:v>38.4432</c:v>
                </c:pt>
                <c:pt idx="78">
                  <c:v>38.445</c:v>
                </c:pt>
                <c:pt idx="79">
                  <c:v>38.4475</c:v>
                </c:pt>
                <c:pt idx="80">
                  <c:v>38.4516</c:v>
                </c:pt>
                <c:pt idx="81">
                  <c:v>38.4542</c:v>
                </c:pt>
                <c:pt idx="82">
                  <c:v>38.4581</c:v>
                </c:pt>
                <c:pt idx="83">
                  <c:v>38.4617</c:v>
                </c:pt>
                <c:pt idx="84">
                  <c:v>38.4637</c:v>
                </c:pt>
                <c:pt idx="85">
                  <c:v>38.4658</c:v>
                </c:pt>
                <c:pt idx="86">
                  <c:v>38.469</c:v>
                </c:pt>
                <c:pt idx="87">
                  <c:v>38.4736</c:v>
                </c:pt>
                <c:pt idx="88">
                  <c:v>38.4713</c:v>
                </c:pt>
                <c:pt idx="89">
                  <c:v>38.469</c:v>
                </c:pt>
                <c:pt idx="90">
                  <c:v>38.469</c:v>
                </c:pt>
                <c:pt idx="91">
                  <c:v>38.4645</c:v>
                </c:pt>
                <c:pt idx="92">
                  <c:v>38.4612</c:v>
                </c:pt>
                <c:pt idx="93">
                  <c:v>38.459</c:v>
                </c:pt>
                <c:pt idx="94">
                  <c:v>38.4575</c:v>
                </c:pt>
                <c:pt idx="95">
                  <c:v>38.4558</c:v>
                </c:pt>
                <c:pt idx="96">
                  <c:v>38.4546</c:v>
                </c:pt>
                <c:pt idx="97">
                  <c:v>38.4536</c:v>
                </c:pt>
                <c:pt idx="98">
                  <c:v>38.452</c:v>
                </c:pt>
                <c:pt idx="99">
                  <c:v>38.4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3665"/>
        <c:axId val="68110599"/>
      </c:lineChart>
      <c:valAx>
        <c:axId val="15350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8827256"/>
        <c:crossesAt val="0"/>
        <c:crossBetween val="midCat"/>
      </c:valAx>
      <c:valAx>
        <c:axId val="88827256"/>
        <c:scaling>
          <c:orientation val="maxMin"/>
          <c:max val="2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5350412"/>
        <c:crossesAt val="0"/>
        <c:crossBetween val="midCat"/>
      </c:valAx>
      <c:catAx>
        <c:axId val="24973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68110599"/>
        <c:auto val="1"/>
        <c:lblAlgn val="ctr"/>
        <c:lblOffset val="100"/>
        <c:noMultiLvlLbl val="0"/>
      </c:catAx>
      <c:valAx>
        <c:axId val="68110599"/>
        <c:scaling>
          <c:orientation val="minMax"/>
          <c:max val="22"/>
          <c:min val="12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973665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99"/>
            <c:marker>
              <c:symbol val="none"/>
            </c:marker>
          </c:dPt>
          <c:dLbls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007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D100796D!$D$2:$D$101</c:f>
              <c:numCache>
                <c:formatCode>General</c:formatCode>
                <c:ptCount val="100"/>
                <c:pt idx="0">
                  <c:v>19.5371</c:v>
                </c:pt>
                <c:pt idx="1">
                  <c:v>19.2804</c:v>
                </c:pt>
                <c:pt idx="2">
                  <c:v>19.1375</c:v>
                </c:pt>
                <c:pt idx="3">
                  <c:v>19.0089</c:v>
                </c:pt>
                <c:pt idx="4">
                  <c:v>18.6998</c:v>
                </c:pt>
                <c:pt idx="5">
                  <c:v>18.3226</c:v>
                </c:pt>
                <c:pt idx="6">
                  <c:v>17.9702</c:v>
                </c:pt>
                <c:pt idx="7">
                  <c:v>17.6601</c:v>
                </c:pt>
                <c:pt idx="8">
                  <c:v>17.3692</c:v>
                </c:pt>
                <c:pt idx="9">
                  <c:v>16.8233</c:v>
                </c:pt>
                <c:pt idx="10">
                  <c:v>15.9488</c:v>
                </c:pt>
                <c:pt idx="11">
                  <c:v>15.1669</c:v>
                </c:pt>
                <c:pt idx="12">
                  <c:v>14.6094</c:v>
                </c:pt>
                <c:pt idx="13">
                  <c:v>14.0427</c:v>
                </c:pt>
                <c:pt idx="14">
                  <c:v>13.7388</c:v>
                </c:pt>
                <c:pt idx="15">
                  <c:v>13.676</c:v>
                </c:pt>
                <c:pt idx="16">
                  <c:v>13.5948</c:v>
                </c:pt>
                <c:pt idx="17">
                  <c:v>13.519</c:v>
                </c:pt>
                <c:pt idx="18">
                  <c:v>13.4063</c:v>
                </c:pt>
                <c:pt idx="19">
                  <c:v>13.3488</c:v>
                </c:pt>
                <c:pt idx="20">
                  <c:v>13.2925</c:v>
                </c:pt>
                <c:pt idx="21">
                  <c:v>13.2296</c:v>
                </c:pt>
                <c:pt idx="22">
                  <c:v>13.2279</c:v>
                </c:pt>
                <c:pt idx="23">
                  <c:v>13.2245</c:v>
                </c:pt>
                <c:pt idx="24">
                  <c:v>13.2126</c:v>
                </c:pt>
                <c:pt idx="25">
                  <c:v>13.2038</c:v>
                </c:pt>
                <c:pt idx="26">
                  <c:v>13.1857</c:v>
                </c:pt>
                <c:pt idx="27">
                  <c:v>13.1526</c:v>
                </c:pt>
                <c:pt idx="28">
                  <c:v>13.1497</c:v>
                </c:pt>
                <c:pt idx="29">
                  <c:v>13.1796</c:v>
                </c:pt>
                <c:pt idx="30">
                  <c:v>13.1969</c:v>
                </c:pt>
                <c:pt idx="31">
                  <c:v>13.2049</c:v>
                </c:pt>
                <c:pt idx="32">
                  <c:v>13.1939</c:v>
                </c:pt>
                <c:pt idx="33">
                  <c:v>13.1697</c:v>
                </c:pt>
                <c:pt idx="34">
                  <c:v>13.1661</c:v>
                </c:pt>
                <c:pt idx="35">
                  <c:v>13.1607</c:v>
                </c:pt>
                <c:pt idx="36">
                  <c:v>13.1611</c:v>
                </c:pt>
                <c:pt idx="37">
                  <c:v>13.1719</c:v>
                </c:pt>
                <c:pt idx="38">
                  <c:v>13.1839</c:v>
                </c:pt>
                <c:pt idx="39">
                  <c:v>13.174</c:v>
                </c:pt>
                <c:pt idx="40">
                  <c:v>13.1633</c:v>
                </c:pt>
                <c:pt idx="41">
                  <c:v>13.1671</c:v>
                </c:pt>
                <c:pt idx="42">
                  <c:v>13.1846</c:v>
                </c:pt>
                <c:pt idx="43">
                  <c:v>13.1794</c:v>
                </c:pt>
                <c:pt idx="44">
                  <c:v>13.1682</c:v>
                </c:pt>
                <c:pt idx="45">
                  <c:v>13.1646</c:v>
                </c:pt>
                <c:pt idx="46">
                  <c:v>13.1594</c:v>
                </c:pt>
                <c:pt idx="47">
                  <c:v>13.1572</c:v>
                </c:pt>
                <c:pt idx="48">
                  <c:v>13.1572</c:v>
                </c:pt>
                <c:pt idx="49">
                  <c:v>13.1575</c:v>
                </c:pt>
                <c:pt idx="50">
                  <c:v>13.1573</c:v>
                </c:pt>
                <c:pt idx="51">
                  <c:v>13.1574</c:v>
                </c:pt>
                <c:pt idx="52">
                  <c:v>13.1591</c:v>
                </c:pt>
                <c:pt idx="53">
                  <c:v>13.16</c:v>
                </c:pt>
                <c:pt idx="54">
                  <c:v>13.1601</c:v>
                </c:pt>
                <c:pt idx="55">
                  <c:v>13.1611</c:v>
                </c:pt>
                <c:pt idx="56">
                  <c:v>13.1619</c:v>
                </c:pt>
                <c:pt idx="57">
                  <c:v>13.1653</c:v>
                </c:pt>
                <c:pt idx="58">
                  <c:v>13.1655</c:v>
                </c:pt>
                <c:pt idx="59">
                  <c:v>13.1658</c:v>
                </c:pt>
                <c:pt idx="60">
                  <c:v>13.169</c:v>
                </c:pt>
                <c:pt idx="61">
                  <c:v>13.1732</c:v>
                </c:pt>
                <c:pt idx="62">
                  <c:v>13.1745</c:v>
                </c:pt>
                <c:pt idx="63">
                  <c:v>13.1776</c:v>
                </c:pt>
                <c:pt idx="64">
                  <c:v>13.1801</c:v>
                </c:pt>
                <c:pt idx="65">
                  <c:v>13.1843</c:v>
                </c:pt>
                <c:pt idx="66">
                  <c:v>13.1888</c:v>
                </c:pt>
                <c:pt idx="67">
                  <c:v>13.1904</c:v>
                </c:pt>
                <c:pt idx="68">
                  <c:v>13.1918</c:v>
                </c:pt>
                <c:pt idx="69">
                  <c:v>13.2021</c:v>
                </c:pt>
                <c:pt idx="70">
                  <c:v>13.2102</c:v>
                </c:pt>
                <c:pt idx="71">
                  <c:v>13.2166</c:v>
                </c:pt>
                <c:pt idx="72">
                  <c:v>13.2287</c:v>
                </c:pt>
                <c:pt idx="73">
                  <c:v>13.2316</c:v>
                </c:pt>
                <c:pt idx="74">
                  <c:v>13.2327</c:v>
                </c:pt>
                <c:pt idx="75">
                  <c:v>13.2355</c:v>
                </c:pt>
                <c:pt idx="76">
                  <c:v>13.2396</c:v>
                </c:pt>
                <c:pt idx="77">
                  <c:v>13.2374</c:v>
                </c:pt>
                <c:pt idx="78">
                  <c:v>13.238</c:v>
                </c:pt>
                <c:pt idx="79">
                  <c:v>13.2414</c:v>
                </c:pt>
                <c:pt idx="80">
                  <c:v>13.2474</c:v>
                </c:pt>
                <c:pt idx="81">
                  <c:v>13.2524</c:v>
                </c:pt>
                <c:pt idx="82">
                  <c:v>13.2605</c:v>
                </c:pt>
                <c:pt idx="83">
                  <c:v>13.2648</c:v>
                </c:pt>
                <c:pt idx="84">
                  <c:v>13.2672</c:v>
                </c:pt>
                <c:pt idx="85">
                  <c:v>13.2684</c:v>
                </c:pt>
                <c:pt idx="86">
                  <c:v>13.2696</c:v>
                </c:pt>
                <c:pt idx="87">
                  <c:v>13.273</c:v>
                </c:pt>
                <c:pt idx="88">
                  <c:v>13.2594</c:v>
                </c:pt>
                <c:pt idx="89">
                  <c:v>13.2447</c:v>
                </c:pt>
                <c:pt idx="90">
                  <c:v>13.2471</c:v>
                </c:pt>
                <c:pt idx="91">
                  <c:v>13.227</c:v>
                </c:pt>
                <c:pt idx="92">
                  <c:v>13.2109</c:v>
                </c:pt>
                <c:pt idx="93">
                  <c:v>13.2013</c:v>
                </c:pt>
                <c:pt idx="94">
                  <c:v>13.1919</c:v>
                </c:pt>
                <c:pt idx="95">
                  <c:v>13.1825</c:v>
                </c:pt>
                <c:pt idx="96">
                  <c:v>13.1742</c:v>
                </c:pt>
                <c:pt idx="97">
                  <c:v>13.1671</c:v>
                </c:pt>
                <c:pt idx="98">
                  <c:v>13.1568</c:v>
                </c:pt>
                <c:pt idx="99">
                  <c:v>13.1517</c:v>
                </c:pt>
              </c:numCache>
            </c:numRef>
          </c:yVal>
          <c:smooth val="1"/>
        </c:ser>
        <c:axId val="8503598"/>
        <c:axId val="11235322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7"/>
            <c:marker>
              <c:symbol val="none"/>
            </c:marker>
          </c:dPt>
          <c:dLbls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100796D!$A$2:$A$101</c:f>
              <c:numCache>
                <c:formatCode>General</c:formatCode>
                <c:ptCount val="10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6</c:v>
                </c:pt>
                <c:pt idx="43">
                  <c:v>88</c:v>
                </c:pt>
                <c:pt idx="44">
                  <c:v>90</c:v>
                </c:pt>
                <c:pt idx="45">
                  <c:v>92</c:v>
                </c:pt>
                <c:pt idx="46">
                  <c:v>94</c:v>
                </c:pt>
                <c:pt idx="47">
                  <c:v>96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4</c:v>
                </c:pt>
                <c:pt idx="52">
                  <c:v>106</c:v>
                </c:pt>
                <c:pt idx="53">
                  <c:v>108</c:v>
                </c:pt>
                <c:pt idx="54">
                  <c:v>110</c:v>
                </c:pt>
                <c:pt idx="55">
                  <c:v>112</c:v>
                </c:pt>
                <c:pt idx="56">
                  <c:v>114</c:v>
                </c:pt>
                <c:pt idx="57">
                  <c:v>116</c:v>
                </c:pt>
                <c:pt idx="58">
                  <c:v>118</c:v>
                </c:pt>
                <c:pt idx="59">
                  <c:v>120</c:v>
                </c:pt>
                <c:pt idx="60">
                  <c:v>122</c:v>
                </c:pt>
                <c:pt idx="61">
                  <c:v>124</c:v>
                </c:pt>
                <c:pt idx="62">
                  <c:v>126</c:v>
                </c:pt>
                <c:pt idx="63">
                  <c:v>128</c:v>
                </c:pt>
                <c:pt idx="64">
                  <c:v>130</c:v>
                </c:pt>
                <c:pt idx="65">
                  <c:v>132</c:v>
                </c:pt>
                <c:pt idx="66">
                  <c:v>134</c:v>
                </c:pt>
                <c:pt idx="67">
                  <c:v>136</c:v>
                </c:pt>
                <c:pt idx="68">
                  <c:v>138</c:v>
                </c:pt>
                <c:pt idx="69">
                  <c:v>140</c:v>
                </c:pt>
                <c:pt idx="70">
                  <c:v>142</c:v>
                </c:pt>
                <c:pt idx="71">
                  <c:v>144</c:v>
                </c:pt>
                <c:pt idx="72">
                  <c:v>146</c:v>
                </c:pt>
                <c:pt idx="73">
                  <c:v>148</c:v>
                </c:pt>
                <c:pt idx="74">
                  <c:v>150</c:v>
                </c:pt>
                <c:pt idx="75">
                  <c:v>152</c:v>
                </c:pt>
                <c:pt idx="76">
                  <c:v>154</c:v>
                </c:pt>
                <c:pt idx="77">
                  <c:v>156</c:v>
                </c:pt>
                <c:pt idx="78">
                  <c:v>158</c:v>
                </c:pt>
                <c:pt idx="79">
                  <c:v>160</c:v>
                </c:pt>
                <c:pt idx="80">
                  <c:v>162</c:v>
                </c:pt>
                <c:pt idx="81">
                  <c:v>164</c:v>
                </c:pt>
                <c:pt idx="82">
                  <c:v>166</c:v>
                </c:pt>
                <c:pt idx="83">
                  <c:v>168</c:v>
                </c:pt>
                <c:pt idx="84">
                  <c:v>170</c:v>
                </c:pt>
                <c:pt idx="85">
                  <c:v>172</c:v>
                </c:pt>
                <c:pt idx="86">
                  <c:v>174</c:v>
                </c:pt>
                <c:pt idx="87">
                  <c:v>176</c:v>
                </c:pt>
                <c:pt idx="88">
                  <c:v>178</c:v>
                </c:pt>
                <c:pt idx="89">
                  <c:v>180</c:v>
                </c:pt>
                <c:pt idx="90">
                  <c:v>182</c:v>
                </c:pt>
                <c:pt idx="91">
                  <c:v>184</c:v>
                </c:pt>
                <c:pt idx="92">
                  <c:v>186</c:v>
                </c:pt>
                <c:pt idx="93">
                  <c:v>188</c:v>
                </c:pt>
                <c:pt idx="94">
                  <c:v>190</c:v>
                </c:pt>
                <c:pt idx="95">
                  <c:v>192</c:v>
                </c:pt>
                <c:pt idx="96">
                  <c:v>194</c:v>
                </c:pt>
                <c:pt idx="97">
                  <c:v>196</c:v>
                </c:pt>
                <c:pt idx="98">
                  <c:v>198</c:v>
                </c:pt>
                <c:pt idx="99">
                  <c:v>200</c:v>
                </c:pt>
              </c:numCache>
            </c:numRef>
          </c:xVal>
          <c:yVal>
            <c:numRef>
              <c:f>D100796D!$E$2:$E$101</c:f>
              <c:numCache>
                <c:formatCode>General</c:formatCode>
                <c:ptCount val="100"/>
                <c:pt idx="0">
                  <c:v>38.1227</c:v>
                </c:pt>
                <c:pt idx="1">
                  <c:v>38.1181</c:v>
                </c:pt>
                <c:pt idx="2">
                  <c:v>38.1147</c:v>
                </c:pt>
                <c:pt idx="3">
                  <c:v>38.1139</c:v>
                </c:pt>
                <c:pt idx="4">
                  <c:v>38.1109</c:v>
                </c:pt>
                <c:pt idx="5">
                  <c:v>38.1139</c:v>
                </c:pt>
                <c:pt idx="6">
                  <c:v>38.1249</c:v>
                </c:pt>
                <c:pt idx="7">
                  <c:v>38.1207</c:v>
                </c:pt>
                <c:pt idx="8">
                  <c:v>38.121</c:v>
                </c:pt>
                <c:pt idx="9">
                  <c:v>38.1373</c:v>
                </c:pt>
                <c:pt idx="10">
                  <c:v>38.135</c:v>
                </c:pt>
                <c:pt idx="11">
                  <c:v>38.1526</c:v>
                </c:pt>
                <c:pt idx="12">
                  <c:v>38.1444</c:v>
                </c:pt>
                <c:pt idx="13">
                  <c:v>38.1701</c:v>
                </c:pt>
                <c:pt idx="14">
                  <c:v>38.1686</c:v>
                </c:pt>
                <c:pt idx="15">
                  <c:v>38.1694</c:v>
                </c:pt>
                <c:pt idx="16">
                  <c:v>38.1679</c:v>
                </c:pt>
                <c:pt idx="17">
                  <c:v>38.172</c:v>
                </c:pt>
                <c:pt idx="18">
                  <c:v>38.1793</c:v>
                </c:pt>
                <c:pt idx="19">
                  <c:v>38.1853</c:v>
                </c:pt>
                <c:pt idx="20">
                  <c:v>38.1926</c:v>
                </c:pt>
                <c:pt idx="21">
                  <c:v>38.2041</c:v>
                </c:pt>
                <c:pt idx="22">
                  <c:v>38.2185</c:v>
                </c:pt>
                <c:pt idx="23">
                  <c:v>38.2318</c:v>
                </c:pt>
                <c:pt idx="24">
                  <c:v>38.2401</c:v>
                </c:pt>
                <c:pt idx="25">
                  <c:v>38.2455</c:v>
                </c:pt>
                <c:pt idx="26">
                  <c:v>38.2457</c:v>
                </c:pt>
                <c:pt idx="27">
                  <c:v>38.2417</c:v>
                </c:pt>
                <c:pt idx="28">
                  <c:v>38.2468</c:v>
                </c:pt>
                <c:pt idx="29">
                  <c:v>38.2578</c:v>
                </c:pt>
                <c:pt idx="30">
                  <c:v>38.2683</c:v>
                </c:pt>
                <c:pt idx="31">
                  <c:v>38.279</c:v>
                </c:pt>
                <c:pt idx="32">
                  <c:v>38.284</c:v>
                </c:pt>
                <c:pt idx="33">
                  <c:v>38.2855</c:v>
                </c:pt>
                <c:pt idx="34">
                  <c:v>38.2881</c:v>
                </c:pt>
                <c:pt idx="35">
                  <c:v>38.2902</c:v>
                </c:pt>
                <c:pt idx="36">
                  <c:v>38.2901</c:v>
                </c:pt>
                <c:pt idx="37">
                  <c:v>38.2957</c:v>
                </c:pt>
                <c:pt idx="38">
                  <c:v>38.301</c:v>
                </c:pt>
                <c:pt idx="39">
                  <c:v>38.3017</c:v>
                </c:pt>
                <c:pt idx="40">
                  <c:v>38.3011</c:v>
                </c:pt>
                <c:pt idx="41">
                  <c:v>38.3055</c:v>
                </c:pt>
                <c:pt idx="42">
                  <c:v>38.318</c:v>
                </c:pt>
                <c:pt idx="43">
                  <c:v>38.3203</c:v>
                </c:pt>
                <c:pt idx="44">
                  <c:v>38.3234</c:v>
                </c:pt>
                <c:pt idx="45">
                  <c:v>38.3241</c:v>
                </c:pt>
                <c:pt idx="46">
                  <c:v>38.3288</c:v>
                </c:pt>
                <c:pt idx="47">
                  <c:v>38.3357</c:v>
                </c:pt>
                <c:pt idx="48">
                  <c:v>38.3386</c:v>
                </c:pt>
                <c:pt idx="49">
                  <c:v>38.3393</c:v>
                </c:pt>
                <c:pt idx="50">
                  <c:v>38.3396</c:v>
                </c:pt>
                <c:pt idx="51">
                  <c:v>38.34</c:v>
                </c:pt>
                <c:pt idx="52">
                  <c:v>38.3451</c:v>
                </c:pt>
                <c:pt idx="53">
                  <c:v>38.3486</c:v>
                </c:pt>
                <c:pt idx="54">
                  <c:v>38.3539</c:v>
                </c:pt>
                <c:pt idx="55">
                  <c:v>38.3575</c:v>
                </c:pt>
                <c:pt idx="56">
                  <c:v>38.3601</c:v>
                </c:pt>
                <c:pt idx="57">
                  <c:v>38.3678</c:v>
                </c:pt>
                <c:pt idx="58">
                  <c:v>38.3731</c:v>
                </c:pt>
                <c:pt idx="59">
                  <c:v>38.3773</c:v>
                </c:pt>
                <c:pt idx="60">
                  <c:v>38.3816</c:v>
                </c:pt>
                <c:pt idx="61">
                  <c:v>38.3876</c:v>
                </c:pt>
                <c:pt idx="62">
                  <c:v>38.3891</c:v>
                </c:pt>
                <c:pt idx="63">
                  <c:v>38.392</c:v>
                </c:pt>
                <c:pt idx="64">
                  <c:v>38.3949</c:v>
                </c:pt>
                <c:pt idx="65">
                  <c:v>38.3994</c:v>
                </c:pt>
                <c:pt idx="66">
                  <c:v>38.4033</c:v>
                </c:pt>
                <c:pt idx="67">
                  <c:v>38.4048</c:v>
                </c:pt>
                <c:pt idx="68">
                  <c:v>38.4064</c:v>
                </c:pt>
                <c:pt idx="69">
                  <c:v>38.4136</c:v>
                </c:pt>
                <c:pt idx="70">
                  <c:v>38.4184</c:v>
                </c:pt>
                <c:pt idx="71">
                  <c:v>38.4229</c:v>
                </c:pt>
                <c:pt idx="72">
                  <c:v>38.4307</c:v>
                </c:pt>
                <c:pt idx="73">
                  <c:v>38.4335</c:v>
                </c:pt>
                <c:pt idx="74">
                  <c:v>38.4349</c:v>
                </c:pt>
                <c:pt idx="75">
                  <c:v>38.4374</c:v>
                </c:pt>
                <c:pt idx="76">
                  <c:v>38.4412</c:v>
                </c:pt>
                <c:pt idx="77">
                  <c:v>38.4432</c:v>
                </c:pt>
                <c:pt idx="78">
                  <c:v>38.445</c:v>
                </c:pt>
                <c:pt idx="79">
                  <c:v>38.4475</c:v>
                </c:pt>
                <c:pt idx="80">
                  <c:v>38.4516</c:v>
                </c:pt>
                <c:pt idx="81">
                  <c:v>38.4542</c:v>
                </c:pt>
                <c:pt idx="82">
                  <c:v>38.4581</c:v>
                </c:pt>
                <c:pt idx="83">
                  <c:v>38.4617</c:v>
                </c:pt>
                <c:pt idx="84">
                  <c:v>38.4637</c:v>
                </c:pt>
                <c:pt idx="85">
                  <c:v>38.4658</c:v>
                </c:pt>
                <c:pt idx="86">
                  <c:v>38.469</c:v>
                </c:pt>
                <c:pt idx="87">
                  <c:v>38.4736</c:v>
                </c:pt>
                <c:pt idx="88">
                  <c:v>38.4713</c:v>
                </c:pt>
                <c:pt idx="89">
                  <c:v>38.469</c:v>
                </c:pt>
                <c:pt idx="90">
                  <c:v>38.469</c:v>
                </c:pt>
                <c:pt idx="91">
                  <c:v>38.4645</c:v>
                </c:pt>
                <c:pt idx="92">
                  <c:v>38.4612</c:v>
                </c:pt>
                <c:pt idx="93">
                  <c:v>38.459</c:v>
                </c:pt>
                <c:pt idx="94">
                  <c:v>38.4575</c:v>
                </c:pt>
                <c:pt idx="95">
                  <c:v>38.4558</c:v>
                </c:pt>
                <c:pt idx="96">
                  <c:v>38.4546</c:v>
                </c:pt>
                <c:pt idx="97">
                  <c:v>38.4536</c:v>
                </c:pt>
                <c:pt idx="98">
                  <c:v>38.452</c:v>
                </c:pt>
                <c:pt idx="99">
                  <c:v>38.4511</c:v>
                </c:pt>
              </c:numCache>
            </c:numRef>
          </c:yVal>
          <c:smooth val="1"/>
        </c:ser>
        <c:axId val="9997558"/>
        <c:axId val="85345454"/>
      </c:scatterChart>
      <c:valAx>
        <c:axId val="850359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322"/>
        <c:crossesAt val="12"/>
        <c:crossBetween val="midCat"/>
      </c:valAx>
      <c:valAx>
        <c:axId val="11235322"/>
        <c:scaling>
          <c:orientation val="minMax"/>
          <c:min val="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98"/>
        <c:crossesAt val="0"/>
        <c:crossBetween val="midCat"/>
      </c:valAx>
      <c:valAx>
        <c:axId val="9997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454"/>
        <c:crossBetween val="midCat"/>
      </c:valAx>
      <c:valAx>
        <c:axId val="8534545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58"/>
        <c:crosses val="max"/>
        <c:crossBetween val="midCat"/>
        <c:majorUnit val="0.1"/>
      </c:valAx>
      <c:spPr>
        <a:gradFill>
          <a:gsLst>
            <a:gs pos="0">
              <a:srgbClr val="5e9eff"/>
            </a:gs>
            <a:gs pos="100000">
              <a:srgbClr val="ffebfa"/>
            </a:gs>
          </a:gsLst>
          <a:lin ang="5400000"/>
        </a:gradFill>
        <a:ln w="378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12560</xdr:colOff>
      <xdr:row>81</xdr:row>
      <xdr:rowOff>75960</xdr:rowOff>
    </xdr:from>
    <xdr:to>
      <xdr:col>16</xdr:col>
      <xdr:colOff>131040</xdr:colOff>
      <xdr:row>96</xdr:row>
      <xdr:rowOff>66240</xdr:rowOff>
    </xdr:to>
    <xdr:graphicFrame>
      <xdr:nvGraphicFramePr>
        <xdr:cNvPr id="0" name="Chart 1"/>
        <xdr:cNvGraphicFramePr/>
      </xdr:nvGraphicFramePr>
      <xdr:xfrm>
        <a:off x="8457840" y="13191840"/>
        <a:ext cx="45460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4560</xdr:colOff>
      <xdr:row>2</xdr:row>
      <xdr:rowOff>37800</xdr:rowOff>
    </xdr:from>
    <xdr:to>
      <xdr:col>12</xdr:col>
      <xdr:colOff>694440</xdr:colOff>
      <xdr:row>12</xdr:row>
      <xdr:rowOff>133200</xdr:rowOff>
    </xdr:to>
    <xdr:graphicFrame>
      <xdr:nvGraphicFramePr>
        <xdr:cNvPr id="1" name="Chart 1"/>
        <xdr:cNvGraphicFramePr/>
      </xdr:nvGraphicFramePr>
      <xdr:xfrm>
        <a:off x="8799840" y="361800"/>
        <a:ext cx="15490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1016</xdr:row>
      <xdr:rowOff>0</xdr:rowOff>
    </xdr:from>
    <xdr:to>
      <xdr:col>5</xdr:col>
      <xdr:colOff>11160</xdr:colOff>
      <xdr:row>1032</xdr:row>
      <xdr:rowOff>152280</xdr:rowOff>
    </xdr:to>
    <xdr:graphicFrame>
      <xdr:nvGraphicFramePr>
        <xdr:cNvPr id="2" name="Chart 2"/>
        <xdr:cNvGraphicFramePr/>
      </xdr:nvGraphicFramePr>
      <xdr:xfrm>
        <a:off x="1649160" y="164515680"/>
        <a:ext cx="2384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4240</xdr:colOff>
      <xdr:row>1020</xdr:row>
      <xdr:rowOff>95400</xdr:rowOff>
    </xdr:from>
    <xdr:to>
      <xdr:col>12</xdr:col>
      <xdr:colOff>633960</xdr:colOff>
      <xdr:row>1026</xdr:row>
      <xdr:rowOff>38160</xdr:rowOff>
    </xdr:to>
    <xdr:graphicFrame>
      <xdr:nvGraphicFramePr>
        <xdr:cNvPr id="3" name="Chart 1"/>
        <xdr:cNvGraphicFramePr/>
      </xdr:nvGraphicFramePr>
      <xdr:xfrm>
        <a:off x="8759520" y="165259080"/>
        <a:ext cx="152892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94520</xdr:colOff>
      <xdr:row>101</xdr:row>
      <xdr:rowOff>9360</xdr:rowOff>
    </xdr:from>
    <xdr:to>
      <xdr:col>16</xdr:col>
      <xdr:colOff>784800</xdr:colOff>
      <xdr:row>118</xdr:row>
      <xdr:rowOff>9720</xdr:rowOff>
    </xdr:to>
    <xdr:graphicFrame>
      <xdr:nvGraphicFramePr>
        <xdr:cNvPr id="4" name="Chart 2"/>
        <xdr:cNvGraphicFramePr/>
      </xdr:nvGraphicFramePr>
      <xdr:xfrm>
        <a:off x="8839800" y="16363800"/>
        <a:ext cx="4817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0</xdr:row>
      <xdr:rowOff>38160</xdr:rowOff>
    </xdr:from>
    <xdr:to>
      <xdr:col>12</xdr:col>
      <xdr:colOff>514080</xdr:colOff>
      <xdr:row>96</xdr:row>
      <xdr:rowOff>114480</xdr:rowOff>
    </xdr:to>
    <xdr:graphicFrame>
      <xdr:nvGraphicFramePr>
        <xdr:cNvPr id="5" name="Chart 1"/>
        <xdr:cNvGraphicFramePr/>
      </xdr:nvGraphicFramePr>
      <xdr:xfrm>
        <a:off x="8849880" y="14611320"/>
        <a:ext cx="131868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452520</xdr:colOff>
      <xdr:row>88</xdr:row>
      <xdr:rowOff>9360</xdr:rowOff>
    </xdr:from>
    <xdr:to>
      <xdr:col>20</xdr:col>
      <xdr:colOff>583920</xdr:colOff>
      <xdr:row>94</xdr:row>
      <xdr:rowOff>86040</xdr:rowOff>
    </xdr:to>
    <xdr:graphicFrame>
      <xdr:nvGraphicFramePr>
        <xdr:cNvPr id="6" name="Chart 2"/>
        <xdr:cNvGraphicFramePr/>
      </xdr:nvGraphicFramePr>
      <xdr:xfrm>
        <a:off x="15738840" y="14258880"/>
        <a:ext cx="936000" cy="10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4520</xdr:colOff>
      <xdr:row>84</xdr:row>
      <xdr:rowOff>95400</xdr:rowOff>
    </xdr:from>
    <xdr:to>
      <xdr:col>20</xdr:col>
      <xdr:colOff>403200</xdr:colOff>
      <xdr:row>115</xdr:row>
      <xdr:rowOff>152280</xdr:rowOff>
    </xdr:to>
    <xdr:graphicFrame>
      <xdr:nvGraphicFramePr>
        <xdr:cNvPr id="7" name="Chart 1"/>
        <xdr:cNvGraphicFramePr/>
      </xdr:nvGraphicFramePr>
      <xdr:xfrm>
        <a:off x="8839800" y="13697280"/>
        <a:ext cx="765432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</xdr:row>
      <xdr:rowOff>0</xdr:rowOff>
    </xdr:from>
    <xdr:to>
      <xdr:col>17</xdr:col>
      <xdr:colOff>2124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9654480" y="324000"/>
        <a:ext cx="4043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1" width="23.85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4" customFormat="false" ht="12.75" hidden="false" customHeight="false" outlineLevel="0" collapsed="false">
      <c r="A4" s="0" t="s">
        <v>2</v>
      </c>
      <c r="B4" s="1" t="s">
        <v>3</v>
      </c>
      <c r="C4" s="0" t="s">
        <v>4</v>
      </c>
    </row>
    <row r="6" customFormat="false" ht="12.75" hidden="false" customHeight="false" outlineLevel="0" collapsed="false">
      <c r="A6" s="0" t="s">
        <v>5</v>
      </c>
      <c r="B6" s="1" t="s">
        <v>6</v>
      </c>
    </row>
    <row r="8" customFormat="false" ht="12.75" hidden="false" customHeight="false" outlineLevel="0" collapsed="false">
      <c r="A8" s="0" t="s">
        <v>7</v>
      </c>
      <c r="B8" s="1" t="s">
        <v>8</v>
      </c>
      <c r="C8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B13" s="1" t="s">
        <v>11</v>
      </c>
      <c r="C13" s="0" t="s">
        <v>12</v>
      </c>
    </row>
    <row r="14" customFormat="false" ht="12.75" hidden="false" customHeight="false" outlineLevel="0" collapsed="false">
      <c r="B14" s="1" t="s">
        <v>13</v>
      </c>
      <c r="C14" s="0" t="s">
        <v>14</v>
      </c>
    </row>
    <row r="15" customFormat="false" ht="12.75" hidden="false" customHeight="false" outlineLevel="0" collapsed="false">
      <c r="B15" s="1" t="s">
        <v>15</v>
      </c>
      <c r="C15" s="0" t="s">
        <v>16</v>
      </c>
    </row>
    <row r="16" customFormat="false" ht="12.75" hidden="false" customHeight="false" outlineLevel="0" collapsed="false">
      <c r="B16" s="1" t="s">
        <v>17</v>
      </c>
      <c r="C16" s="0" t="s">
        <v>18</v>
      </c>
    </row>
    <row r="17" customFormat="false" ht="12.75" hidden="false" customHeight="false" outlineLevel="0" collapsed="false">
      <c r="B17" s="1" t="s">
        <v>19</v>
      </c>
      <c r="C17" s="0" t="s">
        <v>20</v>
      </c>
    </row>
    <row r="18" customFormat="false" ht="12.75" hidden="false" customHeight="false" outlineLevel="0" collapsed="false">
      <c r="B18" s="1" t="s">
        <v>21</v>
      </c>
      <c r="C18" s="0" t="s">
        <v>18</v>
      </c>
    </row>
    <row r="19" customFormat="false" ht="12.75" hidden="false" customHeight="false" outlineLevel="0" collapsed="false">
      <c r="B19" s="1" t="s">
        <v>22</v>
      </c>
      <c r="C19" s="0" t="s">
        <v>23</v>
      </c>
    </row>
    <row r="20" customFormat="false" ht="12.75" hidden="false" customHeight="false" outlineLevel="0" collapsed="false">
      <c r="B20" s="1" t="s">
        <v>24</v>
      </c>
      <c r="C20" s="0" t="s">
        <v>25</v>
      </c>
    </row>
    <row r="21" customFormat="false" ht="12.75" hidden="false" customHeight="false" outlineLevel="0" collapsed="false">
      <c r="B21" s="1" t="s">
        <v>26</v>
      </c>
      <c r="C2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9"/>
  <sheetViews>
    <sheetView showFormulas="false" showGridLines="true" showRowColHeaders="true" showZeros="true" rightToLeft="false" tabSelected="false" showOutlineSymbols="true" defaultGridColor="true" view="normal" topLeftCell="A89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5" width="11.42"/>
    <col collapsed="false" customWidth="false" hidden="false" outlineLevel="0" max="2" min="2" style="26" width="11.42"/>
    <col collapsed="false" customWidth="false" hidden="false" outlineLevel="0" max="257" min="3" style="25" width="11.42"/>
  </cols>
  <sheetData>
    <row r="1" customFormat="false" ht="12.75" hidden="false" customHeight="false" outlineLevel="0" collapsed="false">
      <c r="A1" s="25" t="s">
        <v>28</v>
      </c>
      <c r="B1" s="26" t="s">
        <v>29</v>
      </c>
      <c r="C1" s="25" t="s">
        <v>31</v>
      </c>
      <c r="D1" s="25" t="s">
        <v>32</v>
      </c>
      <c r="E1" s="25" t="s">
        <v>34</v>
      </c>
      <c r="F1" s="25" t="s">
        <v>33</v>
      </c>
      <c r="G1" s="25" t="s">
        <v>30</v>
      </c>
      <c r="I1" s="25" t="s">
        <v>35</v>
      </c>
      <c r="J1" s="25" t="s">
        <v>36</v>
      </c>
    </row>
    <row r="2" customFormat="false" ht="12.75" hidden="false" customHeight="false" outlineLevel="0" collapsed="false">
      <c r="A2" s="25" t="n">
        <v>2</v>
      </c>
      <c r="B2" s="26" t="n">
        <v>0.2143</v>
      </c>
      <c r="C2" s="25" t="n">
        <v>13.5867</v>
      </c>
      <c r="D2" s="25" t="n">
        <v>38.1551</v>
      </c>
      <c r="E2" s="25" t="n">
        <v>3.68412</v>
      </c>
      <c r="F2" s="25" t="n">
        <v>64.17652</v>
      </c>
      <c r="G2" s="25" t="n">
        <v>28.7165</v>
      </c>
      <c r="I2" s="25" t="n">
        <v>5.74061</v>
      </c>
      <c r="J2" s="25" t="n">
        <v>13.5871</v>
      </c>
    </row>
    <row r="3" customFormat="false" ht="12.75" hidden="false" customHeight="false" outlineLevel="0" collapsed="false">
      <c r="A3" s="25" t="n">
        <v>4</v>
      </c>
      <c r="B3" s="26" t="n">
        <v>0.2202</v>
      </c>
      <c r="C3" s="25" t="n">
        <v>13.5822</v>
      </c>
      <c r="D3" s="25" t="n">
        <v>38.1551</v>
      </c>
      <c r="E3" s="25" t="n">
        <v>3.6845</v>
      </c>
      <c r="F3" s="25" t="n">
        <v>64.17755</v>
      </c>
      <c r="G3" s="25" t="n">
        <v>28.7175</v>
      </c>
      <c r="I3" s="25" t="n">
        <v>5.74111</v>
      </c>
      <c r="J3" s="25" t="n">
        <v>13.5828</v>
      </c>
    </row>
    <row r="4" customFormat="false" ht="12.75" hidden="false" customHeight="false" outlineLevel="0" collapsed="false">
      <c r="A4" s="25" t="n">
        <v>6</v>
      </c>
      <c r="B4" s="26" t="n">
        <v>0.2227</v>
      </c>
      <c r="C4" s="25" t="n">
        <v>13.5803</v>
      </c>
      <c r="D4" s="25" t="n">
        <v>38.1551</v>
      </c>
      <c r="E4" s="25" t="n">
        <v>3.68185</v>
      </c>
      <c r="F4" s="25" t="n">
        <v>64.12932</v>
      </c>
      <c r="G4" s="25" t="n">
        <v>28.718</v>
      </c>
      <c r="I4" s="25" t="n">
        <v>5.7413</v>
      </c>
      <c r="J4" s="25" t="n">
        <v>13.5812</v>
      </c>
    </row>
    <row r="5" customFormat="false" ht="12.75" hidden="false" customHeight="false" outlineLevel="0" collapsed="false">
      <c r="A5" s="25" t="n">
        <v>8</v>
      </c>
      <c r="B5" s="26" t="n">
        <v>0.2395</v>
      </c>
      <c r="C5" s="25" t="n">
        <v>13.5711</v>
      </c>
      <c r="D5" s="25" t="n">
        <v>38.1555</v>
      </c>
      <c r="E5" s="25" t="n">
        <v>3.68123</v>
      </c>
      <c r="F5" s="25" t="n">
        <v>64.1069</v>
      </c>
      <c r="G5" s="25" t="n">
        <v>28.7202</v>
      </c>
      <c r="I5" s="25" t="n">
        <v>5.74233</v>
      </c>
      <c r="J5" s="25" t="n">
        <v>13.5723</v>
      </c>
    </row>
    <row r="6" customFormat="false" ht="12.75" hidden="false" customHeight="false" outlineLevel="0" collapsed="false">
      <c r="A6" s="25" t="n">
        <v>10</v>
      </c>
      <c r="B6" s="26" t="n">
        <v>0.2559</v>
      </c>
      <c r="C6" s="25" t="n">
        <v>13.5669</v>
      </c>
      <c r="D6" s="25" t="n">
        <v>38.1557</v>
      </c>
      <c r="E6" s="25" t="n">
        <v>3.68023</v>
      </c>
      <c r="F6" s="25" t="n">
        <v>64.08424</v>
      </c>
      <c r="G6" s="25" t="n">
        <v>28.7212</v>
      </c>
      <c r="I6" s="25" t="n">
        <v>5.74279</v>
      </c>
      <c r="J6" s="25" t="n">
        <v>13.5683</v>
      </c>
    </row>
    <row r="7" customFormat="false" ht="12.75" hidden="false" customHeight="false" outlineLevel="0" collapsed="false">
      <c r="A7" s="25" t="n">
        <v>12</v>
      </c>
      <c r="B7" s="26" t="n">
        <v>0.2515</v>
      </c>
      <c r="C7" s="25" t="n">
        <v>13.554</v>
      </c>
      <c r="D7" s="25" t="n">
        <v>38.157</v>
      </c>
      <c r="E7" s="25" t="n">
        <v>3.67021</v>
      </c>
      <c r="F7" s="25" t="n">
        <v>63.89405</v>
      </c>
      <c r="G7" s="25" t="n">
        <v>28.7251</v>
      </c>
      <c r="I7" s="25" t="n">
        <v>5.74422</v>
      </c>
      <c r="J7" s="25" t="n">
        <v>13.5558</v>
      </c>
    </row>
    <row r="8" customFormat="false" ht="12.75" hidden="false" customHeight="false" outlineLevel="0" collapsed="false">
      <c r="A8" s="25" t="n">
        <v>14</v>
      </c>
      <c r="B8" s="26" t="n">
        <v>0.2424</v>
      </c>
      <c r="C8" s="25" t="n">
        <v>13.523</v>
      </c>
      <c r="D8" s="25" t="n">
        <v>38.1608</v>
      </c>
      <c r="E8" s="25" t="n">
        <v>3.6593</v>
      </c>
      <c r="F8" s="25" t="n">
        <v>63.66542</v>
      </c>
      <c r="G8" s="25" t="n">
        <v>28.7346</v>
      </c>
      <c r="I8" s="25" t="n">
        <v>5.7477</v>
      </c>
      <c r="J8" s="25" t="n">
        <v>13.525</v>
      </c>
    </row>
    <row r="9" customFormat="false" ht="12.75" hidden="false" customHeight="false" outlineLevel="0" collapsed="false">
      <c r="A9" s="25" t="n">
        <v>16</v>
      </c>
      <c r="B9" s="26" t="n">
        <v>0.2562</v>
      </c>
      <c r="C9" s="25" t="n">
        <v>13.5054</v>
      </c>
      <c r="D9" s="25" t="n">
        <v>38.1646</v>
      </c>
      <c r="E9" s="25" t="n">
        <v>3.65683</v>
      </c>
      <c r="F9" s="25" t="n">
        <v>63.60149</v>
      </c>
      <c r="G9" s="25" t="n">
        <v>28.7412</v>
      </c>
      <c r="I9" s="25" t="n">
        <v>5.74961</v>
      </c>
      <c r="J9" s="25" t="n">
        <v>13.5077</v>
      </c>
    </row>
    <row r="10" customFormat="false" ht="12.75" hidden="false" customHeight="false" outlineLevel="0" collapsed="false">
      <c r="A10" s="25" t="n">
        <v>18</v>
      </c>
      <c r="B10" s="26" t="n">
        <v>0.2388</v>
      </c>
      <c r="C10" s="25" t="n">
        <v>13.4909</v>
      </c>
      <c r="D10" s="25" t="n">
        <v>38.1673</v>
      </c>
      <c r="E10" s="25" t="n">
        <v>3.64711</v>
      </c>
      <c r="F10" s="25" t="n">
        <v>63.41479</v>
      </c>
      <c r="G10" s="25" t="n">
        <v>28.7464</v>
      </c>
      <c r="I10" s="25" t="n">
        <v>5.75119</v>
      </c>
      <c r="J10" s="25" t="n">
        <v>13.4935</v>
      </c>
    </row>
    <row r="11" customFormat="false" ht="12.75" hidden="false" customHeight="false" outlineLevel="0" collapsed="false">
      <c r="A11" s="25" t="n">
        <v>20</v>
      </c>
      <c r="B11" s="26" t="n">
        <v>0.2381</v>
      </c>
      <c r="C11" s="25" t="n">
        <v>13.4839</v>
      </c>
      <c r="D11" s="25" t="n">
        <v>38.1689</v>
      </c>
      <c r="E11" s="25" t="n">
        <v>3.64218</v>
      </c>
      <c r="F11" s="25" t="n">
        <v>63.32112</v>
      </c>
      <c r="G11" s="25" t="n">
        <v>28.7491</v>
      </c>
      <c r="I11" s="25" t="n">
        <v>5.75193</v>
      </c>
      <c r="J11" s="25" t="n">
        <v>13.4868</v>
      </c>
    </row>
    <row r="12" customFormat="false" ht="12.75" hidden="false" customHeight="false" outlineLevel="0" collapsed="false">
      <c r="A12" s="25" t="n">
        <v>22</v>
      </c>
      <c r="B12" s="26" t="n">
        <v>0.2325</v>
      </c>
      <c r="C12" s="25" t="n">
        <v>13.4796</v>
      </c>
      <c r="D12" s="25" t="n">
        <v>38.1696</v>
      </c>
      <c r="E12" s="25" t="n">
        <v>3.64118</v>
      </c>
      <c r="F12" s="25" t="n">
        <v>63.29892</v>
      </c>
      <c r="G12" s="25" t="n">
        <v>28.7506</v>
      </c>
      <c r="I12" s="25" t="n">
        <v>5.75236</v>
      </c>
      <c r="J12" s="25" t="n">
        <v>13.4828</v>
      </c>
    </row>
    <row r="13" customFormat="false" ht="12.75" hidden="false" customHeight="false" outlineLevel="0" collapsed="false">
      <c r="A13" s="25" t="n">
        <v>24</v>
      </c>
      <c r="B13" s="26" t="n">
        <v>0.2308</v>
      </c>
      <c r="C13" s="25" t="n">
        <v>13.4723</v>
      </c>
      <c r="D13" s="25" t="n">
        <v>38.1717</v>
      </c>
      <c r="E13" s="25" t="n">
        <v>3.63352</v>
      </c>
      <c r="F13" s="25" t="n">
        <v>63.15748</v>
      </c>
      <c r="G13" s="25" t="n">
        <v>28.7537</v>
      </c>
      <c r="I13" s="25" t="n">
        <v>5.75312</v>
      </c>
      <c r="J13" s="25" t="n">
        <v>13.4758</v>
      </c>
    </row>
    <row r="14" customFormat="false" ht="12.75" hidden="false" customHeight="false" outlineLevel="0" collapsed="false">
      <c r="A14" s="25" t="n">
        <v>26</v>
      </c>
      <c r="B14" s="26" t="n">
        <v>0.2335</v>
      </c>
      <c r="C14" s="25" t="n">
        <v>13.4681</v>
      </c>
      <c r="D14" s="25" t="n">
        <v>38.1742</v>
      </c>
      <c r="E14" s="25" t="n">
        <v>3.6249</v>
      </c>
      <c r="F14" s="25" t="n">
        <v>63.00355</v>
      </c>
      <c r="G14" s="25" t="n">
        <v>28.7565</v>
      </c>
      <c r="I14" s="25" t="n">
        <v>5.75349</v>
      </c>
      <c r="J14" s="25" t="n">
        <v>13.4719</v>
      </c>
    </row>
    <row r="15" customFormat="false" ht="12.75" hidden="false" customHeight="false" outlineLevel="0" collapsed="false">
      <c r="A15" s="25" t="n">
        <v>28</v>
      </c>
      <c r="B15" s="26" t="n">
        <v>0.2288</v>
      </c>
      <c r="C15" s="25" t="n">
        <v>13.4645</v>
      </c>
      <c r="D15" s="25" t="n">
        <v>38.1765</v>
      </c>
      <c r="E15" s="25" t="n">
        <v>3.6145</v>
      </c>
      <c r="F15" s="25" t="n">
        <v>62.81931</v>
      </c>
      <c r="G15" s="25" t="n">
        <v>28.7591</v>
      </c>
      <c r="I15" s="25" t="n">
        <v>5.7538</v>
      </c>
      <c r="J15" s="25" t="n">
        <v>13.4686</v>
      </c>
    </row>
    <row r="16" customFormat="false" ht="12.75" hidden="false" customHeight="false" outlineLevel="0" collapsed="false">
      <c r="A16" s="25" t="n">
        <v>30</v>
      </c>
      <c r="B16" s="26" t="n">
        <v>0.2252</v>
      </c>
      <c r="C16" s="25" t="n">
        <v>13.4606</v>
      </c>
      <c r="D16" s="25" t="n">
        <v>38.1778</v>
      </c>
      <c r="E16" s="25" t="n">
        <v>3.60951</v>
      </c>
      <c r="F16" s="25" t="n">
        <v>62.72844</v>
      </c>
      <c r="G16" s="25" t="n">
        <v>28.761</v>
      </c>
      <c r="I16" s="25" t="n">
        <v>5.75418</v>
      </c>
      <c r="J16" s="25" t="n">
        <v>13.4649</v>
      </c>
    </row>
    <row r="17" customFormat="false" ht="12.75" hidden="false" customHeight="false" outlineLevel="0" collapsed="false">
      <c r="A17" s="25" t="n">
        <v>32</v>
      </c>
      <c r="B17" s="26" t="n">
        <v>0.2005</v>
      </c>
      <c r="C17" s="25" t="n">
        <v>13.4575</v>
      </c>
      <c r="D17" s="25" t="n">
        <v>38.1794</v>
      </c>
      <c r="E17" s="25" t="n">
        <v>3.59579</v>
      </c>
      <c r="F17" s="25" t="n">
        <v>62.48714</v>
      </c>
      <c r="G17" s="25" t="n">
        <v>28.7629</v>
      </c>
      <c r="I17" s="25" t="n">
        <v>5.75445</v>
      </c>
      <c r="J17" s="25" t="n">
        <v>13.4622</v>
      </c>
    </row>
    <row r="18" customFormat="false" ht="12.75" hidden="false" customHeight="false" outlineLevel="0" collapsed="false">
      <c r="A18" s="25" t="n">
        <v>34</v>
      </c>
      <c r="B18" s="26" t="n">
        <v>0.1904</v>
      </c>
      <c r="C18" s="25" t="n">
        <v>13.4535</v>
      </c>
      <c r="D18" s="25" t="n">
        <v>38.1832</v>
      </c>
      <c r="E18" s="25" t="n">
        <v>3.58228</v>
      </c>
      <c r="F18" s="25" t="n">
        <v>62.24895</v>
      </c>
      <c r="G18" s="25" t="n">
        <v>28.7666</v>
      </c>
      <c r="I18" s="25" t="n">
        <v>5.75476</v>
      </c>
      <c r="J18" s="25" t="n">
        <v>13.4584</v>
      </c>
    </row>
    <row r="19" customFormat="false" ht="12.75" hidden="false" customHeight="false" outlineLevel="0" collapsed="false">
      <c r="A19" s="25" t="n">
        <v>36</v>
      </c>
      <c r="B19" s="26" t="n">
        <v>0.1427</v>
      </c>
      <c r="C19" s="25" t="n">
        <v>13.4518</v>
      </c>
      <c r="D19" s="25" t="n">
        <v>38.1935</v>
      </c>
      <c r="E19" s="25" t="n">
        <v>3.52521</v>
      </c>
      <c r="F19" s="25" t="n">
        <v>61.25944</v>
      </c>
      <c r="G19" s="25" t="n">
        <v>28.775</v>
      </c>
      <c r="I19" s="25" t="n">
        <v>5.75455</v>
      </c>
      <c r="J19" s="25" t="n">
        <v>13.4571</v>
      </c>
    </row>
    <row r="20" customFormat="false" ht="12.75" hidden="false" customHeight="false" outlineLevel="0" collapsed="false">
      <c r="A20" s="25" t="n">
        <v>38</v>
      </c>
      <c r="B20" s="26" t="n">
        <v>0.1343</v>
      </c>
      <c r="C20" s="25" t="n">
        <v>13.4494</v>
      </c>
      <c r="D20" s="25" t="n">
        <v>38.2007</v>
      </c>
      <c r="E20" s="25" t="n">
        <v>3.47766</v>
      </c>
      <c r="F20" s="25" t="n">
        <v>60.43323</v>
      </c>
      <c r="G20" s="25" t="n">
        <v>28.781</v>
      </c>
      <c r="I20" s="25" t="n">
        <v>5.75455</v>
      </c>
      <c r="J20" s="25" t="n">
        <v>13.4549</v>
      </c>
    </row>
    <row r="21" customFormat="false" ht="12.75" hidden="false" customHeight="false" outlineLevel="0" collapsed="false">
      <c r="A21" s="25" t="n">
        <v>40</v>
      </c>
      <c r="B21" s="26" t="n">
        <v>0.1432</v>
      </c>
      <c r="C21" s="25" t="n">
        <v>13.4394</v>
      </c>
      <c r="D21" s="25" t="n">
        <v>38.2056</v>
      </c>
      <c r="E21" s="25" t="n">
        <v>3.48665</v>
      </c>
      <c r="F21" s="25" t="n">
        <v>60.57921</v>
      </c>
      <c r="G21" s="25" t="n">
        <v>28.787</v>
      </c>
      <c r="I21" s="25" t="n">
        <v>5.75552</v>
      </c>
      <c r="J21" s="25" t="n">
        <v>13.4452</v>
      </c>
    </row>
    <row r="22" customFormat="false" ht="12.75" hidden="false" customHeight="false" outlineLevel="0" collapsed="false">
      <c r="A22" s="25" t="n">
        <v>42</v>
      </c>
      <c r="B22" s="26" t="n">
        <v>0.1897</v>
      </c>
      <c r="C22" s="25" t="n">
        <v>13.3744</v>
      </c>
      <c r="D22" s="25" t="n">
        <v>38.1981</v>
      </c>
      <c r="E22" s="25" t="n">
        <v>3.54151</v>
      </c>
      <c r="F22" s="25" t="n">
        <v>61.44747</v>
      </c>
      <c r="G22" s="25" t="n">
        <v>28.7948</v>
      </c>
      <c r="I22" s="25" t="n">
        <v>5.76345</v>
      </c>
      <c r="J22" s="25" t="n">
        <v>13.3804</v>
      </c>
    </row>
    <row r="23" customFormat="false" ht="12.75" hidden="false" customHeight="false" outlineLevel="0" collapsed="false">
      <c r="A23" s="25" t="n">
        <v>44</v>
      </c>
      <c r="B23" s="26" t="n">
        <v>0.2248</v>
      </c>
      <c r="C23" s="25" t="n">
        <v>13.3086</v>
      </c>
      <c r="D23" s="25" t="n">
        <v>38.1871</v>
      </c>
      <c r="E23" s="25" t="n">
        <v>3.59865</v>
      </c>
      <c r="F23" s="25" t="n">
        <v>62.35095</v>
      </c>
      <c r="G23" s="25" t="n">
        <v>28.8001</v>
      </c>
      <c r="I23" s="25" t="n">
        <v>5.7716</v>
      </c>
      <c r="J23" s="25" t="n">
        <v>13.315</v>
      </c>
    </row>
    <row r="24" customFormat="false" ht="12.75" hidden="false" customHeight="false" outlineLevel="0" collapsed="false">
      <c r="A24" s="25" t="n">
        <v>46</v>
      </c>
      <c r="B24" s="26" t="n">
        <v>0.2118</v>
      </c>
      <c r="C24" s="25" t="n">
        <v>13.2894</v>
      </c>
      <c r="D24" s="25" t="n">
        <v>38.1829</v>
      </c>
      <c r="E24" s="25" t="n">
        <v>3.61334</v>
      </c>
      <c r="F24" s="25" t="n">
        <v>62.57937</v>
      </c>
      <c r="G24" s="25" t="n">
        <v>28.801</v>
      </c>
      <c r="I24" s="25" t="n">
        <v>5.774</v>
      </c>
      <c r="J24" s="25" t="n">
        <v>13.296</v>
      </c>
    </row>
    <row r="25" customFormat="false" ht="12.75" hidden="false" customHeight="false" outlineLevel="0" collapsed="false">
      <c r="A25" s="25" t="n">
        <v>48</v>
      </c>
      <c r="B25" s="26" t="n">
        <v>0.2091</v>
      </c>
      <c r="C25" s="25" t="n">
        <v>13.2821</v>
      </c>
      <c r="D25" s="25" t="n">
        <v>38.1812</v>
      </c>
      <c r="E25" s="25" t="n">
        <v>3.62453</v>
      </c>
      <c r="F25" s="25" t="n">
        <v>62.76355</v>
      </c>
      <c r="G25" s="25" t="n">
        <v>28.8012</v>
      </c>
      <c r="I25" s="25" t="n">
        <v>5.7749</v>
      </c>
      <c r="J25" s="25" t="n">
        <v>13.289</v>
      </c>
    </row>
    <row r="26" customFormat="false" ht="12.75" hidden="false" customHeight="false" outlineLevel="0" collapsed="false">
      <c r="A26" s="25" t="n">
        <v>50</v>
      </c>
      <c r="B26" s="26" t="n">
        <v>0.2243</v>
      </c>
      <c r="C26" s="25" t="n">
        <v>13.2802</v>
      </c>
      <c r="D26" s="25" t="n">
        <v>38.1804</v>
      </c>
      <c r="E26" s="25" t="n">
        <v>3.62878</v>
      </c>
      <c r="F26" s="25" t="n">
        <v>62.83485</v>
      </c>
      <c r="G26" s="25" t="n">
        <v>28.801</v>
      </c>
      <c r="I26" s="25" t="n">
        <v>5.77511</v>
      </c>
      <c r="J26" s="25" t="n">
        <v>13.2874</v>
      </c>
    </row>
    <row r="27" customFormat="false" ht="12.75" hidden="false" customHeight="false" outlineLevel="0" collapsed="false">
      <c r="A27" s="25" t="n">
        <v>52</v>
      </c>
      <c r="B27" s="26" t="n">
        <v>0.216</v>
      </c>
      <c r="C27" s="25" t="n">
        <v>13.2757</v>
      </c>
      <c r="D27" s="25" t="n">
        <v>38.1793</v>
      </c>
      <c r="E27" s="25" t="n">
        <v>3.63345</v>
      </c>
      <c r="F27" s="25" t="n">
        <v>62.90969</v>
      </c>
      <c r="G27" s="25" t="n">
        <v>28.801</v>
      </c>
      <c r="I27" s="25" t="n">
        <v>5.77566</v>
      </c>
      <c r="J27" s="25" t="n">
        <v>13.2832</v>
      </c>
    </row>
    <row r="28" customFormat="false" ht="12.75" hidden="false" customHeight="false" outlineLevel="0" collapsed="false">
      <c r="A28" s="25" t="n">
        <v>54</v>
      </c>
      <c r="B28" s="26" t="n">
        <v>0.2054</v>
      </c>
      <c r="C28" s="25" t="n">
        <v>13.2715</v>
      </c>
      <c r="D28" s="25" t="n">
        <v>38.1781</v>
      </c>
      <c r="E28" s="25" t="n">
        <v>3.63718</v>
      </c>
      <c r="F28" s="25" t="n">
        <v>62.96887</v>
      </c>
      <c r="G28" s="25" t="n">
        <v>28.8011</v>
      </c>
      <c r="I28" s="25" t="n">
        <v>5.77616</v>
      </c>
      <c r="J28" s="25" t="n">
        <v>13.2793</v>
      </c>
    </row>
    <row r="29" customFormat="false" ht="12.75" hidden="false" customHeight="false" outlineLevel="0" collapsed="false">
      <c r="A29" s="25" t="n">
        <v>56</v>
      </c>
      <c r="B29" s="26" t="n">
        <v>0.2071</v>
      </c>
      <c r="C29" s="25" t="n">
        <v>13.2682</v>
      </c>
      <c r="D29" s="25" t="n">
        <v>38.1773</v>
      </c>
      <c r="E29" s="25" t="n">
        <v>3.64612</v>
      </c>
      <c r="F29" s="25" t="n">
        <v>63.11935</v>
      </c>
      <c r="G29" s="25" t="n">
        <v>28.8011</v>
      </c>
      <c r="I29" s="25" t="n">
        <v>5.77655</v>
      </c>
      <c r="J29" s="25" t="n">
        <v>13.2763</v>
      </c>
    </row>
    <row r="30" customFormat="false" ht="12.75" hidden="false" customHeight="false" outlineLevel="0" collapsed="false">
      <c r="A30" s="25" t="n">
        <v>58</v>
      </c>
      <c r="B30" s="26" t="n">
        <v>0.2156</v>
      </c>
      <c r="C30" s="25" t="n">
        <v>13.2658</v>
      </c>
      <c r="D30" s="25" t="n">
        <v>38.177</v>
      </c>
      <c r="E30" s="25" t="n">
        <v>3.6488</v>
      </c>
      <c r="F30" s="25" t="n">
        <v>63.1627</v>
      </c>
      <c r="G30" s="25" t="n">
        <v>28.8014</v>
      </c>
      <c r="I30" s="25" t="n">
        <v>5.77682</v>
      </c>
      <c r="J30" s="25" t="n">
        <v>13.2741</v>
      </c>
    </row>
    <row r="31" customFormat="false" ht="12.75" hidden="false" customHeight="false" outlineLevel="0" collapsed="false">
      <c r="A31" s="25" t="n">
        <v>60</v>
      </c>
      <c r="B31" s="26" t="n">
        <v>0.2281</v>
      </c>
      <c r="C31" s="25" t="n">
        <v>13.2641</v>
      </c>
      <c r="D31" s="25" t="n">
        <v>38.1772</v>
      </c>
      <c r="E31" s="25" t="n">
        <v>3.64898</v>
      </c>
      <c r="F31" s="25" t="n">
        <v>63.16427</v>
      </c>
      <c r="G31" s="25" t="n">
        <v>28.8019</v>
      </c>
      <c r="I31" s="25" t="n">
        <v>5.77697</v>
      </c>
      <c r="J31" s="25" t="n">
        <v>13.2727</v>
      </c>
    </row>
    <row r="32" customFormat="false" ht="12.75" hidden="false" customHeight="false" outlineLevel="0" collapsed="false">
      <c r="A32" s="25" t="n">
        <v>62</v>
      </c>
      <c r="B32" s="26" t="n">
        <v>0.2277</v>
      </c>
      <c r="C32" s="25" t="n">
        <v>13.263</v>
      </c>
      <c r="D32" s="25" t="n">
        <v>38.1789</v>
      </c>
      <c r="E32" s="25" t="n">
        <v>3.64495</v>
      </c>
      <c r="F32" s="25" t="n">
        <v>63.09415</v>
      </c>
      <c r="G32" s="25" t="n">
        <v>28.8034</v>
      </c>
      <c r="I32" s="25" t="n">
        <v>5.77701</v>
      </c>
      <c r="J32" s="25" t="n">
        <v>13.2719</v>
      </c>
    </row>
    <row r="33" customFormat="false" ht="12.75" hidden="false" customHeight="false" outlineLevel="0" collapsed="false">
      <c r="A33" s="25" t="n">
        <v>64</v>
      </c>
      <c r="B33" s="26" t="n">
        <v>0.2225</v>
      </c>
      <c r="C33" s="25" t="n">
        <v>13.2625</v>
      </c>
      <c r="D33" s="25" t="n">
        <v>38.1816</v>
      </c>
      <c r="E33" s="25" t="n">
        <v>3.64433</v>
      </c>
      <c r="F33" s="25" t="n">
        <v>63.08399</v>
      </c>
      <c r="G33" s="25" t="n">
        <v>28.8056</v>
      </c>
      <c r="I33" s="25" t="n">
        <v>5.77694</v>
      </c>
      <c r="J33" s="25" t="n">
        <v>13.2717</v>
      </c>
    </row>
    <row r="34" customFormat="false" ht="12.75" hidden="false" customHeight="false" outlineLevel="0" collapsed="false">
      <c r="A34" s="25" t="n">
        <v>66</v>
      </c>
      <c r="B34" s="26" t="n">
        <v>0.2283</v>
      </c>
      <c r="C34" s="25" t="n">
        <v>13.2615</v>
      </c>
      <c r="D34" s="25" t="n">
        <v>38.183</v>
      </c>
      <c r="E34" s="25" t="n">
        <v>3.64084</v>
      </c>
      <c r="F34" s="25" t="n">
        <v>63.02334</v>
      </c>
      <c r="G34" s="25" t="n">
        <v>28.8068</v>
      </c>
      <c r="I34" s="25" t="n">
        <v>5.77697</v>
      </c>
      <c r="J34" s="25" t="n">
        <v>13.271</v>
      </c>
    </row>
    <row r="35" customFormat="false" ht="12.75" hidden="false" customHeight="false" outlineLevel="0" collapsed="false">
      <c r="A35" s="25" t="n">
        <v>68</v>
      </c>
      <c r="B35" s="26" t="n">
        <v>0.2244</v>
      </c>
      <c r="C35" s="25" t="n">
        <v>13.2604</v>
      </c>
      <c r="D35" s="25" t="n">
        <v>38.1834</v>
      </c>
      <c r="E35" s="25" t="n">
        <v>3.63746</v>
      </c>
      <c r="F35" s="25" t="n">
        <v>62.96382</v>
      </c>
      <c r="G35" s="25" t="n">
        <v>28.8075</v>
      </c>
      <c r="I35" s="25" t="n">
        <v>5.77706</v>
      </c>
      <c r="J35" s="25" t="n">
        <v>13.2702</v>
      </c>
    </row>
    <row r="36" customFormat="false" ht="12.75" hidden="false" customHeight="false" outlineLevel="0" collapsed="false">
      <c r="A36" s="25" t="n">
        <v>70</v>
      </c>
      <c r="B36" s="26" t="n">
        <v>0.2133</v>
      </c>
      <c r="C36" s="25" t="n">
        <v>13.2587</v>
      </c>
      <c r="D36" s="25" t="n">
        <v>38.184</v>
      </c>
      <c r="E36" s="25" t="n">
        <v>3.63567</v>
      </c>
      <c r="F36" s="25" t="n">
        <v>62.93127</v>
      </c>
      <c r="G36" s="25" t="n">
        <v>28.8082</v>
      </c>
      <c r="I36" s="25" t="n">
        <v>5.7772</v>
      </c>
      <c r="J36" s="25" t="n">
        <v>13.2688</v>
      </c>
    </row>
    <row r="37" customFormat="false" ht="12.75" hidden="false" customHeight="false" outlineLevel="0" collapsed="false">
      <c r="A37" s="25" t="n">
        <v>72</v>
      </c>
      <c r="B37" s="26" t="n">
        <v>0.2148</v>
      </c>
      <c r="C37" s="25" t="n">
        <v>13.2569</v>
      </c>
      <c r="D37" s="25" t="n">
        <v>38.1845</v>
      </c>
      <c r="E37" s="25" t="n">
        <v>3.6362</v>
      </c>
      <c r="F37" s="25" t="n">
        <v>62.93869</v>
      </c>
      <c r="G37" s="25" t="n">
        <v>28.809</v>
      </c>
      <c r="I37" s="25" t="n">
        <v>5.77737</v>
      </c>
      <c r="J37" s="25" t="n">
        <v>13.2672</v>
      </c>
    </row>
    <row r="38" customFormat="false" ht="12.75" hidden="false" customHeight="false" outlineLevel="0" collapsed="false">
      <c r="A38" s="25" t="n">
        <v>74</v>
      </c>
      <c r="B38" s="26" t="n">
        <v>0.2053</v>
      </c>
      <c r="C38" s="25" t="n">
        <v>13.2557</v>
      </c>
      <c r="D38" s="25" t="n">
        <v>38.1846</v>
      </c>
      <c r="E38" s="25" t="n">
        <v>3.63584</v>
      </c>
      <c r="F38" s="25" t="n">
        <v>62.9313</v>
      </c>
      <c r="G38" s="25" t="n">
        <v>28.8093</v>
      </c>
      <c r="I38" s="25" t="n">
        <v>5.77746</v>
      </c>
      <c r="J38" s="25" t="n">
        <v>13.2664</v>
      </c>
    </row>
    <row r="39" customFormat="false" ht="12.75" hidden="false" customHeight="false" outlineLevel="0" collapsed="false">
      <c r="A39" s="25" t="n">
        <v>76</v>
      </c>
      <c r="B39" s="26" t="n">
        <v>0.2009</v>
      </c>
      <c r="C39" s="25" t="n">
        <v>13.2555</v>
      </c>
      <c r="D39" s="25" t="n">
        <v>38.1848</v>
      </c>
      <c r="E39" s="25" t="n">
        <v>3.6303</v>
      </c>
      <c r="F39" s="25" t="n">
        <v>62.83565</v>
      </c>
      <c r="G39" s="25" t="n">
        <v>28.8096</v>
      </c>
      <c r="I39" s="25" t="n">
        <v>5.77746</v>
      </c>
      <c r="J39" s="25" t="n">
        <v>13.2664</v>
      </c>
    </row>
    <row r="40" customFormat="false" ht="12.75" hidden="false" customHeight="false" outlineLevel="0" collapsed="false">
      <c r="A40" s="25" t="n">
        <v>78</v>
      </c>
      <c r="B40" s="26" t="n">
        <v>0.2034</v>
      </c>
      <c r="C40" s="25" t="n">
        <v>13.2555</v>
      </c>
      <c r="D40" s="25" t="n">
        <v>38.1846</v>
      </c>
      <c r="E40" s="25" t="n">
        <v>3.63264</v>
      </c>
      <c r="F40" s="25" t="n">
        <v>62.87646</v>
      </c>
      <c r="G40" s="25" t="n">
        <v>28.8094</v>
      </c>
      <c r="I40" s="25" t="n">
        <v>5.77743</v>
      </c>
      <c r="J40" s="25" t="n">
        <v>13.2668</v>
      </c>
    </row>
    <row r="41" customFormat="false" ht="12.75" hidden="false" customHeight="false" outlineLevel="0" collapsed="false">
      <c r="A41" s="25" t="n">
        <v>80</v>
      </c>
      <c r="B41" s="26" t="n">
        <v>0.2032</v>
      </c>
      <c r="C41" s="25" t="n">
        <v>13.2543</v>
      </c>
      <c r="D41" s="25" t="n">
        <v>38.185</v>
      </c>
      <c r="E41" s="25" t="n">
        <v>3.62899</v>
      </c>
      <c r="F41" s="25" t="n">
        <v>62.81224</v>
      </c>
      <c r="G41" s="25" t="n">
        <v>28.8099</v>
      </c>
      <c r="I41" s="25" t="n">
        <v>5.77751</v>
      </c>
      <c r="J41" s="25" t="n">
        <v>13.2659</v>
      </c>
    </row>
    <row r="42" customFormat="false" ht="12.75" hidden="false" customHeight="false" outlineLevel="0" collapsed="false">
      <c r="A42" s="25" t="n">
        <v>82</v>
      </c>
      <c r="B42" s="26" t="n">
        <v>0.1968</v>
      </c>
      <c r="C42" s="25" t="n">
        <v>13.2529</v>
      </c>
      <c r="D42" s="25" t="n">
        <v>38.1859</v>
      </c>
      <c r="E42" s="25" t="n">
        <v>3.62431</v>
      </c>
      <c r="F42" s="25" t="n">
        <v>62.73013</v>
      </c>
      <c r="G42" s="25" t="n">
        <v>28.811</v>
      </c>
      <c r="I42" s="25" t="n">
        <v>5.77762</v>
      </c>
      <c r="J42" s="25" t="n">
        <v>13.2647</v>
      </c>
    </row>
    <row r="43" customFormat="false" ht="12.75" hidden="false" customHeight="false" outlineLevel="0" collapsed="false">
      <c r="A43" s="25" t="n">
        <v>84</v>
      </c>
      <c r="B43" s="26" t="n">
        <v>0.18</v>
      </c>
      <c r="C43" s="25" t="n">
        <v>13.258</v>
      </c>
      <c r="D43" s="25" t="n">
        <v>38.1897</v>
      </c>
      <c r="E43" s="25" t="n">
        <v>3.61164</v>
      </c>
      <c r="F43" s="25" t="n">
        <v>62.51937</v>
      </c>
      <c r="G43" s="25" t="n">
        <v>28.8128</v>
      </c>
      <c r="I43" s="25" t="n">
        <v>5.77683</v>
      </c>
      <c r="J43" s="25" t="n">
        <v>13.2701</v>
      </c>
    </row>
    <row r="44" customFormat="false" ht="12.75" hidden="false" customHeight="false" outlineLevel="0" collapsed="false">
      <c r="A44" s="25" t="n">
        <v>86</v>
      </c>
      <c r="B44" s="26" t="n">
        <v>0.1857</v>
      </c>
      <c r="C44" s="25" t="n">
        <v>13.2589</v>
      </c>
      <c r="D44" s="25" t="n">
        <v>38.1927</v>
      </c>
      <c r="E44" s="25" t="n">
        <v>3.59747</v>
      </c>
      <c r="F44" s="25" t="n">
        <v>62.27666</v>
      </c>
      <c r="G44" s="25" t="n">
        <v>28.815</v>
      </c>
      <c r="I44" s="25" t="n">
        <v>5.77659</v>
      </c>
      <c r="J44" s="25" t="n">
        <v>13.2713</v>
      </c>
    </row>
    <row r="45" customFormat="false" ht="12.75" hidden="false" customHeight="false" outlineLevel="0" collapsed="false">
      <c r="A45" s="25" t="n">
        <v>88</v>
      </c>
      <c r="B45" s="26" t="n">
        <v>0.1639</v>
      </c>
      <c r="C45" s="25" t="n">
        <v>13.2607</v>
      </c>
      <c r="D45" s="25" t="n">
        <v>38.1982</v>
      </c>
      <c r="E45" s="25" t="n">
        <v>3.58025</v>
      </c>
      <c r="F45" s="25" t="n">
        <v>61.98359</v>
      </c>
      <c r="G45" s="25" t="n">
        <v>28.8188</v>
      </c>
      <c r="I45" s="25" t="n">
        <v>5.77614</v>
      </c>
      <c r="J45" s="25" t="n">
        <v>13.2734</v>
      </c>
    </row>
    <row r="46" customFormat="false" ht="12.75" hidden="false" customHeight="false" outlineLevel="0" collapsed="false">
      <c r="A46" s="25" t="n">
        <v>90</v>
      </c>
      <c r="B46" s="26" t="n">
        <v>0.1475</v>
      </c>
      <c r="C46" s="25" t="n">
        <v>13.2675</v>
      </c>
      <c r="D46" s="25" t="n">
        <v>38.2086</v>
      </c>
      <c r="E46" s="25" t="n">
        <v>3.53677</v>
      </c>
      <c r="F46" s="25" t="n">
        <v>61.24358</v>
      </c>
      <c r="G46" s="25" t="n">
        <v>28.8255</v>
      </c>
      <c r="I46" s="25" t="n">
        <v>5.77492</v>
      </c>
      <c r="J46" s="25" t="n">
        <v>13.2805</v>
      </c>
    </row>
    <row r="47" customFormat="false" ht="12.75" hidden="false" customHeight="false" outlineLevel="0" collapsed="false">
      <c r="A47" s="25" t="n">
        <v>92</v>
      </c>
      <c r="B47" s="26" t="n">
        <v>0.1037</v>
      </c>
      <c r="C47" s="25" t="n">
        <v>13.2798</v>
      </c>
      <c r="D47" s="25" t="n">
        <v>38.2264</v>
      </c>
      <c r="E47" s="25" t="n">
        <v>3.48575</v>
      </c>
      <c r="F47" s="25" t="n">
        <v>60.38236</v>
      </c>
      <c r="G47" s="25" t="n">
        <v>28.8367</v>
      </c>
      <c r="I47" s="25" t="n">
        <v>5.77279</v>
      </c>
      <c r="J47" s="25" t="n">
        <v>13.2931</v>
      </c>
    </row>
    <row r="48" customFormat="false" ht="12.75" hidden="false" customHeight="false" outlineLevel="0" collapsed="false">
      <c r="A48" s="25" t="n">
        <v>94</v>
      </c>
      <c r="B48" s="26" t="n">
        <v>0.06875</v>
      </c>
      <c r="C48" s="25" t="n">
        <v>13.3263</v>
      </c>
      <c r="D48" s="25" t="n">
        <v>38.2643</v>
      </c>
      <c r="E48" s="25" t="n">
        <v>3.3934</v>
      </c>
      <c r="F48" s="25" t="n">
        <v>58.85271</v>
      </c>
      <c r="G48" s="25" t="n">
        <v>28.8564</v>
      </c>
      <c r="I48" s="25" t="n">
        <v>5.76588</v>
      </c>
      <c r="J48" s="25" t="n">
        <v>13.34</v>
      </c>
    </row>
    <row r="49" customFormat="false" ht="12.75" hidden="false" customHeight="false" outlineLevel="0" collapsed="false">
      <c r="A49" s="25" t="n">
        <v>96</v>
      </c>
      <c r="B49" s="26" t="n">
        <v>0.04831</v>
      </c>
      <c r="C49" s="25" t="n">
        <v>13.3577</v>
      </c>
      <c r="D49" s="25" t="n">
        <v>38.2851</v>
      </c>
      <c r="E49" s="25" t="n">
        <v>3.3362</v>
      </c>
      <c r="F49" s="25" t="n">
        <v>57.90613</v>
      </c>
      <c r="G49" s="25" t="n">
        <v>28.8658</v>
      </c>
      <c r="I49" s="25" t="n">
        <v>5.76138</v>
      </c>
      <c r="J49" s="25" t="n">
        <v>13.3717</v>
      </c>
    </row>
    <row r="50" customFormat="false" ht="12.75" hidden="false" customHeight="false" outlineLevel="0" collapsed="false">
      <c r="A50" s="25" t="n">
        <v>98</v>
      </c>
      <c r="B50" s="26" t="n">
        <v>0.03589</v>
      </c>
      <c r="C50" s="25" t="n">
        <v>13.3752</v>
      </c>
      <c r="D50" s="25" t="n">
        <v>38.2998</v>
      </c>
      <c r="E50" s="25" t="n">
        <v>3.28399</v>
      </c>
      <c r="F50" s="25" t="n">
        <v>57.02614</v>
      </c>
      <c r="G50" s="25" t="n">
        <v>28.8736</v>
      </c>
      <c r="I50" s="25" t="n">
        <v>5.75875</v>
      </c>
      <c r="J50" s="25" t="n">
        <v>13.3894</v>
      </c>
    </row>
    <row r="51" customFormat="false" ht="12.75" hidden="false" customHeight="false" outlineLevel="0" collapsed="false">
      <c r="A51" s="25" t="n">
        <v>100</v>
      </c>
      <c r="B51" s="26" t="n">
        <v>0.03383</v>
      </c>
      <c r="C51" s="25" t="n">
        <v>13.3748</v>
      </c>
      <c r="D51" s="25" t="n">
        <v>38.3022</v>
      </c>
      <c r="E51" s="25" t="n">
        <v>3.26912</v>
      </c>
      <c r="F51" s="25" t="n">
        <v>56.76861</v>
      </c>
      <c r="G51" s="25" t="n">
        <v>28.8755</v>
      </c>
      <c r="I51" s="25" t="n">
        <v>5.75868</v>
      </c>
      <c r="J51" s="25" t="n">
        <v>13.3893</v>
      </c>
    </row>
    <row r="52" customFormat="false" ht="12.75" hidden="false" customHeight="false" outlineLevel="0" collapsed="false">
      <c r="A52" s="25" t="n">
        <v>102</v>
      </c>
      <c r="B52" s="26" t="n">
        <v>0.02749</v>
      </c>
      <c r="C52" s="25" t="n">
        <v>13.3761</v>
      </c>
      <c r="D52" s="25" t="n">
        <v>38.3094</v>
      </c>
      <c r="E52" s="25" t="n">
        <v>3.24651</v>
      </c>
      <c r="F52" s="25" t="n">
        <v>56.38025</v>
      </c>
      <c r="G52" s="25" t="n">
        <v>28.8808</v>
      </c>
      <c r="I52" s="25" t="n">
        <v>5.75825</v>
      </c>
      <c r="J52" s="25" t="n">
        <v>13.3909</v>
      </c>
    </row>
    <row r="53" customFormat="false" ht="12.75" hidden="false" customHeight="false" outlineLevel="0" collapsed="false">
      <c r="A53" s="25" t="n">
        <v>104</v>
      </c>
      <c r="B53" s="26" t="n">
        <v>0.02511</v>
      </c>
      <c r="C53" s="25" t="n">
        <v>13.3796</v>
      </c>
      <c r="D53" s="25" t="n">
        <v>38.3218</v>
      </c>
      <c r="E53" s="25" t="n">
        <v>3.22693</v>
      </c>
      <c r="F53" s="25" t="n">
        <v>56.04904</v>
      </c>
      <c r="G53" s="25" t="n">
        <v>28.8897</v>
      </c>
      <c r="I53" s="25" t="n">
        <v>5.75734</v>
      </c>
      <c r="J53" s="25" t="n">
        <v>13.3948</v>
      </c>
    </row>
    <row r="54" customFormat="false" ht="12.75" hidden="false" customHeight="false" outlineLevel="0" collapsed="false">
      <c r="A54" s="25" t="n">
        <v>106</v>
      </c>
      <c r="B54" s="26" t="n">
        <v>0.02822</v>
      </c>
      <c r="C54" s="25" t="n">
        <v>13.3864</v>
      </c>
      <c r="D54" s="25" t="n">
        <v>38.3297</v>
      </c>
      <c r="E54" s="25" t="n">
        <v>3.21009</v>
      </c>
      <c r="F54" s="25" t="n">
        <v>55.76744</v>
      </c>
      <c r="G54" s="25" t="n">
        <v>28.8944</v>
      </c>
      <c r="I54" s="25" t="n">
        <v>5.75622</v>
      </c>
      <c r="J54" s="25" t="n">
        <v>13.4019</v>
      </c>
    </row>
    <row r="55" customFormat="false" ht="12.75" hidden="false" customHeight="false" outlineLevel="0" collapsed="false">
      <c r="A55" s="25" t="n">
        <v>108</v>
      </c>
      <c r="B55" s="26" t="n">
        <v>0.02574</v>
      </c>
      <c r="C55" s="25" t="n">
        <v>13.385</v>
      </c>
      <c r="D55" s="25" t="n">
        <v>38.3399</v>
      </c>
      <c r="E55" s="25" t="n">
        <v>3.19594</v>
      </c>
      <c r="F55" s="25" t="n">
        <v>55.52382</v>
      </c>
      <c r="G55" s="25" t="n">
        <v>28.9026</v>
      </c>
      <c r="I55" s="25" t="n">
        <v>5.75599</v>
      </c>
      <c r="J55" s="25" t="n">
        <v>13.4007</v>
      </c>
    </row>
    <row r="56" customFormat="false" ht="12.75" hidden="false" customHeight="false" outlineLevel="0" collapsed="false">
      <c r="A56" s="25" t="n">
        <v>110</v>
      </c>
      <c r="B56" s="26" t="n">
        <v>0.02322</v>
      </c>
      <c r="C56" s="25" t="n">
        <v>13.3803</v>
      </c>
      <c r="D56" s="25" t="n">
        <v>38.345</v>
      </c>
      <c r="E56" s="25" t="n">
        <v>3.18152</v>
      </c>
      <c r="F56" s="25" t="n">
        <v>55.26999</v>
      </c>
      <c r="G56" s="25" t="n">
        <v>28.9075</v>
      </c>
      <c r="I56" s="25" t="n">
        <v>5.75633</v>
      </c>
      <c r="J56" s="25" t="n">
        <v>13.3963</v>
      </c>
    </row>
    <row r="57" customFormat="false" ht="12.75" hidden="false" customHeight="false" outlineLevel="0" collapsed="false">
      <c r="A57" s="25" t="n">
        <v>112</v>
      </c>
      <c r="B57" s="26" t="n">
        <v>0.02387</v>
      </c>
      <c r="C57" s="25" t="n">
        <v>13.3681</v>
      </c>
      <c r="D57" s="25" t="n">
        <v>38.3459</v>
      </c>
      <c r="E57" s="25" t="n">
        <v>3.16774</v>
      </c>
      <c r="F57" s="25" t="n">
        <v>55.01735</v>
      </c>
      <c r="G57" s="25" t="n">
        <v>28.9108</v>
      </c>
      <c r="I57" s="25" t="n">
        <v>5.75771</v>
      </c>
      <c r="J57" s="25" t="n">
        <v>13.3844</v>
      </c>
    </row>
    <row r="58" customFormat="false" ht="12.75" hidden="false" customHeight="false" outlineLevel="0" collapsed="false">
      <c r="A58" s="25" t="n">
        <v>114</v>
      </c>
      <c r="B58" s="26" t="n">
        <v>0.02567</v>
      </c>
      <c r="C58" s="25" t="n">
        <v>13.3499</v>
      </c>
      <c r="D58" s="25" t="n">
        <v>38.3423</v>
      </c>
      <c r="E58" s="25" t="n">
        <v>3.16374</v>
      </c>
      <c r="F58" s="25" t="n">
        <v>54.92662</v>
      </c>
      <c r="G58" s="25" t="n">
        <v>28.9119</v>
      </c>
      <c r="I58" s="25" t="n">
        <v>5.75995</v>
      </c>
      <c r="J58" s="25" t="n">
        <v>13.3665</v>
      </c>
    </row>
    <row r="59" customFormat="false" ht="12.75" hidden="false" customHeight="false" outlineLevel="0" collapsed="false">
      <c r="A59" s="25" t="n">
        <v>116</v>
      </c>
      <c r="B59" s="26" t="n">
        <v>0.02632</v>
      </c>
      <c r="C59" s="25" t="n">
        <v>13.3321</v>
      </c>
      <c r="D59" s="25" t="n">
        <v>38.3395</v>
      </c>
      <c r="E59" s="25" t="n">
        <v>3.1563</v>
      </c>
      <c r="F59" s="25" t="n">
        <v>54.77662</v>
      </c>
      <c r="G59" s="25" t="n">
        <v>28.9135</v>
      </c>
      <c r="I59" s="25" t="n">
        <v>5.76213</v>
      </c>
      <c r="J59" s="25" t="n">
        <v>13.349</v>
      </c>
    </row>
    <row r="60" customFormat="false" ht="12.75" hidden="false" customHeight="false" outlineLevel="0" collapsed="false">
      <c r="A60" s="25" t="n">
        <v>118</v>
      </c>
      <c r="B60" s="26" t="n">
        <v>0.02487</v>
      </c>
      <c r="C60" s="25" t="n">
        <v>13.297</v>
      </c>
      <c r="D60" s="25" t="n">
        <v>38.3343</v>
      </c>
      <c r="E60" s="25" t="n">
        <v>3.14754</v>
      </c>
      <c r="F60" s="25" t="n">
        <v>54.5838</v>
      </c>
      <c r="G60" s="25" t="n">
        <v>28.9168</v>
      </c>
      <c r="I60" s="25" t="n">
        <v>5.76644</v>
      </c>
      <c r="J60" s="25" t="n">
        <v>13.3141</v>
      </c>
    </row>
    <row r="61" customFormat="false" ht="12.75" hidden="false" customHeight="false" outlineLevel="0" collapsed="false">
      <c r="A61" s="25" t="n">
        <v>120</v>
      </c>
      <c r="B61" s="26" t="n">
        <v>0.02319</v>
      </c>
      <c r="C61" s="25" t="n">
        <v>13.2712</v>
      </c>
      <c r="D61" s="25" t="n">
        <v>38.3334</v>
      </c>
      <c r="E61" s="25" t="n">
        <v>3.1386</v>
      </c>
      <c r="F61" s="25" t="n">
        <v>54.39999</v>
      </c>
      <c r="G61" s="25" t="n">
        <v>28.9215</v>
      </c>
      <c r="I61" s="25" t="n">
        <v>5.76949</v>
      </c>
      <c r="J61" s="25" t="n">
        <v>13.2886</v>
      </c>
    </row>
    <row r="62" customFormat="false" ht="12.75" hidden="false" customHeight="false" outlineLevel="0" collapsed="false">
      <c r="A62" s="25" t="n">
        <v>122</v>
      </c>
      <c r="B62" s="26" t="n">
        <v>0.01841</v>
      </c>
      <c r="C62" s="25" t="n">
        <v>13.2563</v>
      </c>
      <c r="D62" s="25" t="n">
        <v>38.3361</v>
      </c>
      <c r="E62" s="25" t="n">
        <v>3.13046</v>
      </c>
      <c r="F62" s="25" t="n">
        <v>54.24336</v>
      </c>
      <c r="G62" s="25" t="n">
        <v>28.9267</v>
      </c>
      <c r="I62" s="25" t="n">
        <v>5.77114</v>
      </c>
      <c r="J62" s="25" t="n">
        <v>13.274</v>
      </c>
    </row>
    <row r="63" customFormat="false" ht="12.75" hidden="false" customHeight="false" outlineLevel="0" collapsed="false">
      <c r="A63" s="25" t="n">
        <v>124</v>
      </c>
      <c r="B63" s="26" t="n">
        <v>0.02255</v>
      </c>
      <c r="C63" s="25" t="n">
        <v>13.254</v>
      </c>
      <c r="D63" s="25" t="n">
        <v>38.337</v>
      </c>
      <c r="E63" s="25" t="n">
        <v>3.11963</v>
      </c>
      <c r="F63" s="25" t="n">
        <v>54.05365</v>
      </c>
      <c r="G63" s="25" t="n">
        <v>28.9279</v>
      </c>
      <c r="I63" s="25" t="n">
        <v>5.77135</v>
      </c>
      <c r="J63" s="25" t="n">
        <v>13.2719</v>
      </c>
    </row>
    <row r="64" customFormat="false" ht="12.75" hidden="false" customHeight="false" outlineLevel="0" collapsed="false">
      <c r="A64" s="25" t="n">
        <v>126</v>
      </c>
      <c r="B64" s="26" t="n">
        <v>0.02263</v>
      </c>
      <c r="C64" s="25" t="n">
        <v>13.2532</v>
      </c>
      <c r="D64" s="25" t="n">
        <v>38.3388</v>
      </c>
      <c r="E64" s="25" t="n">
        <v>3.11731</v>
      </c>
      <c r="F64" s="25" t="n">
        <v>54.01356</v>
      </c>
      <c r="G64" s="25" t="n">
        <v>28.9295</v>
      </c>
      <c r="I64" s="25" t="n">
        <v>5.77134</v>
      </c>
      <c r="J64" s="25" t="n">
        <v>13.2714</v>
      </c>
    </row>
    <row r="65" customFormat="false" ht="12.75" hidden="false" customHeight="false" outlineLevel="0" collapsed="false">
      <c r="A65" s="25" t="n">
        <v>128</v>
      </c>
      <c r="B65" s="26" t="n">
        <v>0.02198</v>
      </c>
      <c r="C65" s="25" t="n">
        <v>13.253</v>
      </c>
      <c r="D65" s="25" t="n">
        <v>38.3406</v>
      </c>
      <c r="E65" s="25" t="n">
        <v>3.10704</v>
      </c>
      <c r="F65" s="25" t="n">
        <v>53.83642</v>
      </c>
      <c r="G65" s="25" t="n">
        <v>28.9309</v>
      </c>
      <c r="I65" s="25" t="n">
        <v>5.77126</v>
      </c>
      <c r="J65" s="25" t="n">
        <v>13.2715</v>
      </c>
    </row>
    <row r="66" customFormat="false" ht="12.75" hidden="false" customHeight="false" outlineLevel="0" collapsed="false">
      <c r="A66" s="25" t="n">
        <v>130</v>
      </c>
      <c r="B66" s="26" t="n">
        <v>0.02066</v>
      </c>
      <c r="C66" s="25" t="n">
        <v>13.2518</v>
      </c>
      <c r="D66" s="25" t="n">
        <v>38.3448</v>
      </c>
      <c r="E66" s="25" t="n">
        <v>3.10015</v>
      </c>
      <c r="F66" s="25" t="n">
        <v>53.71746</v>
      </c>
      <c r="G66" s="25" t="n">
        <v>28.9345</v>
      </c>
      <c r="I66" s="25" t="n">
        <v>5.77122</v>
      </c>
      <c r="J66" s="25" t="n">
        <v>13.2706</v>
      </c>
    </row>
    <row r="67" customFormat="false" ht="12.75" hidden="false" customHeight="false" outlineLevel="0" collapsed="false">
      <c r="A67" s="25" t="n">
        <v>132</v>
      </c>
      <c r="B67" s="26" t="n">
        <v>0.0188</v>
      </c>
      <c r="C67" s="25" t="n">
        <v>13.2515</v>
      </c>
      <c r="D67" s="25" t="n">
        <v>38.354</v>
      </c>
      <c r="E67" s="25" t="n">
        <v>3.09364</v>
      </c>
      <c r="F67" s="25" t="n">
        <v>53.60757</v>
      </c>
      <c r="G67" s="25" t="n">
        <v>28.9417</v>
      </c>
      <c r="I67" s="25" t="n">
        <v>5.7709</v>
      </c>
      <c r="J67" s="25" t="n">
        <v>13.2706</v>
      </c>
    </row>
    <row r="68" customFormat="false" ht="12.75" hidden="false" customHeight="false" outlineLevel="0" collapsed="false">
      <c r="A68" s="25" t="n">
        <v>134</v>
      </c>
      <c r="B68" s="26" t="n">
        <v>0.01973</v>
      </c>
      <c r="C68" s="25" t="n">
        <v>13.2494</v>
      </c>
      <c r="D68" s="25" t="n">
        <v>38.3581</v>
      </c>
      <c r="E68" s="25" t="n">
        <v>3.08544</v>
      </c>
      <c r="F68" s="25" t="n">
        <v>53.46486</v>
      </c>
      <c r="G68" s="25" t="n">
        <v>28.9453</v>
      </c>
      <c r="I68" s="25" t="n">
        <v>5.77097</v>
      </c>
      <c r="J68" s="25" t="n">
        <v>13.2687</v>
      </c>
    </row>
    <row r="69" customFormat="false" ht="12.75" hidden="false" customHeight="false" outlineLevel="0" collapsed="false">
      <c r="A69" s="25" t="n">
        <v>136</v>
      </c>
      <c r="B69" s="26" t="n">
        <v>0.0192</v>
      </c>
      <c r="C69" s="25" t="n">
        <v>13.2477</v>
      </c>
      <c r="D69" s="25" t="n">
        <v>38.3586</v>
      </c>
      <c r="E69" s="25" t="n">
        <v>3.07671</v>
      </c>
      <c r="F69" s="25" t="n">
        <v>53.31233</v>
      </c>
      <c r="G69" s="25" t="n">
        <v>28.946</v>
      </c>
      <c r="I69" s="25" t="n">
        <v>5.77111</v>
      </c>
      <c r="J69" s="25" t="n">
        <v>13.2674</v>
      </c>
    </row>
    <row r="70" customFormat="false" ht="12.75" hidden="false" customHeight="false" outlineLevel="0" collapsed="false">
      <c r="A70" s="25" t="n">
        <v>138</v>
      </c>
      <c r="B70" s="26" t="n">
        <v>0.01889</v>
      </c>
      <c r="C70" s="25" t="n">
        <v>13.249</v>
      </c>
      <c r="D70" s="25" t="n">
        <v>38.3687</v>
      </c>
      <c r="E70" s="25" t="n">
        <v>3.06493</v>
      </c>
      <c r="F70" s="25" t="n">
        <v>53.11316</v>
      </c>
      <c r="G70" s="25" t="n">
        <v>28.9535</v>
      </c>
      <c r="I70" s="25" t="n">
        <v>5.77056</v>
      </c>
      <c r="J70" s="25" t="n">
        <v>13.269</v>
      </c>
    </row>
    <row r="71" customFormat="false" ht="12.75" hidden="false" customHeight="false" outlineLevel="0" collapsed="false">
      <c r="A71" s="25" t="n">
        <v>140</v>
      </c>
      <c r="B71" s="26" t="n">
        <v>0.01959</v>
      </c>
      <c r="C71" s="25" t="n">
        <v>13.2612</v>
      </c>
      <c r="D71" s="25" t="n">
        <v>38.3787</v>
      </c>
      <c r="E71" s="25" t="n">
        <v>3.05438</v>
      </c>
      <c r="F71" s="25" t="n">
        <v>52.94731</v>
      </c>
      <c r="G71" s="25" t="n">
        <v>28.9587</v>
      </c>
      <c r="I71" s="25" t="n">
        <v>5.76872</v>
      </c>
      <c r="J71" s="25" t="n">
        <v>13.2815</v>
      </c>
    </row>
    <row r="72" customFormat="false" ht="12.75" hidden="false" customHeight="false" outlineLevel="0" collapsed="false">
      <c r="A72" s="25" t="n">
        <v>142</v>
      </c>
      <c r="B72" s="26" t="n">
        <v>0.02254</v>
      </c>
      <c r="C72" s="25" t="n">
        <v>13.2684</v>
      </c>
      <c r="D72" s="25" t="n">
        <v>38.3833</v>
      </c>
      <c r="E72" s="25" t="n">
        <v>3.03783</v>
      </c>
      <c r="F72" s="25" t="n">
        <v>52.66997</v>
      </c>
      <c r="G72" s="25" t="n">
        <v>28.9608</v>
      </c>
      <c r="I72" s="25" t="n">
        <v>5.76767</v>
      </c>
      <c r="J72" s="25" t="n">
        <v>13.289</v>
      </c>
    </row>
    <row r="73" customFormat="false" ht="12.75" hidden="false" customHeight="false" outlineLevel="0" collapsed="false">
      <c r="A73" s="25" t="n">
        <v>144</v>
      </c>
      <c r="B73" s="26" t="n">
        <v>0.01823</v>
      </c>
      <c r="C73" s="25" t="n">
        <v>13.2749</v>
      </c>
      <c r="D73" s="25" t="n">
        <v>38.3896</v>
      </c>
      <c r="E73" s="25" t="n">
        <v>3.02958</v>
      </c>
      <c r="F73" s="25" t="n">
        <v>52.53643</v>
      </c>
      <c r="G73" s="25" t="n">
        <v>28.9643</v>
      </c>
      <c r="I73" s="25" t="n">
        <v>5.76663</v>
      </c>
      <c r="J73" s="25" t="n">
        <v>13.2958</v>
      </c>
    </row>
    <row r="74" customFormat="false" ht="12.75" hidden="false" customHeight="false" outlineLevel="0" collapsed="false">
      <c r="A74" s="25" t="n">
        <v>146</v>
      </c>
      <c r="B74" s="26" t="n">
        <v>0.01588</v>
      </c>
      <c r="C74" s="25" t="n">
        <v>13.2621</v>
      </c>
      <c r="D74" s="25" t="n">
        <v>38.3882</v>
      </c>
      <c r="E74" s="25" t="n">
        <v>3.0287</v>
      </c>
      <c r="F74" s="25" t="n">
        <v>52.50709</v>
      </c>
      <c r="G74" s="25" t="n">
        <v>28.966</v>
      </c>
      <c r="I74" s="25" t="n">
        <v>5.76817</v>
      </c>
      <c r="J74" s="25" t="n">
        <v>13.2833</v>
      </c>
    </row>
    <row r="75" customFormat="false" ht="12.75" hidden="false" customHeight="false" outlineLevel="0" collapsed="false">
      <c r="A75" s="25" t="n">
        <v>148</v>
      </c>
      <c r="B75" s="26" t="n">
        <v>0.01592</v>
      </c>
      <c r="C75" s="25" t="n">
        <v>13.2542</v>
      </c>
      <c r="D75" s="25" t="n">
        <v>38.392</v>
      </c>
      <c r="E75" s="25" t="n">
        <v>3.02997</v>
      </c>
      <c r="F75" s="25" t="n">
        <v>52.52205</v>
      </c>
      <c r="G75" s="25" t="n">
        <v>28.9705</v>
      </c>
      <c r="I75" s="25" t="n">
        <v>5.76895</v>
      </c>
      <c r="J75" s="25" t="n">
        <v>13.2756</v>
      </c>
    </row>
    <row r="76" customFormat="false" ht="12.75" hidden="false" customHeight="false" outlineLevel="0" collapsed="false">
      <c r="A76" s="25" t="n">
        <v>150</v>
      </c>
      <c r="B76" s="26" t="n">
        <v>0.01614</v>
      </c>
      <c r="C76" s="25" t="n">
        <v>13.2646</v>
      </c>
      <c r="D76" s="25" t="n">
        <v>38.3965</v>
      </c>
      <c r="E76" s="25" t="n">
        <v>3.01355</v>
      </c>
      <c r="F76" s="25" t="n">
        <v>52.25049</v>
      </c>
      <c r="G76" s="25" t="n">
        <v>28.9719</v>
      </c>
      <c r="I76" s="25" t="n">
        <v>5.76751</v>
      </c>
      <c r="J76" s="25" t="n">
        <v>13.2863</v>
      </c>
    </row>
    <row r="77" customFormat="false" ht="12.75" hidden="false" customHeight="false" outlineLevel="0" collapsed="false">
      <c r="A77" s="25" t="n">
        <v>152</v>
      </c>
      <c r="B77" s="26" t="n">
        <v>0.01531</v>
      </c>
      <c r="C77" s="25" t="n">
        <v>13.2641</v>
      </c>
      <c r="D77" s="25" t="n">
        <v>38.3964</v>
      </c>
      <c r="E77" s="25" t="n">
        <v>3.01461</v>
      </c>
      <c r="F77" s="25" t="n">
        <v>52.26855</v>
      </c>
      <c r="G77" s="25" t="n">
        <v>28.9719</v>
      </c>
      <c r="I77" s="25" t="n">
        <v>5.76754</v>
      </c>
      <c r="J77" s="25" t="n">
        <v>13.2861</v>
      </c>
    </row>
    <row r="78" customFormat="false" ht="12.75" hidden="false" customHeight="false" outlineLevel="0" collapsed="false">
      <c r="A78" s="25" t="n">
        <v>154</v>
      </c>
      <c r="B78" s="26" t="n">
        <v>0.01403</v>
      </c>
      <c r="C78" s="25" t="n">
        <v>13.2621</v>
      </c>
      <c r="D78" s="25" t="n">
        <v>38.3962</v>
      </c>
      <c r="E78" s="25" t="n">
        <v>3.00822</v>
      </c>
      <c r="F78" s="25" t="n">
        <v>52.15599</v>
      </c>
      <c r="G78" s="25" t="n">
        <v>28.9721</v>
      </c>
      <c r="I78" s="25" t="n">
        <v>5.76774</v>
      </c>
      <c r="J78" s="25" t="n">
        <v>13.2844</v>
      </c>
    </row>
    <row r="79" customFormat="false" ht="12.75" hidden="false" customHeight="false" outlineLevel="0" collapsed="false">
      <c r="A79" s="25" t="n">
        <v>156</v>
      </c>
      <c r="B79" s="26" t="n">
        <v>0.01504</v>
      </c>
      <c r="C79" s="25" t="n">
        <v>13.2558</v>
      </c>
      <c r="D79" s="25" t="n">
        <v>38.3968</v>
      </c>
      <c r="E79" s="25" t="n">
        <v>3.00579</v>
      </c>
      <c r="F79" s="25" t="n">
        <v>52.10749</v>
      </c>
      <c r="G79" s="25" t="n">
        <v>28.9739</v>
      </c>
      <c r="I79" s="25" t="n">
        <v>5.76844</v>
      </c>
      <c r="J79" s="25" t="n">
        <v>13.2784</v>
      </c>
    </row>
    <row r="80" customFormat="false" ht="12.75" hidden="false" customHeight="false" outlineLevel="0" collapsed="false">
      <c r="A80" s="25" t="n">
        <v>158</v>
      </c>
      <c r="B80" s="26" t="n">
        <v>0.01667</v>
      </c>
      <c r="C80" s="25" t="n">
        <v>13.2534</v>
      </c>
      <c r="D80" s="25" t="n">
        <v>38.3988</v>
      </c>
      <c r="E80" s="25" t="n">
        <v>3.00599</v>
      </c>
      <c r="F80" s="25" t="n">
        <v>52.10943</v>
      </c>
      <c r="G80" s="25" t="n">
        <v>28.976</v>
      </c>
      <c r="I80" s="25" t="n">
        <v>5.76862</v>
      </c>
      <c r="J80" s="25" t="n">
        <v>13.2763</v>
      </c>
    </row>
    <row r="81" customFormat="false" ht="12.75" hidden="false" customHeight="false" outlineLevel="0" collapsed="false">
      <c r="A81" s="25" t="n">
        <v>160</v>
      </c>
      <c r="B81" s="26" t="n">
        <v>0.01732</v>
      </c>
      <c r="C81" s="25" t="n">
        <v>13.2619</v>
      </c>
      <c r="D81" s="25" t="n">
        <v>38.407</v>
      </c>
      <c r="E81" s="25" t="n">
        <v>2.9971</v>
      </c>
      <c r="F81" s="25" t="n">
        <v>51.96729</v>
      </c>
      <c r="G81" s="25" t="n">
        <v>28.9805</v>
      </c>
      <c r="I81" s="25" t="n">
        <v>5.76729</v>
      </c>
      <c r="J81" s="25" t="n">
        <v>13.2851</v>
      </c>
    </row>
    <row r="82" customFormat="false" ht="12.75" hidden="false" customHeight="false" outlineLevel="0" collapsed="false">
      <c r="A82" s="25" t="n">
        <v>162</v>
      </c>
      <c r="B82" s="26" t="n">
        <v>0.01651</v>
      </c>
      <c r="C82" s="25" t="n">
        <v>13.2724</v>
      </c>
      <c r="D82" s="25" t="n">
        <v>38.4129</v>
      </c>
      <c r="E82" s="25" t="n">
        <v>2.98367</v>
      </c>
      <c r="F82" s="25" t="n">
        <v>51.74786</v>
      </c>
      <c r="G82" s="25" t="n">
        <v>28.9829</v>
      </c>
      <c r="I82" s="25" t="n">
        <v>5.76579</v>
      </c>
      <c r="J82" s="25" t="n">
        <v>13.2959</v>
      </c>
    </row>
    <row r="83" customFormat="false" ht="12.75" hidden="false" customHeight="false" outlineLevel="0" collapsed="false">
      <c r="A83" s="25" t="n">
        <v>164</v>
      </c>
      <c r="B83" s="26" t="n">
        <v>0.01722</v>
      </c>
      <c r="C83" s="25" t="n">
        <v>13.2764</v>
      </c>
      <c r="D83" s="25" t="n">
        <v>38.4162</v>
      </c>
      <c r="E83" s="25" t="n">
        <v>2.97835</v>
      </c>
      <c r="F83" s="25" t="n">
        <v>51.66112</v>
      </c>
      <c r="G83" s="25" t="n">
        <v>28.9846</v>
      </c>
      <c r="I83" s="25" t="n">
        <v>5.76517</v>
      </c>
      <c r="J83" s="25" t="n">
        <v>13.3002</v>
      </c>
    </row>
    <row r="84" customFormat="false" ht="12.75" hidden="false" customHeight="false" outlineLevel="0" collapsed="false">
      <c r="A84" s="25" t="n">
        <v>166</v>
      </c>
      <c r="B84" s="26" t="n">
        <v>0.01986</v>
      </c>
      <c r="C84" s="25" t="n">
        <v>13.2844</v>
      </c>
      <c r="D84" s="25" t="n">
        <v>38.4234</v>
      </c>
      <c r="E84" s="25" t="n">
        <v>2.96951</v>
      </c>
      <c r="F84" s="25" t="n">
        <v>51.51894</v>
      </c>
      <c r="G84" s="25" t="n">
        <v>28.9886</v>
      </c>
      <c r="I84" s="25" t="n">
        <v>5.76392</v>
      </c>
      <c r="J84" s="25" t="n">
        <v>13.3085</v>
      </c>
    </row>
    <row r="85" customFormat="false" ht="12.75" hidden="false" customHeight="false" outlineLevel="0" collapsed="false">
      <c r="A85" s="25" t="n">
        <v>168</v>
      </c>
      <c r="B85" s="26" t="n">
        <v>0.01903</v>
      </c>
      <c r="C85" s="25" t="n">
        <v>13.2886</v>
      </c>
      <c r="D85" s="25" t="n">
        <v>38.4265</v>
      </c>
      <c r="E85" s="25" t="n">
        <v>2.96612</v>
      </c>
      <c r="F85" s="25" t="n">
        <v>51.46595</v>
      </c>
      <c r="G85" s="25" t="n">
        <v>28.9901</v>
      </c>
      <c r="I85" s="25" t="n">
        <v>5.76328</v>
      </c>
      <c r="J85" s="25" t="n">
        <v>13.313</v>
      </c>
    </row>
    <row r="86" customFormat="false" ht="12.75" hidden="false" customHeight="false" outlineLevel="0" collapsed="false">
      <c r="A86" s="25" t="n">
        <v>170</v>
      </c>
      <c r="B86" s="26" t="n">
        <v>0.01711</v>
      </c>
      <c r="C86" s="25" t="n">
        <v>13.2931</v>
      </c>
      <c r="D86" s="25" t="n">
        <v>38.4318</v>
      </c>
      <c r="E86" s="25" t="n">
        <v>2.95538</v>
      </c>
      <c r="F86" s="25" t="n">
        <v>51.28633</v>
      </c>
      <c r="G86" s="25" t="n">
        <v>28.9932</v>
      </c>
      <c r="I86" s="25" t="n">
        <v>5.76252</v>
      </c>
      <c r="J86" s="25" t="n">
        <v>13.3178</v>
      </c>
    </row>
    <row r="87" customFormat="false" ht="12.75" hidden="false" customHeight="false" outlineLevel="0" collapsed="false">
      <c r="A87" s="25" t="n">
        <v>172</v>
      </c>
      <c r="B87" s="26" t="n">
        <v>0.01722</v>
      </c>
      <c r="C87" s="25" t="n">
        <v>13.2914</v>
      </c>
      <c r="D87" s="25" t="n">
        <v>38.4333</v>
      </c>
      <c r="E87" s="25" t="n">
        <v>2.95662</v>
      </c>
      <c r="F87" s="25" t="n">
        <v>51.30674</v>
      </c>
      <c r="G87" s="25" t="n">
        <v>28.9947</v>
      </c>
      <c r="I87" s="25" t="n">
        <v>5.76264</v>
      </c>
      <c r="J87" s="25" t="n">
        <v>13.3163</v>
      </c>
    </row>
    <row r="88" customFormat="false" ht="12.75" hidden="false" customHeight="false" outlineLevel="0" collapsed="false">
      <c r="A88" s="25" t="n">
        <v>174</v>
      </c>
      <c r="B88" s="26" t="n">
        <v>0.0168</v>
      </c>
      <c r="C88" s="25" t="n">
        <v>13.2862</v>
      </c>
      <c r="D88" s="25" t="n">
        <v>38.4375</v>
      </c>
      <c r="E88" s="25" t="n">
        <v>2.94858</v>
      </c>
      <c r="F88" s="25" t="n">
        <v>51.16357</v>
      </c>
      <c r="G88" s="25" t="n">
        <v>28.9992</v>
      </c>
      <c r="I88" s="25" t="n">
        <v>5.76306</v>
      </c>
      <c r="J88" s="25" t="n">
        <v>13.3115</v>
      </c>
    </row>
    <row r="89" customFormat="false" ht="12.75" hidden="false" customHeight="false" outlineLevel="0" collapsed="false">
      <c r="A89" s="25" t="n">
        <v>176</v>
      </c>
      <c r="B89" s="26" t="n">
        <v>0.01625</v>
      </c>
      <c r="C89" s="25" t="n">
        <v>13.274</v>
      </c>
      <c r="D89" s="25" t="n">
        <v>38.4407</v>
      </c>
      <c r="E89" s="25" t="n">
        <v>2.94498</v>
      </c>
      <c r="F89" s="25" t="n">
        <v>51.08946</v>
      </c>
      <c r="G89" s="25" t="n">
        <v>29.0041</v>
      </c>
      <c r="I89" s="25" t="n">
        <v>5.76436</v>
      </c>
      <c r="J89" s="25" t="n">
        <v>13.2996</v>
      </c>
    </row>
    <row r="90" customFormat="false" ht="12.75" hidden="false" customHeight="false" outlineLevel="0" collapsed="false">
      <c r="A90" s="25" t="n">
        <v>178</v>
      </c>
      <c r="B90" s="26" t="n">
        <v>0.01747</v>
      </c>
      <c r="C90" s="25" t="n">
        <v>13.2705</v>
      </c>
      <c r="D90" s="25" t="n">
        <v>38.444</v>
      </c>
      <c r="E90" s="25" t="n">
        <v>2.94506</v>
      </c>
      <c r="F90" s="25" t="n">
        <v>51.08841</v>
      </c>
      <c r="G90" s="25" t="n">
        <v>29.0074</v>
      </c>
      <c r="I90" s="25" t="n">
        <v>5.76462</v>
      </c>
      <c r="J90" s="25" t="n">
        <v>13.2964</v>
      </c>
    </row>
    <row r="91" customFormat="false" ht="12.75" hidden="false" customHeight="false" outlineLevel="0" collapsed="false">
      <c r="A91" s="25" t="n">
        <v>180</v>
      </c>
      <c r="B91" s="26" t="n">
        <v>0.01869</v>
      </c>
      <c r="C91" s="25" t="n">
        <v>13.2703</v>
      </c>
      <c r="D91" s="25" t="n">
        <v>38.4465</v>
      </c>
      <c r="E91" s="25" t="n">
        <v>2.9435</v>
      </c>
      <c r="F91" s="25" t="n">
        <v>51.06243</v>
      </c>
      <c r="G91" s="25" t="n">
        <v>29.0094</v>
      </c>
      <c r="I91" s="25" t="n">
        <v>5.76452</v>
      </c>
      <c r="J91" s="25" t="n">
        <v>13.2965</v>
      </c>
    </row>
    <row r="92" customFormat="false" ht="12.75" hidden="false" customHeight="false" outlineLevel="0" collapsed="false">
      <c r="A92" s="25" t="n">
        <v>182</v>
      </c>
      <c r="B92" s="26" t="n">
        <v>0.01434</v>
      </c>
      <c r="C92" s="25" t="n">
        <v>13.2731</v>
      </c>
      <c r="D92" s="25" t="n">
        <v>38.4477</v>
      </c>
      <c r="E92" s="25" t="n">
        <v>2.93375</v>
      </c>
      <c r="F92" s="25" t="n">
        <v>50.8968</v>
      </c>
      <c r="G92" s="25" t="n">
        <v>29.0098</v>
      </c>
      <c r="I92" s="25" t="n">
        <v>5.76411</v>
      </c>
      <c r="J92" s="25" t="n">
        <v>13.2995</v>
      </c>
    </row>
    <row r="93" customFormat="false" ht="12.75" hidden="false" customHeight="false" outlineLevel="0" collapsed="false">
      <c r="A93" s="25" t="n">
        <v>184</v>
      </c>
      <c r="B93" s="26" t="n">
        <v>0.01644</v>
      </c>
      <c r="C93" s="25" t="n">
        <v>13.2778</v>
      </c>
      <c r="D93" s="25" t="n">
        <v>38.4507</v>
      </c>
      <c r="E93" s="25" t="n">
        <v>2.9342</v>
      </c>
      <c r="F93" s="25" t="n">
        <v>50.91091</v>
      </c>
      <c r="G93" s="25" t="n">
        <v>29.0112</v>
      </c>
      <c r="I93" s="25" t="n">
        <v>5.76341</v>
      </c>
      <c r="J93" s="25" t="n">
        <v>13.3046</v>
      </c>
    </row>
    <row r="94" customFormat="false" ht="12.75" hidden="false" customHeight="false" outlineLevel="0" collapsed="false">
      <c r="A94" s="25" t="n">
        <v>186</v>
      </c>
      <c r="B94" s="26" t="n">
        <v>0.01759</v>
      </c>
      <c r="C94" s="25" t="n">
        <v>13.2796</v>
      </c>
      <c r="D94" s="25" t="n">
        <v>38.4519</v>
      </c>
      <c r="E94" s="25" t="n">
        <v>2.93005</v>
      </c>
      <c r="F94" s="25" t="n">
        <v>50.84136</v>
      </c>
      <c r="G94" s="25" t="n">
        <v>29.0117</v>
      </c>
      <c r="I94" s="25" t="n">
        <v>5.76312</v>
      </c>
      <c r="J94" s="25" t="n">
        <v>13.3066</v>
      </c>
    </row>
    <row r="95" customFormat="false" ht="12.75" hidden="false" customHeight="false" outlineLevel="0" collapsed="false">
      <c r="A95" s="25" t="n">
        <v>188</v>
      </c>
      <c r="B95" s="26" t="n">
        <v>0.0168</v>
      </c>
      <c r="C95" s="25" t="n">
        <v>13.2802</v>
      </c>
      <c r="D95" s="25" t="n">
        <v>38.4525</v>
      </c>
      <c r="E95" s="25" t="n">
        <v>2.9248</v>
      </c>
      <c r="F95" s="25" t="n">
        <v>50.75134</v>
      </c>
      <c r="G95" s="25" t="n">
        <v>29.012</v>
      </c>
      <c r="I95" s="25" t="n">
        <v>5.76299</v>
      </c>
      <c r="J95" s="25" t="n">
        <v>13.3075</v>
      </c>
    </row>
    <row r="96" customFormat="false" ht="12.75" hidden="false" customHeight="false" outlineLevel="0" collapsed="false">
      <c r="A96" s="25" t="n">
        <v>190</v>
      </c>
      <c r="B96" s="26" t="n">
        <v>0.01644</v>
      </c>
      <c r="C96" s="25" t="n">
        <v>13.2777</v>
      </c>
      <c r="D96" s="25" t="n">
        <v>38.4525</v>
      </c>
      <c r="E96" s="25" t="n">
        <v>2.92222</v>
      </c>
      <c r="F96" s="25" t="n">
        <v>50.7042</v>
      </c>
      <c r="G96" s="25" t="n">
        <v>29.0125</v>
      </c>
      <c r="I96" s="25" t="n">
        <v>5.76326</v>
      </c>
      <c r="J96" s="25" t="n">
        <v>13.3053</v>
      </c>
    </row>
    <row r="97" customFormat="false" ht="12.75" hidden="false" customHeight="false" outlineLevel="0" collapsed="false">
      <c r="A97" s="25" t="n">
        <v>192</v>
      </c>
      <c r="B97" s="26" t="n">
        <v>0.01661</v>
      </c>
      <c r="C97" s="25" t="n">
        <v>13.2818</v>
      </c>
      <c r="D97" s="25" t="n">
        <v>38.4557</v>
      </c>
      <c r="E97" s="25" t="n">
        <v>2.91824</v>
      </c>
      <c r="F97" s="25" t="n">
        <v>50.64082</v>
      </c>
      <c r="G97" s="25" t="n">
        <v>29.0142</v>
      </c>
      <c r="I97" s="25" t="n">
        <v>5.76262</v>
      </c>
      <c r="J97" s="25" t="n">
        <v>13.3097</v>
      </c>
    </row>
    <row r="98" customFormat="false" ht="12.75" hidden="false" customHeight="false" outlineLevel="0" collapsed="false">
      <c r="A98" s="25" t="n">
        <v>194</v>
      </c>
      <c r="B98" s="26" t="n">
        <v>0.01593</v>
      </c>
      <c r="C98" s="25" t="n">
        <v>13.2984</v>
      </c>
      <c r="D98" s="25" t="n">
        <v>38.4624</v>
      </c>
      <c r="E98" s="25" t="n">
        <v>2.91028</v>
      </c>
      <c r="F98" s="25" t="n">
        <v>50.52239</v>
      </c>
      <c r="G98" s="25" t="n">
        <v>29.0159</v>
      </c>
      <c r="I98" s="25" t="n">
        <v>5.76038</v>
      </c>
      <c r="J98" s="25" t="n">
        <v>13.3266</v>
      </c>
    </row>
    <row r="99" customFormat="false" ht="12.75" hidden="false" customHeight="false" outlineLevel="0" collapsed="false">
      <c r="A99" s="25" t="n">
        <v>196</v>
      </c>
      <c r="B99" s="26" t="n">
        <v>0.01698</v>
      </c>
      <c r="C99" s="25" t="n">
        <v>13.3023</v>
      </c>
      <c r="D99" s="25" t="n">
        <v>38.4639</v>
      </c>
      <c r="E99" s="25" t="n">
        <v>2.90238</v>
      </c>
      <c r="F99" s="25" t="n">
        <v>50.39012</v>
      </c>
      <c r="G99" s="25" t="n">
        <v>29.0162</v>
      </c>
      <c r="I99" s="25" t="n">
        <v>5.75982</v>
      </c>
      <c r="J99" s="25" t="n">
        <v>13.3309</v>
      </c>
    </row>
    <row r="100" customFormat="false" ht="12.75" hidden="false" customHeight="false" outlineLevel="0" collapsed="false">
      <c r="A100" s="25" t="n">
        <v>198</v>
      </c>
      <c r="B100" s="26" t="n">
        <v>0.01465</v>
      </c>
      <c r="C100" s="25" t="n">
        <v>13.2869</v>
      </c>
      <c r="D100" s="25" t="n">
        <v>38.4596</v>
      </c>
      <c r="E100" s="25" t="n">
        <v>2.90474</v>
      </c>
      <c r="F100" s="25" t="n">
        <v>50.41388</v>
      </c>
      <c r="G100" s="25" t="n">
        <v>29.0162</v>
      </c>
      <c r="I100" s="25" t="n">
        <v>5.76176</v>
      </c>
      <c r="J100" s="25" t="n">
        <v>13.3157</v>
      </c>
    </row>
    <row r="101" customFormat="false" ht="12.75" hidden="false" customHeight="false" outlineLevel="0" collapsed="false">
      <c r="A101" s="25" t="n">
        <v>200</v>
      </c>
      <c r="B101" s="26" t="n">
        <v>0.01557</v>
      </c>
      <c r="C101" s="25" t="n">
        <v>13.2698</v>
      </c>
      <c r="D101" s="25" t="n">
        <v>38.4585</v>
      </c>
      <c r="E101" s="25" t="n">
        <v>2.90605</v>
      </c>
      <c r="F101" s="25" t="n">
        <v>50.41894</v>
      </c>
      <c r="G101" s="25" t="n">
        <v>29.0188</v>
      </c>
      <c r="I101" s="25" t="n">
        <v>5.76381</v>
      </c>
      <c r="J101" s="25" t="n">
        <v>13.2989</v>
      </c>
    </row>
    <row r="102" customFormat="false" ht="12.75" hidden="false" customHeight="false" outlineLevel="0" collapsed="false">
      <c r="A102" s="25" t="n">
        <v>202</v>
      </c>
      <c r="B102" s="26" t="n">
        <v>0.01729</v>
      </c>
      <c r="C102" s="25" t="n">
        <v>13.2626</v>
      </c>
      <c r="D102" s="25" t="n">
        <v>38.4581</v>
      </c>
      <c r="E102" s="25" t="n">
        <v>2.90726</v>
      </c>
      <c r="F102" s="25" t="n">
        <v>50.43261</v>
      </c>
      <c r="G102" s="25" t="n">
        <v>29.02</v>
      </c>
      <c r="I102" s="25" t="n">
        <v>5.76465</v>
      </c>
      <c r="J102" s="25" t="n">
        <v>13.2919</v>
      </c>
    </row>
    <row r="103" customFormat="false" ht="12.75" hidden="false" customHeight="false" outlineLevel="0" collapsed="false">
      <c r="A103" s="25" t="n">
        <v>204</v>
      </c>
      <c r="B103" s="26" t="n">
        <v>0.01592</v>
      </c>
      <c r="C103" s="25" t="n">
        <v>13.2566</v>
      </c>
      <c r="D103" s="25" t="n">
        <v>38.4577</v>
      </c>
      <c r="E103" s="25" t="n">
        <v>2.90517</v>
      </c>
      <c r="F103" s="25" t="n">
        <v>50.39045</v>
      </c>
      <c r="G103" s="25" t="n">
        <v>29.021</v>
      </c>
      <c r="I103" s="25" t="n">
        <v>5.76532</v>
      </c>
      <c r="J103" s="25" t="n">
        <v>13.2863</v>
      </c>
    </row>
    <row r="104" customFormat="false" ht="12.75" hidden="false" customHeight="false" outlineLevel="0" collapsed="false">
      <c r="A104" s="25" t="n">
        <v>206</v>
      </c>
      <c r="B104" s="26" t="n">
        <v>0.0154</v>
      </c>
      <c r="C104" s="25" t="n">
        <v>13.2527</v>
      </c>
      <c r="D104" s="25" t="n">
        <v>38.4572</v>
      </c>
      <c r="E104" s="25" t="n">
        <v>2.90566</v>
      </c>
      <c r="F104" s="25" t="n">
        <v>50.39503</v>
      </c>
      <c r="G104" s="25" t="n">
        <v>29.0214</v>
      </c>
      <c r="I104" s="25" t="n">
        <v>5.76578</v>
      </c>
      <c r="J104" s="25" t="n">
        <v>13.2826</v>
      </c>
    </row>
    <row r="105" customFormat="false" ht="12.75" hidden="false" customHeight="false" outlineLevel="0" collapsed="false">
      <c r="A105" s="25" t="n">
        <v>208</v>
      </c>
      <c r="B105" s="26" t="n">
        <v>0.01464</v>
      </c>
      <c r="C105" s="25" t="n">
        <v>13.2489</v>
      </c>
      <c r="D105" s="25" t="n">
        <v>38.4575</v>
      </c>
      <c r="E105" s="25" t="n">
        <v>2.89967</v>
      </c>
      <c r="F105" s="25" t="n">
        <v>50.28756</v>
      </c>
      <c r="G105" s="25" t="n">
        <v>29.0225</v>
      </c>
      <c r="I105" s="25" t="n">
        <v>5.76618</v>
      </c>
      <c r="J105" s="25" t="n">
        <v>13.2791</v>
      </c>
    </row>
    <row r="106" customFormat="false" ht="12.75" hidden="false" customHeight="false" outlineLevel="0" collapsed="false">
      <c r="A106" s="25" t="n">
        <v>210</v>
      </c>
      <c r="B106" s="26" t="n">
        <v>0.01691</v>
      </c>
      <c r="C106" s="25" t="n">
        <v>13.2551</v>
      </c>
      <c r="D106" s="25" t="n">
        <v>38.4621</v>
      </c>
      <c r="E106" s="25" t="n">
        <v>2.89689</v>
      </c>
      <c r="F106" s="25" t="n">
        <v>50.24741</v>
      </c>
      <c r="G106" s="25" t="n">
        <v>29.0248</v>
      </c>
      <c r="I106" s="25" t="n">
        <v>5.76525</v>
      </c>
      <c r="J106" s="25" t="n">
        <v>13.2856</v>
      </c>
    </row>
    <row r="107" customFormat="false" ht="12.75" hidden="false" customHeight="false" outlineLevel="0" collapsed="false">
      <c r="A107" s="25" t="n">
        <v>212</v>
      </c>
      <c r="B107" s="26" t="n">
        <v>0.01677</v>
      </c>
      <c r="C107" s="25" t="n">
        <v>13.2561</v>
      </c>
      <c r="D107" s="25" t="n">
        <v>38.4642</v>
      </c>
      <c r="E107" s="25" t="n">
        <v>2.8976</v>
      </c>
      <c r="F107" s="25" t="n">
        <v>50.26173</v>
      </c>
      <c r="G107" s="25" t="n">
        <v>29.0262</v>
      </c>
      <c r="I107" s="25" t="n">
        <v>5.76502</v>
      </c>
      <c r="J107" s="25" t="n">
        <v>13.2869</v>
      </c>
    </row>
    <row r="108" customFormat="false" ht="12.75" hidden="false" customHeight="false" outlineLevel="0" collapsed="false">
      <c r="A108" s="25" t="n">
        <v>214</v>
      </c>
      <c r="B108" s="26" t="n">
        <v>0.01331</v>
      </c>
      <c r="C108" s="25" t="n">
        <v>13.2676</v>
      </c>
      <c r="D108" s="25" t="n">
        <v>38.4697</v>
      </c>
      <c r="E108" s="25" t="n">
        <v>2.885</v>
      </c>
      <c r="F108" s="25" t="n">
        <v>50.05705</v>
      </c>
      <c r="G108" s="25" t="n">
        <v>29.028</v>
      </c>
      <c r="I108" s="25" t="n">
        <v>5.76342</v>
      </c>
      <c r="J108" s="25" t="n">
        <v>13.2987</v>
      </c>
    </row>
    <row r="109" customFormat="false" ht="12.75" hidden="false" customHeight="false" outlineLevel="0" collapsed="false">
      <c r="A109" s="25" t="n">
        <v>216</v>
      </c>
      <c r="B109" s="26" t="n">
        <v>0.01344</v>
      </c>
      <c r="C109" s="25" t="n">
        <v>13.2782</v>
      </c>
      <c r="D109" s="25" t="n">
        <v>38.4746</v>
      </c>
      <c r="E109" s="25" t="n">
        <v>2.88228</v>
      </c>
      <c r="F109" s="25" t="n">
        <v>50.02257</v>
      </c>
      <c r="G109" s="25" t="n">
        <v>29.0296</v>
      </c>
      <c r="I109" s="25" t="n">
        <v>5.76196</v>
      </c>
      <c r="J109" s="25" t="n">
        <v>13.3096</v>
      </c>
    </row>
    <row r="110" customFormat="false" ht="12.75" hidden="false" customHeight="false" outlineLevel="0" collapsed="false">
      <c r="A110" s="25" t="n">
        <v>218</v>
      </c>
      <c r="B110" s="26" t="n">
        <v>0.01753</v>
      </c>
      <c r="C110" s="25" t="n">
        <v>13.2772</v>
      </c>
      <c r="D110" s="25" t="n">
        <v>38.4748</v>
      </c>
      <c r="E110" s="25" t="n">
        <v>2.88069</v>
      </c>
      <c r="F110" s="25" t="n">
        <v>49.99434</v>
      </c>
      <c r="G110" s="25" t="n">
        <v>29.0299</v>
      </c>
      <c r="I110" s="25" t="n">
        <v>5.76203</v>
      </c>
      <c r="J110" s="25" t="n">
        <v>13.309</v>
      </c>
    </row>
    <row r="111" customFormat="false" ht="12.75" hidden="false" customHeight="false" outlineLevel="0" collapsed="false">
      <c r="A111" s="25" t="n">
        <v>220</v>
      </c>
      <c r="B111" s="26" t="n">
        <v>0.0156</v>
      </c>
      <c r="C111" s="25" t="n">
        <v>13.2804</v>
      </c>
      <c r="D111" s="25" t="n">
        <v>38.4768</v>
      </c>
      <c r="E111" s="25" t="n">
        <v>2.87641</v>
      </c>
      <c r="F111" s="25" t="n">
        <v>49.92441</v>
      </c>
      <c r="G111" s="25" t="n">
        <v>29.0308</v>
      </c>
      <c r="I111" s="25" t="n">
        <v>5.76154</v>
      </c>
      <c r="J111" s="25" t="n">
        <v>13.3125</v>
      </c>
    </row>
    <row r="112" customFormat="false" ht="12.75" hidden="false" customHeight="false" outlineLevel="0" collapsed="false">
      <c r="A112" s="25" t="n">
        <v>222</v>
      </c>
      <c r="B112" s="26" t="n">
        <v>0.01798</v>
      </c>
      <c r="C112" s="25" t="n">
        <v>13.2898</v>
      </c>
      <c r="D112" s="25" t="n">
        <v>38.4806</v>
      </c>
      <c r="E112" s="25" t="n">
        <v>2.87067</v>
      </c>
      <c r="F112" s="25" t="n">
        <v>49.83586</v>
      </c>
      <c r="G112" s="25" t="n">
        <v>29.0318</v>
      </c>
      <c r="I112" s="25" t="n">
        <v>5.76026</v>
      </c>
      <c r="J112" s="25" t="n">
        <v>13.3221</v>
      </c>
    </row>
    <row r="113" customFormat="false" ht="12.75" hidden="false" customHeight="false" outlineLevel="0" collapsed="false">
      <c r="A113" s="25" t="n">
        <v>224</v>
      </c>
      <c r="B113" s="26" t="n">
        <v>0.0187</v>
      </c>
      <c r="C113" s="25" t="n">
        <v>13.2976</v>
      </c>
      <c r="D113" s="25" t="n">
        <v>38.4844</v>
      </c>
      <c r="E113" s="25" t="n">
        <v>2.86269</v>
      </c>
      <c r="F113" s="25" t="n">
        <v>49.70664</v>
      </c>
      <c r="G113" s="25" t="n">
        <v>29.0331</v>
      </c>
      <c r="I113" s="25" t="n">
        <v>5.75916</v>
      </c>
      <c r="J113" s="25" t="n">
        <v>13.3302</v>
      </c>
    </row>
    <row r="114" customFormat="false" ht="12.75" hidden="false" customHeight="false" outlineLevel="0" collapsed="false">
      <c r="A114" s="25" t="n">
        <v>226</v>
      </c>
      <c r="B114" s="26" t="n">
        <v>0.02073</v>
      </c>
      <c r="C114" s="25" t="n">
        <v>13.3059</v>
      </c>
      <c r="D114" s="25" t="n">
        <v>38.4882</v>
      </c>
      <c r="E114" s="25" t="n">
        <v>2.85135</v>
      </c>
      <c r="F114" s="25" t="n">
        <v>49.51976</v>
      </c>
      <c r="G114" s="25" t="n">
        <v>29.0343</v>
      </c>
      <c r="I114" s="25" t="n">
        <v>5.75802</v>
      </c>
      <c r="J114" s="25" t="n">
        <v>13.3388</v>
      </c>
    </row>
    <row r="115" customFormat="false" ht="12.75" hidden="false" customHeight="false" outlineLevel="0" collapsed="false">
      <c r="A115" s="25" t="n">
        <v>228</v>
      </c>
      <c r="B115" s="26" t="n">
        <v>0.0187</v>
      </c>
      <c r="C115" s="25" t="n">
        <v>13.3095</v>
      </c>
      <c r="D115" s="25" t="n">
        <v>38.4899</v>
      </c>
      <c r="E115" s="25" t="n">
        <v>2.85144</v>
      </c>
      <c r="F115" s="25" t="n">
        <v>49.52589</v>
      </c>
      <c r="G115" s="25" t="n">
        <v>29.0349</v>
      </c>
      <c r="I115" s="25" t="n">
        <v>5.75748</v>
      </c>
      <c r="J115" s="25" t="n">
        <v>13.3428</v>
      </c>
    </row>
    <row r="116" customFormat="false" ht="12.75" hidden="false" customHeight="false" outlineLevel="0" collapsed="false">
      <c r="A116" s="25" t="n">
        <v>230</v>
      </c>
      <c r="B116" s="26" t="n">
        <v>0.01836</v>
      </c>
      <c r="C116" s="25" t="n">
        <v>13.3155</v>
      </c>
      <c r="D116" s="25" t="n">
        <v>38.4925</v>
      </c>
      <c r="E116" s="25" t="n">
        <v>2.84439</v>
      </c>
      <c r="F116" s="25" t="n">
        <v>49.41055</v>
      </c>
      <c r="G116" s="25" t="n">
        <v>29.0357</v>
      </c>
      <c r="I116" s="25" t="n">
        <v>5.75664</v>
      </c>
      <c r="J116" s="25" t="n">
        <v>13.3491</v>
      </c>
    </row>
    <row r="117" customFormat="false" ht="12.75" hidden="false" customHeight="false" outlineLevel="0" collapsed="false">
      <c r="A117" s="25" t="n">
        <v>232</v>
      </c>
      <c r="B117" s="26" t="n">
        <v>0.01532</v>
      </c>
      <c r="C117" s="25" t="n">
        <v>13.3234</v>
      </c>
      <c r="D117" s="25" t="n">
        <v>38.4955</v>
      </c>
      <c r="E117" s="25" t="n">
        <v>2.83693</v>
      </c>
      <c r="F117" s="25" t="n">
        <v>49.29023</v>
      </c>
      <c r="G117" s="25" t="n">
        <v>29.0363</v>
      </c>
      <c r="I117" s="25" t="n">
        <v>5.75557</v>
      </c>
      <c r="J117" s="25" t="n">
        <v>13.3573</v>
      </c>
    </row>
    <row r="118" customFormat="false" ht="12.75" hidden="false" customHeight="false" outlineLevel="0" collapsed="false">
      <c r="A118" s="25" t="n">
        <v>234</v>
      </c>
      <c r="B118" s="26" t="n">
        <v>0.01362</v>
      </c>
      <c r="C118" s="25" t="n">
        <v>13.3279</v>
      </c>
      <c r="D118" s="25" t="n">
        <v>38.4975</v>
      </c>
      <c r="E118" s="25" t="n">
        <v>2.83394</v>
      </c>
      <c r="F118" s="25" t="n">
        <v>49.24359</v>
      </c>
      <c r="G118" s="25" t="n">
        <v>29.0369</v>
      </c>
      <c r="I118" s="25" t="n">
        <v>5.75494</v>
      </c>
      <c r="J118" s="25" t="n">
        <v>13.3621</v>
      </c>
    </row>
    <row r="119" customFormat="false" ht="12.75" hidden="false" customHeight="false" outlineLevel="0" collapsed="false">
      <c r="A119" s="25" t="n">
        <v>236</v>
      </c>
      <c r="B119" s="26" t="n">
        <v>0.01438</v>
      </c>
      <c r="C119" s="25" t="n">
        <v>13.3307</v>
      </c>
      <c r="D119" s="25" t="n">
        <v>38.4984</v>
      </c>
      <c r="E119" s="25" t="n">
        <v>2.83284</v>
      </c>
      <c r="F119" s="25" t="n">
        <v>49.228</v>
      </c>
      <c r="G119" s="25" t="n">
        <v>29.037</v>
      </c>
      <c r="I119" s="25" t="n">
        <v>5.75454</v>
      </c>
      <c r="J119" s="25" t="n">
        <v>13.3651</v>
      </c>
    </row>
    <row r="120" customFormat="false" ht="12.75" hidden="false" customHeight="false" outlineLevel="0" collapsed="false">
      <c r="A120" s="25" t="n">
        <v>238</v>
      </c>
      <c r="B120" s="26" t="n">
        <v>0.01863</v>
      </c>
      <c r="C120" s="25" t="n">
        <v>13.331</v>
      </c>
      <c r="D120" s="25" t="n">
        <v>38.4987</v>
      </c>
      <c r="E120" s="25" t="n">
        <v>2.82833</v>
      </c>
      <c r="F120" s="25" t="n">
        <v>49.15023</v>
      </c>
      <c r="G120" s="25" t="n">
        <v>29.0372</v>
      </c>
      <c r="I120" s="25" t="n">
        <v>5.75445</v>
      </c>
      <c r="J120" s="25" t="n">
        <v>13.3658</v>
      </c>
    </row>
    <row r="121" customFormat="false" ht="12.75" hidden="false" customHeight="false" outlineLevel="0" collapsed="false">
      <c r="A121" s="25" t="n">
        <v>240</v>
      </c>
      <c r="B121" s="26" t="n">
        <v>0.01951</v>
      </c>
      <c r="C121" s="25" t="n">
        <v>13.3356</v>
      </c>
      <c r="D121" s="25" t="n">
        <v>38.5011</v>
      </c>
      <c r="E121" s="25" t="n">
        <v>2.82596</v>
      </c>
      <c r="F121" s="25" t="n">
        <v>49.11488</v>
      </c>
      <c r="G121" s="25" t="n">
        <v>29.038</v>
      </c>
      <c r="I121" s="25" t="n">
        <v>5.75379</v>
      </c>
      <c r="J121" s="25" t="n">
        <v>13.3707</v>
      </c>
    </row>
    <row r="122" customFormat="false" ht="12.75" hidden="false" customHeight="false" outlineLevel="0" collapsed="false">
      <c r="A122" s="25" t="n">
        <v>242</v>
      </c>
      <c r="B122" s="26" t="n">
        <v>0.01441</v>
      </c>
      <c r="C122" s="25" t="n">
        <v>13.3421</v>
      </c>
      <c r="D122" s="25" t="n">
        <v>38.5035</v>
      </c>
      <c r="E122" s="25" t="n">
        <v>2.8164</v>
      </c>
      <c r="F122" s="25" t="n">
        <v>48.95629</v>
      </c>
      <c r="G122" s="25" t="n">
        <v>29.0386</v>
      </c>
      <c r="I122" s="25" t="n">
        <v>5.75289</v>
      </c>
      <c r="J122" s="25" t="n">
        <v>13.3775</v>
      </c>
    </row>
    <row r="123" customFormat="false" ht="12.75" hidden="false" customHeight="false" outlineLevel="0" collapsed="false">
      <c r="A123" s="25" t="n">
        <v>244</v>
      </c>
      <c r="B123" s="26" t="n">
        <v>0.01614</v>
      </c>
      <c r="C123" s="25" t="n">
        <v>13.3517</v>
      </c>
      <c r="D123" s="25" t="n">
        <v>38.5084</v>
      </c>
      <c r="E123" s="25" t="n">
        <v>2.81498</v>
      </c>
      <c r="F123" s="25" t="n">
        <v>48.94289</v>
      </c>
      <c r="G123" s="25" t="n">
        <v>29.0403</v>
      </c>
      <c r="I123" s="25" t="n">
        <v>5.75155</v>
      </c>
      <c r="J123" s="25" t="n">
        <v>13.3874</v>
      </c>
    </row>
    <row r="124" customFormat="false" ht="12.75" hidden="false" customHeight="false" outlineLevel="0" collapsed="false">
      <c r="A124" s="25" t="n">
        <v>246</v>
      </c>
      <c r="B124" s="26" t="n">
        <v>0.01282</v>
      </c>
      <c r="C124" s="25" t="n">
        <v>13.3648</v>
      </c>
      <c r="D124" s="25" t="n">
        <v>38.5135</v>
      </c>
      <c r="E124" s="25" t="n">
        <v>2.80258</v>
      </c>
      <c r="F124" s="25" t="n">
        <v>48.74223</v>
      </c>
      <c r="G124" s="25" t="n">
        <v>29.0415</v>
      </c>
      <c r="I124" s="25" t="n">
        <v>5.74978</v>
      </c>
      <c r="J124" s="25" t="n">
        <v>13.4008</v>
      </c>
    </row>
    <row r="125" customFormat="false" ht="12.75" hidden="false" customHeight="false" outlineLevel="0" collapsed="false">
      <c r="A125" s="25" t="n">
        <v>248</v>
      </c>
      <c r="B125" s="26" t="n">
        <v>0.01503</v>
      </c>
      <c r="C125" s="25" t="n">
        <v>13.3725</v>
      </c>
      <c r="D125" s="25" t="n">
        <v>38.5166</v>
      </c>
      <c r="E125" s="25" t="n">
        <v>2.80224</v>
      </c>
      <c r="F125" s="25" t="n">
        <v>48.74524</v>
      </c>
      <c r="G125" s="25" t="n">
        <v>29.0423</v>
      </c>
      <c r="I125" s="25" t="n">
        <v>5.74873</v>
      </c>
      <c r="J125" s="25" t="n">
        <v>13.4088</v>
      </c>
    </row>
    <row r="126" customFormat="false" ht="12.75" hidden="false" customHeight="false" outlineLevel="0" collapsed="false">
      <c r="A126" s="25" t="n">
        <v>250</v>
      </c>
      <c r="B126" s="26" t="n">
        <v>0.01547</v>
      </c>
      <c r="C126" s="25" t="n">
        <v>13.3813</v>
      </c>
      <c r="D126" s="25" t="n">
        <v>38.5204</v>
      </c>
      <c r="E126" s="25" t="n">
        <v>2.79429</v>
      </c>
      <c r="F126" s="25" t="n">
        <v>48.61731</v>
      </c>
      <c r="G126" s="25" t="n">
        <v>29.0433</v>
      </c>
      <c r="I126" s="25" t="n">
        <v>5.74753</v>
      </c>
      <c r="J126" s="25" t="n">
        <v>13.4179</v>
      </c>
    </row>
    <row r="127" customFormat="false" ht="12.75" hidden="false" customHeight="false" outlineLevel="0" collapsed="false">
      <c r="A127" s="25" t="n">
        <v>252</v>
      </c>
      <c r="B127" s="26" t="n">
        <v>0.01242</v>
      </c>
      <c r="C127" s="25" t="n">
        <v>13.394</v>
      </c>
      <c r="D127" s="25" t="n">
        <v>38.5251</v>
      </c>
      <c r="E127" s="25" t="n">
        <v>2.78523</v>
      </c>
      <c r="F127" s="25" t="n">
        <v>48.47408</v>
      </c>
      <c r="G127" s="25" t="n">
        <v>29.0443</v>
      </c>
      <c r="I127" s="25" t="n">
        <v>5.74581</v>
      </c>
      <c r="J127" s="25" t="n">
        <v>13.431</v>
      </c>
    </row>
    <row r="128" customFormat="false" ht="12.75" hidden="false" customHeight="false" outlineLevel="0" collapsed="false">
      <c r="A128" s="25" t="n">
        <v>254</v>
      </c>
      <c r="B128" s="26" t="n">
        <v>0.01414</v>
      </c>
      <c r="C128" s="25" t="n">
        <v>13.3996</v>
      </c>
      <c r="D128" s="25" t="n">
        <v>38.5268</v>
      </c>
      <c r="E128" s="25" t="n">
        <v>2.78352</v>
      </c>
      <c r="F128" s="25" t="n">
        <v>48.45075</v>
      </c>
      <c r="G128" s="25" t="n">
        <v>29.0445</v>
      </c>
      <c r="I128" s="25" t="n">
        <v>5.74506</v>
      </c>
      <c r="J128" s="25" t="n">
        <v>13.4369</v>
      </c>
    </row>
    <row r="129" customFormat="false" ht="12.75" hidden="false" customHeight="false" outlineLevel="0" collapsed="false">
      <c r="A129" s="25" t="n">
        <v>256</v>
      </c>
      <c r="B129" s="26" t="n">
        <v>0.01394</v>
      </c>
      <c r="C129" s="25" t="n">
        <v>13.4138</v>
      </c>
      <c r="D129" s="25" t="n">
        <v>38.5321</v>
      </c>
      <c r="E129" s="25" t="n">
        <v>2.77557</v>
      </c>
      <c r="F129" s="25" t="n">
        <v>48.32812</v>
      </c>
      <c r="G129" s="25" t="n">
        <v>29.0456</v>
      </c>
      <c r="I129" s="25" t="n">
        <v>5.74317</v>
      </c>
      <c r="J129" s="25" t="n">
        <v>13.4514</v>
      </c>
    </row>
    <row r="130" customFormat="false" ht="12.75" hidden="false" customHeight="false" outlineLevel="0" collapsed="false">
      <c r="A130" s="25" t="n">
        <v>258</v>
      </c>
      <c r="B130" s="26" t="n">
        <v>0.01457</v>
      </c>
      <c r="C130" s="25" t="n">
        <v>13.4342</v>
      </c>
      <c r="D130" s="25" t="n">
        <v>38.5385</v>
      </c>
      <c r="E130" s="25" t="n">
        <v>2.76636</v>
      </c>
      <c r="F130" s="25" t="n">
        <v>48.19025</v>
      </c>
      <c r="G130" s="25" t="n">
        <v>29.0462</v>
      </c>
      <c r="I130" s="25" t="n">
        <v>5.74049</v>
      </c>
      <c r="J130" s="25" t="n">
        <v>13.4722</v>
      </c>
    </row>
    <row r="131" customFormat="false" ht="12.75" hidden="false" customHeight="false" outlineLevel="0" collapsed="false">
      <c r="A131" s="25" t="n">
        <v>260</v>
      </c>
      <c r="B131" s="26" t="n">
        <v>0.01648</v>
      </c>
      <c r="C131" s="25" t="n">
        <v>13.4405</v>
      </c>
      <c r="D131" s="25" t="n">
        <v>38.54</v>
      </c>
      <c r="E131" s="25" t="n">
        <v>2.76328</v>
      </c>
      <c r="F131" s="25" t="n">
        <v>48.14363</v>
      </c>
      <c r="G131" s="25" t="n">
        <v>29.046</v>
      </c>
      <c r="I131" s="25" t="n">
        <v>5.73967</v>
      </c>
      <c r="J131" s="25" t="n">
        <v>13.4788</v>
      </c>
    </row>
    <row r="132" customFormat="false" ht="12.75" hidden="false" customHeight="false" outlineLevel="0" collapsed="false">
      <c r="A132" s="25" t="n">
        <v>262</v>
      </c>
      <c r="B132" s="26" t="n">
        <v>0.01674</v>
      </c>
      <c r="C132" s="25" t="n">
        <v>13.4441</v>
      </c>
      <c r="D132" s="25" t="n">
        <v>38.5418</v>
      </c>
      <c r="E132" s="25" t="n">
        <v>2.7576</v>
      </c>
      <c r="F132" s="25" t="n">
        <v>48.04902</v>
      </c>
      <c r="G132" s="25" t="n">
        <v>29.0467</v>
      </c>
      <c r="I132" s="25" t="n">
        <v>5.73914</v>
      </c>
      <c r="J132" s="25" t="n">
        <v>13.4827</v>
      </c>
    </row>
    <row r="133" customFormat="false" ht="12.75" hidden="false" customHeight="false" outlineLevel="0" collapsed="false">
      <c r="A133" s="25" t="n">
        <v>264</v>
      </c>
      <c r="B133" s="26" t="n">
        <v>0.01495</v>
      </c>
      <c r="C133" s="25" t="n">
        <v>13.4499</v>
      </c>
      <c r="D133" s="25" t="n">
        <v>38.5444</v>
      </c>
      <c r="E133" s="25" t="n">
        <v>2.75308</v>
      </c>
      <c r="F133" s="25" t="n">
        <v>47.97698</v>
      </c>
      <c r="G133" s="25" t="n">
        <v>29.0475</v>
      </c>
      <c r="I133" s="25" t="n">
        <v>5.73833</v>
      </c>
      <c r="J133" s="25" t="n">
        <v>13.4888</v>
      </c>
    </row>
    <row r="134" customFormat="false" ht="12.75" hidden="false" customHeight="false" outlineLevel="0" collapsed="false">
      <c r="A134" s="25" t="n">
        <v>266</v>
      </c>
      <c r="B134" s="26" t="n">
        <v>0.01359</v>
      </c>
      <c r="C134" s="25" t="n">
        <v>13.4663</v>
      </c>
      <c r="D134" s="25" t="n">
        <v>38.5514</v>
      </c>
      <c r="E134" s="25" t="n">
        <v>2.74617</v>
      </c>
      <c r="F134" s="25" t="n">
        <v>47.87507</v>
      </c>
      <c r="G134" s="25" t="n">
        <v>29.0494</v>
      </c>
      <c r="I134" s="25" t="n">
        <v>5.73612</v>
      </c>
      <c r="J134" s="25" t="n">
        <v>13.5055</v>
      </c>
    </row>
    <row r="135" customFormat="false" ht="12.75" hidden="false" customHeight="false" outlineLevel="0" collapsed="false">
      <c r="A135" s="25" t="n">
        <v>268</v>
      </c>
      <c r="B135" s="26" t="n">
        <v>0.01633</v>
      </c>
      <c r="C135" s="25" t="n">
        <v>13.4649</v>
      </c>
      <c r="D135" s="25" t="n">
        <v>38.5541</v>
      </c>
      <c r="E135" s="25" t="n">
        <v>2.73452</v>
      </c>
      <c r="F135" s="25" t="n">
        <v>47.6716</v>
      </c>
      <c r="G135" s="25" t="n">
        <v>29.0518</v>
      </c>
      <c r="I135" s="25" t="n">
        <v>5.73616</v>
      </c>
      <c r="J135" s="25" t="n">
        <v>13.5043</v>
      </c>
    </row>
    <row r="136" customFormat="false" ht="12.75" hidden="false" customHeight="false" outlineLevel="0" collapsed="false">
      <c r="A136" s="25" t="n">
        <v>270</v>
      </c>
      <c r="B136" s="26" t="n">
        <v>0.01645</v>
      </c>
      <c r="C136" s="25" t="n">
        <v>13.4667</v>
      </c>
      <c r="D136" s="25" t="n">
        <v>38.5575</v>
      </c>
      <c r="E136" s="25" t="n">
        <v>2.73455</v>
      </c>
      <c r="F136" s="25" t="n">
        <v>47.67512</v>
      </c>
      <c r="G136" s="25" t="n">
        <v>29.0541</v>
      </c>
      <c r="I136" s="25" t="n">
        <v>5.73579</v>
      </c>
      <c r="J136" s="25" t="n">
        <v>13.5065</v>
      </c>
    </row>
    <row r="137" customFormat="false" ht="12.75" hidden="false" customHeight="false" outlineLevel="0" collapsed="false">
      <c r="A137" s="25" t="n">
        <v>272</v>
      </c>
      <c r="B137" s="26" t="n">
        <v>0.01459</v>
      </c>
      <c r="C137" s="25" t="n">
        <v>13.4649</v>
      </c>
      <c r="D137" s="25" t="n">
        <v>38.5577</v>
      </c>
      <c r="E137" s="25" t="n">
        <v>2.7363</v>
      </c>
      <c r="F137" s="25" t="n">
        <v>47.70433</v>
      </c>
      <c r="G137" s="25" t="n">
        <v>29.0546</v>
      </c>
      <c r="I137" s="25" t="n">
        <v>5.73595</v>
      </c>
      <c r="J137" s="25" t="n">
        <v>13.505</v>
      </c>
    </row>
    <row r="138" customFormat="false" ht="12.75" hidden="false" customHeight="false" outlineLevel="0" collapsed="false">
      <c r="A138" s="25" t="n">
        <v>274</v>
      </c>
      <c r="B138" s="26" t="n">
        <v>0.01062</v>
      </c>
      <c r="C138" s="25" t="n">
        <v>13.4621</v>
      </c>
      <c r="D138" s="25" t="n">
        <v>38.5575</v>
      </c>
      <c r="E138" s="25" t="n">
        <v>2.73034</v>
      </c>
      <c r="F138" s="25" t="n">
        <v>47.59798</v>
      </c>
      <c r="G138" s="25" t="n">
        <v>29.0549</v>
      </c>
      <c r="I138" s="25" t="n">
        <v>5.73625</v>
      </c>
      <c r="J138" s="25" t="n">
        <v>13.5025</v>
      </c>
    </row>
    <row r="139" customFormat="false" ht="12.75" hidden="false" customHeight="false" outlineLevel="0" collapsed="false">
      <c r="A139" s="25" t="n">
        <v>276</v>
      </c>
      <c r="B139" s="26" t="n">
        <v>0.01369</v>
      </c>
      <c r="C139" s="25" t="n">
        <v>13.4601</v>
      </c>
      <c r="D139" s="25" t="n">
        <v>38.5576</v>
      </c>
      <c r="E139" s="25" t="n">
        <v>2.72848</v>
      </c>
      <c r="F139" s="25" t="n">
        <v>47.56393</v>
      </c>
      <c r="G139" s="25" t="n">
        <v>29.0555</v>
      </c>
      <c r="I139" s="25" t="n">
        <v>5.73645</v>
      </c>
      <c r="J139" s="25" t="n">
        <v>13.5008</v>
      </c>
    </row>
    <row r="140" customFormat="false" ht="12.75" hidden="false" customHeight="false" outlineLevel="0" collapsed="false">
      <c r="A140" s="25" t="n">
        <v>278</v>
      </c>
      <c r="B140" s="26" t="n">
        <v>0.01434</v>
      </c>
      <c r="C140" s="25" t="n">
        <v>13.4546</v>
      </c>
      <c r="D140" s="25" t="n">
        <v>38.5564</v>
      </c>
      <c r="E140" s="25" t="n">
        <v>2.72684</v>
      </c>
      <c r="F140" s="25" t="n">
        <v>47.52979</v>
      </c>
      <c r="G140" s="25" t="n">
        <v>29.0558</v>
      </c>
      <c r="I140" s="25" t="n">
        <v>5.73711</v>
      </c>
      <c r="J140" s="25" t="n">
        <v>13.4956</v>
      </c>
    </row>
    <row r="141" customFormat="false" ht="12.75" hidden="false" customHeight="false" outlineLevel="0" collapsed="false">
      <c r="A141" s="25" t="n">
        <v>280</v>
      </c>
      <c r="B141" s="26" t="n">
        <v>0.01411</v>
      </c>
      <c r="C141" s="25" t="n">
        <v>13.4414</v>
      </c>
      <c r="D141" s="25" t="n">
        <v>38.5544</v>
      </c>
      <c r="E141" s="25" t="n">
        <v>2.72688</v>
      </c>
      <c r="F141" s="25" t="n">
        <v>47.51736</v>
      </c>
      <c r="G141" s="25" t="n">
        <v>29.057</v>
      </c>
      <c r="I141" s="25" t="n">
        <v>5.7387</v>
      </c>
      <c r="J141" s="25" t="n">
        <v>13.4826</v>
      </c>
    </row>
    <row r="142" customFormat="false" ht="12.75" hidden="false" customHeight="false" outlineLevel="0" collapsed="false">
      <c r="A142" s="25" t="n">
        <v>282</v>
      </c>
      <c r="B142" s="26" t="n">
        <v>0.01319</v>
      </c>
      <c r="C142" s="25" t="n">
        <v>13.4414</v>
      </c>
      <c r="D142" s="25" t="n">
        <v>38.5557</v>
      </c>
      <c r="E142" s="25" t="n">
        <v>2.72728</v>
      </c>
      <c r="F142" s="25" t="n">
        <v>47.52509</v>
      </c>
      <c r="G142" s="25" t="n">
        <v>29.058</v>
      </c>
      <c r="I142" s="25" t="n">
        <v>5.73862</v>
      </c>
      <c r="J142" s="25" t="n">
        <v>13.4829</v>
      </c>
    </row>
    <row r="143" customFormat="false" ht="12.75" hidden="false" customHeight="false" outlineLevel="0" collapsed="false">
      <c r="A143" s="25" t="n">
        <v>284</v>
      </c>
      <c r="B143" s="26" t="n">
        <v>0.01416</v>
      </c>
      <c r="C143" s="25" t="n">
        <v>13.4411</v>
      </c>
      <c r="D143" s="25" t="n">
        <v>38.5556</v>
      </c>
      <c r="E143" s="25" t="n">
        <v>2.72081</v>
      </c>
      <c r="F143" s="25" t="n">
        <v>47.41211</v>
      </c>
      <c r="G143" s="25" t="n">
        <v>29.058</v>
      </c>
      <c r="I143" s="25" t="n">
        <v>5.73863</v>
      </c>
      <c r="J143" s="25" t="n">
        <v>13.4829</v>
      </c>
    </row>
    <row r="144" customFormat="false" ht="12.75" hidden="false" customHeight="false" outlineLevel="0" collapsed="false">
      <c r="A144" s="25" t="n">
        <v>286</v>
      </c>
      <c r="B144" s="26" t="n">
        <v>0.01583</v>
      </c>
      <c r="C144" s="25" t="n">
        <v>13.4333</v>
      </c>
      <c r="D144" s="25" t="n">
        <v>38.5532</v>
      </c>
      <c r="E144" s="25" t="n">
        <v>2.72177</v>
      </c>
      <c r="F144" s="25" t="n">
        <v>47.421</v>
      </c>
      <c r="G144" s="25" t="n">
        <v>29.0578</v>
      </c>
      <c r="I144" s="25" t="n">
        <v>5.73958</v>
      </c>
      <c r="J144" s="25" t="n">
        <v>13.4755</v>
      </c>
    </row>
    <row r="145" customFormat="false" ht="12.75" hidden="false" customHeight="false" outlineLevel="0" collapsed="false">
      <c r="A145" s="25" t="n">
        <v>288</v>
      </c>
      <c r="B145" s="26" t="n">
        <v>0.01499</v>
      </c>
      <c r="C145" s="25" t="n">
        <v>13.4263</v>
      </c>
      <c r="D145" s="25" t="n">
        <v>38.5518</v>
      </c>
      <c r="E145" s="25" t="n">
        <v>2.72472</v>
      </c>
      <c r="F145" s="25" t="n">
        <v>47.46552</v>
      </c>
      <c r="G145" s="25" t="n">
        <v>29.0582</v>
      </c>
      <c r="I145" s="25" t="n">
        <v>5.74043</v>
      </c>
      <c r="J145" s="25" t="n">
        <v>13.4687</v>
      </c>
    </row>
    <row r="146" customFormat="false" ht="12.75" hidden="false" customHeight="false" outlineLevel="0" collapsed="false">
      <c r="A146" s="25" t="n">
        <v>290</v>
      </c>
      <c r="B146" s="26" t="n">
        <v>0.0136</v>
      </c>
      <c r="C146" s="25" t="n">
        <v>13.4101</v>
      </c>
      <c r="D146" s="25" t="n">
        <v>38.5471</v>
      </c>
      <c r="E146" s="25" t="n">
        <v>2.72415</v>
      </c>
      <c r="F146" s="25" t="n">
        <v>47.4386</v>
      </c>
      <c r="G146" s="25" t="n">
        <v>29.058</v>
      </c>
      <c r="I146" s="25" t="n">
        <v>5.74247</v>
      </c>
      <c r="J146" s="25" t="n">
        <v>13.4528</v>
      </c>
    </row>
    <row r="147" customFormat="false" ht="12.75" hidden="false" customHeight="false" outlineLevel="0" collapsed="false">
      <c r="A147" s="25" t="n">
        <v>292</v>
      </c>
      <c r="B147" s="26" t="n">
        <v>0.01252</v>
      </c>
      <c r="C147" s="25" t="n">
        <v>13.3847</v>
      </c>
      <c r="D147" s="25" t="n">
        <v>38.5425</v>
      </c>
      <c r="E147" s="25" t="n">
        <v>2.72878</v>
      </c>
      <c r="F147" s="25" t="n">
        <v>47.49348</v>
      </c>
      <c r="G147" s="25" t="n">
        <v>29.0597</v>
      </c>
      <c r="I147" s="25" t="n">
        <v>5.74559</v>
      </c>
      <c r="J147" s="25" t="n">
        <v>13.4277</v>
      </c>
    </row>
    <row r="148" customFormat="false" ht="12.75" hidden="false" customHeight="false" outlineLevel="0" collapsed="false">
      <c r="A148" s="25" t="n">
        <v>294</v>
      </c>
      <c r="B148" s="26" t="n">
        <v>0.01399</v>
      </c>
      <c r="C148" s="25" t="n">
        <v>13.3823</v>
      </c>
      <c r="D148" s="25" t="n">
        <v>38.542</v>
      </c>
      <c r="E148" s="25" t="n">
        <v>2.72676</v>
      </c>
      <c r="F148" s="25" t="n">
        <v>47.4561</v>
      </c>
      <c r="G148" s="25" t="n">
        <v>29.0599</v>
      </c>
      <c r="I148" s="25" t="n">
        <v>5.74586</v>
      </c>
      <c r="J148" s="25" t="n">
        <v>13.4255</v>
      </c>
    </row>
    <row r="149" customFormat="false" ht="12.75" hidden="false" customHeight="false" outlineLevel="0" collapsed="false">
      <c r="A149" s="25" t="n">
        <v>296</v>
      </c>
      <c r="B149" s="26" t="n">
        <v>0.01763</v>
      </c>
      <c r="C149" s="25" t="n">
        <v>13.3803</v>
      </c>
      <c r="D149" s="25" t="n">
        <v>38.5415</v>
      </c>
      <c r="E149" s="25" t="n">
        <v>2.72845</v>
      </c>
      <c r="F149" s="25" t="n">
        <v>47.48362</v>
      </c>
      <c r="G149" s="25" t="n">
        <v>29.06</v>
      </c>
      <c r="I149" s="25" t="n">
        <v>5.74608</v>
      </c>
      <c r="J149" s="25" t="n">
        <v>13.4238</v>
      </c>
    </row>
    <row r="150" customFormat="false" ht="12.75" hidden="false" customHeight="false" outlineLevel="0" collapsed="false">
      <c r="A150" s="25" t="n">
        <v>298</v>
      </c>
      <c r="B150" s="26" t="n">
        <v>0.01683</v>
      </c>
      <c r="C150" s="25" t="n">
        <v>13.3832</v>
      </c>
      <c r="D150" s="25" t="n">
        <v>38.5421</v>
      </c>
      <c r="E150" s="25" t="n">
        <v>2.72343</v>
      </c>
      <c r="F150" s="25" t="n">
        <v>47.39944</v>
      </c>
      <c r="G150" s="25" t="n">
        <v>29.0598</v>
      </c>
      <c r="I150" s="25" t="n">
        <v>5.74569</v>
      </c>
      <c r="J150" s="25" t="n">
        <v>13.427</v>
      </c>
    </row>
    <row r="151" customFormat="false" ht="12.75" hidden="false" customHeight="false" outlineLevel="0" collapsed="false">
      <c r="A151" s="25" t="n">
        <v>300</v>
      </c>
      <c r="B151" s="26" t="n">
        <v>0.01828</v>
      </c>
      <c r="C151" s="25" t="n">
        <v>13.3836</v>
      </c>
      <c r="D151" s="25" t="n">
        <v>38.5431</v>
      </c>
      <c r="E151" s="25" t="n">
        <v>2.72268</v>
      </c>
      <c r="F151" s="25" t="n">
        <v>47.38757</v>
      </c>
      <c r="G151" s="25" t="n">
        <v>29.0605</v>
      </c>
      <c r="I151" s="25" t="n">
        <v>5.74557</v>
      </c>
      <c r="J151" s="25" t="n">
        <v>13.4277</v>
      </c>
    </row>
    <row r="152" customFormat="false" ht="12.75" hidden="false" customHeight="false" outlineLevel="0" collapsed="false">
      <c r="A152" s="25" t="n">
        <v>302</v>
      </c>
      <c r="B152" s="26" t="n">
        <v>0.01641</v>
      </c>
      <c r="C152" s="25" t="n">
        <v>13.3889</v>
      </c>
      <c r="D152" s="25" t="n">
        <v>38.5451</v>
      </c>
      <c r="E152" s="25" t="n">
        <v>2.72077</v>
      </c>
      <c r="F152" s="25" t="n">
        <v>47.36022</v>
      </c>
      <c r="G152" s="25" t="n">
        <v>29.0608</v>
      </c>
      <c r="I152" s="25" t="n">
        <v>5.74483</v>
      </c>
      <c r="J152" s="25" t="n">
        <v>13.4333</v>
      </c>
    </row>
    <row r="153" customFormat="false" ht="12.75" hidden="false" customHeight="false" outlineLevel="0" collapsed="false">
      <c r="A153" s="25" t="n">
        <v>304</v>
      </c>
      <c r="B153" s="26" t="n">
        <v>0.01531</v>
      </c>
      <c r="C153" s="25" t="n">
        <v>13.3905</v>
      </c>
      <c r="D153" s="25" t="n">
        <v>38.5455</v>
      </c>
      <c r="E153" s="25" t="n">
        <v>2.72166</v>
      </c>
      <c r="F153" s="25" t="n">
        <v>47.37772</v>
      </c>
      <c r="G153" s="25" t="n">
        <v>29.0609</v>
      </c>
      <c r="I153" s="25" t="n">
        <v>5.7446</v>
      </c>
      <c r="J153" s="25" t="n">
        <v>13.4352</v>
      </c>
    </row>
    <row r="154" customFormat="false" ht="12.75" hidden="false" customHeight="false" outlineLevel="0" collapsed="false">
      <c r="A154" s="25" t="n">
        <v>306</v>
      </c>
      <c r="B154" s="26" t="n">
        <v>0.01655</v>
      </c>
      <c r="C154" s="25" t="n">
        <v>13.4012</v>
      </c>
      <c r="D154" s="25" t="n">
        <v>38.5495</v>
      </c>
      <c r="E154" s="25" t="n">
        <v>2.71417</v>
      </c>
      <c r="F154" s="25" t="n">
        <v>47.25922</v>
      </c>
      <c r="G154" s="25" t="n">
        <v>29.0618</v>
      </c>
      <c r="I154" s="25" t="n">
        <v>5.74316</v>
      </c>
      <c r="J154" s="25" t="n">
        <v>13.4462</v>
      </c>
    </row>
    <row r="155" customFormat="false" ht="12.75" hidden="false" customHeight="false" outlineLevel="0" collapsed="false">
      <c r="A155" s="25" t="n">
        <v>308</v>
      </c>
      <c r="B155" s="26" t="n">
        <v>0.01524</v>
      </c>
      <c r="C155" s="25" t="n">
        <v>13.4212</v>
      </c>
      <c r="D155" s="25" t="n">
        <v>38.5557</v>
      </c>
      <c r="E155" s="25" t="n">
        <v>2.70631</v>
      </c>
      <c r="F155" s="25" t="n">
        <v>47.14374</v>
      </c>
      <c r="G155" s="25" t="n">
        <v>29.0623</v>
      </c>
      <c r="I155" s="25" t="n">
        <v>5.74054</v>
      </c>
      <c r="J155" s="25" t="n">
        <v>13.4666</v>
      </c>
    </row>
    <row r="156" customFormat="false" ht="12.75" hidden="false" customHeight="false" outlineLevel="0" collapsed="false">
      <c r="A156" s="25" t="n">
        <v>310</v>
      </c>
      <c r="B156" s="26" t="n">
        <v>0.01452</v>
      </c>
      <c r="C156" s="25" t="n">
        <v>13.4225</v>
      </c>
      <c r="D156" s="25" t="n">
        <v>38.5568</v>
      </c>
      <c r="E156" s="25" t="n">
        <v>2.70458</v>
      </c>
      <c r="F156" s="25" t="n">
        <v>47.11573</v>
      </c>
      <c r="G156" s="25" t="n">
        <v>29.0629</v>
      </c>
      <c r="I156" s="25" t="n">
        <v>5.7403</v>
      </c>
      <c r="J156" s="25" t="n">
        <v>13.4683</v>
      </c>
    </row>
    <row r="157" customFormat="false" ht="12.75" hidden="false" customHeight="false" outlineLevel="0" collapsed="false">
      <c r="A157" s="25" t="n">
        <v>312</v>
      </c>
      <c r="B157" s="26" t="n">
        <v>0.01014</v>
      </c>
      <c r="C157" s="25" t="n">
        <v>13.4151</v>
      </c>
      <c r="D157" s="25" t="n">
        <v>38.556</v>
      </c>
      <c r="E157" s="25" t="n">
        <v>2.70496</v>
      </c>
      <c r="F157" s="25" t="n">
        <v>47.11506</v>
      </c>
      <c r="G157" s="25" t="n">
        <v>29.0638</v>
      </c>
      <c r="I157" s="25" t="n">
        <v>5.74118</v>
      </c>
      <c r="J157" s="25" t="n">
        <v>13.4611</v>
      </c>
    </row>
    <row r="158" customFormat="false" ht="12.75" hidden="false" customHeight="false" outlineLevel="0" collapsed="false">
      <c r="A158" s="25" t="n">
        <v>314</v>
      </c>
      <c r="B158" s="26" t="n">
        <v>0.01229</v>
      </c>
      <c r="C158" s="25" t="n">
        <v>13.4109</v>
      </c>
      <c r="D158" s="25" t="n">
        <v>38.5551</v>
      </c>
      <c r="E158" s="25" t="n">
        <v>2.70346</v>
      </c>
      <c r="F158" s="25" t="n">
        <v>47.08496</v>
      </c>
      <c r="G158" s="25" t="n">
        <v>29.064</v>
      </c>
      <c r="I158" s="25" t="n">
        <v>5.74167</v>
      </c>
      <c r="J158" s="25" t="n">
        <v>13.4572</v>
      </c>
    </row>
    <row r="159" customFormat="false" ht="12.75" hidden="false" customHeight="false" outlineLevel="0" collapsed="false">
      <c r="A159" s="25" t="n">
        <v>316</v>
      </c>
      <c r="B159" s="26" t="n">
        <v>0.01635</v>
      </c>
      <c r="C159" s="25" t="n">
        <v>13.4056</v>
      </c>
      <c r="D159" s="25" t="n">
        <v>38.5541</v>
      </c>
      <c r="E159" s="25" t="n">
        <v>2.70214</v>
      </c>
      <c r="F159" s="25" t="n">
        <v>47.05681</v>
      </c>
      <c r="G159" s="25" t="n">
        <v>29.0644</v>
      </c>
      <c r="I159" s="25" t="n">
        <v>5.7423</v>
      </c>
      <c r="J159" s="25" t="n">
        <v>13.4521</v>
      </c>
    </row>
    <row r="160" customFormat="false" ht="12.75" hidden="false" customHeight="false" outlineLevel="0" collapsed="false">
      <c r="A160" s="25" t="n">
        <v>318</v>
      </c>
      <c r="B160" s="26" t="n">
        <v>0.01386</v>
      </c>
      <c r="C160" s="25" t="n">
        <v>13.3976</v>
      </c>
      <c r="D160" s="25" t="n">
        <v>38.5524</v>
      </c>
      <c r="E160" s="25" t="n">
        <v>2.70248</v>
      </c>
      <c r="F160" s="25" t="n">
        <v>47.05482</v>
      </c>
      <c r="G160" s="25" t="n">
        <v>29.0647</v>
      </c>
      <c r="I160" s="25" t="n">
        <v>5.74327</v>
      </c>
      <c r="J160" s="25" t="n">
        <v>13.4444</v>
      </c>
    </row>
    <row r="161" customFormat="false" ht="12.75" hidden="false" customHeight="false" outlineLevel="0" collapsed="false">
      <c r="A161" s="25" t="n">
        <v>320</v>
      </c>
      <c r="B161" s="26" t="n">
        <v>0.01277</v>
      </c>
      <c r="C161" s="25" t="n">
        <v>13.3952</v>
      </c>
      <c r="D161" s="25" t="n">
        <v>38.5523</v>
      </c>
      <c r="E161" s="25" t="n">
        <v>2.70465</v>
      </c>
      <c r="F161" s="25" t="n">
        <v>47.09036</v>
      </c>
      <c r="G161" s="25" t="n">
        <v>29.0651</v>
      </c>
      <c r="I161" s="25" t="n">
        <v>5.74352</v>
      </c>
      <c r="J161" s="25" t="n">
        <v>13.4423</v>
      </c>
    </row>
    <row r="162" customFormat="false" ht="12.75" hidden="false" customHeight="false" outlineLevel="0" collapsed="false">
      <c r="A162" s="25" t="n">
        <v>322</v>
      </c>
      <c r="B162" s="26" t="n">
        <v>0.01243</v>
      </c>
      <c r="C162" s="25" t="n">
        <v>13.3955</v>
      </c>
      <c r="D162" s="25" t="n">
        <v>38.5524</v>
      </c>
      <c r="E162" s="25" t="n">
        <v>2.70048</v>
      </c>
      <c r="F162" s="25" t="n">
        <v>47.01839</v>
      </c>
      <c r="G162" s="25" t="n">
        <v>29.0652</v>
      </c>
      <c r="I162" s="25" t="n">
        <v>5.74344</v>
      </c>
      <c r="J162" s="25" t="n">
        <v>13.4429</v>
      </c>
    </row>
    <row r="163" customFormat="false" ht="12.75" hidden="false" customHeight="false" outlineLevel="0" collapsed="false">
      <c r="A163" s="25" t="n">
        <v>324</v>
      </c>
      <c r="B163" s="26" t="n">
        <v>0.01366</v>
      </c>
      <c r="C163" s="25" t="n">
        <v>13.3969</v>
      </c>
      <c r="D163" s="25" t="n">
        <v>38.5533</v>
      </c>
      <c r="E163" s="25" t="n">
        <v>2.69684</v>
      </c>
      <c r="F163" s="25" t="n">
        <v>46.95704</v>
      </c>
      <c r="G163" s="25" t="n">
        <v>29.0656</v>
      </c>
      <c r="I163" s="25" t="n">
        <v>5.74321</v>
      </c>
      <c r="J163" s="25" t="n">
        <v>13.4446</v>
      </c>
    </row>
    <row r="164" customFormat="false" ht="12.75" hidden="false" customHeight="false" outlineLevel="0" collapsed="false">
      <c r="A164" s="25" t="n">
        <v>326</v>
      </c>
      <c r="B164" s="26" t="n">
        <v>0.01479</v>
      </c>
      <c r="C164" s="25" t="n">
        <v>13.4024</v>
      </c>
      <c r="D164" s="25" t="n">
        <v>38.5561</v>
      </c>
      <c r="E164" s="25" t="n">
        <v>2.69717</v>
      </c>
      <c r="F164" s="25" t="n">
        <v>46.96916</v>
      </c>
      <c r="G164" s="25" t="n">
        <v>29.0666</v>
      </c>
      <c r="I164" s="25" t="n">
        <v>5.74243</v>
      </c>
      <c r="J164" s="25" t="n">
        <v>13.4504</v>
      </c>
    </row>
    <row r="165" customFormat="false" ht="12.75" hidden="false" customHeight="false" outlineLevel="0" collapsed="false">
      <c r="A165" s="25" t="n">
        <v>328</v>
      </c>
      <c r="B165" s="26" t="n">
        <v>0.01589</v>
      </c>
      <c r="C165" s="25" t="n">
        <v>13.4054</v>
      </c>
      <c r="D165" s="25" t="n">
        <v>38.5572</v>
      </c>
      <c r="E165" s="25" t="n">
        <v>2.69604</v>
      </c>
      <c r="F165" s="25" t="n">
        <v>46.95292</v>
      </c>
      <c r="G165" s="25" t="n">
        <v>29.0668</v>
      </c>
      <c r="I165" s="25" t="n">
        <v>5.742</v>
      </c>
      <c r="J165" s="25" t="n">
        <v>13.4537</v>
      </c>
    </row>
    <row r="166" customFormat="false" ht="12.75" hidden="false" customHeight="false" outlineLevel="0" collapsed="false">
      <c r="A166" s="25" t="n">
        <v>330</v>
      </c>
      <c r="B166" s="26" t="n">
        <v>0.01615</v>
      </c>
      <c r="C166" s="25" t="n">
        <v>13.407</v>
      </c>
      <c r="D166" s="25" t="n">
        <v>38.5585</v>
      </c>
      <c r="E166" s="25" t="n">
        <v>2.69696</v>
      </c>
      <c r="F166" s="25" t="n">
        <v>46.97127</v>
      </c>
      <c r="G166" s="25" t="n">
        <v>29.0675</v>
      </c>
      <c r="I166" s="25" t="n">
        <v>5.74173</v>
      </c>
      <c r="J166" s="25" t="n">
        <v>13.4556</v>
      </c>
    </row>
    <row r="167" customFormat="false" ht="12.75" hidden="false" customHeight="false" outlineLevel="0" collapsed="false">
      <c r="A167" s="25" t="n">
        <v>332</v>
      </c>
      <c r="B167" s="26" t="n">
        <v>0.01437</v>
      </c>
      <c r="C167" s="25" t="n">
        <v>13.397</v>
      </c>
      <c r="D167" s="25" t="n">
        <v>38.5564</v>
      </c>
      <c r="E167" s="25" t="n">
        <v>2.69451</v>
      </c>
      <c r="F167" s="25" t="n">
        <v>46.91864</v>
      </c>
      <c r="G167" s="25" t="n">
        <v>29.068</v>
      </c>
      <c r="I167" s="25" t="n">
        <v>5.74295</v>
      </c>
      <c r="J167" s="25" t="n">
        <v>13.4459</v>
      </c>
    </row>
    <row r="168" customFormat="false" ht="12.75" hidden="false" customHeight="false" outlineLevel="0" collapsed="false">
      <c r="A168" s="25" t="n">
        <v>334</v>
      </c>
      <c r="B168" s="26" t="n">
        <v>0.01421</v>
      </c>
      <c r="C168" s="25" t="n">
        <v>13.3889</v>
      </c>
      <c r="D168" s="25" t="n">
        <v>38.5559</v>
      </c>
      <c r="E168" s="25" t="n">
        <v>2.69613</v>
      </c>
      <c r="F168" s="25" t="n">
        <v>46.93911</v>
      </c>
      <c r="G168" s="25" t="n">
        <v>29.0693</v>
      </c>
      <c r="I168" s="25" t="n">
        <v>5.74388</v>
      </c>
      <c r="J168" s="25" t="n">
        <v>13.4381</v>
      </c>
    </row>
    <row r="169" customFormat="false" ht="12.75" hidden="false" customHeight="false" outlineLevel="0" collapsed="false">
      <c r="A169" s="25" t="n">
        <v>336</v>
      </c>
      <c r="B169" s="26" t="n">
        <v>0.01687</v>
      </c>
      <c r="C169" s="25" t="n">
        <v>13.3823</v>
      </c>
      <c r="D169" s="25" t="n">
        <v>38.5553</v>
      </c>
      <c r="E169" s="25" t="n">
        <v>2.69226</v>
      </c>
      <c r="F169" s="25" t="n">
        <v>46.8655</v>
      </c>
      <c r="G169" s="25" t="n">
        <v>29.0703</v>
      </c>
      <c r="I169" s="25" t="n">
        <v>5.74466</v>
      </c>
      <c r="J169" s="25" t="n">
        <v>13.4317</v>
      </c>
    </row>
    <row r="170" customFormat="false" ht="12.75" hidden="false" customHeight="false" outlineLevel="0" collapsed="false">
      <c r="A170" s="25" t="n">
        <v>338</v>
      </c>
      <c r="B170" s="26" t="n">
        <v>0.01751</v>
      </c>
      <c r="C170" s="25" t="n">
        <v>13.3736</v>
      </c>
      <c r="D170" s="25" t="n">
        <v>38.5548</v>
      </c>
      <c r="E170" s="25" t="n">
        <v>2.69469</v>
      </c>
      <c r="F170" s="25" t="n">
        <v>46.89945</v>
      </c>
      <c r="G170" s="25" t="n">
        <v>29.0717</v>
      </c>
      <c r="I170" s="25" t="n">
        <v>5.74567</v>
      </c>
      <c r="J170" s="25" t="n">
        <v>13.4233</v>
      </c>
    </row>
    <row r="171" customFormat="false" ht="12.75" hidden="false" customHeight="false" outlineLevel="0" collapsed="false">
      <c r="A171" s="25" t="n">
        <v>340</v>
      </c>
      <c r="B171" s="26" t="n">
        <v>0.01235</v>
      </c>
      <c r="C171" s="25" t="n">
        <v>13.376</v>
      </c>
      <c r="D171" s="25" t="n">
        <v>38.5562</v>
      </c>
      <c r="E171" s="25" t="n">
        <v>2.69358</v>
      </c>
      <c r="F171" s="25" t="n">
        <v>46.88326</v>
      </c>
      <c r="G171" s="25" t="n">
        <v>29.0723</v>
      </c>
      <c r="I171" s="25" t="n">
        <v>5.74529</v>
      </c>
      <c r="J171" s="25" t="n">
        <v>13.426</v>
      </c>
    </row>
    <row r="172" customFormat="false" ht="12.75" hidden="false" customHeight="false" outlineLevel="0" collapsed="false">
      <c r="A172" s="25" t="n">
        <v>342</v>
      </c>
      <c r="B172" s="26" t="n">
        <v>0.01114</v>
      </c>
      <c r="C172" s="25" t="n">
        <v>13.3824</v>
      </c>
      <c r="D172" s="25" t="n">
        <v>38.5582</v>
      </c>
      <c r="E172" s="25" t="n">
        <v>2.68574</v>
      </c>
      <c r="F172" s="25" t="n">
        <v>46.75387</v>
      </c>
      <c r="G172" s="25" t="n">
        <v>29.0725</v>
      </c>
      <c r="I172" s="25" t="n">
        <v>5.74444</v>
      </c>
      <c r="J172" s="25" t="n">
        <v>13.4327</v>
      </c>
    </row>
    <row r="173" customFormat="false" ht="12.75" hidden="false" customHeight="false" outlineLevel="0" collapsed="false">
      <c r="A173" s="25" t="n">
        <v>344</v>
      </c>
      <c r="B173" s="26" t="n">
        <v>0.01323</v>
      </c>
      <c r="C173" s="25" t="n">
        <v>13.3817</v>
      </c>
      <c r="D173" s="25" t="n">
        <v>38.5581</v>
      </c>
      <c r="E173" s="25" t="n">
        <v>2.68757</v>
      </c>
      <c r="F173" s="25" t="n">
        <v>46.7851</v>
      </c>
      <c r="G173" s="25" t="n">
        <v>29.0725</v>
      </c>
      <c r="I173" s="25" t="n">
        <v>5.74448</v>
      </c>
      <c r="J173" s="25" t="n">
        <v>13.4324</v>
      </c>
    </row>
    <row r="174" customFormat="false" ht="12.75" hidden="false" customHeight="false" outlineLevel="0" collapsed="false">
      <c r="A174" s="25" t="n">
        <v>346</v>
      </c>
      <c r="B174" s="26" t="n">
        <v>0.01554</v>
      </c>
      <c r="C174" s="25" t="n">
        <v>13.382</v>
      </c>
      <c r="D174" s="25" t="n">
        <v>38.5581</v>
      </c>
      <c r="E174" s="25" t="n">
        <v>2.6902</v>
      </c>
      <c r="F174" s="25" t="n">
        <v>46.83165</v>
      </c>
      <c r="G174" s="25" t="n">
        <v>29.0725</v>
      </c>
      <c r="I174" s="25" t="n">
        <v>5.74442</v>
      </c>
      <c r="J174" s="25" t="n">
        <v>13.4329</v>
      </c>
    </row>
    <row r="175" customFormat="false" ht="12.75" hidden="false" customHeight="false" outlineLevel="0" collapsed="false">
      <c r="A175" s="25" t="n">
        <v>348</v>
      </c>
      <c r="B175" s="26" t="n">
        <v>0.01225</v>
      </c>
      <c r="C175" s="25" t="n">
        <v>13.3828</v>
      </c>
      <c r="D175" s="25" t="n">
        <v>38.5586</v>
      </c>
      <c r="E175" s="25" t="n">
        <v>2.69202</v>
      </c>
      <c r="F175" s="25" t="n">
        <v>46.86452</v>
      </c>
      <c r="G175" s="25" t="n">
        <v>29.0727</v>
      </c>
      <c r="I175" s="25" t="n">
        <v>5.74427</v>
      </c>
      <c r="J175" s="25" t="n">
        <v>13.434</v>
      </c>
    </row>
    <row r="176" customFormat="false" ht="12.75" hidden="false" customHeight="false" outlineLevel="0" collapsed="false">
      <c r="A176" s="25" t="n">
        <v>350</v>
      </c>
      <c r="B176" s="26" t="n">
        <v>0.01476</v>
      </c>
      <c r="C176" s="25" t="n">
        <v>13.4011</v>
      </c>
      <c r="D176" s="25" t="n">
        <v>38.5655</v>
      </c>
      <c r="E176" s="25" t="n">
        <v>2.68741</v>
      </c>
      <c r="F176" s="25" t="n">
        <v>46.80413</v>
      </c>
      <c r="G176" s="25" t="n">
        <v>29.0741</v>
      </c>
      <c r="I176" s="25" t="n">
        <v>5.74182</v>
      </c>
      <c r="J176" s="25" t="n">
        <v>13.4527</v>
      </c>
    </row>
    <row r="177" customFormat="false" ht="12.75" hidden="false" customHeight="false" outlineLevel="0" collapsed="false">
      <c r="A177" s="25" t="n">
        <v>352</v>
      </c>
      <c r="B177" s="26" t="n">
        <v>0.01299</v>
      </c>
      <c r="C177" s="25" t="n">
        <v>13.4026</v>
      </c>
      <c r="D177" s="25" t="n">
        <v>38.5659</v>
      </c>
      <c r="E177" s="25" t="n">
        <v>2.68558</v>
      </c>
      <c r="F177" s="25" t="n">
        <v>46.77404</v>
      </c>
      <c r="G177" s="25" t="n">
        <v>29.0741</v>
      </c>
      <c r="I177" s="25" t="n">
        <v>5.7416</v>
      </c>
      <c r="J177" s="25" t="n">
        <v>13.4545</v>
      </c>
    </row>
    <row r="178" customFormat="false" ht="12.75" hidden="false" customHeight="false" outlineLevel="0" collapsed="false">
      <c r="A178" s="25" t="n">
        <v>354</v>
      </c>
      <c r="B178" s="26" t="n">
        <v>0.01617</v>
      </c>
      <c r="C178" s="25" t="n">
        <v>13.4011</v>
      </c>
      <c r="D178" s="25" t="n">
        <v>38.5665</v>
      </c>
      <c r="E178" s="25" t="n">
        <v>2.68548</v>
      </c>
      <c r="F178" s="25" t="n">
        <v>46.77132</v>
      </c>
      <c r="G178" s="25" t="n">
        <v>29.0749</v>
      </c>
      <c r="I178" s="25" t="n">
        <v>5.74172</v>
      </c>
      <c r="J178" s="25" t="n">
        <v>13.4533</v>
      </c>
    </row>
    <row r="179" customFormat="false" ht="12.75" hidden="false" customHeight="false" outlineLevel="0" collapsed="false">
      <c r="A179" s="25" t="n">
        <v>356</v>
      </c>
      <c r="B179" s="26" t="n">
        <v>0.01644</v>
      </c>
      <c r="C179" s="25" t="n">
        <v>13.3988</v>
      </c>
      <c r="D179" s="25" t="n">
        <v>38.5664</v>
      </c>
      <c r="E179" s="25" t="n">
        <v>2.6848</v>
      </c>
      <c r="F179" s="25" t="n">
        <v>46.75768</v>
      </c>
      <c r="G179" s="25" t="n">
        <v>29.0753</v>
      </c>
      <c r="I179" s="25" t="n">
        <v>5.74195</v>
      </c>
      <c r="J179" s="25" t="n">
        <v>13.4513</v>
      </c>
    </row>
    <row r="180" customFormat="false" ht="12.75" hidden="false" customHeight="false" outlineLevel="0" collapsed="false">
      <c r="A180" s="25" t="n">
        <v>358</v>
      </c>
      <c r="B180" s="26" t="n">
        <v>0.01766</v>
      </c>
      <c r="C180" s="25" t="n">
        <v>13.4006</v>
      </c>
      <c r="D180" s="25" t="n">
        <v>38.5673</v>
      </c>
      <c r="E180" s="25" t="n">
        <v>2.68581</v>
      </c>
      <c r="F180" s="25" t="n">
        <v>46.77758</v>
      </c>
      <c r="G180" s="25" t="n">
        <v>29.0756</v>
      </c>
      <c r="I180" s="25" t="n">
        <v>5.74167</v>
      </c>
      <c r="J180" s="25" t="n">
        <v>13.4534</v>
      </c>
    </row>
    <row r="181" customFormat="false" ht="12.75" hidden="false" customHeight="false" outlineLevel="0" collapsed="false">
      <c r="A181" s="25" t="n">
        <v>360</v>
      </c>
      <c r="B181" s="26" t="n">
        <v>0.0152</v>
      </c>
      <c r="C181" s="25" t="n">
        <v>13.4049</v>
      </c>
      <c r="D181" s="25" t="n">
        <v>38.5688</v>
      </c>
      <c r="E181" s="25" t="n">
        <v>2.68546</v>
      </c>
      <c r="F181" s="25" t="n">
        <v>46.77617</v>
      </c>
      <c r="G181" s="25" t="n">
        <v>29.0759</v>
      </c>
      <c r="I181" s="25" t="n">
        <v>5.74108</v>
      </c>
      <c r="J181" s="25" t="n">
        <v>13.458</v>
      </c>
    </row>
    <row r="182" customFormat="false" ht="12.75" hidden="false" customHeight="false" outlineLevel="0" collapsed="false">
      <c r="A182" s="25" t="n">
        <v>362</v>
      </c>
      <c r="B182" s="26" t="n">
        <v>0.01457</v>
      </c>
      <c r="C182" s="25" t="n">
        <v>13.4108</v>
      </c>
      <c r="D182" s="25" t="n">
        <v>38.5707</v>
      </c>
      <c r="E182" s="25" t="n">
        <v>2.684</v>
      </c>
      <c r="F182" s="25" t="n">
        <v>46.7573</v>
      </c>
      <c r="G182" s="25" t="n">
        <v>29.0761</v>
      </c>
      <c r="I182" s="25" t="n">
        <v>5.74028</v>
      </c>
      <c r="J182" s="25" t="n">
        <v>13.4643</v>
      </c>
    </row>
    <row r="183" customFormat="false" ht="12.75" hidden="false" customHeight="false" outlineLevel="0" collapsed="false">
      <c r="A183" s="25" t="n">
        <v>364</v>
      </c>
      <c r="B183" s="26" t="n">
        <v>0.01516</v>
      </c>
      <c r="C183" s="25" t="n">
        <v>13.4144</v>
      </c>
      <c r="D183" s="25" t="n">
        <v>38.5719</v>
      </c>
      <c r="E183" s="25" t="n">
        <v>2.68381</v>
      </c>
      <c r="F183" s="25" t="n">
        <v>46.75815</v>
      </c>
      <c r="G183" s="25" t="n">
        <v>29.0763</v>
      </c>
      <c r="I183" s="25" t="n">
        <v>5.73978</v>
      </c>
      <c r="J183" s="25" t="n">
        <v>13.4682</v>
      </c>
    </row>
    <row r="184" customFormat="false" ht="12.75" hidden="false" customHeight="false" outlineLevel="0" collapsed="false">
      <c r="A184" s="25" t="n">
        <v>366</v>
      </c>
      <c r="B184" s="26" t="n">
        <v>0.01495</v>
      </c>
      <c r="C184" s="25" t="n">
        <v>13.4153</v>
      </c>
      <c r="D184" s="25" t="n">
        <v>38.5723</v>
      </c>
      <c r="E184" s="25" t="n">
        <v>2.67838</v>
      </c>
      <c r="F184" s="25" t="n">
        <v>46.66491</v>
      </c>
      <c r="G184" s="25" t="n">
        <v>29.0764</v>
      </c>
      <c r="I184" s="25" t="n">
        <v>5.73962</v>
      </c>
      <c r="J184" s="25" t="n">
        <v>13.4694</v>
      </c>
    </row>
    <row r="185" customFormat="false" ht="12.75" hidden="false" customHeight="false" outlineLevel="0" collapsed="false">
      <c r="A185" s="25" t="n">
        <v>368</v>
      </c>
      <c r="B185" s="26" t="n">
        <v>0.01414</v>
      </c>
      <c r="C185" s="25" t="n">
        <v>13.4205</v>
      </c>
      <c r="D185" s="25" t="n">
        <v>38.5744</v>
      </c>
      <c r="E185" s="25" t="n">
        <v>2.6769</v>
      </c>
      <c r="F185" s="25" t="n">
        <v>46.64481</v>
      </c>
      <c r="G185" s="25" t="n">
        <v>29.0769</v>
      </c>
      <c r="I185" s="25" t="n">
        <v>5.7389</v>
      </c>
      <c r="J185" s="25" t="n">
        <v>13.4749</v>
      </c>
    </row>
    <row r="186" customFormat="false" ht="12.75" hidden="false" customHeight="false" outlineLevel="0" collapsed="false">
      <c r="A186" s="25" t="n">
        <v>370</v>
      </c>
      <c r="B186" s="26" t="n">
        <v>0.01186</v>
      </c>
      <c r="C186" s="25" t="n">
        <v>13.4274</v>
      </c>
      <c r="D186" s="25" t="n">
        <v>38.5763</v>
      </c>
      <c r="E186" s="25" t="n">
        <v>2.67945</v>
      </c>
      <c r="F186" s="25" t="n">
        <v>46.69661</v>
      </c>
      <c r="G186" s="25" t="n">
        <v>29.077</v>
      </c>
      <c r="I186" s="25" t="n">
        <v>5.73798</v>
      </c>
      <c r="J186" s="25" t="n">
        <v>13.4821</v>
      </c>
    </row>
    <row r="187" customFormat="false" ht="12.75" hidden="false" customHeight="false" outlineLevel="0" collapsed="false">
      <c r="A187" s="25" t="n">
        <v>372</v>
      </c>
      <c r="B187" s="26" t="n">
        <v>0.01186</v>
      </c>
      <c r="C187" s="25" t="n">
        <v>13.4231</v>
      </c>
      <c r="D187" s="25" t="n">
        <v>38.5752</v>
      </c>
      <c r="E187" s="25" t="n">
        <v>2.67992</v>
      </c>
      <c r="F187" s="25" t="n">
        <v>46.70073</v>
      </c>
      <c r="G187" s="25" t="n">
        <v>29.077</v>
      </c>
      <c r="I187" s="25" t="n">
        <v>5.73849</v>
      </c>
      <c r="J187" s="25" t="n">
        <v>13.4781</v>
      </c>
    </row>
    <row r="188" customFormat="false" ht="12.75" hidden="false" customHeight="false" outlineLevel="0" collapsed="false">
      <c r="A188" s="25" t="n">
        <v>374</v>
      </c>
      <c r="B188" s="26" t="n">
        <v>0.01409</v>
      </c>
      <c r="C188" s="25" t="n">
        <v>13.4218</v>
      </c>
      <c r="D188" s="25" t="n">
        <v>38.5752</v>
      </c>
      <c r="E188" s="25" t="n">
        <v>2.67883</v>
      </c>
      <c r="F188" s="25" t="n">
        <v>46.68087</v>
      </c>
      <c r="G188" s="25" t="n">
        <v>29.0773</v>
      </c>
      <c r="I188" s="25" t="n">
        <v>5.73861</v>
      </c>
      <c r="J188" s="25" t="n">
        <v>13.477</v>
      </c>
    </row>
    <row r="189" customFormat="false" ht="12.75" hidden="false" customHeight="false" outlineLevel="0" collapsed="false">
      <c r="A189" s="25" t="n">
        <v>376</v>
      </c>
      <c r="B189" s="26" t="n">
        <v>0.01696</v>
      </c>
      <c r="C189" s="25" t="n">
        <v>13.4234</v>
      </c>
      <c r="D189" s="25" t="n">
        <v>38.5758</v>
      </c>
      <c r="E189" s="25" t="n">
        <v>2.68025</v>
      </c>
      <c r="F189" s="25" t="n">
        <v>46.70759</v>
      </c>
      <c r="G189" s="25" t="n">
        <v>29.0775</v>
      </c>
      <c r="I189" s="25" t="n">
        <v>5.73837</v>
      </c>
      <c r="J189" s="25" t="n">
        <v>13.4789</v>
      </c>
    </row>
    <row r="190" customFormat="false" ht="12.75" hidden="false" customHeight="false" outlineLevel="0" collapsed="false">
      <c r="A190" s="25" t="n">
        <v>378</v>
      </c>
      <c r="B190" s="26" t="n">
        <v>0.01681</v>
      </c>
      <c r="C190" s="25" t="n">
        <v>13.4231</v>
      </c>
      <c r="D190" s="25" t="n">
        <v>38.5762</v>
      </c>
      <c r="E190" s="25" t="n">
        <v>2.67826</v>
      </c>
      <c r="F190" s="25" t="n">
        <v>46.67301</v>
      </c>
      <c r="G190" s="25" t="n">
        <v>29.0778</v>
      </c>
      <c r="I190" s="25" t="n">
        <v>5.73835</v>
      </c>
      <c r="J190" s="25" t="n">
        <v>13.479</v>
      </c>
    </row>
    <row r="191" customFormat="false" ht="12.75" hidden="false" customHeight="false" outlineLevel="0" collapsed="false">
      <c r="A191" s="25" t="n">
        <v>380</v>
      </c>
      <c r="B191" s="26" t="n">
        <v>0.01467</v>
      </c>
      <c r="C191" s="25" t="n">
        <v>13.417</v>
      </c>
      <c r="D191" s="25" t="n">
        <v>38.5748</v>
      </c>
      <c r="E191" s="25" t="n">
        <v>2.67827</v>
      </c>
      <c r="F191" s="25" t="n">
        <v>46.6671</v>
      </c>
      <c r="G191" s="25" t="n">
        <v>29.0781</v>
      </c>
      <c r="I191" s="25" t="n">
        <v>5.7391</v>
      </c>
      <c r="J191" s="25" t="n">
        <v>13.4731</v>
      </c>
    </row>
    <row r="192" customFormat="false" ht="12.75" hidden="false" customHeight="false" outlineLevel="0" collapsed="false">
      <c r="A192" s="25" t="n">
        <v>382</v>
      </c>
      <c r="B192" s="26" t="n">
        <v>0.01739</v>
      </c>
      <c r="C192" s="25" t="n">
        <v>13.4068</v>
      </c>
      <c r="D192" s="25" t="n">
        <v>38.5724</v>
      </c>
      <c r="E192" s="25" t="n">
        <v>2.68007</v>
      </c>
      <c r="F192" s="25" t="n">
        <v>46.68835</v>
      </c>
      <c r="G192" s="25" t="n">
        <v>29.0783</v>
      </c>
      <c r="I192" s="25" t="n">
        <v>5.74034</v>
      </c>
      <c r="J192" s="25" t="n">
        <v>13.4632</v>
      </c>
    </row>
    <row r="193" customFormat="false" ht="12.75" hidden="false" customHeight="false" outlineLevel="0" collapsed="false">
      <c r="A193" s="25" t="n">
        <v>384</v>
      </c>
      <c r="B193" s="26" t="n">
        <v>0.01828</v>
      </c>
      <c r="C193" s="25" t="n">
        <v>13.3964</v>
      </c>
      <c r="D193" s="25" t="n">
        <v>38.5702</v>
      </c>
      <c r="E193" s="25" t="n">
        <v>2.67902</v>
      </c>
      <c r="F193" s="25" t="n">
        <v>46.65988</v>
      </c>
      <c r="G193" s="25" t="n">
        <v>29.0788</v>
      </c>
      <c r="I193" s="25" t="n">
        <v>5.7416</v>
      </c>
      <c r="J193" s="25" t="n">
        <v>13.4531</v>
      </c>
    </row>
    <row r="194" customFormat="false" ht="12.75" hidden="false" customHeight="false" outlineLevel="0" collapsed="false">
      <c r="A194" s="25" t="n">
        <v>386</v>
      </c>
      <c r="B194" s="26" t="n">
        <v>0.01578</v>
      </c>
      <c r="C194" s="25" t="n">
        <v>13.3834</v>
      </c>
      <c r="D194" s="25" t="n">
        <v>38.5671</v>
      </c>
      <c r="E194" s="25" t="n">
        <v>2.68111</v>
      </c>
      <c r="F194" s="25" t="n">
        <v>46.68302</v>
      </c>
      <c r="G194" s="25" t="n">
        <v>29.0791</v>
      </c>
      <c r="I194" s="25" t="n">
        <v>5.74323</v>
      </c>
      <c r="J194" s="25" t="n">
        <v>13.4403</v>
      </c>
    </row>
    <row r="195" customFormat="false" ht="12.75" hidden="false" customHeight="false" outlineLevel="0" collapsed="false">
      <c r="A195" s="25" t="n">
        <v>388</v>
      </c>
      <c r="B195" s="26" t="n">
        <v>0.01448</v>
      </c>
      <c r="C195" s="25" t="n">
        <v>13.379</v>
      </c>
      <c r="D195" s="25" t="n">
        <v>38.5661</v>
      </c>
      <c r="E195" s="25" t="n">
        <v>2.67822</v>
      </c>
      <c r="F195" s="25" t="n">
        <v>46.62835</v>
      </c>
      <c r="G195" s="25" t="n">
        <v>29.0793</v>
      </c>
      <c r="I195" s="25" t="n">
        <v>5.74375</v>
      </c>
      <c r="J195" s="25" t="n">
        <v>13.4362</v>
      </c>
    </row>
    <row r="196" customFormat="false" ht="12.75" hidden="false" customHeight="false" outlineLevel="0" collapsed="false">
      <c r="A196" s="25" t="n">
        <v>390</v>
      </c>
      <c r="B196" s="26" t="n">
        <v>0.01281</v>
      </c>
      <c r="C196" s="25" t="n">
        <v>13.3744</v>
      </c>
      <c r="D196" s="25" t="n">
        <v>38.5652</v>
      </c>
      <c r="E196" s="25" t="n">
        <v>2.68304</v>
      </c>
      <c r="F196" s="25" t="n">
        <v>46.70804</v>
      </c>
      <c r="G196" s="25" t="n">
        <v>29.0795</v>
      </c>
      <c r="I196" s="25" t="n">
        <v>5.74428</v>
      </c>
      <c r="J196" s="25" t="n">
        <v>13.4319</v>
      </c>
    </row>
    <row r="197" customFormat="false" ht="12.75" hidden="false" customHeight="false" outlineLevel="0" collapsed="false">
      <c r="A197" s="25" t="n">
        <v>392</v>
      </c>
      <c r="B197" s="26" t="n">
        <v>0.0143</v>
      </c>
      <c r="C197" s="25" t="n">
        <v>13.3742</v>
      </c>
      <c r="D197" s="25" t="n">
        <v>38.5651</v>
      </c>
      <c r="E197" s="25" t="n">
        <v>2.68053</v>
      </c>
      <c r="F197" s="25" t="n">
        <v>46.66427</v>
      </c>
      <c r="G197" s="25" t="n">
        <v>29.0795</v>
      </c>
      <c r="I197" s="25" t="n">
        <v>5.74427</v>
      </c>
      <c r="J197" s="25" t="n">
        <v>13.432</v>
      </c>
    </row>
    <row r="198" customFormat="false" ht="12.75" hidden="false" customHeight="false" outlineLevel="0" collapsed="false">
      <c r="A198" s="25" t="n">
        <v>394</v>
      </c>
      <c r="B198" s="26" t="n">
        <v>0.01629</v>
      </c>
      <c r="C198" s="25" t="n">
        <v>13.3732</v>
      </c>
      <c r="D198" s="25" t="n">
        <v>38.565</v>
      </c>
      <c r="E198" s="25" t="n">
        <v>2.68006</v>
      </c>
      <c r="F198" s="25" t="n">
        <v>46.65552</v>
      </c>
      <c r="G198" s="25" t="n">
        <v>29.0797</v>
      </c>
      <c r="I198" s="25" t="n">
        <v>5.74437</v>
      </c>
      <c r="J198" s="25" t="n">
        <v>13.4313</v>
      </c>
    </row>
    <row r="199" customFormat="false" ht="12.75" hidden="false" customHeight="false" outlineLevel="0" collapsed="false">
      <c r="A199" s="25" t="n">
        <v>396</v>
      </c>
      <c r="B199" s="26" t="n">
        <v>0.0167</v>
      </c>
      <c r="C199" s="25" t="n">
        <v>13.3747</v>
      </c>
      <c r="D199" s="25" t="n">
        <v>38.5656</v>
      </c>
      <c r="E199" s="25" t="n">
        <v>2.67878</v>
      </c>
      <c r="F199" s="25" t="n">
        <v>46.6352</v>
      </c>
      <c r="G199" s="25" t="n">
        <v>29.0798</v>
      </c>
      <c r="I199" s="25" t="n">
        <v>5.74412</v>
      </c>
      <c r="J199" s="25" t="n">
        <v>13.4331</v>
      </c>
    </row>
    <row r="200" customFormat="false" ht="12.75" hidden="false" customHeight="false" outlineLevel="0" collapsed="false">
      <c r="A200" s="25" t="n">
        <v>398</v>
      </c>
      <c r="B200" s="26" t="n">
        <v>0.0157</v>
      </c>
      <c r="C200" s="25" t="n">
        <v>13.3737</v>
      </c>
      <c r="D200" s="25" t="n">
        <v>38.5653</v>
      </c>
      <c r="E200" s="25" t="n">
        <v>2.67724</v>
      </c>
      <c r="F200" s="25" t="n">
        <v>46.60758</v>
      </c>
      <c r="G200" s="25" t="n">
        <v>29.0799</v>
      </c>
      <c r="I200" s="25" t="n">
        <v>5.74422</v>
      </c>
      <c r="J200" s="25" t="n">
        <v>13.4324</v>
      </c>
    </row>
    <row r="201" customFormat="false" ht="12.75" hidden="false" customHeight="false" outlineLevel="0" collapsed="false">
      <c r="A201" s="25" t="n">
        <v>400</v>
      </c>
      <c r="B201" s="26" t="n">
        <v>0.0181</v>
      </c>
      <c r="C201" s="25" t="n">
        <v>13.374</v>
      </c>
      <c r="D201" s="25" t="n">
        <v>38.5661</v>
      </c>
      <c r="E201" s="25" t="n">
        <v>2.67915</v>
      </c>
      <c r="F201" s="25" t="n">
        <v>46.64147</v>
      </c>
      <c r="G201" s="25" t="n">
        <v>29.0803</v>
      </c>
      <c r="I201" s="25" t="n">
        <v>5.74413</v>
      </c>
      <c r="J201" s="25" t="n">
        <v>13.433</v>
      </c>
    </row>
    <row r="202" customFormat="false" ht="12.75" hidden="false" customHeight="false" outlineLevel="0" collapsed="false">
      <c r="A202" s="25" t="n">
        <v>402</v>
      </c>
      <c r="B202" s="26" t="n">
        <v>0.01685</v>
      </c>
      <c r="C202" s="25" t="n">
        <v>13.3785</v>
      </c>
      <c r="D202" s="25" t="n">
        <v>38.5675</v>
      </c>
      <c r="E202" s="25" t="n">
        <v>2.67951</v>
      </c>
      <c r="F202" s="25" t="n">
        <v>46.65295</v>
      </c>
      <c r="G202" s="25" t="n">
        <v>29.0805</v>
      </c>
      <c r="I202" s="25" t="n">
        <v>5.7435</v>
      </c>
      <c r="J202" s="25" t="n">
        <v>13.4379</v>
      </c>
    </row>
    <row r="203" customFormat="false" ht="12.75" hidden="false" customHeight="false" outlineLevel="0" collapsed="false">
      <c r="A203" s="25" t="n">
        <v>404</v>
      </c>
      <c r="B203" s="26" t="n">
        <v>0.0174</v>
      </c>
      <c r="C203" s="25" t="n">
        <v>13.3785</v>
      </c>
      <c r="D203" s="25" t="n">
        <v>38.5679</v>
      </c>
      <c r="E203" s="25" t="n">
        <v>2.6803</v>
      </c>
      <c r="F203" s="25" t="n">
        <v>46.66696</v>
      </c>
      <c r="G203" s="25" t="n">
        <v>29.0808</v>
      </c>
      <c r="I203" s="25" t="n">
        <v>5.74346</v>
      </c>
      <c r="J203" s="25" t="n">
        <v>13.4381</v>
      </c>
    </row>
    <row r="204" customFormat="false" ht="12.75" hidden="false" customHeight="false" outlineLevel="0" collapsed="false">
      <c r="A204" s="25" t="n">
        <v>406</v>
      </c>
      <c r="B204" s="26" t="n">
        <v>0.01721</v>
      </c>
      <c r="C204" s="25" t="n">
        <v>13.3803</v>
      </c>
      <c r="D204" s="25" t="n">
        <v>38.5693</v>
      </c>
      <c r="E204" s="25" t="n">
        <v>2.68091</v>
      </c>
      <c r="F204" s="25" t="n">
        <v>46.68001</v>
      </c>
      <c r="G204" s="25" t="n">
        <v>29.0815</v>
      </c>
      <c r="I204" s="25" t="n">
        <v>5.74316</v>
      </c>
      <c r="J204" s="25" t="n">
        <v>13.4402</v>
      </c>
    </row>
    <row r="205" customFormat="false" ht="12.75" hidden="false" customHeight="false" outlineLevel="0" collapsed="false">
      <c r="A205" s="25" t="n">
        <v>408</v>
      </c>
      <c r="B205" s="26" t="n">
        <v>0.01692</v>
      </c>
      <c r="C205" s="25" t="n">
        <v>13.3836</v>
      </c>
      <c r="D205" s="25" t="n">
        <v>38.5706</v>
      </c>
      <c r="E205" s="25" t="n">
        <v>2.68139</v>
      </c>
      <c r="F205" s="25" t="n">
        <v>46.69233</v>
      </c>
      <c r="G205" s="25" t="n">
        <v>29.0818</v>
      </c>
      <c r="I205" s="25" t="n">
        <v>5.74269</v>
      </c>
      <c r="J205" s="25" t="n">
        <v>13.4438</v>
      </c>
    </row>
    <row r="206" customFormat="false" ht="12.75" hidden="false" customHeight="false" outlineLevel="0" collapsed="false">
      <c r="A206" s="25" t="n">
        <v>410</v>
      </c>
      <c r="B206" s="26" t="n">
        <v>0.01688</v>
      </c>
      <c r="C206" s="25" t="n">
        <v>13.3862</v>
      </c>
      <c r="D206" s="25" t="n">
        <v>38.5713</v>
      </c>
      <c r="E206" s="25" t="n">
        <v>2.68195</v>
      </c>
      <c r="F206" s="25" t="n">
        <v>46.70501</v>
      </c>
      <c r="G206" s="25" t="n">
        <v>29.0818</v>
      </c>
      <c r="I206" s="25" t="n">
        <v>5.74232</v>
      </c>
      <c r="J206" s="25" t="n">
        <v>13.4467</v>
      </c>
    </row>
    <row r="207" customFormat="false" ht="12.75" hidden="false" customHeight="false" outlineLevel="0" collapsed="false">
      <c r="A207" s="25" t="n">
        <v>412</v>
      </c>
      <c r="B207" s="26" t="n">
        <v>0.02245</v>
      </c>
      <c r="C207" s="25" t="n">
        <v>13.3884</v>
      </c>
      <c r="D207" s="25" t="n">
        <v>38.5723</v>
      </c>
      <c r="E207" s="25" t="n">
        <v>2.68219</v>
      </c>
      <c r="F207" s="25" t="n">
        <v>46.71194</v>
      </c>
      <c r="G207" s="25" t="n">
        <v>29.0821</v>
      </c>
      <c r="I207" s="25" t="n">
        <v>5.74198</v>
      </c>
      <c r="J207" s="25" t="n">
        <v>13.4493</v>
      </c>
    </row>
    <row r="208" customFormat="false" ht="12.75" hidden="false" customHeight="false" outlineLevel="0" collapsed="false">
      <c r="A208" s="25" t="n">
        <v>414</v>
      </c>
      <c r="B208" s="26" t="n">
        <v>0.01954</v>
      </c>
      <c r="C208" s="25" t="n">
        <v>13.3902</v>
      </c>
      <c r="D208" s="25" t="n">
        <v>38.5725</v>
      </c>
      <c r="E208" s="25" t="n">
        <v>2.67965</v>
      </c>
      <c r="F208" s="25" t="n">
        <v>46.66977</v>
      </c>
      <c r="G208" s="25" t="n">
        <v>29.0818</v>
      </c>
      <c r="I208" s="25" t="n">
        <v>5.74173</v>
      </c>
      <c r="J208" s="25" t="n">
        <v>13.4514</v>
      </c>
    </row>
    <row r="209" customFormat="false" ht="12.75" hidden="false" customHeight="false" outlineLevel="0" collapsed="false">
      <c r="A209" s="25" t="n">
        <v>416</v>
      </c>
      <c r="B209" s="26" t="n">
        <v>0.01583</v>
      </c>
      <c r="C209" s="25" t="n">
        <v>13.3893</v>
      </c>
      <c r="D209" s="25" t="n">
        <v>38.5721</v>
      </c>
      <c r="E209" s="25" t="n">
        <v>2.67805</v>
      </c>
      <c r="F209" s="25" t="n">
        <v>46.64122</v>
      </c>
      <c r="G209" s="25" t="n">
        <v>29.0818</v>
      </c>
      <c r="I209" s="25" t="n">
        <v>5.74181</v>
      </c>
      <c r="J209" s="25" t="n">
        <v>13.4507</v>
      </c>
    </row>
    <row r="210" customFormat="false" ht="12.75" hidden="false" customHeight="false" outlineLevel="0" collapsed="false">
      <c r="A210" s="25" t="n">
        <v>418</v>
      </c>
      <c r="B210" s="26" t="n">
        <v>0.01576</v>
      </c>
      <c r="C210" s="25" t="n">
        <v>13.3868</v>
      </c>
      <c r="D210" s="25" t="n">
        <v>38.5721</v>
      </c>
      <c r="E210" s="25" t="n">
        <v>2.68163</v>
      </c>
      <c r="F210" s="25" t="n">
        <v>46.70148</v>
      </c>
      <c r="G210" s="25" t="n">
        <v>29.0823</v>
      </c>
      <c r="I210" s="25" t="n">
        <v>5.74207</v>
      </c>
      <c r="J210" s="25" t="n">
        <v>13.4486</v>
      </c>
    </row>
    <row r="211" customFormat="false" ht="12.75" hidden="false" customHeight="false" outlineLevel="0" collapsed="false">
      <c r="A211" s="25" t="n">
        <v>420</v>
      </c>
      <c r="B211" s="26" t="n">
        <v>0.01659</v>
      </c>
      <c r="C211" s="25" t="n">
        <v>13.3908</v>
      </c>
      <c r="D211" s="25" t="n">
        <v>38.5734</v>
      </c>
      <c r="E211" s="25" t="n">
        <v>2.68506</v>
      </c>
      <c r="F211" s="25" t="n">
        <v>46.76566</v>
      </c>
      <c r="G211" s="25" t="n">
        <v>29.0825</v>
      </c>
      <c r="I211" s="25" t="n">
        <v>5.74151</v>
      </c>
      <c r="J211" s="25" t="n">
        <v>13.4529</v>
      </c>
    </row>
    <row r="212" customFormat="false" ht="12.75" hidden="false" customHeight="false" outlineLevel="0" collapsed="false">
      <c r="A212" s="25" t="n">
        <v>422</v>
      </c>
      <c r="B212" s="26" t="n">
        <v>0.01762</v>
      </c>
      <c r="C212" s="25" t="n">
        <v>13.3898</v>
      </c>
      <c r="D212" s="25" t="n">
        <v>38.5731</v>
      </c>
      <c r="E212" s="25" t="n">
        <v>2.68024</v>
      </c>
      <c r="F212" s="25" t="n">
        <v>46.68092</v>
      </c>
      <c r="G212" s="25" t="n">
        <v>29.0824</v>
      </c>
      <c r="I212" s="25" t="n">
        <v>5.74162</v>
      </c>
      <c r="J212" s="25" t="n">
        <v>13.4522</v>
      </c>
    </row>
    <row r="213" customFormat="false" ht="12.75" hidden="false" customHeight="false" outlineLevel="0" collapsed="false">
      <c r="A213" s="25" t="n">
        <v>424</v>
      </c>
      <c r="B213" s="26" t="n">
        <v>0.01791</v>
      </c>
      <c r="C213" s="25" t="n">
        <v>13.3874</v>
      </c>
      <c r="D213" s="25" t="n">
        <v>38.5725</v>
      </c>
      <c r="E213" s="25" t="n">
        <v>2.68186</v>
      </c>
      <c r="F213" s="25" t="n">
        <v>46.70696</v>
      </c>
      <c r="G213" s="25" t="n">
        <v>29.0825</v>
      </c>
      <c r="I213" s="25" t="n">
        <v>5.74188</v>
      </c>
      <c r="J213" s="25" t="n">
        <v>13.4501</v>
      </c>
    </row>
    <row r="214" customFormat="false" ht="12.75" hidden="false" customHeight="false" outlineLevel="0" collapsed="false">
      <c r="A214" s="25" t="n">
        <v>426</v>
      </c>
      <c r="B214" s="26" t="n">
        <v>0.01648</v>
      </c>
      <c r="C214" s="25" t="n">
        <v>13.388</v>
      </c>
      <c r="D214" s="25" t="n">
        <v>38.5729</v>
      </c>
      <c r="E214" s="25" t="n">
        <v>2.68261</v>
      </c>
      <c r="F214" s="25" t="n">
        <v>46.72106</v>
      </c>
      <c r="G214" s="25" t="n">
        <v>29.0826</v>
      </c>
      <c r="I214" s="25" t="n">
        <v>5.74176</v>
      </c>
      <c r="J214" s="25" t="n">
        <v>13.451</v>
      </c>
    </row>
    <row r="215" customFormat="false" ht="12.75" hidden="false" customHeight="false" outlineLevel="0" collapsed="false">
      <c r="A215" s="25" t="n">
        <v>428</v>
      </c>
      <c r="B215" s="26" t="n">
        <v>0.01122</v>
      </c>
      <c r="C215" s="25" t="n">
        <v>13.3944</v>
      </c>
      <c r="D215" s="25" t="n">
        <v>38.5749</v>
      </c>
      <c r="E215" s="25" t="n">
        <v>2.68282</v>
      </c>
      <c r="F215" s="25" t="n">
        <v>46.73179</v>
      </c>
      <c r="G215" s="25" t="n">
        <v>29.0829</v>
      </c>
      <c r="I215" s="25" t="n">
        <v>5.7409</v>
      </c>
      <c r="J215" s="25" t="n">
        <v>13.4578</v>
      </c>
    </row>
    <row r="216" customFormat="false" ht="12.75" hidden="false" customHeight="false" outlineLevel="0" collapsed="false">
      <c r="A216" s="25" t="n">
        <v>430</v>
      </c>
      <c r="B216" s="26" t="n">
        <v>0.0132</v>
      </c>
      <c r="C216" s="25" t="n">
        <v>13.3998</v>
      </c>
      <c r="D216" s="25" t="n">
        <v>38.5767</v>
      </c>
      <c r="E216" s="25" t="n">
        <v>2.68313</v>
      </c>
      <c r="F216" s="25" t="n">
        <v>46.74305</v>
      </c>
      <c r="G216" s="25" t="n">
        <v>29.0831</v>
      </c>
      <c r="I216" s="25" t="n">
        <v>5.74016</v>
      </c>
      <c r="J216" s="25" t="n">
        <v>13.4634</v>
      </c>
    </row>
    <row r="217" customFormat="false" ht="12.75" hidden="false" customHeight="false" outlineLevel="0" collapsed="false">
      <c r="A217" s="25" t="n">
        <v>432</v>
      </c>
      <c r="B217" s="26" t="n">
        <v>0.01166</v>
      </c>
      <c r="C217" s="25" t="n">
        <v>13.4047</v>
      </c>
      <c r="D217" s="25" t="n">
        <v>38.5783</v>
      </c>
      <c r="E217" s="25" t="n">
        <v>2.6827</v>
      </c>
      <c r="F217" s="25" t="n">
        <v>46.74108</v>
      </c>
      <c r="G217" s="25" t="n">
        <v>29.0833</v>
      </c>
      <c r="I217" s="25" t="n">
        <v>5.7395</v>
      </c>
      <c r="J217" s="25" t="n">
        <v>13.4686</v>
      </c>
    </row>
    <row r="218" customFormat="false" ht="12.75" hidden="false" customHeight="false" outlineLevel="0" collapsed="false">
      <c r="A218" s="25" t="n">
        <v>434</v>
      </c>
      <c r="B218" s="26" t="n">
        <v>0.01446</v>
      </c>
      <c r="C218" s="25" t="n">
        <v>13.404</v>
      </c>
      <c r="D218" s="25" t="n">
        <v>38.5781</v>
      </c>
      <c r="E218" s="25" t="n">
        <v>2.67902</v>
      </c>
      <c r="F218" s="25" t="n">
        <v>46.67652</v>
      </c>
      <c r="G218" s="25" t="n">
        <v>29.0833</v>
      </c>
      <c r="I218" s="25" t="n">
        <v>5.73954</v>
      </c>
      <c r="J218" s="25" t="n">
        <v>13.4683</v>
      </c>
    </row>
    <row r="219" customFormat="false" ht="12.75" hidden="false" customHeight="false" outlineLevel="0" collapsed="false">
      <c r="A219" s="25" t="n">
        <v>436</v>
      </c>
      <c r="B219" s="26" t="n">
        <v>0.01115</v>
      </c>
      <c r="C219" s="25" t="n">
        <v>13.4053</v>
      </c>
      <c r="D219" s="25" t="n">
        <v>38.5786</v>
      </c>
      <c r="E219" s="25" t="n">
        <v>2.68279</v>
      </c>
      <c r="F219" s="25" t="n">
        <v>46.74403</v>
      </c>
      <c r="G219" s="25" t="n">
        <v>29.0834</v>
      </c>
      <c r="I219" s="25" t="n">
        <v>5.73934</v>
      </c>
      <c r="J219" s="25" t="n">
        <v>13.4699</v>
      </c>
    </row>
    <row r="220" customFormat="false" ht="12.75" hidden="false" customHeight="false" outlineLevel="0" collapsed="false">
      <c r="A220" s="25" t="n">
        <v>438</v>
      </c>
      <c r="B220" s="26" t="n">
        <v>0.01153</v>
      </c>
      <c r="C220" s="25" t="n">
        <v>13.4063</v>
      </c>
      <c r="D220" s="25" t="n">
        <v>38.5789</v>
      </c>
      <c r="E220" s="25" t="n">
        <v>2.68343</v>
      </c>
      <c r="F220" s="25" t="n">
        <v>46.75649</v>
      </c>
      <c r="G220" s="25" t="n">
        <v>29.0835</v>
      </c>
      <c r="I220" s="25" t="n">
        <v>5.73918</v>
      </c>
      <c r="J220" s="25" t="n">
        <v>13.4712</v>
      </c>
    </row>
    <row r="221" customFormat="false" ht="12.75" hidden="false" customHeight="false" outlineLevel="0" collapsed="false">
      <c r="A221" s="25" t="n">
        <v>440</v>
      </c>
      <c r="B221" s="26" t="n">
        <v>0.01237</v>
      </c>
      <c r="C221" s="25" t="n">
        <v>13.4061</v>
      </c>
      <c r="D221" s="25" t="n">
        <v>38.5789</v>
      </c>
      <c r="E221" s="25" t="n">
        <v>2.68424</v>
      </c>
      <c r="F221" s="25" t="n">
        <v>46.77058</v>
      </c>
      <c r="G221" s="25" t="n">
        <v>29.0835</v>
      </c>
      <c r="I221" s="25" t="n">
        <v>5.73916</v>
      </c>
      <c r="J221" s="25" t="n">
        <v>13.4713</v>
      </c>
    </row>
    <row r="222" customFormat="false" ht="12.75" hidden="false" customHeight="false" outlineLevel="0" collapsed="false">
      <c r="A222" s="25" t="n">
        <v>442</v>
      </c>
      <c r="B222" s="26" t="n">
        <v>0.01327</v>
      </c>
      <c r="C222" s="25" t="n">
        <v>13.4055</v>
      </c>
      <c r="D222" s="25" t="n">
        <v>38.5789</v>
      </c>
      <c r="E222" s="25" t="n">
        <v>2.68274</v>
      </c>
      <c r="F222" s="25" t="n">
        <v>46.74412</v>
      </c>
      <c r="G222" s="25" t="n">
        <v>29.0836</v>
      </c>
      <c r="I222" s="25" t="n">
        <v>5.7392</v>
      </c>
      <c r="J222" s="25" t="n">
        <v>13.471</v>
      </c>
    </row>
    <row r="223" customFormat="false" ht="12.75" hidden="false" customHeight="false" outlineLevel="0" collapsed="false">
      <c r="A223" s="25" t="n">
        <v>444</v>
      </c>
      <c r="B223" s="26" t="n">
        <v>0.01077</v>
      </c>
      <c r="C223" s="25" t="n">
        <v>13.4054</v>
      </c>
      <c r="D223" s="25" t="n">
        <v>38.5789</v>
      </c>
      <c r="E223" s="25" t="n">
        <v>2.68391</v>
      </c>
      <c r="F223" s="25" t="n">
        <v>46.7647</v>
      </c>
      <c r="G223" s="25" t="n">
        <v>29.0836</v>
      </c>
      <c r="I223" s="25" t="n">
        <v>5.73918</v>
      </c>
      <c r="J223" s="25" t="n">
        <v>13.4711</v>
      </c>
    </row>
    <row r="224" customFormat="false" ht="12.75" hidden="false" customHeight="false" outlineLevel="0" collapsed="false">
      <c r="A224" s="25" t="n">
        <v>446</v>
      </c>
      <c r="B224" s="26" t="n">
        <v>0.01102</v>
      </c>
      <c r="C224" s="25" t="n">
        <v>13.4045</v>
      </c>
      <c r="D224" s="25" t="n">
        <v>38.5788</v>
      </c>
      <c r="E224" s="25" t="n">
        <v>2.68516</v>
      </c>
      <c r="F224" s="25" t="n">
        <v>46.78591</v>
      </c>
      <c r="G224" s="25" t="n">
        <v>29.0838</v>
      </c>
      <c r="I224" s="25" t="n">
        <v>5.73925</v>
      </c>
      <c r="J224" s="25" t="n">
        <v>13.4706</v>
      </c>
    </row>
    <row r="225" customFormat="false" ht="12.75" hidden="false" customHeight="false" outlineLevel="0" collapsed="false">
      <c r="A225" s="25" t="n">
        <v>448</v>
      </c>
      <c r="B225" s="26" t="n">
        <v>0.01146</v>
      </c>
      <c r="C225" s="25" t="n">
        <v>13.4039</v>
      </c>
      <c r="D225" s="25" t="n">
        <v>38.5791</v>
      </c>
      <c r="E225" s="25" t="n">
        <v>2.68596</v>
      </c>
      <c r="F225" s="25" t="n">
        <v>46.79979</v>
      </c>
      <c r="G225" s="25" t="n">
        <v>29.0841</v>
      </c>
      <c r="I225" s="25" t="n">
        <v>5.73927</v>
      </c>
      <c r="J225" s="25" t="n">
        <v>13.4703</v>
      </c>
    </row>
    <row r="226" customFormat="false" ht="12.75" hidden="false" customHeight="false" outlineLevel="0" collapsed="false">
      <c r="A226" s="25" t="n">
        <v>450</v>
      </c>
      <c r="B226" s="26" t="n">
        <v>0.01341</v>
      </c>
      <c r="C226" s="25" t="n">
        <v>13.4017</v>
      </c>
      <c r="D226" s="25" t="n">
        <v>38.5787</v>
      </c>
      <c r="E226" s="25" t="n">
        <v>2.68454</v>
      </c>
      <c r="F226" s="25" t="n">
        <v>46.77289</v>
      </c>
      <c r="G226" s="25" t="n">
        <v>29.0842</v>
      </c>
      <c r="I226" s="25" t="n">
        <v>5.73952</v>
      </c>
      <c r="J226" s="25" t="n">
        <v>13.4683</v>
      </c>
    </row>
    <row r="227" customFormat="false" ht="12.75" hidden="false" customHeight="false" outlineLevel="0" collapsed="false">
      <c r="A227" s="25" t="n">
        <v>452</v>
      </c>
      <c r="B227" s="26" t="n">
        <v>0.01565</v>
      </c>
      <c r="C227" s="25" t="n">
        <v>13.4005</v>
      </c>
      <c r="D227" s="25" t="n">
        <v>38.5786</v>
      </c>
      <c r="E227" s="25" t="n">
        <v>2.68776</v>
      </c>
      <c r="F227" s="25" t="n">
        <v>46.82811</v>
      </c>
      <c r="G227" s="25" t="n">
        <v>29.0844</v>
      </c>
      <c r="I227" s="25" t="n">
        <v>5.73963</v>
      </c>
      <c r="J227" s="25" t="n">
        <v>13.4674</v>
      </c>
    </row>
    <row r="228" customFormat="false" ht="12.75" hidden="false" customHeight="false" outlineLevel="0" collapsed="false">
      <c r="A228" s="25" t="n">
        <v>454</v>
      </c>
      <c r="B228" s="26" t="n">
        <v>0.01377</v>
      </c>
      <c r="C228" s="25" t="n">
        <v>13.3997</v>
      </c>
      <c r="D228" s="25" t="n">
        <v>38.5785</v>
      </c>
      <c r="E228" s="25" t="n">
        <v>2.6848</v>
      </c>
      <c r="F228" s="25" t="n">
        <v>46.77593</v>
      </c>
      <c r="G228" s="25" t="n">
        <v>29.0845</v>
      </c>
      <c r="I228" s="25" t="n">
        <v>5.73969</v>
      </c>
      <c r="J228" s="25" t="n">
        <v>13.4669</v>
      </c>
    </row>
    <row r="229" customFormat="false" ht="12.75" hidden="false" customHeight="false" outlineLevel="0" collapsed="false">
      <c r="A229" s="25" t="n">
        <v>456</v>
      </c>
      <c r="B229" s="26" t="n">
        <v>0.01403</v>
      </c>
      <c r="C229" s="25" t="n">
        <v>13.3989</v>
      </c>
      <c r="D229" s="25" t="n">
        <v>38.5783</v>
      </c>
      <c r="E229" s="25" t="n">
        <v>2.6857</v>
      </c>
      <c r="F229" s="25" t="n">
        <v>46.79123</v>
      </c>
      <c r="G229" s="25" t="n">
        <v>29.0845</v>
      </c>
      <c r="I229" s="25" t="n">
        <v>5.73974</v>
      </c>
      <c r="J229" s="25" t="n">
        <v>13.4665</v>
      </c>
    </row>
    <row r="230" customFormat="false" ht="12.75" hidden="false" customHeight="false" outlineLevel="0" collapsed="false">
      <c r="A230" s="25" t="n">
        <v>458</v>
      </c>
      <c r="B230" s="26" t="n">
        <v>0.0132</v>
      </c>
      <c r="C230" s="25" t="n">
        <v>13.3982</v>
      </c>
      <c r="D230" s="25" t="n">
        <v>38.5779</v>
      </c>
      <c r="E230" s="25" t="n">
        <v>2.68427</v>
      </c>
      <c r="F230" s="25" t="n">
        <v>46.76581</v>
      </c>
      <c r="G230" s="25" t="n">
        <v>29.0844</v>
      </c>
      <c r="I230" s="25" t="n">
        <v>5.73983</v>
      </c>
      <c r="J230" s="25" t="n">
        <v>13.4659</v>
      </c>
    </row>
    <row r="231" customFormat="false" ht="12.75" hidden="false" customHeight="false" outlineLevel="0" collapsed="false">
      <c r="A231" s="25" t="n">
        <v>460</v>
      </c>
      <c r="B231" s="26" t="n">
        <v>0.01272</v>
      </c>
      <c r="C231" s="25" t="n">
        <v>13.3948</v>
      </c>
      <c r="D231" s="25" t="n">
        <v>38.5774</v>
      </c>
      <c r="E231" s="25" t="n">
        <v>2.68365</v>
      </c>
      <c r="F231" s="25" t="n">
        <v>46.75199</v>
      </c>
      <c r="G231" s="25" t="n">
        <v>29.0847</v>
      </c>
      <c r="I231" s="25" t="n">
        <v>5.7402</v>
      </c>
      <c r="J231" s="25" t="n">
        <v>13.4629</v>
      </c>
    </row>
    <row r="232" customFormat="false" ht="12.75" hidden="false" customHeight="false" outlineLevel="0" collapsed="false">
      <c r="A232" s="25" t="n">
        <v>462</v>
      </c>
      <c r="B232" s="26" t="n">
        <v>0.01423</v>
      </c>
      <c r="C232" s="25" t="n">
        <v>13.393</v>
      </c>
      <c r="D232" s="25" t="n">
        <v>38.5771</v>
      </c>
      <c r="E232" s="25" t="n">
        <v>2.68873</v>
      </c>
      <c r="F232" s="25" t="n">
        <v>46.83895</v>
      </c>
      <c r="G232" s="25" t="n">
        <v>29.0849</v>
      </c>
      <c r="I232" s="25" t="n">
        <v>5.74038</v>
      </c>
      <c r="J232" s="25" t="n">
        <v>13.4614</v>
      </c>
    </row>
    <row r="233" customFormat="false" ht="12.75" hidden="false" customHeight="false" outlineLevel="0" collapsed="false">
      <c r="A233" s="25" t="n">
        <v>464</v>
      </c>
      <c r="B233" s="26" t="n">
        <v>0.01279</v>
      </c>
      <c r="C233" s="25" t="n">
        <v>13.392</v>
      </c>
      <c r="D233" s="25" t="n">
        <v>38.5768</v>
      </c>
      <c r="E233" s="25" t="n">
        <v>2.68729</v>
      </c>
      <c r="F233" s="25" t="n">
        <v>46.81302</v>
      </c>
      <c r="G233" s="25" t="n">
        <v>29.0849</v>
      </c>
      <c r="I233" s="25" t="n">
        <v>5.74047</v>
      </c>
      <c r="J233" s="25" t="n">
        <v>13.4607</v>
      </c>
    </row>
    <row r="234" customFormat="false" ht="12.75" hidden="false" customHeight="false" outlineLevel="0" collapsed="false">
      <c r="A234" s="25" t="n">
        <v>466</v>
      </c>
      <c r="B234" s="26" t="n">
        <v>0.01276</v>
      </c>
      <c r="C234" s="25" t="n">
        <v>13.3873</v>
      </c>
      <c r="D234" s="25" t="n">
        <v>38.5761</v>
      </c>
      <c r="E234" s="25" t="n">
        <v>2.68838</v>
      </c>
      <c r="F234" s="25" t="n">
        <v>46.82759</v>
      </c>
      <c r="G234" s="25" t="n">
        <v>29.0853</v>
      </c>
      <c r="I234" s="25" t="n">
        <v>5.74103</v>
      </c>
      <c r="J234" s="25" t="n">
        <v>13.4563</v>
      </c>
    </row>
    <row r="235" customFormat="false" ht="12.75" hidden="false" customHeight="false" outlineLevel="0" collapsed="false">
      <c r="A235" s="25" t="n">
        <v>468</v>
      </c>
      <c r="B235" s="26" t="n">
        <v>0.01555</v>
      </c>
      <c r="C235" s="25" t="n">
        <v>13.3826</v>
      </c>
      <c r="D235" s="25" t="n">
        <v>38.5751</v>
      </c>
      <c r="E235" s="25" t="n">
        <v>2.68959</v>
      </c>
      <c r="F235" s="25" t="n">
        <v>46.84402</v>
      </c>
      <c r="G235" s="25" t="n">
        <v>29.0855</v>
      </c>
      <c r="I235" s="25" t="n">
        <v>5.74158</v>
      </c>
      <c r="J235" s="25" t="n">
        <v>13.4519</v>
      </c>
    </row>
    <row r="236" customFormat="false" ht="12.75" hidden="false" customHeight="false" outlineLevel="0" collapsed="false">
      <c r="A236" s="25" t="n">
        <v>470</v>
      </c>
      <c r="B236" s="26" t="n">
        <v>0.01401</v>
      </c>
      <c r="C236" s="25" t="n">
        <v>13.3795</v>
      </c>
      <c r="D236" s="25" t="n">
        <v>38.5744</v>
      </c>
      <c r="E236" s="25" t="n">
        <v>2.69065</v>
      </c>
      <c r="F236" s="25" t="n">
        <v>46.85966</v>
      </c>
      <c r="G236" s="25" t="n">
        <v>29.0857</v>
      </c>
      <c r="I236" s="25" t="n">
        <v>5.74193</v>
      </c>
      <c r="J236" s="25" t="n">
        <v>13.4491</v>
      </c>
    </row>
    <row r="237" customFormat="false" ht="12.75" hidden="false" customHeight="false" outlineLevel="0" collapsed="false">
      <c r="A237" s="25" t="n">
        <v>472</v>
      </c>
      <c r="B237" s="26" t="n">
        <v>0.01353</v>
      </c>
      <c r="C237" s="25" t="n">
        <v>13.3771</v>
      </c>
      <c r="D237" s="25" t="n">
        <v>38.574</v>
      </c>
      <c r="E237" s="25" t="n">
        <v>2.69164</v>
      </c>
      <c r="F237" s="25" t="n">
        <v>46.87489</v>
      </c>
      <c r="G237" s="25" t="n">
        <v>29.0858</v>
      </c>
      <c r="I237" s="25" t="n">
        <v>5.74219</v>
      </c>
      <c r="J237" s="25" t="n">
        <v>13.4471</v>
      </c>
    </row>
    <row r="238" customFormat="false" ht="12.75" hidden="false" customHeight="false" outlineLevel="0" collapsed="false">
      <c r="A238" s="25" t="n">
        <v>474</v>
      </c>
      <c r="B238" s="26" t="n">
        <v>0.01263</v>
      </c>
      <c r="C238" s="25" t="n">
        <v>13.3754</v>
      </c>
      <c r="D238" s="25" t="n">
        <v>38.5735</v>
      </c>
      <c r="E238" s="25" t="n">
        <v>2.6926</v>
      </c>
      <c r="F238" s="25" t="n">
        <v>46.88989</v>
      </c>
      <c r="G238" s="25" t="n">
        <v>29.0858</v>
      </c>
      <c r="I238" s="25" t="n">
        <v>5.74239</v>
      </c>
      <c r="J238" s="25" t="n">
        <v>13.4455</v>
      </c>
    </row>
    <row r="239" customFormat="false" ht="12.75" hidden="false" customHeight="false" outlineLevel="0" collapsed="false">
      <c r="A239" s="25" t="n">
        <v>476</v>
      </c>
      <c r="B239" s="26" t="n">
        <v>0.0132</v>
      </c>
      <c r="C239" s="25" t="n">
        <v>13.3751</v>
      </c>
      <c r="D239" s="25" t="n">
        <v>38.5733</v>
      </c>
      <c r="E239" s="25" t="n">
        <v>2.69342</v>
      </c>
      <c r="F239" s="25" t="n">
        <v>46.90408</v>
      </c>
      <c r="G239" s="25" t="n">
        <v>29.0857</v>
      </c>
      <c r="I239" s="25" t="n">
        <v>5.74239</v>
      </c>
      <c r="J239" s="25" t="n">
        <v>13.4456</v>
      </c>
    </row>
    <row r="240" customFormat="false" ht="12.75" hidden="false" customHeight="false" outlineLevel="0" collapsed="false">
      <c r="A240" s="25" t="n">
        <v>478</v>
      </c>
      <c r="B240" s="26" t="n">
        <v>0.01217</v>
      </c>
      <c r="C240" s="25" t="n">
        <v>13.3731</v>
      </c>
      <c r="D240" s="25" t="n">
        <v>38.5729</v>
      </c>
      <c r="E240" s="25" t="n">
        <v>2.69438</v>
      </c>
      <c r="F240" s="25" t="n">
        <v>46.91915</v>
      </c>
      <c r="G240" s="25" t="n">
        <v>29.0858</v>
      </c>
      <c r="I240" s="25" t="n">
        <v>5.7426</v>
      </c>
      <c r="J240" s="25" t="n">
        <v>13.4439</v>
      </c>
    </row>
    <row r="241" customFormat="false" ht="12.75" hidden="false" customHeight="false" outlineLevel="0" collapsed="false">
      <c r="A241" s="25" t="n">
        <v>480</v>
      </c>
      <c r="B241" s="26" t="n">
        <v>0.009581</v>
      </c>
      <c r="C241" s="25" t="n">
        <v>13.368</v>
      </c>
      <c r="D241" s="25" t="n">
        <v>38.5717</v>
      </c>
      <c r="E241" s="25" t="n">
        <v>2.69562</v>
      </c>
      <c r="F241" s="25" t="n">
        <v>46.93584</v>
      </c>
      <c r="G241" s="25" t="n">
        <v>29.0859</v>
      </c>
      <c r="I241" s="25" t="n">
        <v>5.74321</v>
      </c>
      <c r="J241" s="25" t="n">
        <v>13.4391</v>
      </c>
    </row>
    <row r="242" customFormat="false" ht="12.75" hidden="false" customHeight="false" outlineLevel="0" collapsed="false">
      <c r="A242" s="25" t="n">
        <v>482</v>
      </c>
      <c r="B242" s="26" t="n">
        <v>0.01316</v>
      </c>
      <c r="C242" s="25" t="n">
        <v>13.3617</v>
      </c>
      <c r="D242" s="25" t="n">
        <v>38.5707</v>
      </c>
      <c r="E242" s="25" t="n">
        <v>2.69696</v>
      </c>
      <c r="F242" s="25" t="n">
        <v>46.95312</v>
      </c>
      <c r="G242" s="25" t="n">
        <v>29.0865</v>
      </c>
      <c r="I242" s="25" t="n">
        <v>5.74395</v>
      </c>
      <c r="J242" s="25" t="n">
        <v>13.4331</v>
      </c>
    </row>
    <row r="243" customFormat="false" ht="12.75" hidden="false" customHeight="false" outlineLevel="0" collapsed="false">
      <c r="A243" s="25" t="n">
        <v>484</v>
      </c>
      <c r="B243" s="26" t="n">
        <v>0.01297</v>
      </c>
      <c r="C243" s="25" t="n">
        <v>13.3595</v>
      </c>
      <c r="D243" s="25" t="n">
        <v>38.5704</v>
      </c>
      <c r="E243" s="25" t="n">
        <v>2.69795</v>
      </c>
      <c r="F243" s="25" t="n">
        <v>46.96832</v>
      </c>
      <c r="G243" s="25" t="n">
        <v>29.0867</v>
      </c>
      <c r="I243" s="25" t="n">
        <v>5.74418</v>
      </c>
      <c r="J243" s="25" t="n">
        <v>13.4312</v>
      </c>
    </row>
    <row r="244" customFormat="false" ht="12.75" hidden="false" customHeight="false" outlineLevel="0" collapsed="false">
      <c r="A244" s="25" t="n">
        <v>486</v>
      </c>
      <c r="B244" s="26" t="n">
        <v>0.01169</v>
      </c>
      <c r="C244" s="25" t="n">
        <v>13.3574</v>
      </c>
      <c r="D244" s="25" t="n">
        <v>38.5696</v>
      </c>
      <c r="E244" s="25" t="n">
        <v>2.69894</v>
      </c>
      <c r="F244" s="25" t="n">
        <v>46.98354</v>
      </c>
      <c r="G244" s="25" t="n">
        <v>29.0866</v>
      </c>
      <c r="I244" s="25" t="n">
        <v>5.74443</v>
      </c>
      <c r="J244" s="25" t="n">
        <v>13.4293</v>
      </c>
    </row>
    <row r="245" customFormat="false" ht="12.75" hidden="false" customHeight="false" outlineLevel="0" collapsed="false">
      <c r="A245" s="25" t="n">
        <v>488</v>
      </c>
      <c r="B245" s="26" t="n">
        <v>0.009708</v>
      </c>
      <c r="C245" s="25" t="n">
        <v>13.3457</v>
      </c>
      <c r="D245" s="25" t="n">
        <v>38.567</v>
      </c>
      <c r="E245" s="25" t="n">
        <v>2.70077</v>
      </c>
      <c r="F245" s="25" t="n">
        <v>47.00362</v>
      </c>
      <c r="G245" s="25" t="n">
        <v>29.0871</v>
      </c>
      <c r="I245" s="25" t="n">
        <v>5.74587</v>
      </c>
      <c r="J245" s="25" t="n">
        <v>13.4179</v>
      </c>
    </row>
    <row r="246" customFormat="false" ht="12.75" hidden="false" customHeight="false" outlineLevel="0" collapsed="false">
      <c r="A246" s="25" t="n">
        <v>490</v>
      </c>
      <c r="B246" s="26" t="n">
        <v>0.0137</v>
      </c>
      <c r="C246" s="25" t="n">
        <v>13.3428</v>
      </c>
      <c r="D246" s="25" t="n">
        <v>38.5665</v>
      </c>
      <c r="E246" s="25" t="n">
        <v>2.70182</v>
      </c>
      <c r="F246" s="25" t="n">
        <v>47.0192</v>
      </c>
      <c r="G246" s="25" t="n">
        <v>29.0872</v>
      </c>
      <c r="I246" s="25" t="n">
        <v>5.74619</v>
      </c>
      <c r="J246" s="25" t="n">
        <v>13.4153</v>
      </c>
    </row>
    <row r="247" customFormat="false" ht="12.75" hidden="false" customHeight="false" outlineLevel="0" collapsed="false">
      <c r="A247" s="25" t="n">
        <v>492</v>
      </c>
      <c r="B247" s="26" t="n">
        <v>0.01087</v>
      </c>
      <c r="C247" s="25" t="n">
        <v>13.3411</v>
      </c>
      <c r="D247" s="25" t="n">
        <v>38.5661</v>
      </c>
      <c r="E247" s="25" t="n">
        <v>2.70168</v>
      </c>
      <c r="F247" s="25" t="n">
        <v>47.01537</v>
      </c>
      <c r="G247" s="25" t="n">
        <v>29.0872</v>
      </c>
      <c r="I247" s="25" t="n">
        <v>5.74637</v>
      </c>
      <c r="J247" s="25" t="n">
        <v>13.4139</v>
      </c>
    </row>
    <row r="248" customFormat="false" ht="12.75" hidden="false" customHeight="false" outlineLevel="0" collapsed="false">
      <c r="A248" s="25" t="n">
        <v>494</v>
      </c>
      <c r="B248" s="26" t="n">
        <v>0.01127</v>
      </c>
      <c r="C248" s="25" t="n">
        <v>13.3401</v>
      </c>
      <c r="D248" s="25" t="n">
        <v>38.5659</v>
      </c>
      <c r="E248" s="25" t="n">
        <v>2.70083</v>
      </c>
      <c r="F248" s="25" t="n">
        <v>46.99992</v>
      </c>
      <c r="G248" s="25" t="n">
        <v>29.0873</v>
      </c>
      <c r="I248" s="25" t="n">
        <v>5.74647</v>
      </c>
      <c r="J248" s="25" t="n">
        <v>13.4132</v>
      </c>
    </row>
    <row r="249" customFormat="false" ht="12.75" hidden="false" customHeight="false" outlineLevel="0" collapsed="false">
      <c r="A249" s="25" t="n">
        <v>496</v>
      </c>
      <c r="B249" s="26" t="n">
        <v>0.01349</v>
      </c>
      <c r="C249" s="25" t="n">
        <v>13.339</v>
      </c>
      <c r="D249" s="25" t="n">
        <v>38.5657</v>
      </c>
      <c r="E249" s="25" t="n">
        <v>2.70415</v>
      </c>
      <c r="F249" s="25" t="n">
        <v>47.05683</v>
      </c>
      <c r="G249" s="25" t="n">
        <v>29.0874</v>
      </c>
      <c r="I249" s="25" t="n">
        <v>5.74657</v>
      </c>
      <c r="J249" s="25" t="n">
        <v>13.4124</v>
      </c>
    </row>
    <row r="250" customFormat="false" ht="12.75" hidden="false" customHeight="false" outlineLevel="0" collapsed="false">
      <c r="A250" s="25" t="n">
        <v>498</v>
      </c>
      <c r="B250" s="26" t="n">
        <v>0.01618</v>
      </c>
      <c r="C250" s="25" t="n">
        <v>13.3376</v>
      </c>
      <c r="D250" s="25" t="n">
        <v>38.5651</v>
      </c>
      <c r="E250" s="25" t="n">
        <v>2.7032</v>
      </c>
      <c r="F250" s="25" t="n">
        <v>47.03899</v>
      </c>
      <c r="G250" s="25" t="n">
        <v>29.0872</v>
      </c>
      <c r="I250" s="25" t="n">
        <v>5.74671</v>
      </c>
      <c r="J250" s="25" t="n">
        <v>13.4113</v>
      </c>
    </row>
    <row r="251" customFormat="false" ht="12.75" hidden="false" customHeight="false" outlineLevel="0" collapsed="false">
      <c r="A251" s="25" t="n">
        <v>500</v>
      </c>
      <c r="B251" s="26" t="n">
        <v>0.01357</v>
      </c>
      <c r="C251" s="25" t="n">
        <v>13.3148</v>
      </c>
      <c r="D251" s="25" t="n">
        <v>38.5604</v>
      </c>
      <c r="E251" s="25" t="n">
        <v>2.70665</v>
      </c>
      <c r="F251" s="25" t="n">
        <v>47.07581</v>
      </c>
      <c r="G251" s="25" t="n">
        <v>29.0884</v>
      </c>
      <c r="I251" s="25" t="n">
        <v>5.74955</v>
      </c>
      <c r="J251" s="25" t="n">
        <v>13.3887</v>
      </c>
    </row>
    <row r="252" customFormat="false" ht="12.75" hidden="false" customHeight="false" outlineLevel="0" collapsed="false">
      <c r="A252" s="25" t="n">
        <v>502</v>
      </c>
      <c r="B252" s="26" t="n">
        <v>0.01391</v>
      </c>
      <c r="C252" s="25" t="n">
        <v>13.3112</v>
      </c>
      <c r="D252" s="25" t="n">
        <v>38.5593</v>
      </c>
      <c r="E252" s="25" t="n">
        <v>2.70543</v>
      </c>
      <c r="F252" s="25" t="n">
        <v>47.0511</v>
      </c>
      <c r="G252" s="25" t="n">
        <v>29.0884</v>
      </c>
      <c r="I252" s="25" t="n">
        <v>5.74999</v>
      </c>
      <c r="J252" s="25" t="n">
        <v>13.3853</v>
      </c>
    </row>
    <row r="253" customFormat="false" ht="12.75" hidden="false" customHeight="false" outlineLevel="0" collapsed="false">
      <c r="A253" s="25" t="n">
        <v>504</v>
      </c>
      <c r="B253" s="26" t="n">
        <v>0.01482</v>
      </c>
      <c r="C253" s="25" t="n">
        <v>13.3113</v>
      </c>
      <c r="D253" s="25" t="n">
        <v>38.5593</v>
      </c>
      <c r="E253" s="25" t="n">
        <v>2.70941</v>
      </c>
      <c r="F253" s="25" t="n">
        <v>47.12091</v>
      </c>
      <c r="G253" s="25" t="n">
        <v>29.0883</v>
      </c>
      <c r="I253" s="25" t="n">
        <v>5.74992</v>
      </c>
      <c r="J253" s="25" t="n">
        <v>13.3859</v>
      </c>
    </row>
    <row r="254" customFormat="false" ht="12.75" hidden="false" customHeight="false" outlineLevel="0" collapsed="false">
      <c r="A254" s="25" t="n">
        <v>506</v>
      </c>
      <c r="B254" s="26" t="n">
        <v>0.01471</v>
      </c>
      <c r="C254" s="25" t="n">
        <v>13.3113</v>
      </c>
      <c r="D254" s="25" t="n">
        <v>38.5593</v>
      </c>
      <c r="E254" s="25" t="n">
        <v>2.70672</v>
      </c>
      <c r="F254" s="25" t="n">
        <v>47.0743</v>
      </c>
      <c r="G254" s="25" t="n">
        <v>29.0883</v>
      </c>
      <c r="I254" s="25" t="n">
        <v>5.7499</v>
      </c>
      <c r="J254" s="25" t="n">
        <v>13.386</v>
      </c>
    </row>
    <row r="255" customFormat="false" ht="12.75" hidden="false" customHeight="false" outlineLevel="0" collapsed="false">
      <c r="A255" s="25" t="n">
        <v>508</v>
      </c>
      <c r="B255" s="26" t="n">
        <v>0.01699</v>
      </c>
      <c r="C255" s="25" t="n">
        <v>13.3115</v>
      </c>
      <c r="D255" s="25" t="n">
        <v>38.5592</v>
      </c>
      <c r="E255" s="25" t="n">
        <v>2.70735</v>
      </c>
      <c r="F255" s="25" t="n">
        <v>47.08567</v>
      </c>
      <c r="G255" s="25" t="n">
        <v>29.0882</v>
      </c>
      <c r="I255" s="25" t="n">
        <v>5.74983</v>
      </c>
      <c r="J255" s="25" t="n">
        <v>13.3866</v>
      </c>
    </row>
    <row r="256" customFormat="false" ht="12.75" hidden="false" customHeight="false" outlineLevel="0" collapsed="false">
      <c r="A256" s="25" t="n">
        <v>510</v>
      </c>
      <c r="B256" s="26" t="n">
        <v>0.01874</v>
      </c>
      <c r="C256" s="25" t="n">
        <v>13.312</v>
      </c>
      <c r="D256" s="25" t="n">
        <v>38.5592</v>
      </c>
      <c r="E256" s="25" t="n">
        <v>2.70494</v>
      </c>
      <c r="F256" s="25" t="n">
        <v>47.0444</v>
      </c>
      <c r="G256" s="25" t="n">
        <v>29.0881</v>
      </c>
      <c r="I256" s="25" t="n">
        <v>5.74975</v>
      </c>
      <c r="J256" s="25" t="n">
        <v>13.3873</v>
      </c>
    </row>
    <row r="257" customFormat="false" ht="12.75" hidden="false" customHeight="false" outlineLevel="0" collapsed="false">
      <c r="A257" s="25" t="n">
        <v>512</v>
      </c>
      <c r="B257" s="26" t="n">
        <v>0.01985</v>
      </c>
      <c r="C257" s="25" t="n">
        <v>13.3119</v>
      </c>
      <c r="D257" s="25" t="n">
        <v>38.5591</v>
      </c>
      <c r="E257" s="25" t="n">
        <v>2.70833</v>
      </c>
      <c r="F257" s="25" t="n">
        <v>47.10372</v>
      </c>
      <c r="G257" s="25" t="n">
        <v>29.088</v>
      </c>
      <c r="I257" s="25" t="n">
        <v>5.74974</v>
      </c>
      <c r="J257" s="25" t="n">
        <v>13.3875</v>
      </c>
    </row>
    <row r="258" customFormat="false" ht="12.75" hidden="false" customHeight="false" outlineLevel="0" collapsed="false">
      <c r="A258" s="25" t="n">
        <v>514</v>
      </c>
      <c r="B258" s="26" t="n">
        <v>0.01645</v>
      </c>
      <c r="C258" s="25" t="n">
        <v>13.3122</v>
      </c>
      <c r="D258" s="25" t="n">
        <v>38.5594</v>
      </c>
      <c r="E258" s="25" t="n">
        <v>2.70853</v>
      </c>
      <c r="F258" s="25" t="n">
        <v>47.10774</v>
      </c>
      <c r="G258" s="25" t="n">
        <v>29.0882</v>
      </c>
      <c r="I258" s="25" t="n">
        <v>5.74964</v>
      </c>
      <c r="J258" s="25" t="n">
        <v>13.3883</v>
      </c>
    </row>
    <row r="259" customFormat="false" ht="12.75" hidden="false" customHeight="false" outlineLevel="0" collapsed="false">
      <c r="A259" s="25" t="n">
        <v>516</v>
      </c>
      <c r="B259" s="26" t="n">
        <v>0.0126</v>
      </c>
      <c r="C259" s="25" t="n">
        <v>13.3135</v>
      </c>
      <c r="D259" s="25" t="n">
        <v>38.5597</v>
      </c>
      <c r="E259" s="25" t="n">
        <v>2.7092</v>
      </c>
      <c r="F259" s="25" t="n">
        <v>47.12121</v>
      </c>
      <c r="G259" s="25" t="n">
        <v>29.0881</v>
      </c>
      <c r="I259" s="25" t="n">
        <v>5.74944</v>
      </c>
      <c r="J259" s="25" t="n">
        <v>13.3898</v>
      </c>
    </row>
    <row r="260" customFormat="false" ht="12.75" hidden="false" customHeight="false" outlineLevel="0" collapsed="false">
      <c r="A260" s="25" t="n">
        <v>518</v>
      </c>
      <c r="B260" s="26" t="n">
        <v>0.01859</v>
      </c>
      <c r="C260" s="25" t="n">
        <v>13.3146</v>
      </c>
      <c r="D260" s="25" t="n">
        <v>38.5601</v>
      </c>
      <c r="E260" s="25" t="n">
        <v>2.7099</v>
      </c>
      <c r="F260" s="25" t="n">
        <v>47.13481</v>
      </c>
      <c r="G260" s="25" t="n">
        <v>29.0883</v>
      </c>
      <c r="I260" s="25" t="n">
        <v>5.74927</v>
      </c>
      <c r="J260" s="25" t="n">
        <v>13.3912</v>
      </c>
    </row>
    <row r="261" customFormat="false" ht="12.75" hidden="false" customHeight="false" outlineLevel="0" collapsed="false">
      <c r="A261" s="25" t="n">
        <v>520</v>
      </c>
      <c r="B261" s="26" t="n">
        <v>0.01518</v>
      </c>
      <c r="C261" s="25" t="n">
        <v>13.315</v>
      </c>
      <c r="D261" s="25" t="n">
        <v>38.5605</v>
      </c>
      <c r="E261" s="25" t="n">
        <v>2.71066</v>
      </c>
      <c r="F261" s="25" t="n">
        <v>47.14874</v>
      </c>
      <c r="G261" s="25" t="n">
        <v>29.0884</v>
      </c>
      <c r="I261" s="25" t="n">
        <v>5.74917</v>
      </c>
      <c r="J261" s="25" t="n">
        <v>13.3919</v>
      </c>
    </row>
    <row r="262" customFormat="false" ht="12.75" hidden="false" customHeight="false" outlineLevel="0" collapsed="false">
      <c r="A262" s="25" t="n">
        <v>522</v>
      </c>
      <c r="B262" s="26" t="n">
        <v>0.01541</v>
      </c>
      <c r="C262" s="25" t="n">
        <v>13.317</v>
      </c>
      <c r="D262" s="25" t="n">
        <v>38.5612</v>
      </c>
      <c r="E262" s="25" t="n">
        <v>2.71127</v>
      </c>
      <c r="F262" s="25" t="n">
        <v>47.16184</v>
      </c>
      <c r="G262" s="25" t="n">
        <v>29.0886</v>
      </c>
      <c r="I262" s="25" t="n">
        <v>5.74887</v>
      </c>
      <c r="J262" s="25" t="n">
        <v>13.3942</v>
      </c>
    </row>
    <row r="263" customFormat="false" ht="12.75" hidden="false" customHeight="false" outlineLevel="0" collapsed="false">
      <c r="A263" s="25" t="n">
        <v>524</v>
      </c>
      <c r="B263" s="26" t="n">
        <v>0.02072</v>
      </c>
      <c r="C263" s="25" t="n">
        <v>13.3227</v>
      </c>
      <c r="D263" s="25" t="n">
        <v>38.5632</v>
      </c>
      <c r="E263" s="25" t="n">
        <v>2.71054</v>
      </c>
      <c r="F263" s="25" t="n">
        <v>47.1555</v>
      </c>
      <c r="G263" s="25" t="n">
        <v>29.089</v>
      </c>
      <c r="I263" s="25" t="n">
        <v>5.74809</v>
      </c>
      <c r="J263" s="25" t="n">
        <v>13.4002</v>
      </c>
    </row>
    <row r="264" customFormat="false" ht="12.75" hidden="false" customHeight="false" outlineLevel="0" collapsed="false">
      <c r="A264" s="25" t="n">
        <v>526</v>
      </c>
      <c r="B264" s="26" t="n">
        <v>0.01664</v>
      </c>
      <c r="C264" s="25" t="n">
        <v>13.3238</v>
      </c>
      <c r="D264" s="25" t="n">
        <v>38.5633</v>
      </c>
      <c r="E264" s="25" t="n">
        <v>2.7092</v>
      </c>
      <c r="F264" s="25" t="n">
        <v>47.13363</v>
      </c>
      <c r="G264" s="25" t="n">
        <v>29.0887</v>
      </c>
      <c r="I264" s="25" t="n">
        <v>5.74792</v>
      </c>
      <c r="J264" s="25" t="n">
        <v>13.4017</v>
      </c>
    </row>
    <row r="265" customFormat="false" ht="12.75" hidden="false" customHeight="false" outlineLevel="0" collapsed="false">
      <c r="A265" s="25" t="n">
        <v>528</v>
      </c>
      <c r="B265" s="26" t="n">
        <v>0.01716</v>
      </c>
      <c r="C265" s="25" t="n">
        <v>13.3235</v>
      </c>
      <c r="D265" s="25" t="n">
        <v>38.5631</v>
      </c>
      <c r="E265" s="25" t="n">
        <v>2.7111</v>
      </c>
      <c r="F265" s="25" t="n">
        <v>47.1666</v>
      </c>
      <c r="G265" s="25" t="n">
        <v>29.0886</v>
      </c>
      <c r="I265" s="25" t="n">
        <v>5.74792</v>
      </c>
      <c r="J265" s="25" t="n">
        <v>13.4017</v>
      </c>
    </row>
    <row r="266" customFormat="false" ht="12.75" hidden="false" customHeight="false" outlineLevel="0" collapsed="false">
      <c r="A266" s="25" t="n">
        <v>530</v>
      </c>
      <c r="B266" s="26" t="n">
        <v>0.01516</v>
      </c>
      <c r="C266" s="25" t="n">
        <v>13.3156</v>
      </c>
      <c r="D266" s="25" t="n">
        <v>38.5613</v>
      </c>
      <c r="E266" s="25" t="n">
        <v>2.71554</v>
      </c>
      <c r="F266" s="25" t="n">
        <v>47.23585</v>
      </c>
      <c r="G266" s="25" t="n">
        <v>29.089</v>
      </c>
      <c r="I266" s="25" t="n">
        <v>5.74889</v>
      </c>
      <c r="J266" s="25" t="n">
        <v>13.394</v>
      </c>
    </row>
    <row r="267" customFormat="false" ht="12.75" hidden="false" customHeight="false" outlineLevel="0" collapsed="false">
      <c r="A267" s="25" t="n">
        <v>532</v>
      </c>
      <c r="B267" s="26" t="n">
        <v>0.01796</v>
      </c>
      <c r="C267" s="25" t="n">
        <v>13.3063</v>
      </c>
      <c r="D267" s="25" t="n">
        <v>38.5594</v>
      </c>
      <c r="E267" s="25" t="n">
        <v>2.71995</v>
      </c>
      <c r="F267" s="25" t="n">
        <v>47.30346</v>
      </c>
      <c r="G267" s="25" t="n">
        <v>29.0895</v>
      </c>
      <c r="I267" s="25" t="n">
        <v>5.75001</v>
      </c>
      <c r="J267" s="25" t="n">
        <v>13.385</v>
      </c>
    </row>
    <row r="268" customFormat="false" ht="12.75" hidden="false" customHeight="false" outlineLevel="0" collapsed="false">
      <c r="A268" s="25" t="n">
        <v>534</v>
      </c>
      <c r="B268" s="26" t="n">
        <v>0.0188</v>
      </c>
      <c r="C268" s="25" t="n">
        <v>13.3025</v>
      </c>
      <c r="D268" s="25" t="n">
        <v>38.5585</v>
      </c>
      <c r="E268" s="25" t="n">
        <v>2.71974</v>
      </c>
      <c r="F268" s="25" t="n">
        <v>47.29605</v>
      </c>
      <c r="G268" s="25" t="n">
        <v>29.0896</v>
      </c>
      <c r="I268" s="25" t="n">
        <v>5.75047</v>
      </c>
      <c r="J268" s="25" t="n">
        <v>13.3815</v>
      </c>
    </row>
    <row r="269" customFormat="false" ht="12.75" hidden="false" customHeight="false" outlineLevel="0" collapsed="false">
      <c r="A269" s="25" t="n">
        <v>536</v>
      </c>
      <c r="B269" s="26" t="n">
        <v>0.01447</v>
      </c>
      <c r="C269" s="25" t="n">
        <v>13.301</v>
      </c>
      <c r="D269" s="25" t="n">
        <v>38.5581</v>
      </c>
      <c r="E269" s="25" t="n">
        <v>2.71915</v>
      </c>
      <c r="F269" s="25" t="n">
        <v>47.28452</v>
      </c>
      <c r="G269" s="25" t="n">
        <v>29.0896</v>
      </c>
      <c r="I269" s="25" t="n">
        <v>5.75062</v>
      </c>
      <c r="J269" s="25" t="n">
        <v>13.3803</v>
      </c>
    </row>
    <row r="270" customFormat="false" ht="12.75" hidden="false" customHeight="false" outlineLevel="0" collapsed="false">
      <c r="A270" s="25" t="n">
        <v>538</v>
      </c>
      <c r="B270" s="26" t="n">
        <v>0.01441</v>
      </c>
      <c r="C270" s="25" t="n">
        <v>13.2973</v>
      </c>
      <c r="D270" s="25" t="n">
        <v>38.5572</v>
      </c>
      <c r="E270" s="25" t="n">
        <v>2.72357</v>
      </c>
      <c r="F270" s="25" t="n">
        <v>47.35766</v>
      </c>
      <c r="G270" s="25" t="n">
        <v>29.0896</v>
      </c>
      <c r="I270" s="25" t="n">
        <v>5.75106</v>
      </c>
      <c r="J270" s="25" t="n">
        <v>13.3768</v>
      </c>
    </row>
    <row r="271" customFormat="false" ht="12.75" hidden="false" customHeight="false" outlineLevel="0" collapsed="false">
      <c r="A271" s="25" t="n">
        <v>540</v>
      </c>
      <c r="B271" s="26" t="n">
        <v>0.01207</v>
      </c>
      <c r="C271" s="25" t="n">
        <v>13.2934</v>
      </c>
      <c r="D271" s="25" t="n">
        <v>38.5564</v>
      </c>
      <c r="E271" s="25" t="n">
        <v>2.7262</v>
      </c>
      <c r="F271" s="25" t="n">
        <v>47.3998</v>
      </c>
      <c r="G271" s="25" t="n">
        <v>29.0898</v>
      </c>
      <c r="I271" s="25" t="n">
        <v>5.75151</v>
      </c>
      <c r="J271" s="25" t="n">
        <v>13.3733</v>
      </c>
    </row>
    <row r="272" customFormat="false" ht="12.75" hidden="false" customHeight="false" outlineLevel="0" collapsed="false">
      <c r="A272" s="25" t="n">
        <v>542</v>
      </c>
      <c r="B272" s="26" t="n">
        <v>0.01541</v>
      </c>
      <c r="C272" s="25" t="n">
        <v>13.2912</v>
      </c>
      <c r="D272" s="25" t="n">
        <v>38.556</v>
      </c>
      <c r="E272" s="25" t="n">
        <v>2.72382</v>
      </c>
      <c r="F272" s="25" t="n">
        <v>47.35643</v>
      </c>
      <c r="G272" s="25" t="n">
        <v>29.09</v>
      </c>
      <c r="I272" s="25" t="n">
        <v>5.75175</v>
      </c>
      <c r="J272" s="25" t="n">
        <v>13.3713</v>
      </c>
    </row>
    <row r="273" customFormat="false" ht="12.75" hidden="false" customHeight="false" outlineLevel="0" collapsed="false">
      <c r="A273" s="25" t="n">
        <v>544</v>
      </c>
      <c r="B273" s="26" t="n">
        <v>0.01467</v>
      </c>
      <c r="C273" s="25" t="n">
        <v>13.291</v>
      </c>
      <c r="D273" s="25" t="n">
        <v>38.5558</v>
      </c>
      <c r="E273" s="25" t="n">
        <v>2.72606</v>
      </c>
      <c r="F273" s="25" t="n">
        <v>47.39531</v>
      </c>
      <c r="G273" s="25" t="n">
        <v>29.0899</v>
      </c>
      <c r="I273" s="25" t="n">
        <v>5.75175</v>
      </c>
      <c r="J273" s="25" t="n">
        <v>13.3715</v>
      </c>
    </row>
    <row r="274" customFormat="false" ht="12.75" hidden="false" customHeight="false" outlineLevel="0" collapsed="false">
      <c r="A274" s="25" t="n">
        <v>546</v>
      </c>
      <c r="B274" s="26" t="n">
        <v>0.01008</v>
      </c>
      <c r="C274" s="25" t="n">
        <v>13.2888</v>
      </c>
      <c r="D274" s="25" t="n">
        <v>38.5552</v>
      </c>
      <c r="E274" s="25" t="n">
        <v>2.72375</v>
      </c>
      <c r="F274" s="25" t="n">
        <v>47.35321</v>
      </c>
      <c r="G274" s="25" t="n">
        <v>29.0899</v>
      </c>
      <c r="I274" s="25" t="n">
        <v>5.752</v>
      </c>
      <c r="J274" s="25" t="n">
        <v>13.3695</v>
      </c>
    </row>
    <row r="275" customFormat="false" ht="12.75" hidden="false" customHeight="false" outlineLevel="0" collapsed="false">
      <c r="A275" s="25" t="n">
        <v>548</v>
      </c>
      <c r="B275" s="26" t="n">
        <v>0.0115</v>
      </c>
      <c r="C275" s="25" t="n">
        <v>13.2829</v>
      </c>
      <c r="D275" s="25" t="n">
        <v>38.5537</v>
      </c>
      <c r="E275" s="25" t="n">
        <v>2.72608</v>
      </c>
      <c r="F275" s="25" t="n">
        <v>47.38781</v>
      </c>
      <c r="G275" s="25" t="n">
        <v>29.09</v>
      </c>
      <c r="I275" s="25" t="n">
        <v>5.75271</v>
      </c>
      <c r="J275" s="25" t="n">
        <v>13.3639</v>
      </c>
    </row>
    <row r="276" customFormat="false" ht="12.75" hidden="false" customHeight="false" outlineLevel="0" collapsed="false">
      <c r="A276" s="25" t="n">
        <v>550</v>
      </c>
      <c r="B276" s="26" t="n">
        <v>0.01212</v>
      </c>
      <c r="C276" s="25" t="n">
        <v>13.2782</v>
      </c>
      <c r="D276" s="25" t="n">
        <v>38.553</v>
      </c>
      <c r="E276" s="25" t="n">
        <v>2.7289</v>
      </c>
      <c r="F276" s="25" t="n">
        <v>47.43224</v>
      </c>
      <c r="G276" s="25" t="n">
        <v>29.0903</v>
      </c>
      <c r="I276" s="25" t="n">
        <v>5.75326</v>
      </c>
      <c r="J276" s="25" t="n">
        <v>13.3595</v>
      </c>
    </row>
    <row r="277" customFormat="false" ht="12.75" hidden="false" customHeight="false" outlineLevel="0" collapsed="false">
      <c r="A277" s="25" t="n">
        <v>552</v>
      </c>
      <c r="B277" s="26" t="n">
        <v>0.009272</v>
      </c>
      <c r="C277" s="25" t="n">
        <v>13.2742</v>
      </c>
      <c r="D277" s="25" t="n">
        <v>38.5519</v>
      </c>
      <c r="E277" s="25" t="n">
        <v>2.73167</v>
      </c>
      <c r="F277" s="25" t="n">
        <v>47.47632</v>
      </c>
      <c r="G277" s="25" t="n">
        <v>29.0904</v>
      </c>
      <c r="I277" s="25" t="n">
        <v>5.75374</v>
      </c>
      <c r="J277" s="25" t="n">
        <v>13.3558</v>
      </c>
    </row>
    <row r="278" customFormat="false" ht="12.75" hidden="false" customHeight="false" outlineLevel="0" collapsed="false">
      <c r="A278" s="25" t="n">
        <v>554</v>
      </c>
      <c r="B278" s="26" t="n">
        <v>0.009588</v>
      </c>
      <c r="C278" s="25" t="n">
        <v>13.2707</v>
      </c>
      <c r="D278" s="25" t="n">
        <v>38.5511</v>
      </c>
      <c r="E278" s="25" t="n">
        <v>2.73206</v>
      </c>
      <c r="F278" s="25" t="n">
        <v>47.47989</v>
      </c>
      <c r="G278" s="25" t="n">
        <v>29.0905</v>
      </c>
      <c r="I278" s="25" t="n">
        <v>5.75414</v>
      </c>
      <c r="J278" s="25" t="n">
        <v>13.3526</v>
      </c>
    </row>
    <row r="279" customFormat="false" ht="12.75" hidden="false" customHeight="false" outlineLevel="0" collapsed="false">
      <c r="A279" s="25" t="n">
        <v>556</v>
      </c>
      <c r="B279" s="26" t="n">
        <v>0.01112</v>
      </c>
      <c r="C279" s="25" t="n">
        <v>13.2674</v>
      </c>
      <c r="D279" s="25" t="n">
        <v>38.5504</v>
      </c>
      <c r="E279" s="25" t="n">
        <v>2.7291</v>
      </c>
      <c r="F279" s="25" t="n">
        <v>47.42528</v>
      </c>
      <c r="G279" s="25" t="n">
        <v>29.0906</v>
      </c>
      <c r="I279" s="25" t="n">
        <v>5.75452</v>
      </c>
      <c r="J279" s="25" t="n">
        <v>13.3496</v>
      </c>
    </row>
    <row r="280" customFormat="false" ht="12.75" hidden="false" customHeight="false" outlineLevel="0" collapsed="false">
      <c r="A280" s="25" t="n">
        <v>558</v>
      </c>
      <c r="B280" s="26" t="n">
        <v>0.008749</v>
      </c>
      <c r="C280" s="25" t="n">
        <v>13.2664</v>
      </c>
      <c r="D280" s="25" t="n">
        <v>38.55</v>
      </c>
      <c r="E280" s="25" t="n">
        <v>2.73074</v>
      </c>
      <c r="F280" s="25" t="n">
        <v>47.45294</v>
      </c>
      <c r="G280" s="25" t="n">
        <v>29.0906</v>
      </c>
      <c r="I280" s="25" t="n">
        <v>5.75463</v>
      </c>
      <c r="J280" s="25" t="n">
        <v>13.3488</v>
      </c>
    </row>
    <row r="281" customFormat="false" ht="12.75" hidden="false" customHeight="false" outlineLevel="0" collapsed="false">
      <c r="A281" s="25" t="n">
        <v>560</v>
      </c>
      <c r="B281" s="26" t="n">
        <v>0.009686</v>
      </c>
      <c r="C281" s="25" t="n">
        <v>13.2636</v>
      </c>
      <c r="D281" s="25" t="n">
        <v>38.5493</v>
      </c>
      <c r="E281" s="25" t="n">
        <v>2.73035</v>
      </c>
      <c r="F281" s="25" t="n">
        <v>47.44371</v>
      </c>
      <c r="G281" s="25" t="n">
        <v>29.0906</v>
      </c>
      <c r="I281" s="25" t="n">
        <v>5.75495</v>
      </c>
      <c r="J281" s="25" t="n">
        <v>13.3464</v>
      </c>
    </row>
    <row r="282" customFormat="false" ht="12.75" hidden="false" customHeight="false" outlineLevel="0" collapsed="false">
      <c r="A282" s="25" t="n">
        <v>562</v>
      </c>
      <c r="B282" s="26" t="n">
        <v>0.009097</v>
      </c>
      <c r="C282" s="25" t="n">
        <v>13.2609</v>
      </c>
      <c r="D282" s="25" t="n">
        <v>38.5487</v>
      </c>
      <c r="E282" s="25" t="n">
        <v>2.73494</v>
      </c>
      <c r="F282" s="25" t="n">
        <v>47.52097</v>
      </c>
      <c r="G282" s="25" t="n">
        <v>29.0907</v>
      </c>
      <c r="I282" s="25" t="n">
        <v>5.75524</v>
      </c>
      <c r="J282" s="25" t="n">
        <v>13.344</v>
      </c>
    </row>
    <row r="283" customFormat="false" ht="12.75" hidden="false" customHeight="false" outlineLevel="0" collapsed="false">
      <c r="A283" s="25" t="n">
        <v>564</v>
      </c>
      <c r="B283" s="26" t="n">
        <v>0.01059</v>
      </c>
      <c r="C283" s="25" t="n">
        <v>13.2591</v>
      </c>
      <c r="D283" s="25" t="n">
        <v>38.5485</v>
      </c>
      <c r="E283" s="25" t="n">
        <v>2.73512</v>
      </c>
      <c r="F283" s="25" t="n">
        <v>47.52242</v>
      </c>
      <c r="G283" s="25" t="n">
        <v>29.0909</v>
      </c>
      <c r="I283" s="25" t="n">
        <v>5.75544</v>
      </c>
      <c r="J283" s="25" t="n">
        <v>13.3425</v>
      </c>
    </row>
    <row r="284" customFormat="false" ht="12.75" hidden="false" customHeight="false" outlineLevel="0" collapsed="false">
      <c r="A284" s="25" t="n">
        <v>566</v>
      </c>
      <c r="B284" s="26" t="n">
        <v>0.01395</v>
      </c>
      <c r="C284" s="25" t="n">
        <v>13.2584</v>
      </c>
      <c r="D284" s="25" t="n">
        <v>38.5481</v>
      </c>
      <c r="E284" s="25" t="n">
        <v>2.73645</v>
      </c>
      <c r="F284" s="25" t="n">
        <v>47.54488</v>
      </c>
      <c r="G284" s="25" t="n">
        <v>29.0908</v>
      </c>
      <c r="I284" s="25" t="n">
        <v>5.7555</v>
      </c>
      <c r="J284" s="25" t="n">
        <v>13.342</v>
      </c>
    </row>
    <row r="285" customFormat="false" ht="12.75" hidden="false" customHeight="false" outlineLevel="0" collapsed="false">
      <c r="A285" s="25" t="n">
        <v>568</v>
      </c>
      <c r="B285" s="26" t="n">
        <v>0.0133</v>
      </c>
      <c r="C285" s="25" t="n">
        <v>13.2578</v>
      </c>
      <c r="D285" s="25" t="n">
        <v>38.5481</v>
      </c>
      <c r="E285" s="25" t="n">
        <v>2.73765</v>
      </c>
      <c r="F285" s="25" t="n">
        <v>47.56553</v>
      </c>
      <c r="G285" s="25" t="n">
        <v>29.0909</v>
      </c>
      <c r="I285" s="25" t="n">
        <v>5.75553</v>
      </c>
      <c r="J285" s="25" t="n">
        <v>13.3418</v>
      </c>
    </row>
    <row r="286" customFormat="false" ht="12.75" hidden="false" customHeight="false" outlineLevel="0" collapsed="false">
      <c r="A286" s="25" t="n">
        <v>570</v>
      </c>
      <c r="B286" s="26" t="n">
        <v>0.0107</v>
      </c>
      <c r="C286" s="25" t="n">
        <v>13.2588</v>
      </c>
      <c r="D286" s="25" t="n">
        <v>38.5484</v>
      </c>
      <c r="E286" s="25" t="n">
        <v>2.73714</v>
      </c>
      <c r="F286" s="25" t="n">
        <v>47.55791</v>
      </c>
      <c r="G286" s="25" t="n">
        <v>29.0909</v>
      </c>
      <c r="I286" s="25" t="n">
        <v>5.75537</v>
      </c>
      <c r="J286" s="25" t="n">
        <v>13.343</v>
      </c>
    </row>
    <row r="287" customFormat="false" ht="12.75" hidden="false" customHeight="false" outlineLevel="0" collapsed="false">
      <c r="A287" s="25" t="n">
        <v>572</v>
      </c>
      <c r="B287" s="26" t="n">
        <v>0.01193</v>
      </c>
      <c r="C287" s="25" t="n">
        <v>13.2582</v>
      </c>
      <c r="D287" s="25" t="n">
        <v>38.5481</v>
      </c>
      <c r="E287" s="25" t="n">
        <v>2.73344</v>
      </c>
      <c r="F287" s="25" t="n">
        <v>47.49342</v>
      </c>
      <c r="G287" s="25" t="n">
        <v>29.0908</v>
      </c>
      <c r="I287" s="25" t="n">
        <v>5.75541</v>
      </c>
      <c r="J287" s="25" t="n">
        <v>13.3428</v>
      </c>
    </row>
    <row r="288" customFormat="false" ht="12.75" hidden="false" customHeight="false" outlineLevel="0" collapsed="false">
      <c r="A288" s="25" t="n">
        <v>574</v>
      </c>
      <c r="B288" s="26" t="n">
        <v>0.01177</v>
      </c>
      <c r="C288" s="25" t="n">
        <v>13.2582</v>
      </c>
      <c r="D288" s="25" t="n">
        <v>38.5481</v>
      </c>
      <c r="E288" s="25" t="n">
        <v>2.73608</v>
      </c>
      <c r="F288" s="25" t="n">
        <v>47.53956</v>
      </c>
      <c r="G288" s="25" t="n">
        <v>29.0908</v>
      </c>
      <c r="I288" s="25" t="n">
        <v>5.75537</v>
      </c>
      <c r="J288" s="25" t="n">
        <v>13.3431</v>
      </c>
    </row>
    <row r="289" customFormat="false" ht="12.75" hidden="false" customHeight="false" outlineLevel="0" collapsed="false">
      <c r="A289" s="25" t="n">
        <v>576</v>
      </c>
      <c r="B289" s="26" t="n">
        <v>0.01115</v>
      </c>
      <c r="C289" s="25" t="n">
        <v>13.2579</v>
      </c>
      <c r="D289" s="25" t="n">
        <v>38.5479</v>
      </c>
      <c r="E289" s="25" t="n">
        <v>2.73624</v>
      </c>
      <c r="F289" s="25" t="n">
        <v>47.5424</v>
      </c>
      <c r="G289" s="25" t="n">
        <v>29.0907</v>
      </c>
      <c r="I289" s="25" t="n">
        <v>5.75538</v>
      </c>
      <c r="J289" s="25" t="n">
        <v>13.3431</v>
      </c>
    </row>
    <row r="290" customFormat="false" ht="12.75" hidden="false" customHeight="false" outlineLevel="0" collapsed="false">
      <c r="A290" s="25" t="n">
        <v>578</v>
      </c>
      <c r="B290" s="26" t="n">
        <v>0.01205</v>
      </c>
      <c r="C290" s="25" t="n">
        <v>13.2579</v>
      </c>
      <c r="D290" s="25" t="n">
        <v>38.5478</v>
      </c>
      <c r="E290" s="25" t="n">
        <v>2.73745</v>
      </c>
      <c r="F290" s="25" t="n">
        <v>47.56353</v>
      </c>
      <c r="G290" s="25" t="n">
        <v>29.0907</v>
      </c>
      <c r="I290" s="25" t="n">
        <v>5.75536</v>
      </c>
      <c r="J290" s="25" t="n">
        <v>13.3433</v>
      </c>
    </row>
    <row r="291" customFormat="false" ht="12.75" hidden="false" customHeight="false" outlineLevel="0" collapsed="false">
      <c r="A291" s="25" t="n">
        <v>580</v>
      </c>
      <c r="B291" s="26" t="n">
        <v>0.01227</v>
      </c>
      <c r="C291" s="25" t="n">
        <v>13.2572</v>
      </c>
      <c r="D291" s="25" t="n">
        <v>38.5478</v>
      </c>
      <c r="E291" s="25" t="n">
        <v>2.73851</v>
      </c>
      <c r="F291" s="25" t="n">
        <v>47.58153</v>
      </c>
      <c r="G291" s="25" t="n">
        <v>29.0908</v>
      </c>
      <c r="I291" s="25" t="n">
        <v>5.7554</v>
      </c>
      <c r="J291" s="25" t="n">
        <v>13.3429</v>
      </c>
    </row>
    <row r="292" customFormat="false" ht="12.75" hidden="false" customHeight="false" outlineLevel="0" collapsed="false">
      <c r="A292" s="25" t="n">
        <v>582</v>
      </c>
      <c r="B292" s="26" t="n">
        <v>0.01123</v>
      </c>
      <c r="C292" s="25" t="n">
        <v>13.2572</v>
      </c>
      <c r="D292" s="25" t="n">
        <v>38.5478</v>
      </c>
      <c r="E292" s="25" t="n">
        <v>2.73933</v>
      </c>
      <c r="F292" s="25" t="n">
        <v>47.59615</v>
      </c>
      <c r="G292" s="25" t="n">
        <v>29.0907</v>
      </c>
      <c r="I292" s="25" t="n">
        <v>5.75536</v>
      </c>
      <c r="J292" s="25" t="n">
        <v>13.3433</v>
      </c>
    </row>
    <row r="293" customFormat="false" ht="12.75" hidden="false" customHeight="false" outlineLevel="0" collapsed="false">
      <c r="A293" s="25" t="n">
        <v>584</v>
      </c>
      <c r="B293" s="26" t="n">
        <v>0.01188</v>
      </c>
      <c r="C293" s="25" t="n">
        <v>13.2581</v>
      </c>
      <c r="D293" s="25" t="n">
        <v>38.5482</v>
      </c>
      <c r="E293" s="25" t="n">
        <v>2.74005</v>
      </c>
      <c r="F293" s="25" t="n">
        <v>47.60998</v>
      </c>
      <c r="G293" s="25" t="n">
        <v>29.091</v>
      </c>
      <c r="I293" s="25" t="n">
        <v>5.7552</v>
      </c>
      <c r="J293" s="25" t="n">
        <v>13.3445</v>
      </c>
    </row>
    <row r="294" customFormat="false" ht="12.75" hidden="false" customHeight="false" outlineLevel="0" collapsed="false">
      <c r="A294" s="25" t="n">
        <v>586</v>
      </c>
      <c r="B294" s="26" t="n">
        <v>0.01056</v>
      </c>
      <c r="C294" s="25" t="n">
        <v>13.2599</v>
      </c>
      <c r="D294" s="25" t="n">
        <v>38.549</v>
      </c>
      <c r="E294" s="25" t="n">
        <v>2.74433</v>
      </c>
      <c r="F294" s="25" t="n">
        <v>47.6866</v>
      </c>
      <c r="G294" s="25" t="n">
        <v>29.0912</v>
      </c>
      <c r="I294" s="25" t="n">
        <v>5.75493</v>
      </c>
      <c r="J294" s="25" t="n">
        <v>13.3465</v>
      </c>
    </row>
    <row r="295" customFormat="false" ht="12.75" hidden="false" customHeight="false" outlineLevel="0" collapsed="false">
      <c r="A295" s="25" t="n">
        <v>588</v>
      </c>
      <c r="B295" s="26" t="n">
        <v>0.01223</v>
      </c>
      <c r="C295" s="25" t="n">
        <v>13.2656</v>
      </c>
      <c r="D295" s="25" t="n">
        <v>38.5508</v>
      </c>
      <c r="E295" s="25" t="n">
        <v>2.74136</v>
      </c>
      <c r="F295" s="25" t="n">
        <v>47.64148</v>
      </c>
      <c r="G295" s="25" t="n">
        <v>29.0914</v>
      </c>
      <c r="I295" s="25" t="n">
        <v>5.75415</v>
      </c>
      <c r="J295" s="25" t="n">
        <v>13.3527</v>
      </c>
    </row>
    <row r="296" customFormat="false" ht="12.75" hidden="false" customHeight="false" outlineLevel="0" collapsed="false">
      <c r="A296" s="25" t="n">
        <v>590</v>
      </c>
      <c r="B296" s="26" t="n">
        <v>0.01569</v>
      </c>
      <c r="C296" s="25" t="n">
        <v>13.2674</v>
      </c>
      <c r="D296" s="25" t="n">
        <v>38.5513</v>
      </c>
      <c r="E296" s="25" t="n">
        <v>2.7423</v>
      </c>
      <c r="F296" s="25" t="n">
        <v>47.65991</v>
      </c>
      <c r="G296" s="25" t="n">
        <v>29.0913</v>
      </c>
      <c r="I296" s="25" t="n">
        <v>5.75389</v>
      </c>
      <c r="J296" s="25" t="n">
        <v>13.3547</v>
      </c>
    </row>
    <row r="297" customFormat="false" ht="12.75" hidden="false" customHeight="false" outlineLevel="0" collapsed="false">
      <c r="A297" s="25" t="n">
        <v>592</v>
      </c>
      <c r="B297" s="26" t="n">
        <v>0.01542</v>
      </c>
      <c r="C297" s="25" t="n">
        <v>13.2674</v>
      </c>
      <c r="D297" s="25" t="n">
        <v>38.5512</v>
      </c>
      <c r="E297" s="25" t="n">
        <v>2.74309</v>
      </c>
      <c r="F297" s="25" t="n">
        <v>47.67385</v>
      </c>
      <c r="G297" s="25" t="n">
        <v>29.0912</v>
      </c>
      <c r="I297" s="25" t="n">
        <v>5.75386</v>
      </c>
      <c r="J297" s="25" t="n">
        <v>13.355</v>
      </c>
    </row>
    <row r="298" customFormat="false" ht="12.75" hidden="false" customHeight="false" outlineLevel="0" collapsed="false">
      <c r="A298" s="25" t="n">
        <v>594</v>
      </c>
      <c r="B298" s="26" t="n">
        <v>0.01551</v>
      </c>
      <c r="C298" s="25" t="n">
        <v>13.2681</v>
      </c>
      <c r="D298" s="25" t="n">
        <v>38.5514</v>
      </c>
      <c r="E298" s="25" t="n">
        <v>2.74382</v>
      </c>
      <c r="F298" s="25" t="n">
        <v>47.68776</v>
      </c>
      <c r="G298" s="25" t="n">
        <v>29.0913</v>
      </c>
      <c r="I298" s="25" t="n">
        <v>5.75372</v>
      </c>
      <c r="J298" s="25" t="n">
        <v>13.3561</v>
      </c>
    </row>
    <row r="299" customFormat="false" ht="12.75" hidden="false" customHeight="false" outlineLevel="0" collapsed="false">
      <c r="A299" s="25" t="n">
        <v>596</v>
      </c>
      <c r="B299" s="26" t="n">
        <v>0.01348</v>
      </c>
      <c r="C299" s="25" t="n">
        <v>13.2693</v>
      </c>
      <c r="D299" s="25" t="n">
        <v>38.5518</v>
      </c>
      <c r="E299" s="25" t="n">
        <v>2.74756</v>
      </c>
      <c r="F299" s="25" t="n">
        <v>47.75421</v>
      </c>
      <c r="G299" s="25" t="n">
        <v>29.0914</v>
      </c>
      <c r="I299" s="25" t="n">
        <v>5.75354</v>
      </c>
      <c r="J299" s="25" t="n">
        <v>13.3575</v>
      </c>
    </row>
    <row r="300" customFormat="false" ht="12.75" hidden="false" customHeight="false" outlineLevel="0" collapsed="false">
      <c r="A300" s="25" t="n">
        <v>598</v>
      </c>
      <c r="B300" s="26" t="n">
        <v>0.01592</v>
      </c>
      <c r="C300" s="25" t="n">
        <v>13.2694</v>
      </c>
      <c r="D300" s="25" t="n">
        <v>38.552</v>
      </c>
      <c r="E300" s="25" t="n">
        <v>2.7441</v>
      </c>
      <c r="F300" s="25" t="n">
        <v>47.69467</v>
      </c>
      <c r="G300" s="25" t="n">
        <v>29.0915</v>
      </c>
      <c r="I300" s="25" t="n">
        <v>5.75348</v>
      </c>
      <c r="J300" s="25" t="n">
        <v>13.358</v>
      </c>
    </row>
    <row r="301" customFormat="false" ht="12.75" hidden="false" customHeight="false" outlineLevel="0" collapsed="false">
      <c r="A301" s="25" t="n">
        <v>600</v>
      </c>
      <c r="B301" s="26" t="n">
        <v>0.01483</v>
      </c>
      <c r="C301" s="25" t="n">
        <v>13.2695</v>
      </c>
      <c r="D301" s="25" t="n">
        <v>38.552</v>
      </c>
      <c r="E301" s="25" t="n">
        <v>2.74613</v>
      </c>
      <c r="F301" s="25" t="n">
        <v>47.73033</v>
      </c>
      <c r="G301" s="25" t="n">
        <v>29.0915</v>
      </c>
      <c r="I301" s="25" t="n">
        <v>5.75342</v>
      </c>
      <c r="J301" s="25" t="n">
        <v>13.3584</v>
      </c>
    </row>
    <row r="302" customFormat="false" ht="12.75" hidden="false" customHeight="false" outlineLevel="0" collapsed="false">
      <c r="A302" s="25" t="n">
        <v>602</v>
      </c>
      <c r="B302" s="26" t="n">
        <v>0.01799</v>
      </c>
      <c r="C302" s="25" t="n">
        <v>13.2702</v>
      </c>
      <c r="D302" s="25" t="n">
        <v>38.5522</v>
      </c>
      <c r="E302" s="25" t="n">
        <v>2.74685</v>
      </c>
      <c r="F302" s="25" t="n">
        <v>47.74393</v>
      </c>
      <c r="G302" s="25" t="n">
        <v>29.0914</v>
      </c>
      <c r="I302" s="25" t="n">
        <v>5.7533</v>
      </c>
      <c r="J302" s="25" t="n">
        <v>13.3594</v>
      </c>
    </row>
    <row r="303" customFormat="false" ht="12.75" hidden="false" customHeight="false" outlineLevel="0" collapsed="false">
      <c r="A303" s="25" t="n">
        <v>604</v>
      </c>
      <c r="B303" s="26" t="n">
        <v>0.01422</v>
      </c>
      <c r="C303" s="25" t="n">
        <v>13.2713</v>
      </c>
      <c r="D303" s="25" t="n">
        <v>38.5525</v>
      </c>
      <c r="E303" s="25" t="n">
        <v>2.74665</v>
      </c>
      <c r="F303" s="25" t="n">
        <v>47.74198</v>
      </c>
      <c r="G303" s="25" t="n">
        <v>29.0915</v>
      </c>
      <c r="I303" s="25" t="n">
        <v>5.75313</v>
      </c>
      <c r="J303" s="25" t="n">
        <v>13.3608</v>
      </c>
    </row>
    <row r="304" customFormat="false" ht="12.75" hidden="false" customHeight="false" outlineLevel="0" collapsed="false">
      <c r="A304" s="25" t="n">
        <v>606</v>
      </c>
      <c r="B304" s="26" t="n">
        <v>0.0179</v>
      </c>
      <c r="C304" s="25" t="n">
        <v>13.2724</v>
      </c>
      <c r="D304" s="25" t="n">
        <v>38.5529</v>
      </c>
      <c r="E304" s="25" t="n">
        <v>2.74654</v>
      </c>
      <c r="F304" s="25" t="n">
        <v>47.74159</v>
      </c>
      <c r="G304" s="25" t="n">
        <v>29.0915</v>
      </c>
      <c r="I304" s="25" t="n">
        <v>5.75294</v>
      </c>
      <c r="J304" s="25" t="n">
        <v>13.3622</v>
      </c>
    </row>
    <row r="305" customFormat="false" ht="12.75" hidden="false" customHeight="false" outlineLevel="0" collapsed="false">
      <c r="A305" s="25" t="n">
        <v>608</v>
      </c>
      <c r="B305" s="26" t="n">
        <v>0.01657</v>
      </c>
      <c r="C305" s="25" t="n">
        <v>13.2756</v>
      </c>
      <c r="D305" s="25" t="n">
        <v>38.5538</v>
      </c>
      <c r="E305" s="25" t="n">
        <v>2.74877</v>
      </c>
      <c r="F305" s="25" t="n">
        <v>47.78399</v>
      </c>
      <c r="G305" s="25" t="n">
        <v>29.0916</v>
      </c>
      <c r="I305" s="25" t="n">
        <v>5.75249</v>
      </c>
      <c r="J305" s="25" t="n">
        <v>13.3658</v>
      </c>
    </row>
    <row r="306" customFormat="false" ht="12.75" hidden="false" customHeight="false" outlineLevel="0" collapsed="false">
      <c r="A306" s="25" t="n">
        <v>610</v>
      </c>
      <c r="B306" s="26" t="n">
        <v>0.01513</v>
      </c>
      <c r="C306" s="25" t="n">
        <v>13.2767</v>
      </c>
      <c r="D306" s="25" t="n">
        <v>38.5541</v>
      </c>
      <c r="E306" s="25" t="n">
        <v>2.75135</v>
      </c>
      <c r="F306" s="25" t="n">
        <v>47.83032</v>
      </c>
      <c r="G306" s="25" t="n">
        <v>29.0915</v>
      </c>
      <c r="I306" s="25" t="n">
        <v>5.75232</v>
      </c>
      <c r="J306" s="25" t="n">
        <v>13.3671</v>
      </c>
    </row>
    <row r="307" customFormat="false" ht="12.75" hidden="false" customHeight="false" outlineLevel="0" collapsed="false">
      <c r="A307" s="25" t="n">
        <v>612</v>
      </c>
      <c r="B307" s="26" t="n">
        <v>0.01841</v>
      </c>
      <c r="C307" s="25" t="n">
        <v>13.2768</v>
      </c>
      <c r="D307" s="25" t="n">
        <v>38.5543</v>
      </c>
      <c r="E307" s="25" t="n">
        <v>2.75104</v>
      </c>
      <c r="F307" s="25" t="n">
        <v>47.82536</v>
      </c>
      <c r="G307" s="25" t="n">
        <v>29.0917</v>
      </c>
      <c r="I307" s="25" t="n">
        <v>5.75227</v>
      </c>
      <c r="J307" s="25" t="n">
        <v>13.3675</v>
      </c>
    </row>
    <row r="308" customFormat="false" ht="12.75" hidden="false" customHeight="false" outlineLevel="0" collapsed="false">
      <c r="A308" s="25" t="n">
        <v>614</v>
      </c>
      <c r="B308" s="26" t="n">
        <v>0.01952</v>
      </c>
      <c r="C308" s="25" t="n">
        <v>13.2768</v>
      </c>
      <c r="D308" s="25" t="n">
        <v>38.5542</v>
      </c>
      <c r="E308" s="25" t="n">
        <v>2.75241</v>
      </c>
      <c r="F308" s="25" t="n">
        <v>47.84953</v>
      </c>
      <c r="G308" s="25" t="n">
        <v>29.0916</v>
      </c>
      <c r="I308" s="25" t="n">
        <v>5.75223</v>
      </c>
      <c r="J308" s="25" t="n">
        <v>13.3678</v>
      </c>
    </row>
    <row r="309" customFormat="false" ht="12.75" hidden="false" customHeight="false" outlineLevel="0" collapsed="false">
      <c r="A309" s="25" t="n">
        <v>616</v>
      </c>
      <c r="B309" s="26" t="n">
        <v>0.01551</v>
      </c>
      <c r="C309" s="25" t="n">
        <v>13.2769</v>
      </c>
      <c r="D309" s="25" t="n">
        <v>38.5542</v>
      </c>
      <c r="E309" s="25" t="n">
        <v>2.74833</v>
      </c>
      <c r="F309" s="25" t="n">
        <v>47.779</v>
      </c>
      <c r="G309" s="25" t="n">
        <v>29.0917</v>
      </c>
      <c r="I309" s="25" t="n">
        <v>5.75218</v>
      </c>
      <c r="J309" s="25" t="n">
        <v>13.3683</v>
      </c>
    </row>
    <row r="310" customFormat="false" ht="12.75" hidden="false" customHeight="false" outlineLevel="0" collapsed="false">
      <c r="A310" s="25" t="n">
        <v>618</v>
      </c>
      <c r="B310" s="26" t="n">
        <v>0.01275</v>
      </c>
      <c r="C310" s="25" t="n">
        <v>13.2769</v>
      </c>
      <c r="D310" s="25" t="n">
        <v>38.5544</v>
      </c>
      <c r="E310" s="25" t="n">
        <v>2.745</v>
      </c>
      <c r="F310" s="25" t="n">
        <v>47.72134</v>
      </c>
      <c r="G310" s="25" t="n">
        <v>29.0917</v>
      </c>
      <c r="I310" s="25" t="n">
        <v>5.75214</v>
      </c>
      <c r="J310" s="25" t="n">
        <v>13.3686</v>
      </c>
    </row>
    <row r="311" customFormat="false" ht="12.75" hidden="false" customHeight="false" outlineLevel="0" collapsed="false">
      <c r="A311" s="25" t="n">
        <v>620</v>
      </c>
      <c r="B311" s="26" t="n">
        <v>0.01609</v>
      </c>
      <c r="C311" s="25" t="n">
        <v>13.2769</v>
      </c>
      <c r="D311" s="25" t="n">
        <v>38.5542</v>
      </c>
      <c r="E311" s="25" t="n">
        <v>2.74792</v>
      </c>
      <c r="F311" s="25" t="n">
        <v>47.77243</v>
      </c>
      <c r="G311" s="25" t="n">
        <v>29.0916</v>
      </c>
      <c r="I311" s="25" t="n">
        <v>5.75211</v>
      </c>
      <c r="J311" s="25" t="n">
        <v>13.3689</v>
      </c>
    </row>
    <row r="312" customFormat="false" ht="12.75" hidden="false" customHeight="false" outlineLevel="0" collapsed="false">
      <c r="A312" s="25" t="n">
        <v>622</v>
      </c>
      <c r="B312" s="26" t="n">
        <v>0.01674</v>
      </c>
      <c r="C312" s="25" t="n">
        <v>13.277</v>
      </c>
      <c r="D312" s="25" t="n">
        <v>38.5545</v>
      </c>
      <c r="E312" s="25" t="n">
        <v>2.74863</v>
      </c>
      <c r="F312" s="25" t="n">
        <v>47.78519</v>
      </c>
      <c r="G312" s="25" t="n">
        <v>29.0918</v>
      </c>
      <c r="I312" s="25" t="n">
        <v>5.75206</v>
      </c>
      <c r="J312" s="25" t="n">
        <v>13.3692</v>
      </c>
    </row>
    <row r="313" customFormat="false" ht="12.75" hidden="false" customHeight="false" outlineLevel="0" collapsed="false">
      <c r="A313" s="25" t="n">
        <v>624</v>
      </c>
      <c r="B313" s="26" t="n">
        <v>0.0134</v>
      </c>
      <c r="C313" s="25" t="n">
        <v>13.2772</v>
      </c>
      <c r="D313" s="25" t="n">
        <v>38.5545</v>
      </c>
      <c r="E313" s="25" t="n">
        <v>2.74942</v>
      </c>
      <c r="F313" s="25" t="n">
        <v>47.79941</v>
      </c>
      <c r="G313" s="25" t="n">
        <v>29.0918</v>
      </c>
      <c r="I313" s="25" t="n">
        <v>5.752</v>
      </c>
      <c r="J313" s="25" t="n">
        <v>13.3697</v>
      </c>
    </row>
    <row r="314" customFormat="false" ht="12.75" hidden="false" customHeight="false" outlineLevel="0" collapsed="false">
      <c r="A314" s="25" t="n">
        <v>626</v>
      </c>
      <c r="B314" s="26" t="n">
        <v>0.01371</v>
      </c>
      <c r="C314" s="25" t="n">
        <v>13.2776</v>
      </c>
      <c r="D314" s="25" t="n">
        <v>38.5547</v>
      </c>
      <c r="E314" s="25" t="n">
        <v>2.75019</v>
      </c>
      <c r="F314" s="25" t="n">
        <v>47.81355</v>
      </c>
      <c r="G314" s="25" t="n">
        <v>29.0918</v>
      </c>
      <c r="I314" s="25" t="n">
        <v>5.75191</v>
      </c>
      <c r="J314" s="25" t="n">
        <v>13.3704</v>
      </c>
    </row>
    <row r="315" customFormat="false" ht="12.75" hidden="false" customHeight="false" outlineLevel="0" collapsed="false">
      <c r="A315" s="25" t="n">
        <v>628</v>
      </c>
      <c r="B315" s="26" t="n">
        <v>0.01522</v>
      </c>
      <c r="C315" s="25" t="n">
        <v>13.2783</v>
      </c>
      <c r="D315" s="25" t="n">
        <v>38.555</v>
      </c>
      <c r="E315" s="25" t="n">
        <v>2.75092</v>
      </c>
      <c r="F315" s="25" t="n">
        <v>47.82749</v>
      </c>
      <c r="G315" s="25" t="n">
        <v>29.0919</v>
      </c>
      <c r="I315" s="25" t="n">
        <v>5.75177</v>
      </c>
      <c r="J315" s="25" t="n">
        <v>13.3715</v>
      </c>
    </row>
    <row r="316" customFormat="false" ht="12.75" hidden="false" customHeight="false" outlineLevel="0" collapsed="false">
      <c r="A316" s="25" t="n">
        <v>630</v>
      </c>
      <c r="B316" s="26" t="n">
        <v>0.01239</v>
      </c>
      <c r="C316" s="25" t="n">
        <v>13.2773</v>
      </c>
      <c r="D316" s="25" t="n">
        <v>38.5549</v>
      </c>
      <c r="E316" s="25" t="n">
        <v>2.75182</v>
      </c>
      <c r="F316" s="25" t="n">
        <v>47.84236</v>
      </c>
      <c r="G316" s="25" t="n">
        <v>29.092</v>
      </c>
      <c r="I316" s="25" t="n">
        <v>5.75185</v>
      </c>
      <c r="J316" s="25" t="n">
        <v>13.3708</v>
      </c>
    </row>
    <row r="317" customFormat="false" ht="12.75" hidden="false" customHeight="false" outlineLevel="0" collapsed="false">
      <c r="A317" s="25" t="n">
        <v>632</v>
      </c>
      <c r="B317" s="26" t="n">
        <v>0.01051</v>
      </c>
      <c r="C317" s="25" t="n">
        <v>13.2724</v>
      </c>
      <c r="D317" s="25" t="n">
        <v>38.5535</v>
      </c>
      <c r="E317" s="25" t="n">
        <v>2.75309</v>
      </c>
      <c r="F317" s="25" t="n">
        <v>47.85935</v>
      </c>
      <c r="G317" s="25" t="n">
        <v>29.092</v>
      </c>
      <c r="I317" s="25" t="n">
        <v>5.75246</v>
      </c>
      <c r="J317" s="25" t="n">
        <v>13.3661</v>
      </c>
    </row>
    <row r="318" customFormat="false" ht="12.75" hidden="false" customHeight="false" outlineLevel="0" collapsed="false">
      <c r="A318" s="25" t="n">
        <v>634</v>
      </c>
      <c r="B318" s="26" t="n">
        <v>0.01046</v>
      </c>
      <c r="C318" s="25" t="n">
        <v>13.2677</v>
      </c>
      <c r="D318" s="25" t="n">
        <v>38.5525</v>
      </c>
      <c r="E318" s="25" t="n">
        <v>2.75432</v>
      </c>
      <c r="F318" s="25" t="n">
        <v>47.87614</v>
      </c>
      <c r="G318" s="25" t="n">
        <v>29.0922</v>
      </c>
      <c r="I318" s="25" t="n">
        <v>5.75301</v>
      </c>
      <c r="J318" s="25" t="n">
        <v>13.3617</v>
      </c>
    </row>
    <row r="319" customFormat="false" ht="12.75" hidden="false" customHeight="false" outlineLevel="0" collapsed="false">
      <c r="A319" s="25" t="n">
        <v>636</v>
      </c>
      <c r="B319" s="26" t="n">
        <v>0.01471</v>
      </c>
      <c r="C319" s="25" t="n">
        <v>13.2551</v>
      </c>
      <c r="D319" s="25" t="n">
        <v>38.5492</v>
      </c>
      <c r="E319" s="25" t="n">
        <v>2.75628</v>
      </c>
      <c r="F319" s="25" t="n">
        <v>47.89711</v>
      </c>
      <c r="G319" s="25" t="n">
        <v>29.0923</v>
      </c>
      <c r="I319" s="25" t="n">
        <v>5.75459</v>
      </c>
      <c r="J319" s="25" t="n">
        <v>13.3494</v>
      </c>
    </row>
    <row r="320" customFormat="false" ht="12.75" hidden="false" customHeight="false" outlineLevel="0" collapsed="false">
      <c r="A320" s="25" t="n">
        <v>638</v>
      </c>
      <c r="B320" s="26" t="n">
        <v>0.01736</v>
      </c>
      <c r="C320" s="25" t="n">
        <v>13.2482</v>
      </c>
      <c r="D320" s="25" t="n">
        <v>38.548</v>
      </c>
      <c r="E320" s="25" t="n">
        <v>2.75772</v>
      </c>
      <c r="F320" s="25" t="n">
        <v>47.91511</v>
      </c>
      <c r="G320" s="25" t="n">
        <v>29.0928</v>
      </c>
      <c r="I320" s="25" t="n">
        <v>5.75542</v>
      </c>
      <c r="J320" s="25" t="n">
        <v>13.3427</v>
      </c>
    </row>
    <row r="321" customFormat="false" ht="12.75" hidden="false" customHeight="false" outlineLevel="0" collapsed="false">
      <c r="A321" s="25" t="n">
        <v>640</v>
      </c>
      <c r="B321" s="26" t="n">
        <v>0.01138</v>
      </c>
      <c r="C321" s="25" t="n">
        <v>13.2464</v>
      </c>
      <c r="D321" s="25" t="n">
        <v>38.5474</v>
      </c>
      <c r="E321" s="25" t="n">
        <v>2.75868</v>
      </c>
      <c r="F321" s="25" t="n">
        <v>47.93041</v>
      </c>
      <c r="G321" s="25" t="n">
        <v>29.0928</v>
      </c>
      <c r="I321" s="25" t="n">
        <v>5.75561</v>
      </c>
      <c r="J321" s="25" t="n">
        <v>13.3413</v>
      </c>
    </row>
    <row r="322" customFormat="false" ht="12.75" hidden="false" customHeight="false" outlineLevel="0" collapsed="false">
      <c r="A322" s="25" t="n">
        <v>642</v>
      </c>
      <c r="B322" s="26" t="n">
        <v>0.01184</v>
      </c>
      <c r="C322" s="25" t="n">
        <v>13.2451</v>
      </c>
      <c r="D322" s="25" t="n">
        <v>38.5469</v>
      </c>
      <c r="E322" s="25" t="n">
        <v>2.75962</v>
      </c>
      <c r="F322" s="25" t="n">
        <v>47.94548</v>
      </c>
      <c r="G322" s="25" t="n">
        <v>29.0926</v>
      </c>
      <c r="I322" s="25" t="n">
        <v>5.75575</v>
      </c>
      <c r="J322" s="25" t="n">
        <v>13.3402</v>
      </c>
    </row>
    <row r="323" customFormat="false" ht="12.75" hidden="false" customHeight="false" outlineLevel="0" collapsed="false">
      <c r="A323" s="25" t="n">
        <v>644</v>
      </c>
      <c r="B323" s="26" t="n">
        <v>0.0149</v>
      </c>
      <c r="C323" s="25" t="n">
        <v>13.2407</v>
      </c>
      <c r="D323" s="25" t="n">
        <v>38.5459</v>
      </c>
      <c r="E323" s="25" t="n">
        <v>2.76114</v>
      </c>
      <c r="F323" s="25" t="n">
        <v>47.96749</v>
      </c>
      <c r="G323" s="25" t="n">
        <v>29.0928</v>
      </c>
      <c r="I323" s="25" t="n">
        <v>5.75628</v>
      </c>
      <c r="J323" s="25" t="n">
        <v>13.3361</v>
      </c>
    </row>
    <row r="324" customFormat="false" ht="12.75" hidden="false" customHeight="false" outlineLevel="0" collapsed="false">
      <c r="A324" s="25" t="n">
        <v>646</v>
      </c>
      <c r="B324" s="26" t="n">
        <v>0.01223</v>
      </c>
      <c r="C324" s="25" t="n">
        <v>13.2388</v>
      </c>
      <c r="D324" s="25" t="n">
        <v>38.5454</v>
      </c>
      <c r="E324" s="25" t="n">
        <v>2.7625</v>
      </c>
      <c r="F324" s="25" t="n">
        <v>47.98938</v>
      </c>
      <c r="G324" s="25" t="n">
        <v>29.0928</v>
      </c>
      <c r="I324" s="25" t="n">
        <v>5.75648</v>
      </c>
      <c r="J324" s="25" t="n">
        <v>13.3346</v>
      </c>
    </row>
    <row r="325" customFormat="false" ht="12.75" hidden="false" customHeight="false" outlineLevel="0" collapsed="false">
      <c r="A325" s="25" t="n">
        <v>648</v>
      </c>
      <c r="B325" s="26" t="n">
        <v>0.009301</v>
      </c>
      <c r="C325" s="25" t="n">
        <v>13.2376</v>
      </c>
      <c r="D325" s="25" t="n">
        <v>38.5452</v>
      </c>
      <c r="E325" s="25" t="n">
        <v>2.7634</v>
      </c>
      <c r="F325" s="25" t="n">
        <v>48.00421</v>
      </c>
      <c r="G325" s="25" t="n">
        <v>29.0929</v>
      </c>
      <c r="I325" s="25" t="n">
        <v>5.7566</v>
      </c>
      <c r="J325" s="25" t="n">
        <v>13.3336</v>
      </c>
    </row>
    <row r="326" customFormat="false" ht="12.75" hidden="false" customHeight="false" outlineLevel="0" collapsed="false">
      <c r="A326" s="25" t="n">
        <v>650</v>
      </c>
      <c r="B326" s="26" t="n">
        <v>0.007513</v>
      </c>
      <c r="C326" s="25" t="n">
        <v>13.238</v>
      </c>
      <c r="D326" s="25" t="n">
        <v>38.5452</v>
      </c>
      <c r="E326" s="25" t="n">
        <v>2.76418</v>
      </c>
      <c r="F326" s="25" t="n">
        <v>48.01842</v>
      </c>
      <c r="G326" s="25" t="n">
        <v>29.0928</v>
      </c>
      <c r="I326" s="25" t="n">
        <v>5.75652</v>
      </c>
      <c r="J326" s="25" t="n">
        <v>13.3343</v>
      </c>
    </row>
    <row r="327" customFormat="false" ht="12.75" hidden="false" customHeight="false" outlineLevel="0" collapsed="false">
      <c r="A327" s="25" t="n">
        <v>652</v>
      </c>
      <c r="B327" s="26" t="n">
        <v>0.01101</v>
      </c>
      <c r="C327" s="25" t="n">
        <v>13.2402</v>
      </c>
      <c r="D327" s="25" t="n">
        <v>38.5461</v>
      </c>
      <c r="E327" s="25" t="n">
        <v>2.76479</v>
      </c>
      <c r="F327" s="25" t="n">
        <v>48.03163</v>
      </c>
      <c r="G327" s="25" t="n">
        <v>29.093</v>
      </c>
      <c r="I327" s="25" t="n">
        <v>5.75618</v>
      </c>
      <c r="J327" s="25" t="n">
        <v>13.3369</v>
      </c>
    </row>
    <row r="328" customFormat="false" ht="12.75" hidden="false" customHeight="false" outlineLevel="0" collapsed="false">
      <c r="A328" s="25" t="n">
        <v>654</v>
      </c>
      <c r="B328" s="26" t="n">
        <v>0.01461</v>
      </c>
      <c r="C328" s="25" t="n">
        <v>13.2408</v>
      </c>
      <c r="D328" s="25" t="n">
        <v>38.5461</v>
      </c>
      <c r="E328" s="25" t="n">
        <v>2.76555</v>
      </c>
      <c r="F328" s="25" t="n">
        <v>48.04575</v>
      </c>
      <c r="G328" s="25" t="n">
        <v>29.0929</v>
      </c>
      <c r="I328" s="25" t="n">
        <v>5.75608</v>
      </c>
      <c r="J328" s="25" t="n">
        <v>13.3378</v>
      </c>
    </row>
    <row r="329" customFormat="false" ht="12.75" hidden="false" customHeight="false" outlineLevel="0" collapsed="false">
      <c r="A329" s="25" t="n">
        <v>656</v>
      </c>
      <c r="B329" s="26" t="n">
        <v>0.01349</v>
      </c>
      <c r="C329" s="25" t="n">
        <v>13.2404</v>
      </c>
      <c r="D329" s="25" t="n">
        <v>38.5461</v>
      </c>
      <c r="E329" s="25" t="n">
        <v>2.7664</v>
      </c>
      <c r="F329" s="25" t="n">
        <v>48.06038</v>
      </c>
      <c r="G329" s="25" t="n">
        <v>29.0929</v>
      </c>
      <c r="I329" s="25" t="n">
        <v>5.75609</v>
      </c>
      <c r="J329" s="25" t="n">
        <v>13.3377</v>
      </c>
    </row>
    <row r="330" customFormat="false" ht="12.75" hidden="false" customHeight="false" outlineLevel="0" collapsed="false">
      <c r="A330" s="25" t="n">
        <v>658</v>
      </c>
      <c r="B330" s="26" t="n">
        <v>0.01153</v>
      </c>
      <c r="C330" s="25" t="n">
        <v>13.2398</v>
      </c>
      <c r="D330" s="25" t="n">
        <v>38.5459</v>
      </c>
      <c r="E330" s="25" t="n">
        <v>2.76759</v>
      </c>
      <c r="F330" s="25" t="n">
        <v>48.08072</v>
      </c>
      <c r="G330" s="25" t="n">
        <v>29.093</v>
      </c>
      <c r="I330" s="25" t="n">
        <v>5.75613</v>
      </c>
      <c r="J330" s="25" t="n">
        <v>13.3374</v>
      </c>
    </row>
    <row r="331" customFormat="false" ht="12.75" hidden="false" customHeight="false" outlineLevel="0" collapsed="false">
      <c r="A331" s="25" t="n">
        <v>660</v>
      </c>
      <c r="B331" s="26" t="n">
        <v>0.01128</v>
      </c>
      <c r="C331" s="25" t="n">
        <v>13.2383</v>
      </c>
      <c r="D331" s="25" t="n">
        <v>38.5455</v>
      </c>
      <c r="E331" s="25" t="n">
        <v>2.76891</v>
      </c>
      <c r="F331" s="25" t="n">
        <v>48.10237</v>
      </c>
      <c r="G331" s="25" t="n">
        <v>29.0929</v>
      </c>
      <c r="I331" s="25" t="n">
        <v>5.75628</v>
      </c>
      <c r="J331" s="25" t="n">
        <v>13.3362</v>
      </c>
    </row>
    <row r="332" customFormat="false" ht="12.75" hidden="false" customHeight="false" outlineLevel="0" collapsed="false">
      <c r="A332" s="25" t="n">
        <v>662</v>
      </c>
      <c r="B332" s="26" t="n">
        <v>0.01231</v>
      </c>
      <c r="C332" s="25" t="n">
        <v>13.2329</v>
      </c>
      <c r="D332" s="25" t="n">
        <v>38.5442</v>
      </c>
      <c r="E332" s="25" t="n">
        <v>2.76595</v>
      </c>
      <c r="F332" s="25" t="n">
        <v>48.0454</v>
      </c>
      <c r="G332" s="25" t="n">
        <v>29.093</v>
      </c>
      <c r="I332" s="25" t="n">
        <v>5.75694</v>
      </c>
      <c r="J332" s="25" t="n">
        <v>13.3311</v>
      </c>
    </row>
    <row r="333" customFormat="false" ht="12.75" hidden="false" customHeight="false" outlineLevel="0" collapsed="false">
      <c r="A333" s="25" t="n">
        <v>664</v>
      </c>
      <c r="B333" s="26" t="n">
        <v>0.01176</v>
      </c>
      <c r="C333" s="25" t="n">
        <v>13.2307</v>
      </c>
      <c r="D333" s="25" t="n">
        <v>38.5437</v>
      </c>
      <c r="E333" s="25" t="n">
        <v>2.76876</v>
      </c>
      <c r="F333" s="25" t="n">
        <v>48.09228</v>
      </c>
      <c r="G333" s="25" t="n">
        <v>29.0931</v>
      </c>
      <c r="I333" s="25" t="n">
        <v>5.75718</v>
      </c>
      <c r="J333" s="25" t="n">
        <v>13.3291</v>
      </c>
    </row>
    <row r="334" customFormat="false" ht="12.75" hidden="false" customHeight="false" outlineLevel="0" collapsed="false">
      <c r="A334" s="25" t="n">
        <v>666</v>
      </c>
      <c r="B334" s="26" t="n">
        <v>0.0104</v>
      </c>
      <c r="C334" s="25" t="n">
        <v>13.2295</v>
      </c>
      <c r="D334" s="25" t="n">
        <v>38.5436</v>
      </c>
      <c r="E334" s="25" t="n">
        <v>2.7697</v>
      </c>
      <c r="F334" s="25" t="n">
        <v>48.10767</v>
      </c>
      <c r="G334" s="25" t="n">
        <v>29.0933</v>
      </c>
      <c r="I334" s="25" t="n">
        <v>5.7573</v>
      </c>
      <c r="J334" s="25" t="n">
        <v>13.3282</v>
      </c>
    </row>
    <row r="335" customFormat="false" ht="12.75" hidden="false" customHeight="false" outlineLevel="0" collapsed="false">
      <c r="A335" s="25" t="n">
        <v>668</v>
      </c>
      <c r="B335" s="26" t="n">
        <v>0.01066</v>
      </c>
      <c r="C335" s="25" t="n">
        <v>13.2292</v>
      </c>
      <c r="D335" s="25" t="n">
        <v>38.5435</v>
      </c>
      <c r="E335" s="25" t="n">
        <v>2.77054</v>
      </c>
      <c r="F335" s="25" t="n">
        <v>48.12227</v>
      </c>
      <c r="G335" s="25" t="n">
        <v>29.0933</v>
      </c>
      <c r="I335" s="25" t="n">
        <v>5.7573</v>
      </c>
      <c r="J335" s="25" t="n">
        <v>13.3282</v>
      </c>
    </row>
    <row r="336" customFormat="false" ht="12.75" hidden="false" customHeight="false" outlineLevel="0" collapsed="false">
      <c r="A336" s="25" t="n">
        <v>670</v>
      </c>
      <c r="B336" s="26" t="n">
        <v>0.01371</v>
      </c>
      <c r="C336" s="25" t="n">
        <v>13.2272</v>
      </c>
      <c r="D336" s="25" t="n">
        <v>38.543</v>
      </c>
      <c r="E336" s="25" t="n">
        <v>2.77154</v>
      </c>
      <c r="F336" s="25" t="n">
        <v>48.13775</v>
      </c>
      <c r="G336" s="25" t="n">
        <v>29.0934</v>
      </c>
      <c r="I336" s="25" t="n">
        <v>5.75751</v>
      </c>
      <c r="J336" s="25" t="n">
        <v>13.3265</v>
      </c>
    </row>
    <row r="337" customFormat="false" ht="12.75" hidden="false" customHeight="false" outlineLevel="0" collapsed="false">
      <c r="A337" s="25" t="n">
        <v>672</v>
      </c>
      <c r="B337" s="26" t="n">
        <v>0.01258</v>
      </c>
      <c r="C337" s="25" t="n">
        <v>13.2223</v>
      </c>
      <c r="D337" s="25" t="n">
        <v>38.5417</v>
      </c>
      <c r="E337" s="25" t="n">
        <v>2.7728</v>
      </c>
      <c r="F337" s="25" t="n">
        <v>48.15477</v>
      </c>
      <c r="G337" s="25" t="n">
        <v>29.0934</v>
      </c>
      <c r="I337" s="25" t="n">
        <v>5.7581</v>
      </c>
      <c r="J337" s="25" t="n">
        <v>13.3219</v>
      </c>
    </row>
    <row r="338" customFormat="false" ht="12.75" hidden="false" customHeight="false" outlineLevel="0" collapsed="false">
      <c r="A338" s="25" t="n">
        <v>674</v>
      </c>
      <c r="B338" s="26" t="n">
        <v>0.01286</v>
      </c>
      <c r="C338" s="25" t="n">
        <v>13.2187</v>
      </c>
      <c r="D338" s="25" t="n">
        <v>38.5409</v>
      </c>
      <c r="E338" s="25" t="n">
        <v>2.77395</v>
      </c>
      <c r="F338" s="25" t="n">
        <v>48.17113</v>
      </c>
      <c r="G338" s="25" t="n">
        <v>29.0936</v>
      </c>
      <c r="I338" s="25" t="n">
        <v>5.75852</v>
      </c>
      <c r="J338" s="25" t="n">
        <v>13.3186</v>
      </c>
    </row>
    <row r="339" customFormat="false" ht="12.75" hidden="false" customHeight="false" outlineLevel="0" collapsed="false">
      <c r="A339" s="25" t="n">
        <v>676</v>
      </c>
      <c r="B339" s="26" t="n">
        <v>0.01239</v>
      </c>
      <c r="C339" s="25" t="n">
        <v>13.2167</v>
      </c>
      <c r="D339" s="25" t="n">
        <v>38.5404</v>
      </c>
      <c r="E339" s="25" t="n">
        <v>2.77041</v>
      </c>
      <c r="F339" s="25" t="n">
        <v>48.10777</v>
      </c>
      <c r="G339" s="25" t="n">
        <v>29.0935</v>
      </c>
      <c r="I339" s="25" t="n">
        <v>5.75875</v>
      </c>
      <c r="J339" s="25" t="n">
        <v>13.3169</v>
      </c>
    </row>
    <row r="340" customFormat="false" ht="12.75" hidden="false" customHeight="false" outlineLevel="0" collapsed="false">
      <c r="A340" s="25" t="n">
        <v>678</v>
      </c>
      <c r="B340" s="26" t="n">
        <v>0.01435</v>
      </c>
      <c r="C340" s="25" t="n">
        <v>13.2104</v>
      </c>
      <c r="D340" s="25" t="n">
        <v>38.5388</v>
      </c>
      <c r="E340" s="25" t="n">
        <v>2.7765</v>
      </c>
      <c r="F340" s="25" t="n">
        <v>48.20713</v>
      </c>
      <c r="G340" s="25" t="n">
        <v>29.0936</v>
      </c>
      <c r="I340" s="25" t="n">
        <v>5.75952</v>
      </c>
      <c r="J340" s="25" t="n">
        <v>13.3108</v>
      </c>
    </row>
    <row r="341" customFormat="false" ht="12.75" hidden="false" customHeight="false" outlineLevel="0" collapsed="false">
      <c r="A341" s="25" t="n">
        <v>680</v>
      </c>
      <c r="B341" s="26" t="n">
        <v>0.01034</v>
      </c>
      <c r="C341" s="25" t="n">
        <v>13.2079</v>
      </c>
      <c r="D341" s="25" t="n">
        <v>38.5384</v>
      </c>
      <c r="E341" s="25" t="n">
        <v>2.77738</v>
      </c>
      <c r="F341" s="25" t="n">
        <v>48.22017</v>
      </c>
      <c r="G341" s="25" t="n">
        <v>29.0939</v>
      </c>
      <c r="I341" s="25" t="n">
        <v>5.75978</v>
      </c>
      <c r="J341" s="25" t="n">
        <v>13.3087</v>
      </c>
    </row>
    <row r="342" customFormat="false" ht="12.75" hidden="false" customHeight="false" outlineLevel="0" collapsed="false">
      <c r="A342" s="25" t="n">
        <v>682</v>
      </c>
      <c r="B342" s="26" t="n">
        <v>0.01133</v>
      </c>
      <c r="C342" s="25" t="n">
        <v>13.2075</v>
      </c>
      <c r="D342" s="25" t="n">
        <v>38.5382</v>
      </c>
      <c r="E342" s="25" t="n">
        <v>2.77824</v>
      </c>
      <c r="F342" s="25" t="n">
        <v>48.23489</v>
      </c>
      <c r="G342" s="25" t="n">
        <v>29.0938</v>
      </c>
      <c r="I342" s="25" t="n">
        <v>5.75981</v>
      </c>
      <c r="J342" s="25" t="n">
        <v>13.3086</v>
      </c>
    </row>
    <row r="343" customFormat="false" ht="12.75" hidden="false" customHeight="false" outlineLevel="0" collapsed="false">
      <c r="A343" s="25" t="n">
        <v>684</v>
      </c>
      <c r="B343" s="26" t="n">
        <v>0.01435</v>
      </c>
      <c r="C343" s="25" t="n">
        <v>13.2074</v>
      </c>
      <c r="D343" s="25" t="n">
        <v>38.5382</v>
      </c>
      <c r="E343" s="25" t="n">
        <v>2.7774</v>
      </c>
      <c r="F343" s="25" t="n">
        <v>48.2206</v>
      </c>
      <c r="G343" s="25" t="n">
        <v>29.0938</v>
      </c>
      <c r="I343" s="25" t="n">
        <v>5.75978</v>
      </c>
      <c r="J343" s="25" t="n">
        <v>13.3088</v>
      </c>
    </row>
    <row r="344" customFormat="false" ht="12.75" hidden="false" customHeight="false" outlineLevel="0" collapsed="false">
      <c r="A344" s="25" t="n">
        <v>686</v>
      </c>
      <c r="B344" s="26" t="n">
        <v>0.01455</v>
      </c>
      <c r="C344" s="25" t="n">
        <v>13.2072</v>
      </c>
      <c r="D344" s="25" t="n">
        <v>38.5381</v>
      </c>
      <c r="E344" s="25" t="n">
        <v>2.77716</v>
      </c>
      <c r="F344" s="25" t="n">
        <v>48.21647</v>
      </c>
      <c r="G344" s="25" t="n">
        <v>29.0938</v>
      </c>
      <c r="I344" s="25" t="n">
        <v>5.75978</v>
      </c>
      <c r="J344" s="25" t="n">
        <v>13.3089</v>
      </c>
    </row>
    <row r="345" customFormat="false" ht="12.75" hidden="false" customHeight="false" outlineLevel="0" collapsed="false">
      <c r="A345" s="25" t="n">
        <v>688</v>
      </c>
      <c r="B345" s="26" t="n">
        <v>0.01318</v>
      </c>
      <c r="C345" s="25" t="n">
        <v>13.2058</v>
      </c>
      <c r="D345" s="25" t="n">
        <v>38.5378</v>
      </c>
      <c r="E345" s="25" t="n">
        <v>2.77952</v>
      </c>
      <c r="F345" s="25" t="n">
        <v>48.25618</v>
      </c>
      <c r="G345" s="25" t="n">
        <v>29.0938</v>
      </c>
      <c r="I345" s="25" t="n">
        <v>5.75992</v>
      </c>
      <c r="J345" s="25" t="n">
        <v>13.3078</v>
      </c>
    </row>
    <row r="346" customFormat="false" ht="12.75" hidden="false" customHeight="false" outlineLevel="0" collapsed="false">
      <c r="A346" s="25" t="n">
        <v>690</v>
      </c>
      <c r="B346" s="26" t="n">
        <v>0.0132</v>
      </c>
      <c r="C346" s="25" t="n">
        <v>13.2036</v>
      </c>
      <c r="D346" s="25" t="n">
        <v>38.5372</v>
      </c>
      <c r="E346" s="25" t="n">
        <v>2.78062</v>
      </c>
      <c r="F346" s="25" t="n">
        <v>48.27334</v>
      </c>
      <c r="G346" s="25" t="n">
        <v>29.0939</v>
      </c>
      <c r="I346" s="25" t="n">
        <v>5.76017</v>
      </c>
      <c r="J346" s="25" t="n">
        <v>13.3059</v>
      </c>
    </row>
    <row r="347" customFormat="false" ht="12.75" hidden="false" customHeight="false" outlineLevel="0" collapsed="false">
      <c r="A347" s="25" t="n">
        <v>692</v>
      </c>
      <c r="B347" s="26" t="n">
        <v>0.01609</v>
      </c>
      <c r="C347" s="25" t="n">
        <v>13.1987</v>
      </c>
      <c r="D347" s="25" t="n">
        <v>38.5361</v>
      </c>
      <c r="E347" s="25" t="n">
        <v>2.77868</v>
      </c>
      <c r="F347" s="25" t="n">
        <v>48.23471</v>
      </c>
      <c r="G347" s="25" t="n">
        <v>29.094</v>
      </c>
      <c r="I347" s="25" t="n">
        <v>5.76075</v>
      </c>
      <c r="J347" s="25" t="n">
        <v>13.3013</v>
      </c>
    </row>
    <row r="348" customFormat="false" ht="12.75" hidden="false" customHeight="false" outlineLevel="0" collapsed="false">
      <c r="A348" s="25" t="n">
        <v>694</v>
      </c>
      <c r="B348" s="26" t="n">
        <v>0.01563</v>
      </c>
      <c r="C348" s="25" t="n">
        <v>13.1952</v>
      </c>
      <c r="D348" s="25" t="n">
        <v>38.5352</v>
      </c>
      <c r="E348" s="25" t="n">
        <v>2.78211</v>
      </c>
      <c r="F348" s="25" t="n">
        <v>48.29067</v>
      </c>
      <c r="G348" s="25" t="n">
        <v>29.0941</v>
      </c>
      <c r="I348" s="25" t="n">
        <v>5.76117</v>
      </c>
      <c r="J348" s="25" t="n">
        <v>13.298</v>
      </c>
    </row>
    <row r="349" customFormat="false" ht="12.75" hidden="false" customHeight="false" outlineLevel="0" collapsed="false">
      <c r="A349" s="25" t="n">
        <v>696</v>
      </c>
      <c r="B349" s="26" t="n">
        <v>0.01984</v>
      </c>
      <c r="C349" s="25" t="n">
        <v>13.1915</v>
      </c>
      <c r="D349" s="25" t="n">
        <v>38.5344</v>
      </c>
      <c r="E349" s="25" t="n">
        <v>2.7852</v>
      </c>
      <c r="F349" s="25" t="n">
        <v>48.3409</v>
      </c>
      <c r="G349" s="25" t="n">
        <v>29.0942</v>
      </c>
      <c r="I349" s="25" t="n">
        <v>5.76159</v>
      </c>
      <c r="J349" s="25" t="n">
        <v>13.2947</v>
      </c>
    </row>
    <row r="350" customFormat="false" ht="12.75" hidden="false" customHeight="false" outlineLevel="0" collapsed="false">
      <c r="A350" s="25" t="n">
        <v>698</v>
      </c>
      <c r="B350" s="26" t="n">
        <v>0.01765</v>
      </c>
      <c r="C350" s="25" t="n">
        <v>13.1872</v>
      </c>
      <c r="D350" s="25" t="n">
        <v>38.5336</v>
      </c>
      <c r="E350" s="25" t="n">
        <v>2.78564</v>
      </c>
      <c r="F350" s="25" t="n">
        <v>48.34415</v>
      </c>
      <c r="G350" s="25" t="n">
        <v>29.0944</v>
      </c>
      <c r="I350" s="25" t="n">
        <v>5.7621</v>
      </c>
      <c r="J350" s="25" t="n">
        <v>13.2906</v>
      </c>
    </row>
    <row r="351" customFormat="false" ht="12.75" hidden="false" customHeight="false" outlineLevel="0" collapsed="false">
      <c r="A351" s="25" t="n">
        <v>700</v>
      </c>
      <c r="B351" s="26" t="n">
        <v>0.01772</v>
      </c>
      <c r="C351" s="25" t="n">
        <v>13.1859</v>
      </c>
      <c r="D351" s="25" t="n">
        <v>38.5332</v>
      </c>
      <c r="E351" s="25" t="n">
        <v>2.78657</v>
      </c>
      <c r="F351" s="25" t="n">
        <v>48.35908</v>
      </c>
      <c r="G351" s="25" t="n">
        <v>29.0944</v>
      </c>
      <c r="I351" s="25" t="n">
        <v>5.76224</v>
      </c>
      <c r="J351" s="25" t="n">
        <v>13.2895</v>
      </c>
    </row>
    <row r="352" customFormat="false" ht="12.75" hidden="false" customHeight="false" outlineLevel="0" collapsed="false">
      <c r="A352" s="25" t="n">
        <v>702</v>
      </c>
      <c r="B352" s="26" t="n">
        <v>0.01844</v>
      </c>
      <c r="C352" s="25" t="n">
        <v>13.1831</v>
      </c>
      <c r="D352" s="25" t="n">
        <v>38.5326</v>
      </c>
      <c r="E352" s="25" t="n">
        <v>2.78764</v>
      </c>
      <c r="F352" s="25" t="n">
        <v>48.37502</v>
      </c>
      <c r="G352" s="25" t="n">
        <v>29.0945</v>
      </c>
      <c r="I352" s="25" t="n">
        <v>5.76255</v>
      </c>
      <c r="J352" s="25" t="n">
        <v>13.2871</v>
      </c>
    </row>
    <row r="353" customFormat="false" ht="12.75" hidden="false" customHeight="false" outlineLevel="0" collapsed="false">
      <c r="A353" s="25" t="n">
        <v>704</v>
      </c>
      <c r="B353" s="26" t="n">
        <v>0.01842</v>
      </c>
      <c r="C353" s="25" t="n">
        <v>13.182</v>
      </c>
      <c r="D353" s="25" t="n">
        <v>38.5323</v>
      </c>
      <c r="E353" s="25" t="n">
        <v>2.78856</v>
      </c>
      <c r="F353" s="25" t="n">
        <v>48.39015</v>
      </c>
      <c r="G353" s="25" t="n">
        <v>29.0945</v>
      </c>
      <c r="I353" s="25" t="n">
        <v>5.76266</v>
      </c>
      <c r="J353" s="25" t="n">
        <v>13.2863</v>
      </c>
    </row>
    <row r="354" customFormat="false" ht="12.75" hidden="false" customHeight="false" outlineLevel="0" collapsed="false">
      <c r="A354" s="25" t="n">
        <v>706</v>
      </c>
      <c r="B354" s="26" t="n">
        <v>0.01587</v>
      </c>
      <c r="C354" s="25" t="n">
        <v>13.1813</v>
      </c>
      <c r="D354" s="25" t="n">
        <v>38.5322</v>
      </c>
      <c r="E354" s="25" t="n">
        <v>2.78828</v>
      </c>
      <c r="F354" s="25" t="n">
        <v>48.38483</v>
      </c>
      <c r="G354" s="25" t="n">
        <v>29.0946</v>
      </c>
      <c r="I354" s="25" t="n">
        <v>5.76272</v>
      </c>
      <c r="J354" s="25" t="n">
        <v>13.2859</v>
      </c>
    </row>
    <row r="355" customFormat="false" ht="12.75" hidden="false" customHeight="false" outlineLevel="0" collapsed="false">
      <c r="A355" s="25" t="n">
        <v>708</v>
      </c>
      <c r="B355" s="26" t="n">
        <v>0.0124</v>
      </c>
      <c r="C355" s="25" t="n">
        <v>13.1811</v>
      </c>
      <c r="D355" s="25" t="n">
        <v>38.5319</v>
      </c>
      <c r="E355" s="25" t="n">
        <v>2.78689</v>
      </c>
      <c r="F355" s="25" t="n">
        <v>48.36085</v>
      </c>
      <c r="G355" s="25" t="n">
        <v>29.0945</v>
      </c>
      <c r="I355" s="25" t="n">
        <v>5.7627</v>
      </c>
      <c r="J355" s="25" t="n">
        <v>13.286</v>
      </c>
    </row>
    <row r="356" customFormat="false" ht="12.75" hidden="false" customHeight="false" outlineLevel="0" collapsed="false">
      <c r="A356" s="25" t="n">
        <v>710</v>
      </c>
      <c r="B356" s="26" t="n">
        <v>0.01559</v>
      </c>
      <c r="C356" s="25" t="n">
        <v>13.1806</v>
      </c>
      <c r="D356" s="25" t="n">
        <v>38.5318</v>
      </c>
      <c r="E356" s="25" t="n">
        <v>2.78754</v>
      </c>
      <c r="F356" s="25" t="n">
        <v>48.37182</v>
      </c>
      <c r="G356" s="25" t="n">
        <v>29.0945</v>
      </c>
      <c r="I356" s="25" t="n">
        <v>5.76273</v>
      </c>
      <c r="J356" s="25" t="n">
        <v>13.2858</v>
      </c>
    </row>
    <row r="357" customFormat="false" ht="12.75" hidden="false" customHeight="false" outlineLevel="0" collapsed="false">
      <c r="A357" s="25" t="n">
        <v>712</v>
      </c>
      <c r="B357" s="26" t="n">
        <v>0.01249</v>
      </c>
      <c r="C357" s="25" t="n">
        <v>13.1802</v>
      </c>
      <c r="D357" s="25" t="n">
        <v>38.5316</v>
      </c>
      <c r="E357" s="25" t="n">
        <v>2.7849</v>
      </c>
      <c r="F357" s="25" t="n">
        <v>48.32578</v>
      </c>
      <c r="G357" s="25" t="n">
        <v>29.0943</v>
      </c>
      <c r="I357" s="25" t="n">
        <v>5.76276</v>
      </c>
      <c r="J357" s="25" t="n">
        <v>13.2857</v>
      </c>
    </row>
    <row r="358" customFormat="false" ht="12.75" hidden="false" customHeight="false" outlineLevel="0" collapsed="false">
      <c r="A358" s="25" t="n">
        <v>714</v>
      </c>
      <c r="B358" s="26" t="n">
        <v>0.01113</v>
      </c>
      <c r="C358" s="25" t="n">
        <v>13.1747</v>
      </c>
      <c r="D358" s="25" t="n">
        <v>38.5306</v>
      </c>
      <c r="E358" s="25" t="n">
        <v>2.78973</v>
      </c>
      <c r="F358" s="25" t="n">
        <v>48.404</v>
      </c>
      <c r="G358" s="25" t="n">
        <v>29.0948</v>
      </c>
      <c r="I358" s="25" t="n">
        <v>5.76342</v>
      </c>
      <c r="J358" s="25" t="n">
        <v>13.2804</v>
      </c>
    </row>
    <row r="359" customFormat="false" ht="12.75" hidden="false" customHeight="false" outlineLevel="0" collapsed="false">
      <c r="A359" s="25" t="n">
        <v>716</v>
      </c>
      <c r="B359" s="26" t="n">
        <v>0.01538</v>
      </c>
      <c r="C359" s="25" t="n">
        <v>13.1738</v>
      </c>
      <c r="D359" s="25" t="n">
        <v>38.5301</v>
      </c>
      <c r="E359" s="25" t="n">
        <v>2.79016</v>
      </c>
      <c r="F359" s="25" t="n">
        <v>48.41087</v>
      </c>
      <c r="G359" s="25" t="n">
        <v>29.0945</v>
      </c>
      <c r="I359" s="25" t="n">
        <v>5.7635</v>
      </c>
      <c r="J359" s="25" t="n">
        <v>13.2799</v>
      </c>
    </row>
    <row r="360" customFormat="false" ht="12.75" hidden="false" customHeight="false" outlineLevel="0" collapsed="false">
      <c r="A360" s="25" t="n">
        <v>718</v>
      </c>
      <c r="B360" s="26" t="n">
        <v>0.01575</v>
      </c>
      <c r="C360" s="25" t="n">
        <v>13.1718</v>
      </c>
      <c r="D360" s="25" t="n">
        <v>38.5298</v>
      </c>
      <c r="E360" s="25" t="n">
        <v>2.79116</v>
      </c>
      <c r="F360" s="25" t="n">
        <v>48.42651</v>
      </c>
      <c r="G360" s="25" t="n">
        <v>29.0947</v>
      </c>
      <c r="I360" s="25" t="n">
        <v>5.76372</v>
      </c>
      <c r="J360" s="25" t="n">
        <v>13.2782</v>
      </c>
    </row>
    <row r="361" customFormat="false" ht="12.75" hidden="false" customHeight="false" outlineLevel="0" collapsed="false">
      <c r="A361" s="25" t="n">
        <v>720</v>
      </c>
      <c r="B361" s="26" t="n">
        <v>0.01602</v>
      </c>
      <c r="C361" s="25" t="n">
        <v>13.1704</v>
      </c>
      <c r="D361" s="25" t="n">
        <v>38.5293</v>
      </c>
      <c r="E361" s="25" t="n">
        <v>2.79211</v>
      </c>
      <c r="F361" s="25" t="n">
        <v>48.44177</v>
      </c>
      <c r="G361" s="25" t="n">
        <v>29.0947</v>
      </c>
      <c r="I361" s="25" t="n">
        <v>5.76385</v>
      </c>
      <c r="J361" s="25" t="n">
        <v>13.2771</v>
      </c>
    </row>
    <row r="362" customFormat="false" ht="12.75" hidden="false" customHeight="false" outlineLevel="0" collapsed="false">
      <c r="A362" s="25" t="n">
        <v>722</v>
      </c>
      <c r="B362" s="26" t="n">
        <v>0.01127</v>
      </c>
      <c r="C362" s="25" t="n">
        <v>13.17</v>
      </c>
      <c r="D362" s="25" t="n">
        <v>38.5294</v>
      </c>
      <c r="E362" s="25" t="n">
        <v>2.79329</v>
      </c>
      <c r="F362" s="25" t="n">
        <v>48.46199</v>
      </c>
      <c r="G362" s="25" t="n">
        <v>29.0948</v>
      </c>
      <c r="I362" s="25" t="n">
        <v>5.76387</v>
      </c>
      <c r="J362" s="25" t="n">
        <v>13.277</v>
      </c>
    </row>
    <row r="363" customFormat="false" ht="12.75" hidden="false" customHeight="false" outlineLevel="0" collapsed="false">
      <c r="A363" s="25" t="n">
        <v>724</v>
      </c>
      <c r="B363" s="26" t="n">
        <v>0.01556</v>
      </c>
      <c r="C363" s="25" t="n">
        <v>13.169</v>
      </c>
      <c r="D363" s="25" t="n">
        <v>38.529</v>
      </c>
      <c r="E363" s="25" t="n">
        <v>2.79623</v>
      </c>
      <c r="F363" s="25" t="n">
        <v>48.51224</v>
      </c>
      <c r="G363" s="25" t="n">
        <v>29.0948</v>
      </c>
      <c r="I363" s="25" t="n">
        <v>5.76397</v>
      </c>
      <c r="J363" s="25" t="n">
        <v>13.2762</v>
      </c>
    </row>
    <row r="364" customFormat="false" ht="12.75" hidden="false" customHeight="false" outlineLevel="0" collapsed="false">
      <c r="A364" s="25" t="n">
        <v>726</v>
      </c>
      <c r="B364" s="26" t="n">
        <v>0.0137</v>
      </c>
      <c r="C364" s="25" t="n">
        <v>13.1672</v>
      </c>
      <c r="D364" s="25" t="n">
        <v>38.529</v>
      </c>
      <c r="E364" s="25" t="n">
        <v>2.79829</v>
      </c>
      <c r="F364" s="25" t="n">
        <v>48.54648</v>
      </c>
      <c r="G364" s="25" t="n">
        <v>29.0951</v>
      </c>
      <c r="I364" s="25" t="n">
        <v>5.76413</v>
      </c>
      <c r="J364" s="25" t="n">
        <v>13.2748</v>
      </c>
    </row>
    <row r="365" customFormat="false" ht="12.75" hidden="false" customHeight="false" outlineLevel="0" collapsed="false">
      <c r="A365" s="25" t="n">
        <v>728</v>
      </c>
      <c r="B365" s="26" t="n">
        <v>0.009786</v>
      </c>
      <c r="C365" s="25" t="n">
        <v>13.1654</v>
      </c>
      <c r="D365" s="25" t="n">
        <v>38.5283</v>
      </c>
      <c r="E365" s="25" t="n">
        <v>2.79501</v>
      </c>
      <c r="F365" s="25" t="n">
        <v>48.48772</v>
      </c>
      <c r="G365" s="25" t="n">
        <v>29.0949</v>
      </c>
      <c r="I365" s="25" t="n">
        <v>5.76435</v>
      </c>
      <c r="J365" s="25" t="n">
        <v>13.2732</v>
      </c>
    </row>
    <row r="366" customFormat="false" ht="12.75" hidden="false" customHeight="false" outlineLevel="0" collapsed="false">
      <c r="A366" s="25" t="n">
        <v>730</v>
      </c>
      <c r="B366" s="26" t="n">
        <v>0.01131</v>
      </c>
      <c r="C366" s="25" t="n">
        <v>13.1641</v>
      </c>
      <c r="D366" s="25" t="n">
        <v>38.528</v>
      </c>
      <c r="E366" s="25" t="n">
        <v>2.79438</v>
      </c>
      <c r="F366" s="25" t="n">
        <v>48.47578</v>
      </c>
      <c r="G366" s="25" t="n">
        <v>29.095</v>
      </c>
      <c r="I366" s="25" t="n">
        <v>5.76448</v>
      </c>
      <c r="J366" s="25" t="n">
        <v>13.2722</v>
      </c>
    </row>
    <row r="367" customFormat="false" ht="12.75" hidden="false" customHeight="false" outlineLevel="0" collapsed="false">
      <c r="A367" s="25" t="n">
        <v>732</v>
      </c>
      <c r="B367" s="26" t="n">
        <v>0.01304</v>
      </c>
      <c r="C367" s="25" t="n">
        <v>13.1631</v>
      </c>
      <c r="D367" s="25" t="n">
        <v>38.5279</v>
      </c>
      <c r="E367" s="25" t="n">
        <v>2.79593</v>
      </c>
      <c r="F367" s="25" t="n">
        <v>48.50196</v>
      </c>
      <c r="G367" s="25" t="n">
        <v>29.095</v>
      </c>
      <c r="I367" s="25" t="n">
        <v>5.76457</v>
      </c>
      <c r="J367" s="25" t="n">
        <v>13.2715</v>
      </c>
    </row>
    <row r="368" customFormat="false" ht="12.75" hidden="false" customHeight="false" outlineLevel="0" collapsed="false">
      <c r="A368" s="25" t="n">
        <v>734</v>
      </c>
      <c r="B368" s="26" t="n">
        <v>0.01155</v>
      </c>
      <c r="C368" s="25" t="n">
        <v>13.1619</v>
      </c>
      <c r="D368" s="25" t="n">
        <v>38.5277</v>
      </c>
      <c r="E368" s="25" t="n">
        <v>2.79693</v>
      </c>
      <c r="F368" s="25" t="n">
        <v>48.51852</v>
      </c>
      <c r="G368" s="25" t="n">
        <v>29.0952</v>
      </c>
      <c r="I368" s="25" t="n">
        <v>5.76467</v>
      </c>
      <c r="J368" s="25" t="n">
        <v>13.2707</v>
      </c>
    </row>
    <row r="369" customFormat="false" ht="12.75" hidden="false" customHeight="false" outlineLevel="0" collapsed="false">
      <c r="A369" s="25" t="n">
        <v>736</v>
      </c>
      <c r="B369" s="26" t="n">
        <v>0.01049</v>
      </c>
      <c r="C369" s="25" t="n">
        <v>13.1595</v>
      </c>
      <c r="D369" s="25" t="n">
        <v>38.5271</v>
      </c>
      <c r="E369" s="25" t="n">
        <v>2.79798</v>
      </c>
      <c r="F369" s="25" t="n">
        <v>48.53437</v>
      </c>
      <c r="G369" s="25" t="n">
        <v>29.0953</v>
      </c>
      <c r="I369" s="25" t="n">
        <v>5.76495</v>
      </c>
      <c r="J369" s="25" t="n">
        <v>13.2685</v>
      </c>
    </row>
    <row r="370" customFormat="false" ht="12.75" hidden="false" customHeight="false" outlineLevel="0" collapsed="false">
      <c r="A370" s="25" t="n">
        <v>738</v>
      </c>
      <c r="B370" s="26" t="n">
        <v>0.01221</v>
      </c>
      <c r="C370" s="25" t="n">
        <v>13.1583</v>
      </c>
      <c r="D370" s="25" t="n">
        <v>38.5268</v>
      </c>
      <c r="E370" s="25" t="n">
        <v>2.79891</v>
      </c>
      <c r="F370" s="25" t="n">
        <v>48.54956</v>
      </c>
      <c r="G370" s="25" t="n">
        <v>29.0952</v>
      </c>
      <c r="I370" s="25" t="n">
        <v>5.76507</v>
      </c>
      <c r="J370" s="25" t="n">
        <v>13.2677</v>
      </c>
    </row>
    <row r="371" customFormat="false" ht="12.75" hidden="false" customHeight="false" outlineLevel="0" collapsed="false">
      <c r="A371" s="25" t="n">
        <v>740</v>
      </c>
      <c r="B371" s="26" t="n">
        <v>0.01371</v>
      </c>
      <c r="C371" s="25" t="n">
        <v>13.1578</v>
      </c>
      <c r="D371" s="25" t="n">
        <v>38.5265</v>
      </c>
      <c r="E371" s="25" t="n">
        <v>2.79705</v>
      </c>
      <c r="F371" s="25" t="n">
        <v>48.517</v>
      </c>
      <c r="G371" s="25" t="n">
        <v>29.0951</v>
      </c>
      <c r="I371" s="25" t="n">
        <v>5.7651</v>
      </c>
      <c r="J371" s="25" t="n">
        <v>13.2674</v>
      </c>
    </row>
    <row r="372" customFormat="false" ht="12.75" hidden="false" customHeight="false" outlineLevel="0" collapsed="false">
      <c r="A372" s="25" t="n">
        <v>742</v>
      </c>
      <c r="B372" s="26" t="n">
        <v>0.01326</v>
      </c>
      <c r="C372" s="25" t="n">
        <v>13.1566</v>
      </c>
      <c r="D372" s="25" t="n">
        <v>38.5264</v>
      </c>
      <c r="E372" s="25" t="n">
        <v>2.8025</v>
      </c>
      <c r="F372" s="25" t="n">
        <v>48.61044</v>
      </c>
      <c r="G372" s="25" t="n">
        <v>29.0953</v>
      </c>
      <c r="I372" s="25" t="n">
        <v>5.76521</v>
      </c>
      <c r="J372" s="25" t="n">
        <v>13.2665</v>
      </c>
    </row>
    <row r="373" customFormat="false" ht="12.75" hidden="false" customHeight="false" outlineLevel="0" collapsed="false">
      <c r="A373" s="25" t="n">
        <v>744</v>
      </c>
      <c r="B373" s="26" t="n">
        <v>0.01073</v>
      </c>
      <c r="C373" s="25" t="n">
        <v>13.1566</v>
      </c>
      <c r="D373" s="25" t="n">
        <v>38.5264</v>
      </c>
      <c r="E373" s="25" t="n">
        <v>2.80215</v>
      </c>
      <c r="F373" s="25" t="n">
        <v>48.60481</v>
      </c>
      <c r="G373" s="25" t="n">
        <v>29.0953</v>
      </c>
      <c r="I373" s="25" t="n">
        <v>5.76518</v>
      </c>
      <c r="J373" s="25" t="n">
        <v>13.2668</v>
      </c>
    </row>
    <row r="374" customFormat="false" ht="12.75" hidden="false" customHeight="false" outlineLevel="0" collapsed="false">
      <c r="A374" s="25" t="n">
        <v>746</v>
      </c>
      <c r="B374" s="26" t="n">
        <v>0.01105</v>
      </c>
      <c r="C374" s="25" t="n">
        <v>13.1566</v>
      </c>
      <c r="D374" s="25" t="n">
        <v>38.5263</v>
      </c>
      <c r="E374" s="25" t="n">
        <v>2.80191</v>
      </c>
      <c r="F374" s="25" t="n">
        <v>48.60075</v>
      </c>
      <c r="G374" s="25" t="n">
        <v>29.0952</v>
      </c>
      <c r="I374" s="25" t="n">
        <v>5.76515</v>
      </c>
      <c r="J374" s="25" t="n">
        <v>13.2671</v>
      </c>
    </row>
    <row r="375" customFormat="false" ht="12.75" hidden="false" customHeight="false" outlineLevel="0" collapsed="false">
      <c r="A375" s="25" t="n">
        <v>748</v>
      </c>
      <c r="B375" s="26" t="n">
        <v>0.01024</v>
      </c>
      <c r="C375" s="25" t="n">
        <v>13.1564</v>
      </c>
      <c r="D375" s="25" t="n">
        <v>38.5264</v>
      </c>
      <c r="E375" s="25" t="n">
        <v>2.80326</v>
      </c>
      <c r="F375" s="25" t="n">
        <v>48.62445</v>
      </c>
      <c r="G375" s="25" t="n">
        <v>29.0953</v>
      </c>
      <c r="I375" s="25" t="n">
        <v>5.76512</v>
      </c>
      <c r="J375" s="25" t="n">
        <v>13.2673</v>
      </c>
    </row>
    <row r="376" customFormat="false" ht="12.75" hidden="false" customHeight="false" outlineLevel="0" collapsed="false">
      <c r="A376" s="25" t="n">
        <v>750</v>
      </c>
      <c r="B376" s="26" t="n">
        <v>0.01281</v>
      </c>
      <c r="C376" s="25" t="n">
        <v>13.1566</v>
      </c>
      <c r="D376" s="25" t="n">
        <v>38.5264</v>
      </c>
      <c r="E376" s="25" t="n">
        <v>2.80007</v>
      </c>
      <c r="F376" s="25" t="n">
        <v>48.56974</v>
      </c>
      <c r="G376" s="25" t="n">
        <v>29.0953</v>
      </c>
      <c r="I376" s="25" t="n">
        <v>5.76505</v>
      </c>
      <c r="J376" s="25" t="n">
        <v>13.2679</v>
      </c>
    </row>
    <row r="377" customFormat="false" ht="12.75" hidden="false" customHeight="false" outlineLevel="0" collapsed="false">
      <c r="A377" s="25" t="n">
        <v>752</v>
      </c>
      <c r="B377" s="26" t="n">
        <v>0.0125</v>
      </c>
      <c r="C377" s="25" t="n">
        <v>13.1572</v>
      </c>
      <c r="D377" s="25" t="n">
        <v>38.5263</v>
      </c>
      <c r="E377" s="25" t="n">
        <v>2.79752</v>
      </c>
      <c r="F377" s="25" t="n">
        <v>48.52621</v>
      </c>
      <c r="G377" s="25" t="n">
        <v>29.0951</v>
      </c>
      <c r="I377" s="25" t="n">
        <v>5.76496</v>
      </c>
      <c r="J377" s="25" t="n">
        <v>13.2687</v>
      </c>
    </row>
    <row r="378" customFormat="false" ht="12.75" hidden="false" customHeight="false" outlineLevel="0" collapsed="false">
      <c r="A378" s="25" t="n">
        <v>754</v>
      </c>
      <c r="B378" s="26" t="n">
        <v>0.01446</v>
      </c>
      <c r="C378" s="25" t="n">
        <v>13.1582</v>
      </c>
      <c r="D378" s="25" t="n">
        <v>38.5267</v>
      </c>
      <c r="E378" s="25" t="n">
        <v>2.79975</v>
      </c>
      <c r="F378" s="25" t="n">
        <v>48.56627</v>
      </c>
      <c r="G378" s="25" t="n">
        <v>29.0952</v>
      </c>
      <c r="I378" s="25" t="n">
        <v>5.76479</v>
      </c>
      <c r="J378" s="25" t="n">
        <v>13.27</v>
      </c>
    </row>
    <row r="379" customFormat="false" ht="12.75" hidden="false" customHeight="false" outlineLevel="0" collapsed="false">
      <c r="A379" s="25" t="n">
        <v>756</v>
      </c>
      <c r="B379" s="26" t="n">
        <v>0.01305</v>
      </c>
      <c r="C379" s="25" t="n">
        <v>13.1576</v>
      </c>
      <c r="D379" s="25" t="n">
        <v>38.5266</v>
      </c>
      <c r="E379" s="25" t="n">
        <v>2.80056</v>
      </c>
      <c r="F379" s="25" t="n">
        <v>48.58013</v>
      </c>
      <c r="G379" s="25" t="n">
        <v>29.0953</v>
      </c>
      <c r="I379" s="25" t="n">
        <v>5.76482</v>
      </c>
      <c r="J379" s="25" t="n">
        <v>13.2698</v>
      </c>
    </row>
    <row r="380" customFormat="false" ht="12.75" hidden="false" customHeight="false" outlineLevel="0" collapsed="false">
      <c r="A380" s="25" t="n">
        <v>758</v>
      </c>
      <c r="B380" s="26" t="n">
        <v>0.01564</v>
      </c>
      <c r="C380" s="25" t="n">
        <v>13.1576</v>
      </c>
      <c r="D380" s="25" t="n">
        <v>38.5267</v>
      </c>
      <c r="E380" s="25" t="n">
        <v>2.80138</v>
      </c>
      <c r="F380" s="25" t="n">
        <v>48.59473</v>
      </c>
      <c r="G380" s="25" t="n">
        <v>29.0953</v>
      </c>
      <c r="I380" s="25" t="n">
        <v>5.76478</v>
      </c>
      <c r="J380" s="25" t="n">
        <v>13.2701</v>
      </c>
    </row>
    <row r="381" customFormat="false" ht="12.75" hidden="false" customHeight="false" outlineLevel="0" collapsed="false">
      <c r="A381" s="25" t="n">
        <v>760</v>
      </c>
      <c r="B381" s="26" t="n">
        <v>0.01681</v>
      </c>
      <c r="C381" s="25" t="n">
        <v>13.1574</v>
      </c>
      <c r="D381" s="25" t="n">
        <v>38.5267</v>
      </c>
      <c r="E381" s="25" t="n">
        <v>2.80223</v>
      </c>
      <c r="F381" s="25" t="n">
        <v>48.60946</v>
      </c>
      <c r="G381" s="25" t="n">
        <v>29.0954</v>
      </c>
      <c r="I381" s="25" t="n">
        <v>5.76478</v>
      </c>
      <c r="J381" s="25" t="n">
        <v>13.2701</v>
      </c>
    </row>
    <row r="382" customFormat="false" ht="12.75" hidden="false" customHeight="false" outlineLevel="0" collapsed="false">
      <c r="A382" s="25" t="n">
        <v>762</v>
      </c>
      <c r="B382" s="26" t="n">
        <v>0.01308</v>
      </c>
      <c r="C382" s="25" t="n">
        <v>13.1575</v>
      </c>
      <c r="D382" s="25" t="n">
        <v>38.5267</v>
      </c>
      <c r="E382" s="25" t="n">
        <v>2.80223</v>
      </c>
      <c r="F382" s="25" t="n">
        <v>48.60985</v>
      </c>
      <c r="G382" s="25" t="n">
        <v>29.0953</v>
      </c>
      <c r="I382" s="25" t="n">
        <v>5.76474</v>
      </c>
      <c r="J382" s="25" t="n">
        <v>13.2705</v>
      </c>
    </row>
    <row r="383" customFormat="false" ht="12.75" hidden="false" customHeight="false" outlineLevel="0" collapsed="false">
      <c r="A383" s="25" t="n">
        <v>764</v>
      </c>
      <c r="B383" s="26" t="n">
        <v>0.01256</v>
      </c>
      <c r="C383" s="25" t="n">
        <v>13.1581</v>
      </c>
      <c r="D383" s="25" t="n">
        <v>38.5268</v>
      </c>
      <c r="E383" s="25" t="n">
        <v>2.80043</v>
      </c>
      <c r="F383" s="25" t="n">
        <v>48.57947</v>
      </c>
      <c r="G383" s="25" t="n">
        <v>29.0953</v>
      </c>
      <c r="I383" s="25" t="n">
        <v>5.76461</v>
      </c>
      <c r="J383" s="25" t="n">
        <v>13.2714</v>
      </c>
    </row>
    <row r="384" customFormat="false" ht="12.75" hidden="false" customHeight="false" outlineLevel="0" collapsed="false">
      <c r="A384" s="25" t="n">
        <v>766</v>
      </c>
      <c r="B384" s="26" t="n">
        <v>0.01581</v>
      </c>
      <c r="C384" s="25" t="n">
        <v>13.1582</v>
      </c>
      <c r="D384" s="25" t="n">
        <v>38.5269</v>
      </c>
      <c r="E384" s="25" t="n">
        <v>2.80304</v>
      </c>
      <c r="F384" s="25" t="n">
        <v>48.62533</v>
      </c>
      <c r="G384" s="25" t="n">
        <v>29.0953</v>
      </c>
      <c r="I384" s="25" t="n">
        <v>5.76456</v>
      </c>
      <c r="J384" s="25" t="n">
        <v>13.2719</v>
      </c>
    </row>
    <row r="385" customFormat="false" ht="12.75" hidden="false" customHeight="false" outlineLevel="0" collapsed="false">
      <c r="A385" s="25" t="n">
        <v>768</v>
      </c>
      <c r="B385" s="26" t="n">
        <v>0.01648</v>
      </c>
      <c r="C385" s="25" t="n">
        <v>13.1585</v>
      </c>
      <c r="D385" s="25" t="n">
        <v>38.5269</v>
      </c>
      <c r="E385" s="25" t="n">
        <v>2.80316</v>
      </c>
      <c r="F385" s="25" t="n">
        <v>48.62804</v>
      </c>
      <c r="G385" s="25" t="n">
        <v>29.0953</v>
      </c>
      <c r="I385" s="25" t="n">
        <v>5.76449</v>
      </c>
      <c r="J385" s="25" t="n">
        <v>13.2725</v>
      </c>
    </row>
    <row r="386" customFormat="false" ht="12.75" hidden="false" customHeight="false" outlineLevel="0" collapsed="false">
      <c r="A386" s="25" t="n">
        <v>770</v>
      </c>
      <c r="B386" s="26" t="n">
        <v>0.02019</v>
      </c>
      <c r="C386" s="25" t="n">
        <v>13.16</v>
      </c>
      <c r="D386" s="25" t="n">
        <v>38.5277</v>
      </c>
      <c r="E386" s="25" t="n">
        <v>2.80371</v>
      </c>
      <c r="F386" s="25" t="n">
        <v>48.63947</v>
      </c>
      <c r="G386" s="25" t="n">
        <v>29.0955</v>
      </c>
      <c r="I386" s="25" t="n">
        <v>5.76427</v>
      </c>
      <c r="J386" s="25" t="n">
        <v>13.2742</v>
      </c>
    </row>
    <row r="387" customFormat="false" ht="12.75" hidden="false" customHeight="false" outlineLevel="0" collapsed="false">
      <c r="A387" s="25" t="n">
        <v>772</v>
      </c>
      <c r="B387" s="26" t="n">
        <v>0.01732</v>
      </c>
      <c r="C387" s="25" t="n">
        <v>13.1619</v>
      </c>
      <c r="D387" s="25" t="n">
        <v>38.528</v>
      </c>
      <c r="E387" s="25" t="n">
        <v>2.8017</v>
      </c>
      <c r="F387" s="25" t="n">
        <v>48.60708</v>
      </c>
      <c r="G387" s="25" t="n">
        <v>29.0954</v>
      </c>
      <c r="I387" s="25" t="n">
        <v>5.76397</v>
      </c>
      <c r="J387" s="25" t="n">
        <v>13.2765</v>
      </c>
    </row>
    <row r="388" customFormat="false" ht="12.75" hidden="false" customHeight="false" outlineLevel="0" collapsed="false">
      <c r="A388" s="25" t="n">
        <v>774</v>
      </c>
      <c r="B388" s="26" t="n">
        <v>0.02307</v>
      </c>
      <c r="C388" s="25" t="n">
        <v>13.1628</v>
      </c>
      <c r="D388" s="25" t="n">
        <v>38.5284</v>
      </c>
      <c r="E388" s="25" t="n">
        <v>2.80411</v>
      </c>
      <c r="F388" s="25" t="n">
        <v>48.6502</v>
      </c>
      <c r="G388" s="25" t="n">
        <v>29.0955</v>
      </c>
      <c r="I388" s="25" t="n">
        <v>5.76382</v>
      </c>
      <c r="J388" s="25" t="n">
        <v>13.2777</v>
      </c>
    </row>
    <row r="389" customFormat="false" ht="12.75" hidden="false" customHeight="false" outlineLevel="0" collapsed="false">
      <c r="A389" s="25" t="n">
        <v>776</v>
      </c>
      <c r="B389" s="26" t="n">
        <v>0.02242</v>
      </c>
      <c r="C389" s="25" t="n">
        <v>13.1625</v>
      </c>
      <c r="D389" s="25" t="n">
        <v>38.5283</v>
      </c>
      <c r="E389" s="25" t="n">
        <v>2.80757</v>
      </c>
      <c r="F389" s="25" t="n">
        <v>48.71016</v>
      </c>
      <c r="G389" s="25" t="n">
        <v>29.0955</v>
      </c>
      <c r="I389" s="25" t="n">
        <v>5.76383</v>
      </c>
      <c r="J389" s="25" t="n">
        <v>13.2777</v>
      </c>
    </row>
    <row r="390" customFormat="false" ht="12.75" hidden="false" customHeight="false" outlineLevel="0" collapsed="false">
      <c r="A390" s="25" t="n">
        <v>778</v>
      </c>
      <c r="B390" s="26" t="n">
        <v>0.01774</v>
      </c>
      <c r="C390" s="25" t="n">
        <v>13.1633</v>
      </c>
      <c r="D390" s="25" t="n">
        <v>38.5287</v>
      </c>
      <c r="E390" s="25" t="n">
        <v>2.80724</v>
      </c>
      <c r="F390" s="25" t="n">
        <v>48.70567</v>
      </c>
      <c r="G390" s="25" t="n">
        <v>29.0956</v>
      </c>
      <c r="I390" s="25" t="n">
        <v>5.76368</v>
      </c>
      <c r="J390" s="25" t="n">
        <v>13.2788</v>
      </c>
    </row>
    <row r="391" customFormat="false" ht="12.75" hidden="false" customHeight="false" outlineLevel="0" collapsed="false">
      <c r="A391" s="25" t="n">
        <v>780</v>
      </c>
      <c r="B391" s="26" t="n">
        <v>0.01928</v>
      </c>
      <c r="C391" s="25" t="n">
        <v>13.1637</v>
      </c>
      <c r="D391" s="25" t="n">
        <v>38.5286</v>
      </c>
      <c r="E391" s="25" t="n">
        <v>2.80416</v>
      </c>
      <c r="F391" s="25" t="n">
        <v>48.65291</v>
      </c>
      <c r="G391" s="25" t="n">
        <v>29.0955</v>
      </c>
      <c r="I391" s="25" t="n">
        <v>5.76359</v>
      </c>
      <c r="J391" s="25" t="n">
        <v>13.2795</v>
      </c>
    </row>
    <row r="392" customFormat="false" ht="12.75" hidden="false" customHeight="false" outlineLevel="0" collapsed="false">
      <c r="A392" s="25" t="n">
        <v>782</v>
      </c>
      <c r="B392" s="26" t="n">
        <v>0.02017</v>
      </c>
      <c r="C392" s="25" t="n">
        <v>13.1636</v>
      </c>
      <c r="D392" s="25" t="n">
        <v>38.5287</v>
      </c>
      <c r="E392" s="25" t="n">
        <v>2.80287</v>
      </c>
      <c r="F392" s="25" t="n">
        <v>48.63078</v>
      </c>
      <c r="G392" s="25" t="n">
        <v>29.0956</v>
      </c>
      <c r="I392" s="25" t="n">
        <v>5.76357</v>
      </c>
      <c r="J392" s="25" t="n">
        <v>13.2797</v>
      </c>
    </row>
    <row r="393" customFormat="false" ht="12.75" hidden="false" customHeight="false" outlineLevel="0" collapsed="false">
      <c r="A393" s="25" t="n">
        <v>784</v>
      </c>
      <c r="B393" s="26" t="n">
        <v>0.01941</v>
      </c>
      <c r="C393" s="25" t="n">
        <v>13.1632</v>
      </c>
      <c r="D393" s="25" t="n">
        <v>38.5288</v>
      </c>
      <c r="E393" s="25" t="n">
        <v>2.80499</v>
      </c>
      <c r="F393" s="25" t="n">
        <v>48.66746</v>
      </c>
      <c r="G393" s="25" t="n">
        <v>29.0957</v>
      </c>
      <c r="I393" s="25" t="n">
        <v>5.76357</v>
      </c>
      <c r="J393" s="25" t="n">
        <v>13.2797</v>
      </c>
    </row>
    <row r="394" customFormat="false" ht="12.75" hidden="false" customHeight="false" outlineLevel="0" collapsed="false">
      <c r="A394" s="25" t="n">
        <v>786</v>
      </c>
      <c r="B394" s="26" t="n">
        <v>0.01445</v>
      </c>
      <c r="C394" s="25" t="n">
        <v>13.1614</v>
      </c>
      <c r="D394" s="25" t="n">
        <v>38.5282</v>
      </c>
      <c r="E394" s="25" t="n">
        <v>2.80676</v>
      </c>
      <c r="F394" s="25" t="n">
        <v>48.6966</v>
      </c>
      <c r="G394" s="25" t="n">
        <v>29.0956</v>
      </c>
      <c r="I394" s="25" t="n">
        <v>5.76377</v>
      </c>
      <c r="J394" s="25" t="n">
        <v>13.2781</v>
      </c>
    </row>
    <row r="395" customFormat="false" ht="12.75" hidden="false" customHeight="false" outlineLevel="0" collapsed="false">
      <c r="A395" s="25" t="n">
        <v>788</v>
      </c>
      <c r="B395" s="26" t="n">
        <v>0.01616</v>
      </c>
      <c r="C395" s="25" t="n">
        <v>13.1612</v>
      </c>
      <c r="D395" s="25" t="n">
        <v>38.5279</v>
      </c>
      <c r="E395" s="25" t="n">
        <v>2.80756</v>
      </c>
      <c r="F395" s="25" t="n">
        <v>48.71045</v>
      </c>
      <c r="G395" s="25" t="n">
        <v>29.0955</v>
      </c>
      <c r="I395" s="25" t="n">
        <v>5.76378</v>
      </c>
      <c r="J395" s="25" t="n">
        <v>13.2782</v>
      </c>
    </row>
    <row r="396" customFormat="false" ht="12.75" hidden="false" customHeight="false" outlineLevel="0" collapsed="false">
      <c r="A396" s="25" t="n">
        <v>790</v>
      </c>
      <c r="B396" s="26" t="n">
        <v>0.01476</v>
      </c>
      <c r="C396" s="25" t="n">
        <v>13.1601</v>
      </c>
      <c r="D396" s="25" t="n">
        <v>38.5278</v>
      </c>
      <c r="E396" s="25" t="n">
        <v>2.80848</v>
      </c>
      <c r="F396" s="25" t="n">
        <v>48.72566</v>
      </c>
      <c r="G396" s="25" t="n">
        <v>29.0956</v>
      </c>
      <c r="I396" s="25" t="n">
        <v>5.76387</v>
      </c>
      <c r="J396" s="25" t="n">
        <v>13.2774</v>
      </c>
    </row>
    <row r="397" customFormat="false" ht="12.75" hidden="false" customHeight="false" outlineLevel="0" collapsed="false">
      <c r="A397" s="25" t="n">
        <v>792</v>
      </c>
      <c r="B397" s="26" t="n">
        <v>0.01133</v>
      </c>
      <c r="C397" s="25" t="n">
        <v>13.1584</v>
      </c>
      <c r="D397" s="25" t="n">
        <v>38.5274</v>
      </c>
      <c r="E397" s="25" t="n">
        <v>2.80946</v>
      </c>
      <c r="F397" s="25" t="n">
        <v>48.74116</v>
      </c>
      <c r="G397" s="25" t="n">
        <v>29.0957</v>
      </c>
      <c r="I397" s="25" t="n">
        <v>5.76404</v>
      </c>
      <c r="J397" s="25" t="n">
        <v>13.2761</v>
      </c>
    </row>
    <row r="398" customFormat="false" ht="12.75" hidden="false" customHeight="false" outlineLevel="0" collapsed="false">
      <c r="A398" s="25" t="n">
        <v>794</v>
      </c>
      <c r="B398" s="26" t="n">
        <v>0.01209</v>
      </c>
      <c r="C398" s="25" t="n">
        <v>13.1576</v>
      </c>
      <c r="D398" s="25" t="n">
        <v>38.5274</v>
      </c>
      <c r="E398" s="25" t="n">
        <v>2.80557</v>
      </c>
      <c r="F398" s="25" t="n">
        <v>48.67315</v>
      </c>
      <c r="G398" s="25" t="n">
        <v>29.0958</v>
      </c>
      <c r="I398" s="25" t="n">
        <v>5.76411</v>
      </c>
      <c r="J398" s="25" t="n">
        <v>13.2756</v>
      </c>
    </row>
    <row r="399" customFormat="false" ht="12.75" hidden="false" customHeight="false" outlineLevel="0" collapsed="false">
      <c r="A399" s="25" t="n">
        <v>796</v>
      </c>
      <c r="B399" s="26" t="n">
        <v>0.01381</v>
      </c>
      <c r="C399" s="25" t="n">
        <v>13.1559</v>
      </c>
      <c r="D399" s="25" t="n">
        <v>38.5269</v>
      </c>
      <c r="E399" s="25" t="n">
        <v>2.80573</v>
      </c>
      <c r="F399" s="25" t="n">
        <v>48.67417</v>
      </c>
      <c r="G399" s="25" t="n">
        <v>29.0958</v>
      </c>
      <c r="I399" s="25" t="n">
        <v>5.7643</v>
      </c>
      <c r="J399" s="25" t="n">
        <v>13.2741</v>
      </c>
    </row>
    <row r="400" customFormat="false" ht="12.75" hidden="false" customHeight="false" outlineLevel="0" collapsed="false">
      <c r="A400" s="25" t="n">
        <v>798</v>
      </c>
      <c r="B400" s="26" t="n">
        <v>0.01283</v>
      </c>
      <c r="C400" s="25" t="n">
        <v>13.1549</v>
      </c>
      <c r="D400" s="25" t="n">
        <v>38.5266</v>
      </c>
      <c r="E400" s="25" t="n">
        <v>2.80739</v>
      </c>
      <c r="F400" s="25" t="n">
        <v>48.70231</v>
      </c>
      <c r="G400" s="25" t="n">
        <v>29.0958</v>
      </c>
      <c r="I400" s="25" t="n">
        <v>5.76438</v>
      </c>
      <c r="J400" s="25" t="n">
        <v>13.2734</v>
      </c>
    </row>
    <row r="401" customFormat="false" ht="12.75" hidden="false" customHeight="false" outlineLevel="0" collapsed="false">
      <c r="A401" s="25" t="n">
        <v>800</v>
      </c>
      <c r="B401" s="26" t="n">
        <v>0.01445</v>
      </c>
      <c r="C401" s="25" t="n">
        <v>13.1542</v>
      </c>
      <c r="D401" s="25" t="n">
        <v>38.5264</v>
      </c>
      <c r="E401" s="25" t="n">
        <v>2.80835</v>
      </c>
      <c r="F401" s="25" t="n">
        <v>48.71833</v>
      </c>
      <c r="G401" s="25" t="n">
        <v>29.0958</v>
      </c>
      <c r="I401" s="25" t="n">
        <v>5.76444</v>
      </c>
      <c r="J401" s="25" t="n">
        <v>13.273</v>
      </c>
    </row>
    <row r="402" customFormat="false" ht="12.75" hidden="false" customHeight="false" outlineLevel="0" collapsed="false">
      <c r="A402" s="25" t="n">
        <v>802</v>
      </c>
      <c r="B402" s="26" t="n">
        <v>0.01197</v>
      </c>
      <c r="C402" s="25" t="n">
        <v>13.1529</v>
      </c>
      <c r="D402" s="25" t="n">
        <v>38.5261</v>
      </c>
      <c r="E402" s="25" t="n">
        <v>2.80929</v>
      </c>
      <c r="F402" s="25" t="n">
        <v>48.73361</v>
      </c>
      <c r="G402" s="25" t="n">
        <v>29.0958</v>
      </c>
      <c r="I402" s="25" t="n">
        <v>5.76457</v>
      </c>
      <c r="J402" s="25" t="n">
        <v>13.2721</v>
      </c>
    </row>
    <row r="403" customFormat="false" ht="12.75" hidden="false" customHeight="false" outlineLevel="0" collapsed="false">
      <c r="A403" s="25" t="n">
        <v>804</v>
      </c>
      <c r="B403" s="26" t="n">
        <v>0.01309</v>
      </c>
      <c r="C403" s="25" t="n">
        <v>13.1531</v>
      </c>
      <c r="D403" s="25" t="n">
        <v>38.526</v>
      </c>
      <c r="E403" s="25" t="n">
        <v>2.81009</v>
      </c>
      <c r="F403" s="25" t="n">
        <v>48.74814</v>
      </c>
      <c r="G403" s="25" t="n">
        <v>29.0957</v>
      </c>
      <c r="I403" s="25" t="n">
        <v>5.76451</v>
      </c>
      <c r="J403" s="25" t="n">
        <v>13.2726</v>
      </c>
    </row>
    <row r="404" customFormat="false" ht="12.75" hidden="false" customHeight="false" outlineLevel="0" collapsed="false">
      <c r="A404" s="25" t="n">
        <v>806</v>
      </c>
      <c r="B404" s="26" t="n">
        <v>0.01068</v>
      </c>
      <c r="C404" s="25" t="n">
        <v>13.1525</v>
      </c>
      <c r="D404" s="25" t="n">
        <v>38.526</v>
      </c>
      <c r="E404" s="25" t="n">
        <v>2.80882</v>
      </c>
      <c r="F404" s="25" t="n">
        <v>48.72586</v>
      </c>
      <c r="G404" s="25" t="n">
        <v>29.0958</v>
      </c>
      <c r="I404" s="25" t="n">
        <v>5.76455</v>
      </c>
      <c r="J404" s="25" t="n">
        <v>13.2722</v>
      </c>
    </row>
    <row r="405" customFormat="false" ht="12.75" hidden="false" customHeight="false" outlineLevel="0" collapsed="false">
      <c r="A405" s="25" t="n">
        <v>808</v>
      </c>
      <c r="B405" s="26" t="n">
        <v>0.009466</v>
      </c>
      <c r="C405" s="25" t="n">
        <v>13.1497</v>
      </c>
      <c r="D405" s="25" t="n">
        <v>38.5255</v>
      </c>
      <c r="E405" s="25" t="n">
        <v>2.80867</v>
      </c>
      <c r="F405" s="25" t="n">
        <v>48.72049</v>
      </c>
      <c r="G405" s="25" t="n">
        <v>29.096</v>
      </c>
      <c r="I405" s="25" t="n">
        <v>5.76487</v>
      </c>
      <c r="J405" s="25" t="n">
        <v>13.2697</v>
      </c>
    </row>
    <row r="406" customFormat="false" ht="12.75" hidden="false" customHeight="false" outlineLevel="0" collapsed="false">
      <c r="A406" s="25" t="n">
        <v>810</v>
      </c>
      <c r="B406" s="26" t="n">
        <v>0.01295</v>
      </c>
      <c r="C406" s="25" t="n">
        <v>13.1468</v>
      </c>
      <c r="D406" s="25" t="n">
        <v>38.5247</v>
      </c>
      <c r="E406" s="25" t="n">
        <v>2.81163</v>
      </c>
      <c r="F406" s="25" t="n">
        <v>48.76905</v>
      </c>
      <c r="G406" s="25" t="n">
        <v>29.096</v>
      </c>
      <c r="I406" s="25" t="n">
        <v>5.7652</v>
      </c>
      <c r="J406" s="25" t="n">
        <v>13.2671</v>
      </c>
    </row>
    <row r="407" customFormat="false" ht="12.75" hidden="false" customHeight="false" outlineLevel="0" collapsed="false">
      <c r="A407" s="25" t="n">
        <v>812</v>
      </c>
      <c r="B407" s="26" t="n">
        <v>0.01433</v>
      </c>
      <c r="C407" s="25" t="n">
        <v>13.1432</v>
      </c>
      <c r="D407" s="25" t="n">
        <v>38.5239</v>
      </c>
      <c r="E407" s="25" t="n">
        <v>2.81199</v>
      </c>
      <c r="F407" s="25" t="n">
        <v>48.77154</v>
      </c>
      <c r="G407" s="25" t="n">
        <v>29.0961</v>
      </c>
      <c r="I407" s="25" t="n">
        <v>5.76563</v>
      </c>
      <c r="J407" s="25" t="n">
        <v>13.2638</v>
      </c>
    </row>
    <row r="408" customFormat="false" ht="12.75" hidden="false" customHeight="false" outlineLevel="0" collapsed="false">
      <c r="A408" s="25" t="n">
        <v>814</v>
      </c>
      <c r="B408" s="26" t="n">
        <v>0.01203</v>
      </c>
      <c r="C408" s="25" t="n">
        <v>13.1405</v>
      </c>
      <c r="D408" s="25" t="n">
        <v>38.5231</v>
      </c>
      <c r="E408" s="25" t="n">
        <v>2.81298</v>
      </c>
      <c r="F408" s="25" t="n">
        <v>48.78617</v>
      </c>
      <c r="G408" s="25" t="n">
        <v>29.0961</v>
      </c>
      <c r="I408" s="25" t="n">
        <v>5.76594</v>
      </c>
      <c r="J408" s="25" t="n">
        <v>13.2614</v>
      </c>
    </row>
    <row r="409" customFormat="false" ht="12.75" hidden="false" customHeight="false" outlineLevel="0" collapsed="false">
      <c r="A409" s="25" t="n">
        <v>816</v>
      </c>
      <c r="B409" s="26" t="n">
        <v>0.01273</v>
      </c>
      <c r="C409" s="25" t="n">
        <v>13.1396</v>
      </c>
      <c r="D409" s="25" t="n">
        <v>38.5228</v>
      </c>
      <c r="E409" s="25" t="n">
        <v>2.80926</v>
      </c>
      <c r="F409" s="25" t="n">
        <v>48.721</v>
      </c>
      <c r="G409" s="25" t="n">
        <v>29.0961</v>
      </c>
      <c r="I409" s="25" t="n">
        <v>5.76602</v>
      </c>
      <c r="J409" s="25" t="n">
        <v>13.2608</v>
      </c>
    </row>
    <row r="410" customFormat="false" ht="12.75" hidden="false" customHeight="false" outlineLevel="0" collapsed="false">
      <c r="A410" s="25" t="n">
        <v>818</v>
      </c>
      <c r="B410" s="26" t="n">
        <v>0.01474</v>
      </c>
      <c r="C410" s="25" t="n">
        <v>13.1395</v>
      </c>
      <c r="D410" s="25" t="n">
        <v>38.5226</v>
      </c>
      <c r="E410" s="25" t="n">
        <v>2.81525</v>
      </c>
      <c r="F410" s="25" t="n">
        <v>48.82495</v>
      </c>
      <c r="G410" s="25" t="n">
        <v>29.0959</v>
      </c>
      <c r="I410" s="25" t="n">
        <v>5.766</v>
      </c>
      <c r="J410" s="25" t="n">
        <v>13.261</v>
      </c>
    </row>
    <row r="411" customFormat="false" ht="12.75" hidden="false" customHeight="false" outlineLevel="0" collapsed="false">
      <c r="A411" s="25" t="n">
        <v>820</v>
      </c>
      <c r="B411" s="26" t="n">
        <v>0.01111</v>
      </c>
      <c r="C411" s="25" t="n">
        <v>13.1393</v>
      </c>
      <c r="D411" s="25" t="n">
        <v>38.5228</v>
      </c>
      <c r="E411" s="25" t="n">
        <v>2.8097</v>
      </c>
      <c r="F411" s="25" t="n">
        <v>48.72898</v>
      </c>
      <c r="G411" s="25" t="n">
        <v>29.096</v>
      </c>
      <c r="I411" s="25" t="n">
        <v>5.76598</v>
      </c>
      <c r="J411" s="25" t="n">
        <v>13.2612</v>
      </c>
    </row>
    <row r="412" customFormat="false" ht="12.75" hidden="false" customHeight="false" outlineLevel="0" collapsed="false">
      <c r="A412" s="25" t="n">
        <v>822</v>
      </c>
      <c r="B412" s="26" t="n">
        <v>0.007101</v>
      </c>
      <c r="C412" s="25" t="n">
        <v>13.1377</v>
      </c>
      <c r="D412" s="25" t="n">
        <v>38.5226</v>
      </c>
      <c r="E412" s="25" t="n">
        <v>2.8117</v>
      </c>
      <c r="F412" s="25" t="n">
        <v>48.76228</v>
      </c>
      <c r="G412" s="25" t="n">
        <v>29.0962</v>
      </c>
      <c r="I412" s="25" t="n">
        <v>5.76614</v>
      </c>
      <c r="J412" s="25" t="n">
        <v>13.2599</v>
      </c>
    </row>
    <row r="413" customFormat="false" ht="12.75" hidden="false" customHeight="false" outlineLevel="0" collapsed="false">
      <c r="A413" s="25" t="n">
        <v>824</v>
      </c>
      <c r="B413" s="26" t="n">
        <v>0.01092</v>
      </c>
      <c r="C413" s="25" t="n">
        <v>13.1352</v>
      </c>
      <c r="D413" s="25" t="n">
        <v>38.5217</v>
      </c>
      <c r="E413" s="25" t="n">
        <v>2.81277</v>
      </c>
      <c r="F413" s="25" t="n">
        <v>48.77831</v>
      </c>
      <c r="G413" s="25" t="n">
        <v>29.0961</v>
      </c>
      <c r="I413" s="25" t="n">
        <v>5.76644</v>
      </c>
      <c r="J413" s="25" t="n">
        <v>13.2576</v>
      </c>
    </row>
    <row r="414" customFormat="false" ht="12.75" hidden="false" customHeight="false" outlineLevel="0" collapsed="false">
      <c r="A414" s="25" t="n">
        <v>826</v>
      </c>
      <c r="B414" s="26" t="n">
        <v>0.01278</v>
      </c>
      <c r="C414" s="25" t="n">
        <v>13.1329</v>
      </c>
      <c r="D414" s="25" t="n">
        <v>38.5211</v>
      </c>
      <c r="E414" s="25" t="n">
        <v>2.81381</v>
      </c>
      <c r="F414" s="25" t="n">
        <v>48.79416</v>
      </c>
      <c r="G414" s="25" t="n">
        <v>29.0961</v>
      </c>
      <c r="I414" s="25" t="n">
        <v>5.7667</v>
      </c>
      <c r="J414" s="25" t="n">
        <v>13.2556</v>
      </c>
    </row>
    <row r="415" customFormat="false" ht="12.75" hidden="false" customHeight="false" outlineLevel="0" collapsed="false">
      <c r="A415" s="25" t="n">
        <v>828</v>
      </c>
      <c r="B415" s="26" t="n">
        <v>0.0116</v>
      </c>
      <c r="C415" s="25" t="n">
        <v>13.1316</v>
      </c>
      <c r="D415" s="25" t="n">
        <v>38.5208</v>
      </c>
      <c r="E415" s="25" t="n">
        <v>2.81476</v>
      </c>
      <c r="F415" s="25" t="n">
        <v>48.80952</v>
      </c>
      <c r="G415" s="25" t="n">
        <v>29.0961</v>
      </c>
      <c r="I415" s="25" t="n">
        <v>5.76683</v>
      </c>
      <c r="J415" s="25" t="n">
        <v>13.2546</v>
      </c>
    </row>
    <row r="416" customFormat="false" ht="12.75" hidden="false" customHeight="false" outlineLevel="0" collapsed="false">
      <c r="A416" s="25" t="n">
        <v>830</v>
      </c>
      <c r="B416" s="26" t="n">
        <v>0.01315</v>
      </c>
      <c r="C416" s="25" t="n">
        <v>13.1301</v>
      </c>
      <c r="D416" s="25" t="n">
        <v>38.5204</v>
      </c>
      <c r="E416" s="25" t="n">
        <v>2.81573</v>
      </c>
      <c r="F416" s="25" t="n">
        <v>48.82499</v>
      </c>
      <c r="G416" s="25" t="n">
        <v>29.0962</v>
      </c>
      <c r="I416" s="25" t="n">
        <v>5.76699</v>
      </c>
      <c r="J416" s="25" t="n">
        <v>13.2534</v>
      </c>
    </row>
    <row r="417" customFormat="false" ht="12.75" hidden="false" customHeight="false" outlineLevel="0" collapsed="false">
      <c r="A417" s="25" t="n">
        <v>832</v>
      </c>
      <c r="B417" s="26" t="n">
        <v>0.01134</v>
      </c>
      <c r="C417" s="25" t="n">
        <v>13.128</v>
      </c>
      <c r="D417" s="25" t="n">
        <v>38.52</v>
      </c>
      <c r="E417" s="25" t="n">
        <v>2.81675</v>
      </c>
      <c r="F417" s="25" t="n">
        <v>48.84075</v>
      </c>
      <c r="G417" s="25" t="n">
        <v>29.0963</v>
      </c>
      <c r="I417" s="25" t="n">
        <v>5.76721</v>
      </c>
      <c r="J417" s="25" t="n">
        <v>13.2516</v>
      </c>
    </row>
    <row r="418" customFormat="false" ht="12.75" hidden="false" customHeight="false" outlineLevel="0" collapsed="false">
      <c r="A418" s="25" t="n">
        <v>834</v>
      </c>
      <c r="B418" s="26" t="n">
        <v>0.01151</v>
      </c>
      <c r="C418" s="25" t="n">
        <v>13.1237</v>
      </c>
      <c r="D418" s="25" t="n">
        <v>38.5191</v>
      </c>
      <c r="E418" s="25" t="n">
        <v>2.81819</v>
      </c>
      <c r="F418" s="25" t="n">
        <v>48.86144</v>
      </c>
      <c r="G418" s="25" t="n">
        <v>29.0964</v>
      </c>
      <c r="I418" s="25" t="n">
        <v>5.76772</v>
      </c>
      <c r="J418" s="25" t="n">
        <v>13.2476</v>
      </c>
    </row>
    <row r="419" customFormat="false" ht="12.75" hidden="false" customHeight="false" outlineLevel="0" collapsed="false">
      <c r="A419" s="25" t="n">
        <v>836</v>
      </c>
      <c r="B419" s="26" t="n">
        <v>0.007962</v>
      </c>
      <c r="C419" s="25" t="n">
        <v>13.1206</v>
      </c>
      <c r="D419" s="25" t="n">
        <v>38.518</v>
      </c>
      <c r="E419" s="25" t="n">
        <v>2.81981</v>
      </c>
      <c r="F419" s="25" t="n">
        <v>48.88648</v>
      </c>
      <c r="G419" s="25" t="n">
        <v>29.0963</v>
      </c>
      <c r="I419" s="25" t="n">
        <v>5.76808</v>
      </c>
      <c r="J419" s="25" t="n">
        <v>13.2448</v>
      </c>
    </row>
    <row r="420" customFormat="false" ht="12.75" hidden="false" customHeight="false" outlineLevel="0" collapsed="false">
      <c r="A420" s="25" t="n">
        <v>838</v>
      </c>
      <c r="B420" s="26" t="n">
        <v>0.01411</v>
      </c>
      <c r="C420" s="25" t="n">
        <v>13.1186</v>
      </c>
      <c r="D420" s="25" t="n">
        <v>38.518</v>
      </c>
      <c r="E420" s="25" t="n">
        <v>2.82054</v>
      </c>
      <c r="F420" s="25" t="n">
        <v>48.89733</v>
      </c>
      <c r="G420" s="25" t="n">
        <v>29.0967</v>
      </c>
      <c r="I420" s="25" t="n">
        <v>5.76829</v>
      </c>
      <c r="J420" s="25" t="n">
        <v>13.2431</v>
      </c>
    </row>
    <row r="421" customFormat="false" ht="12.75" hidden="false" customHeight="false" outlineLevel="0" collapsed="false">
      <c r="A421" s="25" t="n">
        <v>840</v>
      </c>
      <c r="B421" s="26" t="n">
        <v>0.01742</v>
      </c>
      <c r="C421" s="25" t="n">
        <v>13.1183</v>
      </c>
      <c r="D421" s="25" t="n">
        <v>38.5176</v>
      </c>
      <c r="E421" s="25" t="n">
        <v>2.82169</v>
      </c>
      <c r="F421" s="25" t="n">
        <v>48.91691</v>
      </c>
      <c r="G421" s="25" t="n">
        <v>29.0965</v>
      </c>
      <c r="I421" s="25" t="n">
        <v>5.76832</v>
      </c>
      <c r="J421" s="25" t="n">
        <v>13.243</v>
      </c>
    </row>
    <row r="422" customFormat="false" ht="12.75" hidden="false" customHeight="false" outlineLevel="0" collapsed="false">
      <c r="A422" s="25" t="n">
        <v>842</v>
      </c>
      <c r="B422" s="26" t="n">
        <v>0.01284</v>
      </c>
      <c r="C422" s="25" t="n">
        <v>13.118</v>
      </c>
      <c r="D422" s="25" t="n">
        <v>38.5175</v>
      </c>
      <c r="E422" s="25" t="n">
        <v>2.82167</v>
      </c>
      <c r="F422" s="25" t="n">
        <v>48.91681</v>
      </c>
      <c r="G422" s="25" t="n">
        <v>29.0965</v>
      </c>
      <c r="I422" s="25" t="n">
        <v>5.76831</v>
      </c>
      <c r="J422" s="25" t="n">
        <v>13.2431</v>
      </c>
    </row>
    <row r="423" customFormat="false" ht="12.75" hidden="false" customHeight="false" outlineLevel="0" collapsed="false">
      <c r="A423" s="25" t="n">
        <v>844</v>
      </c>
      <c r="B423" s="26" t="n">
        <v>0.01338</v>
      </c>
      <c r="C423" s="25" t="n">
        <v>13.1172</v>
      </c>
      <c r="D423" s="25" t="n">
        <v>38.5174</v>
      </c>
      <c r="E423" s="25" t="n">
        <v>2.81997</v>
      </c>
      <c r="F423" s="25" t="n">
        <v>48.88669</v>
      </c>
      <c r="G423" s="25" t="n">
        <v>29.0965</v>
      </c>
      <c r="I423" s="25" t="n">
        <v>5.76838</v>
      </c>
      <c r="J423" s="25" t="n">
        <v>13.2426</v>
      </c>
    </row>
    <row r="424" customFormat="false" ht="12.75" hidden="false" customHeight="false" outlineLevel="0" collapsed="false">
      <c r="A424" s="25" t="n">
        <v>846</v>
      </c>
      <c r="B424" s="26" t="n">
        <v>0.01486</v>
      </c>
      <c r="C424" s="25" t="n">
        <v>13.116</v>
      </c>
      <c r="D424" s="25" t="n">
        <v>38.517</v>
      </c>
      <c r="E424" s="25" t="n">
        <v>2.82176</v>
      </c>
      <c r="F424" s="25" t="n">
        <v>48.91679</v>
      </c>
      <c r="G424" s="25" t="n">
        <v>29.0965</v>
      </c>
      <c r="I424" s="25" t="n">
        <v>5.7685</v>
      </c>
      <c r="J424" s="25" t="n">
        <v>13.2417</v>
      </c>
    </row>
    <row r="425" customFormat="false" ht="12.75" hidden="false" customHeight="false" outlineLevel="0" collapsed="false">
      <c r="A425" s="25" t="n">
        <v>848</v>
      </c>
      <c r="B425" s="26" t="n">
        <v>0.01633</v>
      </c>
      <c r="C425" s="25" t="n">
        <v>13.1149</v>
      </c>
      <c r="D425" s="25" t="n">
        <v>38.5168</v>
      </c>
      <c r="E425" s="25" t="n">
        <v>2.82286</v>
      </c>
      <c r="F425" s="25" t="n">
        <v>48.93493</v>
      </c>
      <c r="G425" s="25" t="n">
        <v>29.0965</v>
      </c>
      <c r="I425" s="25" t="n">
        <v>5.7686</v>
      </c>
      <c r="J425" s="25" t="n">
        <v>13.2409</v>
      </c>
    </row>
    <row r="426" customFormat="false" ht="12.75" hidden="false" customHeight="false" outlineLevel="0" collapsed="false">
      <c r="A426" s="25" t="n">
        <v>850</v>
      </c>
      <c r="B426" s="26" t="n">
        <v>0.01326</v>
      </c>
      <c r="C426" s="25" t="n">
        <v>13.1132</v>
      </c>
      <c r="D426" s="25" t="n">
        <v>38.5163</v>
      </c>
      <c r="E426" s="25" t="n">
        <v>2.82455</v>
      </c>
      <c r="F426" s="25" t="n">
        <v>48.96266</v>
      </c>
      <c r="G426" s="25" t="n">
        <v>29.0966</v>
      </c>
      <c r="I426" s="25" t="n">
        <v>5.76878</v>
      </c>
      <c r="J426" s="25" t="n">
        <v>13.2395</v>
      </c>
    </row>
    <row r="427" customFormat="false" ht="12.75" hidden="false" customHeight="false" outlineLevel="0" collapsed="false">
      <c r="A427" s="25" t="n">
        <v>852</v>
      </c>
      <c r="B427" s="26" t="n">
        <v>0.01603</v>
      </c>
      <c r="C427" s="25" t="n">
        <v>13.1122</v>
      </c>
      <c r="D427" s="25" t="n">
        <v>38.5162</v>
      </c>
      <c r="E427" s="25" t="n">
        <v>2.82545</v>
      </c>
      <c r="F427" s="25" t="n">
        <v>48.9776</v>
      </c>
      <c r="G427" s="25" t="n">
        <v>29.0966</v>
      </c>
      <c r="I427" s="25" t="n">
        <v>5.76887</v>
      </c>
      <c r="J427" s="25" t="n">
        <v>13.2388</v>
      </c>
    </row>
    <row r="428" customFormat="false" ht="12.75" hidden="false" customHeight="false" outlineLevel="0" collapsed="false">
      <c r="A428" s="25" t="n">
        <v>854</v>
      </c>
      <c r="B428" s="26" t="n">
        <v>0.02208</v>
      </c>
      <c r="C428" s="25" t="n">
        <v>13.1116</v>
      </c>
      <c r="D428" s="25" t="n">
        <v>38.5158</v>
      </c>
      <c r="E428" s="25" t="n">
        <v>2.82635</v>
      </c>
      <c r="F428" s="25" t="n">
        <v>48.99265</v>
      </c>
      <c r="G428" s="25" t="n">
        <v>29.0965</v>
      </c>
      <c r="I428" s="25" t="n">
        <v>5.76892</v>
      </c>
      <c r="J428" s="25" t="n">
        <v>13.2385</v>
      </c>
    </row>
    <row r="429" customFormat="false" ht="12.75" hidden="false" customHeight="false" outlineLevel="0" collapsed="false">
      <c r="A429" s="25" t="n">
        <v>856</v>
      </c>
      <c r="B429" s="26" t="n">
        <v>0.01744</v>
      </c>
      <c r="C429" s="25" t="n">
        <v>13.1103</v>
      </c>
      <c r="D429" s="25" t="n">
        <v>38.5155</v>
      </c>
      <c r="E429" s="25" t="n">
        <v>2.82389</v>
      </c>
      <c r="F429" s="25" t="n">
        <v>48.949</v>
      </c>
      <c r="G429" s="25" t="n">
        <v>29.0965</v>
      </c>
      <c r="I429" s="25" t="n">
        <v>5.76904</v>
      </c>
      <c r="J429" s="25" t="n">
        <v>13.2376</v>
      </c>
    </row>
    <row r="430" customFormat="false" ht="12.75" hidden="false" customHeight="false" outlineLevel="0" collapsed="false">
      <c r="A430" s="25" t="n">
        <v>858</v>
      </c>
      <c r="B430" s="26" t="n">
        <v>0.01665</v>
      </c>
      <c r="C430" s="25" t="n">
        <v>13.1092</v>
      </c>
      <c r="D430" s="25" t="n">
        <v>38.5153</v>
      </c>
      <c r="E430" s="25" t="n">
        <v>2.82498</v>
      </c>
      <c r="F430" s="25" t="n">
        <v>48.96694</v>
      </c>
      <c r="G430" s="25" t="n">
        <v>29.0966</v>
      </c>
      <c r="I430" s="25" t="n">
        <v>5.76915</v>
      </c>
      <c r="J430" s="25" t="n">
        <v>13.2367</v>
      </c>
    </row>
    <row r="431" customFormat="false" ht="12.75" hidden="false" customHeight="false" outlineLevel="0" collapsed="false">
      <c r="A431" s="25" t="n">
        <v>860</v>
      </c>
      <c r="B431" s="26" t="n">
        <v>0.01986</v>
      </c>
      <c r="C431" s="25" t="n">
        <v>13.1084</v>
      </c>
      <c r="D431" s="25" t="n">
        <v>38.515</v>
      </c>
      <c r="E431" s="25" t="n">
        <v>2.82243</v>
      </c>
      <c r="F431" s="25" t="n">
        <v>48.92229</v>
      </c>
      <c r="G431" s="25" t="n">
        <v>29.0966</v>
      </c>
      <c r="I431" s="25" t="n">
        <v>5.76922</v>
      </c>
      <c r="J431" s="25" t="n">
        <v>13.2362</v>
      </c>
    </row>
    <row r="432" customFormat="false" ht="12.75" hidden="false" customHeight="false" outlineLevel="0" collapsed="false">
      <c r="A432" s="25" t="n">
        <v>862</v>
      </c>
      <c r="B432" s="26" t="n">
        <v>0.01619</v>
      </c>
      <c r="C432" s="25" t="n">
        <v>13.1074</v>
      </c>
      <c r="D432" s="25" t="n">
        <v>38.515</v>
      </c>
      <c r="E432" s="25" t="n">
        <v>2.82526</v>
      </c>
      <c r="F432" s="25" t="n">
        <v>48.97047</v>
      </c>
      <c r="G432" s="25" t="n">
        <v>29.0967</v>
      </c>
      <c r="I432" s="25" t="n">
        <v>5.76931</v>
      </c>
      <c r="J432" s="25" t="n">
        <v>13.2355</v>
      </c>
    </row>
    <row r="433" customFormat="false" ht="12.75" hidden="false" customHeight="false" outlineLevel="0" collapsed="false">
      <c r="A433" s="25" t="n">
        <v>864</v>
      </c>
      <c r="B433" s="26" t="n">
        <v>0.01598</v>
      </c>
      <c r="C433" s="25" t="n">
        <v>13.106</v>
      </c>
      <c r="D433" s="25" t="n">
        <v>38.5145</v>
      </c>
      <c r="E433" s="25" t="n">
        <v>2.82614</v>
      </c>
      <c r="F433" s="25" t="n">
        <v>48.98466</v>
      </c>
      <c r="G433" s="25" t="n">
        <v>29.0967</v>
      </c>
      <c r="I433" s="25" t="n">
        <v>5.76944</v>
      </c>
      <c r="J433" s="25" t="n">
        <v>13.2344</v>
      </c>
    </row>
    <row r="434" customFormat="false" ht="12.75" hidden="false" customHeight="false" outlineLevel="0" collapsed="false">
      <c r="A434" s="25" t="n">
        <v>866</v>
      </c>
      <c r="B434" s="26" t="n">
        <v>0.01507</v>
      </c>
      <c r="C434" s="25" t="n">
        <v>13.1053</v>
      </c>
      <c r="D434" s="25" t="n">
        <v>38.5142</v>
      </c>
      <c r="E434" s="25" t="n">
        <v>2.82705</v>
      </c>
      <c r="F434" s="25" t="n">
        <v>48.99978</v>
      </c>
      <c r="G434" s="25" t="n">
        <v>29.0965</v>
      </c>
      <c r="I434" s="25" t="n">
        <v>5.76951</v>
      </c>
      <c r="J434" s="25" t="n">
        <v>13.234</v>
      </c>
    </row>
    <row r="435" customFormat="false" ht="12.75" hidden="false" customHeight="false" outlineLevel="0" collapsed="false">
      <c r="A435" s="25" t="n">
        <v>868</v>
      </c>
      <c r="B435" s="26" t="n">
        <v>0.0112</v>
      </c>
      <c r="C435" s="25" t="n">
        <v>13.1029</v>
      </c>
      <c r="D435" s="25" t="n">
        <v>38.5137</v>
      </c>
      <c r="E435" s="25" t="n">
        <v>2.8281</v>
      </c>
      <c r="F435" s="25" t="n">
        <v>49.0158</v>
      </c>
      <c r="G435" s="25" t="n">
        <v>29.0966</v>
      </c>
      <c r="I435" s="25" t="n">
        <v>5.76978</v>
      </c>
      <c r="J435" s="25" t="n">
        <v>13.2319</v>
      </c>
    </row>
    <row r="436" customFormat="false" ht="12.75" hidden="false" customHeight="false" outlineLevel="0" collapsed="false">
      <c r="A436" s="25" t="n">
        <v>870</v>
      </c>
      <c r="B436" s="26" t="n">
        <v>0.01573</v>
      </c>
      <c r="C436" s="25" t="n">
        <v>13.102</v>
      </c>
      <c r="D436" s="25" t="n">
        <v>38.5132</v>
      </c>
      <c r="E436" s="25" t="n">
        <v>2.82649</v>
      </c>
      <c r="F436" s="25" t="n">
        <v>48.98702</v>
      </c>
      <c r="G436" s="25" t="n">
        <v>29.0965</v>
      </c>
      <c r="I436" s="25" t="n">
        <v>5.76987</v>
      </c>
      <c r="J436" s="25" t="n">
        <v>13.2313</v>
      </c>
    </row>
    <row r="437" customFormat="false" ht="12.75" hidden="false" customHeight="false" outlineLevel="0" collapsed="false">
      <c r="A437" s="25" t="n">
        <v>872</v>
      </c>
      <c r="B437" s="26" t="n">
        <v>0.01464</v>
      </c>
      <c r="C437" s="25" t="n">
        <v>13.0975</v>
      </c>
      <c r="D437" s="25" t="n">
        <v>38.5121</v>
      </c>
      <c r="E437" s="25" t="n">
        <v>2.82842</v>
      </c>
      <c r="F437" s="25" t="n">
        <v>49.01589</v>
      </c>
      <c r="G437" s="25" t="n">
        <v>29.0965</v>
      </c>
      <c r="I437" s="25" t="n">
        <v>5.77041</v>
      </c>
      <c r="J437" s="25" t="n">
        <v>13.227</v>
      </c>
    </row>
    <row r="438" customFormat="false" ht="12.75" hidden="false" customHeight="false" outlineLevel="0" collapsed="false">
      <c r="A438" s="25" t="n">
        <v>874</v>
      </c>
      <c r="B438" s="26" t="n">
        <v>0.015</v>
      </c>
      <c r="C438" s="25" t="n">
        <v>13.0946</v>
      </c>
      <c r="D438" s="25" t="n">
        <v>38.5115</v>
      </c>
      <c r="E438" s="25" t="n">
        <v>2.82953</v>
      </c>
      <c r="F438" s="25" t="n">
        <v>49.0325</v>
      </c>
      <c r="G438" s="25" t="n">
        <v>29.0967</v>
      </c>
      <c r="I438" s="25" t="n">
        <v>5.77074</v>
      </c>
      <c r="J438" s="25" t="n">
        <v>13.2245</v>
      </c>
    </row>
    <row r="439" customFormat="false" ht="12.75" hidden="false" customHeight="false" outlineLevel="0" collapsed="false">
      <c r="A439" s="25" t="n">
        <v>876</v>
      </c>
      <c r="B439" s="26" t="n">
        <v>0.01395</v>
      </c>
      <c r="C439" s="25" t="n">
        <v>13.0944</v>
      </c>
      <c r="D439" s="25" t="n">
        <v>38.5113</v>
      </c>
      <c r="E439" s="25" t="n">
        <v>2.83039</v>
      </c>
      <c r="F439" s="25" t="n">
        <v>49.04735</v>
      </c>
      <c r="G439" s="25" t="n">
        <v>29.0966</v>
      </c>
      <c r="I439" s="25" t="n">
        <v>5.77073</v>
      </c>
      <c r="J439" s="25" t="n">
        <v>13.2246</v>
      </c>
    </row>
    <row r="440" customFormat="false" ht="12.75" hidden="false" customHeight="false" outlineLevel="0" collapsed="false">
      <c r="A440" s="25" t="n">
        <v>878</v>
      </c>
      <c r="B440" s="26" t="n">
        <v>0.01068</v>
      </c>
      <c r="C440" s="25" t="n">
        <v>13.0946</v>
      </c>
      <c r="D440" s="25" t="n">
        <v>38.5114</v>
      </c>
      <c r="E440" s="25" t="n">
        <v>2.8312</v>
      </c>
      <c r="F440" s="25" t="n">
        <v>49.06196</v>
      </c>
      <c r="G440" s="25" t="n">
        <v>29.0966</v>
      </c>
      <c r="I440" s="25" t="n">
        <v>5.77067</v>
      </c>
      <c r="J440" s="25" t="n">
        <v>13.2251</v>
      </c>
    </row>
    <row r="441" customFormat="false" ht="12.75" hidden="false" customHeight="false" outlineLevel="0" collapsed="false">
      <c r="A441" s="25" t="n">
        <v>880</v>
      </c>
      <c r="B441" s="26" t="n">
        <v>0.01235</v>
      </c>
      <c r="C441" s="25" t="n">
        <v>13.0914</v>
      </c>
      <c r="D441" s="25" t="n">
        <v>38.5105</v>
      </c>
      <c r="E441" s="25" t="n">
        <v>2.82921</v>
      </c>
      <c r="F441" s="25" t="n">
        <v>49.02418</v>
      </c>
      <c r="G441" s="25" t="n">
        <v>29.0966</v>
      </c>
      <c r="I441" s="25" t="n">
        <v>5.77104</v>
      </c>
      <c r="J441" s="25" t="n">
        <v>13.2222</v>
      </c>
    </row>
    <row r="442" customFormat="false" ht="12.75" hidden="false" customHeight="false" outlineLevel="0" collapsed="false">
      <c r="A442" s="25" t="n">
        <v>882</v>
      </c>
      <c r="B442" s="26" t="n">
        <v>0.01195</v>
      </c>
      <c r="C442" s="25" t="n">
        <v>13.087</v>
      </c>
      <c r="D442" s="25" t="n">
        <v>38.5096</v>
      </c>
      <c r="E442" s="25" t="n">
        <v>2.83283</v>
      </c>
      <c r="F442" s="25" t="n">
        <v>49.08258</v>
      </c>
      <c r="G442" s="25" t="n">
        <v>29.0968</v>
      </c>
      <c r="I442" s="25" t="n">
        <v>5.77157</v>
      </c>
      <c r="J442" s="25" t="n">
        <v>13.2181</v>
      </c>
    </row>
    <row r="443" customFormat="false" ht="12.75" hidden="false" customHeight="false" outlineLevel="0" collapsed="false">
      <c r="A443" s="25" t="n">
        <v>884</v>
      </c>
      <c r="B443" s="26" t="n">
        <v>0.01428</v>
      </c>
      <c r="C443" s="25" t="n">
        <v>13.0854</v>
      </c>
      <c r="D443" s="25" t="n">
        <v>38.5089</v>
      </c>
      <c r="E443" s="25" t="n">
        <v>2.8329</v>
      </c>
      <c r="F443" s="25" t="n">
        <v>49.08212</v>
      </c>
      <c r="G443" s="25" t="n">
        <v>29.0966</v>
      </c>
      <c r="I443" s="25" t="n">
        <v>5.77174</v>
      </c>
      <c r="J443" s="25" t="n">
        <v>13.2168</v>
      </c>
    </row>
    <row r="444" customFormat="false" ht="12.75" hidden="false" customHeight="false" outlineLevel="0" collapsed="false">
      <c r="A444" s="25" t="n">
        <v>886</v>
      </c>
      <c r="B444" s="26" t="n">
        <v>0.01331</v>
      </c>
      <c r="C444" s="25" t="n">
        <v>13.0852</v>
      </c>
      <c r="D444" s="25" t="n">
        <v>38.5091</v>
      </c>
      <c r="E444" s="25" t="n">
        <v>2.83612</v>
      </c>
      <c r="F444" s="25" t="n">
        <v>49.13808</v>
      </c>
      <c r="G444" s="25" t="n">
        <v>29.0967</v>
      </c>
      <c r="I444" s="25" t="n">
        <v>5.77173</v>
      </c>
      <c r="J444" s="25" t="n">
        <v>13.2169</v>
      </c>
    </row>
    <row r="445" customFormat="false" ht="12.75" hidden="false" customHeight="false" outlineLevel="0" collapsed="false">
      <c r="A445" s="25" t="n">
        <v>888</v>
      </c>
      <c r="B445" s="26" t="n">
        <v>0.01162</v>
      </c>
      <c r="C445" s="25" t="n">
        <v>13.0851</v>
      </c>
      <c r="D445" s="25" t="n">
        <v>38.509</v>
      </c>
      <c r="E445" s="25" t="n">
        <v>2.83354</v>
      </c>
      <c r="F445" s="25" t="n">
        <v>49.09366</v>
      </c>
      <c r="G445" s="25" t="n">
        <v>29.0967</v>
      </c>
      <c r="I445" s="25" t="n">
        <v>5.77171</v>
      </c>
      <c r="J445" s="25" t="n">
        <v>13.217</v>
      </c>
    </row>
    <row r="446" customFormat="false" ht="12.75" hidden="false" customHeight="false" outlineLevel="0" collapsed="false">
      <c r="A446" s="25" t="n">
        <v>890</v>
      </c>
      <c r="B446" s="26" t="n">
        <v>0.01314</v>
      </c>
      <c r="C446" s="25" t="n">
        <v>13.0846</v>
      </c>
      <c r="D446" s="25" t="n">
        <v>38.5087</v>
      </c>
      <c r="E446" s="25" t="n">
        <v>2.83545</v>
      </c>
      <c r="F446" s="25" t="n">
        <v>49.12637</v>
      </c>
      <c r="G446" s="25" t="n">
        <v>29.0967</v>
      </c>
      <c r="I446" s="25" t="n">
        <v>5.77174</v>
      </c>
      <c r="J446" s="25" t="n">
        <v>13.2168</v>
      </c>
    </row>
    <row r="447" customFormat="false" ht="12.75" hidden="false" customHeight="false" outlineLevel="0" collapsed="false">
      <c r="A447" s="25" t="n">
        <v>892</v>
      </c>
      <c r="B447" s="26" t="n">
        <v>0.01223</v>
      </c>
      <c r="C447" s="25" t="n">
        <v>13.0818</v>
      </c>
      <c r="D447" s="25" t="n">
        <v>38.5082</v>
      </c>
      <c r="E447" s="25" t="n">
        <v>2.83648</v>
      </c>
      <c r="F447" s="25" t="n">
        <v>49.14152</v>
      </c>
      <c r="G447" s="25" t="n">
        <v>29.0968</v>
      </c>
      <c r="I447" s="25" t="n">
        <v>5.77206</v>
      </c>
      <c r="J447" s="25" t="n">
        <v>13.2143</v>
      </c>
    </row>
    <row r="448" customFormat="false" ht="12.75" hidden="false" customHeight="false" outlineLevel="0" collapsed="false">
      <c r="A448" s="25" t="n">
        <v>894</v>
      </c>
      <c r="B448" s="26" t="n">
        <v>0.01203</v>
      </c>
      <c r="C448" s="25" t="n">
        <v>13.0794</v>
      </c>
      <c r="D448" s="25" t="n">
        <v>38.5076</v>
      </c>
      <c r="E448" s="25" t="n">
        <v>2.83511</v>
      </c>
      <c r="F448" s="25" t="n">
        <v>49.11541</v>
      </c>
      <c r="G448" s="25" t="n">
        <v>29.0968</v>
      </c>
      <c r="I448" s="25" t="n">
        <v>5.77233</v>
      </c>
      <c r="J448" s="25" t="n">
        <v>13.2122</v>
      </c>
    </row>
    <row r="449" customFormat="false" ht="12.75" hidden="false" customHeight="false" outlineLevel="0" collapsed="false">
      <c r="A449" s="25" t="n">
        <v>896</v>
      </c>
      <c r="B449" s="26" t="n">
        <v>0.01267</v>
      </c>
      <c r="C449" s="25" t="n">
        <v>13.0759</v>
      </c>
      <c r="D449" s="25" t="n">
        <v>38.5069</v>
      </c>
      <c r="E449" s="25" t="n">
        <v>2.83841</v>
      </c>
      <c r="F449" s="25" t="n">
        <v>49.16921</v>
      </c>
      <c r="G449" s="25" t="n">
        <v>29.097</v>
      </c>
      <c r="I449" s="25" t="n">
        <v>5.77275</v>
      </c>
      <c r="J449" s="25" t="n">
        <v>13.209</v>
      </c>
    </row>
    <row r="450" customFormat="false" ht="12.75" hidden="false" customHeight="false" outlineLevel="0" collapsed="false">
      <c r="A450" s="25" t="n">
        <v>898</v>
      </c>
      <c r="B450" s="26" t="n">
        <v>0.01554</v>
      </c>
      <c r="C450" s="25" t="n">
        <v>13.0723</v>
      </c>
      <c r="D450" s="25" t="n">
        <v>38.5058</v>
      </c>
      <c r="E450" s="25" t="n">
        <v>2.8362</v>
      </c>
      <c r="F450" s="25" t="n">
        <v>49.12711</v>
      </c>
      <c r="G450" s="25" t="n">
        <v>29.0969</v>
      </c>
      <c r="I450" s="25" t="n">
        <v>5.77317</v>
      </c>
      <c r="J450" s="25" t="n">
        <v>13.2057</v>
      </c>
    </row>
    <row r="451" customFormat="false" ht="12.75" hidden="false" customHeight="false" outlineLevel="0" collapsed="false">
      <c r="A451" s="25" t="n">
        <v>900</v>
      </c>
      <c r="B451" s="26" t="n">
        <v>0.01339</v>
      </c>
      <c r="C451" s="25" t="n">
        <v>13.0698</v>
      </c>
      <c r="D451" s="25" t="n">
        <v>38.5052</v>
      </c>
      <c r="E451" s="25" t="n">
        <v>2.83503</v>
      </c>
      <c r="F451" s="25" t="n">
        <v>49.10464</v>
      </c>
      <c r="G451" s="25" t="n">
        <v>29.097</v>
      </c>
      <c r="I451" s="25" t="n">
        <v>5.77346</v>
      </c>
      <c r="J451" s="25" t="n">
        <v>13.2035</v>
      </c>
    </row>
    <row r="452" customFormat="false" ht="12.75" hidden="false" customHeight="false" outlineLevel="0" collapsed="false">
      <c r="A452" s="25" t="n">
        <v>902</v>
      </c>
      <c r="B452" s="26" t="n">
        <v>0.01069</v>
      </c>
      <c r="C452" s="25" t="n">
        <v>13.071</v>
      </c>
      <c r="D452" s="25" t="n">
        <v>38.5056</v>
      </c>
      <c r="E452" s="25" t="n">
        <v>2.83426</v>
      </c>
      <c r="F452" s="25" t="n">
        <v>49.09286</v>
      </c>
      <c r="G452" s="25" t="n">
        <v>29.097</v>
      </c>
      <c r="I452" s="25" t="n">
        <v>5.77326</v>
      </c>
      <c r="J452" s="25" t="n">
        <v>13.205</v>
      </c>
    </row>
    <row r="453" customFormat="false" ht="12.75" hidden="false" customHeight="false" outlineLevel="0" collapsed="false">
      <c r="A453" s="25" t="n">
        <v>904</v>
      </c>
      <c r="B453" s="26" t="n">
        <v>0.01086</v>
      </c>
      <c r="C453" s="25" t="n">
        <v>13.0727</v>
      </c>
      <c r="D453" s="25" t="n">
        <v>38.506</v>
      </c>
      <c r="E453" s="25" t="n">
        <v>2.83497</v>
      </c>
      <c r="F453" s="25" t="n">
        <v>49.1073</v>
      </c>
      <c r="G453" s="25" t="n">
        <v>29.097</v>
      </c>
      <c r="I453" s="25" t="n">
        <v>5.773</v>
      </c>
      <c r="J453" s="25" t="n">
        <v>13.207</v>
      </c>
    </row>
    <row r="454" customFormat="false" ht="12.75" hidden="false" customHeight="false" outlineLevel="0" collapsed="false">
      <c r="A454" s="25" t="n">
        <v>906</v>
      </c>
      <c r="B454" s="26" t="n">
        <v>0.01213</v>
      </c>
      <c r="C454" s="25" t="n">
        <v>13.0712</v>
      </c>
      <c r="D454" s="25" t="n">
        <v>38.5056</v>
      </c>
      <c r="E454" s="25" t="n">
        <v>2.83594</v>
      </c>
      <c r="F454" s="25" t="n">
        <v>49.12286</v>
      </c>
      <c r="G454" s="25" t="n">
        <v>29.097</v>
      </c>
      <c r="I454" s="25" t="n">
        <v>5.77316</v>
      </c>
      <c r="J454" s="25" t="n">
        <v>13.2058</v>
      </c>
    </row>
    <row r="455" customFormat="false" ht="12.75" hidden="false" customHeight="false" outlineLevel="0" collapsed="false">
      <c r="A455" s="25" t="n">
        <v>908</v>
      </c>
      <c r="B455" s="26" t="n">
        <v>0.01235</v>
      </c>
      <c r="C455" s="25" t="n">
        <v>13.0724</v>
      </c>
      <c r="D455" s="25" t="n">
        <v>38.506</v>
      </c>
      <c r="E455" s="25" t="n">
        <v>2.83667</v>
      </c>
      <c r="F455" s="25" t="n">
        <v>49.13696</v>
      </c>
      <c r="G455" s="25" t="n">
        <v>29.0971</v>
      </c>
      <c r="I455" s="25" t="n">
        <v>5.77297</v>
      </c>
      <c r="J455" s="25" t="n">
        <v>13.2074</v>
      </c>
    </row>
    <row r="456" customFormat="false" ht="12.75" hidden="false" customHeight="false" outlineLevel="0" collapsed="false">
      <c r="A456" s="25" t="n">
        <v>910</v>
      </c>
      <c r="B456" s="26" t="n">
        <v>0.01231</v>
      </c>
      <c r="C456" s="25" t="n">
        <v>13.0725</v>
      </c>
      <c r="D456" s="25" t="n">
        <v>38.5061</v>
      </c>
      <c r="E456" s="25" t="n">
        <v>2.83748</v>
      </c>
      <c r="F456" s="25" t="n">
        <v>49.15166</v>
      </c>
      <c r="G456" s="25" t="n">
        <v>29.0971</v>
      </c>
      <c r="I456" s="25" t="n">
        <v>5.77292</v>
      </c>
      <c r="J456" s="25" t="n">
        <v>13.2078</v>
      </c>
    </row>
    <row r="457" customFormat="false" ht="12.75" hidden="false" customHeight="false" outlineLevel="0" collapsed="false">
      <c r="A457" s="25" t="n">
        <v>912</v>
      </c>
      <c r="B457" s="26" t="n">
        <v>0.0144</v>
      </c>
      <c r="C457" s="25" t="n">
        <v>13.0733</v>
      </c>
      <c r="D457" s="25" t="n">
        <v>38.5061</v>
      </c>
      <c r="E457" s="25" t="n">
        <v>2.83752</v>
      </c>
      <c r="F457" s="25" t="n">
        <v>49.15346</v>
      </c>
      <c r="G457" s="25" t="n">
        <v>29.0969</v>
      </c>
      <c r="I457" s="25" t="n">
        <v>5.77278</v>
      </c>
      <c r="J457" s="25" t="n">
        <v>13.209</v>
      </c>
    </row>
    <row r="458" customFormat="false" ht="12.75" hidden="false" customHeight="false" outlineLevel="0" collapsed="false">
      <c r="A458" s="25" t="n">
        <v>914</v>
      </c>
      <c r="B458" s="26" t="n">
        <v>0.01335</v>
      </c>
      <c r="C458" s="25" t="n">
        <v>13.0737</v>
      </c>
      <c r="D458" s="25" t="n">
        <v>38.5064</v>
      </c>
      <c r="E458" s="25" t="n">
        <v>2.83731</v>
      </c>
      <c r="F458" s="25" t="n">
        <v>49.15068</v>
      </c>
      <c r="G458" s="25" t="n">
        <v>29.0971</v>
      </c>
      <c r="I458" s="25" t="n">
        <v>5.77268</v>
      </c>
      <c r="J458" s="25" t="n">
        <v>13.2097</v>
      </c>
    </row>
    <row r="459" customFormat="false" ht="12.75" hidden="false" customHeight="false" outlineLevel="0" collapsed="false">
      <c r="A459" s="25" t="n">
        <v>916</v>
      </c>
      <c r="B459" s="26" t="n">
        <v>0.01209</v>
      </c>
      <c r="C459" s="25" t="n">
        <v>13.0739</v>
      </c>
      <c r="D459" s="25" t="n">
        <v>38.5064</v>
      </c>
      <c r="E459" s="25" t="n">
        <v>2.84254</v>
      </c>
      <c r="F459" s="25" t="n">
        <v>49.24177</v>
      </c>
      <c r="G459" s="25" t="n">
        <v>29.097</v>
      </c>
      <c r="I459" s="25" t="n">
        <v>5.77262</v>
      </c>
      <c r="J459" s="25" t="n">
        <v>13.2102</v>
      </c>
    </row>
    <row r="460" customFormat="false" ht="12.75" hidden="false" customHeight="false" outlineLevel="0" collapsed="false">
      <c r="A460" s="25" t="n">
        <v>918</v>
      </c>
      <c r="B460" s="26" t="n">
        <v>0.01282</v>
      </c>
      <c r="C460" s="25" t="n">
        <v>13.0729</v>
      </c>
      <c r="D460" s="25" t="n">
        <v>38.5063</v>
      </c>
      <c r="E460" s="25" t="n">
        <v>2.84058</v>
      </c>
      <c r="F460" s="25" t="n">
        <v>49.20695</v>
      </c>
      <c r="G460" s="25" t="n">
        <v>29.0971</v>
      </c>
      <c r="I460" s="25" t="n">
        <v>5.77271</v>
      </c>
      <c r="J460" s="25" t="n">
        <v>13.2094</v>
      </c>
    </row>
    <row r="461" customFormat="false" ht="12.75" hidden="false" customHeight="false" outlineLevel="0" collapsed="false">
      <c r="A461" s="25" t="n">
        <v>920</v>
      </c>
      <c r="B461" s="26" t="n">
        <v>0.01476</v>
      </c>
      <c r="C461" s="25" t="n">
        <v>13.0742</v>
      </c>
      <c r="D461" s="25" t="n">
        <v>38.5067</v>
      </c>
      <c r="E461" s="25" t="n">
        <v>2.83901</v>
      </c>
      <c r="F461" s="25" t="n">
        <v>49.1815</v>
      </c>
      <c r="G461" s="25" t="n">
        <v>29.0972</v>
      </c>
      <c r="I461" s="25" t="n">
        <v>5.77251</v>
      </c>
      <c r="J461" s="25" t="n">
        <v>13.211</v>
      </c>
    </row>
    <row r="462" customFormat="false" ht="12.75" hidden="false" customHeight="false" outlineLevel="0" collapsed="false">
      <c r="A462" s="25" t="n">
        <v>922</v>
      </c>
      <c r="B462" s="26" t="n">
        <v>0.01546</v>
      </c>
      <c r="C462" s="25" t="n">
        <v>13.0747</v>
      </c>
      <c r="D462" s="25" t="n">
        <v>38.5067</v>
      </c>
      <c r="E462" s="25" t="n">
        <v>2.84134</v>
      </c>
      <c r="F462" s="25" t="n">
        <v>49.22273</v>
      </c>
      <c r="G462" s="25" t="n">
        <v>29.0971</v>
      </c>
      <c r="I462" s="25" t="n">
        <v>5.77241</v>
      </c>
      <c r="J462" s="25" t="n">
        <v>13.2119</v>
      </c>
    </row>
    <row r="463" customFormat="false" ht="12.75" hidden="false" customHeight="false" outlineLevel="0" collapsed="false">
      <c r="A463" s="25" t="n">
        <v>924</v>
      </c>
      <c r="B463" s="26" t="n">
        <v>0.01588</v>
      </c>
      <c r="C463" s="25" t="n">
        <v>13.0748</v>
      </c>
      <c r="D463" s="25" t="n">
        <v>38.5067</v>
      </c>
      <c r="E463" s="25" t="n">
        <v>2.84202</v>
      </c>
      <c r="F463" s="25" t="n">
        <v>49.23499</v>
      </c>
      <c r="G463" s="25" t="n">
        <v>29.0971</v>
      </c>
      <c r="I463" s="25" t="n">
        <v>5.77236</v>
      </c>
      <c r="J463" s="25" t="n">
        <v>13.2122</v>
      </c>
    </row>
    <row r="464" customFormat="false" ht="12.75" hidden="false" customHeight="false" outlineLevel="0" collapsed="false">
      <c r="A464" s="25" t="n">
        <v>926</v>
      </c>
      <c r="B464" s="26" t="n">
        <v>0.01604</v>
      </c>
      <c r="C464" s="25" t="n">
        <v>13.0748</v>
      </c>
      <c r="D464" s="25" t="n">
        <v>38.5068</v>
      </c>
      <c r="E464" s="25" t="n">
        <v>2.84285</v>
      </c>
      <c r="F464" s="25" t="n">
        <v>49.24973</v>
      </c>
      <c r="G464" s="25" t="n">
        <v>29.0971</v>
      </c>
      <c r="I464" s="25" t="n">
        <v>5.77231</v>
      </c>
      <c r="J464" s="25" t="n">
        <v>13.2126</v>
      </c>
    </row>
    <row r="465" customFormat="false" ht="12.75" hidden="false" customHeight="false" outlineLevel="0" collapsed="false">
      <c r="A465" s="25" t="n">
        <v>928</v>
      </c>
      <c r="B465" s="26" t="n">
        <v>0.01518</v>
      </c>
      <c r="C465" s="25" t="n">
        <v>13.0766</v>
      </c>
      <c r="D465" s="25" t="n">
        <v>38.5072</v>
      </c>
      <c r="E465" s="25" t="n">
        <v>2.84115</v>
      </c>
      <c r="F465" s="25" t="n">
        <v>49.2226</v>
      </c>
      <c r="G465" s="25" t="n">
        <v>29.0971</v>
      </c>
      <c r="I465" s="25" t="n">
        <v>5.77206</v>
      </c>
      <c r="J465" s="25" t="n">
        <v>13.2146</v>
      </c>
    </row>
    <row r="466" customFormat="false" ht="12.75" hidden="false" customHeight="false" outlineLevel="0" collapsed="false">
      <c r="A466" s="25" t="n">
        <v>930</v>
      </c>
      <c r="B466" s="26" t="n">
        <v>0.01833</v>
      </c>
      <c r="C466" s="25" t="n">
        <v>13.0772</v>
      </c>
      <c r="D466" s="25" t="n">
        <v>38.5074</v>
      </c>
      <c r="E466" s="25" t="n">
        <v>2.84053</v>
      </c>
      <c r="F466" s="25" t="n">
        <v>49.21277</v>
      </c>
      <c r="G466" s="25" t="n">
        <v>29.0972</v>
      </c>
      <c r="I466" s="25" t="n">
        <v>5.77193</v>
      </c>
      <c r="J466" s="25" t="n">
        <v>13.2156</v>
      </c>
    </row>
    <row r="467" customFormat="false" ht="12.75" hidden="false" customHeight="false" outlineLevel="0" collapsed="false">
      <c r="A467" s="25" t="n">
        <v>932</v>
      </c>
      <c r="B467" s="26" t="n">
        <v>0.01822</v>
      </c>
      <c r="C467" s="25" t="n">
        <v>13.0772</v>
      </c>
      <c r="D467" s="25" t="n">
        <v>38.5075</v>
      </c>
      <c r="E467" s="25" t="n">
        <v>2.83877</v>
      </c>
      <c r="F467" s="25" t="n">
        <v>49.18271</v>
      </c>
      <c r="G467" s="25" t="n">
        <v>29.0972</v>
      </c>
      <c r="I467" s="25" t="n">
        <v>5.77189</v>
      </c>
      <c r="J467" s="25" t="n">
        <v>13.2159</v>
      </c>
    </row>
    <row r="468" customFormat="false" ht="12.75" hidden="false" customHeight="false" outlineLevel="0" collapsed="false">
      <c r="A468" s="25" t="n">
        <v>934</v>
      </c>
      <c r="B468" s="26" t="n">
        <v>0.01711</v>
      </c>
      <c r="C468" s="25" t="n">
        <v>13.0772</v>
      </c>
      <c r="D468" s="25" t="n">
        <v>38.5074</v>
      </c>
      <c r="E468" s="25" t="n">
        <v>2.84088</v>
      </c>
      <c r="F468" s="25" t="n">
        <v>49.21953</v>
      </c>
      <c r="G468" s="25" t="n">
        <v>29.0972</v>
      </c>
      <c r="I468" s="25" t="n">
        <v>5.77186</v>
      </c>
      <c r="J468" s="25" t="n">
        <v>13.2163</v>
      </c>
    </row>
    <row r="469" customFormat="false" ht="12.75" hidden="false" customHeight="false" outlineLevel="0" collapsed="false">
      <c r="A469" s="25" t="n">
        <v>936</v>
      </c>
      <c r="B469" s="26" t="n">
        <v>0.01592</v>
      </c>
      <c r="C469" s="25" t="n">
        <v>13.0772</v>
      </c>
      <c r="D469" s="25" t="n">
        <v>38.5076</v>
      </c>
      <c r="E469" s="25" t="n">
        <v>2.84186</v>
      </c>
      <c r="F469" s="25" t="n">
        <v>49.23685</v>
      </c>
      <c r="G469" s="25" t="n">
        <v>29.0973</v>
      </c>
      <c r="I469" s="25" t="n">
        <v>5.77182</v>
      </c>
      <c r="J469" s="25" t="n">
        <v>13.2166</v>
      </c>
    </row>
    <row r="470" customFormat="false" ht="12.75" hidden="false" customHeight="false" outlineLevel="0" collapsed="false">
      <c r="A470" s="25" t="n">
        <v>938</v>
      </c>
      <c r="B470" s="26" t="n">
        <v>0.01729</v>
      </c>
      <c r="C470" s="25" t="n">
        <v>13.0773</v>
      </c>
      <c r="D470" s="25" t="n">
        <v>38.5075</v>
      </c>
      <c r="E470" s="25" t="n">
        <v>2.83954</v>
      </c>
      <c r="F470" s="25" t="n">
        <v>49.19705</v>
      </c>
      <c r="G470" s="25" t="n">
        <v>29.0972</v>
      </c>
      <c r="I470" s="25" t="n">
        <v>5.77178</v>
      </c>
      <c r="J470" s="25" t="n">
        <v>13.2169</v>
      </c>
    </row>
    <row r="471" customFormat="false" ht="12.75" hidden="false" customHeight="false" outlineLevel="0" collapsed="false">
      <c r="A471" s="25" t="n">
        <v>940</v>
      </c>
      <c r="B471" s="26" t="n">
        <v>0.01368</v>
      </c>
      <c r="C471" s="25" t="n">
        <v>13.0773</v>
      </c>
      <c r="D471" s="25" t="n">
        <v>38.5076</v>
      </c>
      <c r="E471" s="25" t="n">
        <v>2.84101</v>
      </c>
      <c r="F471" s="25" t="n">
        <v>49.22286</v>
      </c>
      <c r="G471" s="25" t="n">
        <v>29.0972</v>
      </c>
      <c r="I471" s="25" t="n">
        <v>5.77173</v>
      </c>
      <c r="J471" s="25" t="n">
        <v>13.2173</v>
      </c>
    </row>
    <row r="472" customFormat="false" ht="12.75" hidden="false" customHeight="false" outlineLevel="0" collapsed="false">
      <c r="A472" s="25" t="n">
        <v>942</v>
      </c>
      <c r="B472" s="26" t="n">
        <v>0.01638</v>
      </c>
      <c r="C472" s="25" t="n">
        <v>13.0771</v>
      </c>
      <c r="D472" s="25" t="n">
        <v>38.5075</v>
      </c>
      <c r="E472" s="25" t="n">
        <v>2.8419</v>
      </c>
      <c r="F472" s="25" t="n">
        <v>49.23843</v>
      </c>
      <c r="G472" s="25" t="n">
        <v>29.0973</v>
      </c>
      <c r="I472" s="25" t="n">
        <v>5.77172</v>
      </c>
      <c r="J472" s="25" t="n">
        <v>13.2174</v>
      </c>
    </row>
    <row r="473" customFormat="false" ht="12.75" hidden="false" customHeight="false" outlineLevel="0" collapsed="false">
      <c r="A473" s="25" t="n">
        <v>944</v>
      </c>
      <c r="B473" s="26" t="n">
        <v>0.01591</v>
      </c>
      <c r="C473" s="25" t="n">
        <v>13.0769</v>
      </c>
      <c r="D473" s="25" t="n">
        <v>38.5072</v>
      </c>
      <c r="E473" s="25" t="n">
        <v>2.84001</v>
      </c>
      <c r="F473" s="25" t="n">
        <v>49.20554</v>
      </c>
      <c r="G473" s="25" t="n">
        <v>29.097</v>
      </c>
      <c r="I473" s="25" t="n">
        <v>5.77172</v>
      </c>
      <c r="J473" s="25" t="n">
        <v>13.2175</v>
      </c>
    </row>
    <row r="474" customFormat="false" ht="12.75" hidden="false" customHeight="false" outlineLevel="0" collapsed="false">
      <c r="A474" s="25" t="n">
        <v>946</v>
      </c>
      <c r="B474" s="26" t="n">
        <v>0.01749</v>
      </c>
      <c r="C474" s="25" t="n">
        <v>13.0748</v>
      </c>
      <c r="D474" s="25" t="n">
        <v>38.5067</v>
      </c>
      <c r="E474" s="25" t="n">
        <v>2.84133</v>
      </c>
      <c r="F474" s="25" t="n">
        <v>49.22645</v>
      </c>
      <c r="G474" s="25" t="n">
        <v>29.0971</v>
      </c>
      <c r="I474" s="25" t="n">
        <v>5.77197</v>
      </c>
      <c r="J474" s="25" t="n">
        <v>13.2156</v>
      </c>
    </row>
    <row r="475" customFormat="false" ht="12.75" hidden="false" customHeight="false" outlineLevel="0" collapsed="false">
      <c r="A475" s="25" t="n">
        <v>948</v>
      </c>
      <c r="B475" s="26" t="n">
        <v>0.01744</v>
      </c>
      <c r="C475" s="25" t="n">
        <v>13.0736</v>
      </c>
      <c r="D475" s="25" t="n">
        <v>38.5064</v>
      </c>
      <c r="E475" s="25" t="n">
        <v>2.84228</v>
      </c>
      <c r="F475" s="25" t="n">
        <v>49.24189</v>
      </c>
      <c r="G475" s="25" t="n">
        <v>29.0971</v>
      </c>
      <c r="I475" s="25" t="n">
        <v>5.77208</v>
      </c>
      <c r="J475" s="25" t="n">
        <v>13.2147</v>
      </c>
    </row>
    <row r="476" customFormat="false" ht="12.75" hidden="false" customHeight="false" outlineLevel="0" collapsed="false">
      <c r="A476" s="25" t="n">
        <v>950</v>
      </c>
      <c r="B476" s="26" t="n">
        <v>0.01413</v>
      </c>
      <c r="C476" s="25" t="n">
        <v>13.0733</v>
      </c>
      <c r="D476" s="25" t="n">
        <v>38.5064</v>
      </c>
      <c r="E476" s="25" t="n">
        <v>2.84314</v>
      </c>
      <c r="F476" s="25" t="n">
        <v>49.25679</v>
      </c>
      <c r="G476" s="25" t="n">
        <v>29.0972</v>
      </c>
      <c r="I476" s="25" t="n">
        <v>5.77207</v>
      </c>
      <c r="J476" s="25" t="n">
        <v>13.2148</v>
      </c>
    </row>
    <row r="477" customFormat="false" ht="12.75" hidden="false" customHeight="false" outlineLevel="0" collapsed="false">
      <c r="A477" s="25" t="n">
        <v>952</v>
      </c>
      <c r="B477" s="26" t="n">
        <v>0.01335</v>
      </c>
      <c r="C477" s="25" t="n">
        <v>13.0697</v>
      </c>
      <c r="D477" s="25" t="n">
        <v>38.5054</v>
      </c>
      <c r="E477" s="25" t="n">
        <v>2.84431</v>
      </c>
      <c r="F477" s="25" t="n">
        <v>49.27353</v>
      </c>
      <c r="G477" s="25" t="n">
        <v>29.0972</v>
      </c>
      <c r="I477" s="25" t="n">
        <v>5.7725</v>
      </c>
      <c r="J477" s="25" t="n">
        <v>13.2115</v>
      </c>
    </row>
    <row r="478" customFormat="false" ht="12.75" hidden="false" customHeight="false" outlineLevel="0" collapsed="false">
      <c r="A478" s="25" t="n">
        <v>954</v>
      </c>
      <c r="B478" s="26" t="n">
        <v>0.01278</v>
      </c>
      <c r="C478" s="25" t="n">
        <v>13.0683</v>
      </c>
      <c r="D478" s="25" t="n">
        <v>38.5051</v>
      </c>
      <c r="E478" s="25" t="n">
        <v>2.84389</v>
      </c>
      <c r="F478" s="25" t="n">
        <v>49.26505</v>
      </c>
      <c r="G478" s="25" t="n">
        <v>29.0972</v>
      </c>
      <c r="I478" s="25" t="n">
        <v>5.77264</v>
      </c>
      <c r="J478" s="25" t="n">
        <v>13.2104</v>
      </c>
    </row>
    <row r="479" customFormat="false" ht="12.75" hidden="false" customHeight="false" outlineLevel="0" collapsed="false">
      <c r="A479" s="25" t="n">
        <v>956</v>
      </c>
      <c r="B479" s="26" t="n">
        <v>0.01386</v>
      </c>
      <c r="C479" s="25" t="n">
        <v>13.0682</v>
      </c>
      <c r="D479" s="25" t="n">
        <v>38.5051</v>
      </c>
      <c r="E479" s="25" t="n">
        <v>2.84289</v>
      </c>
      <c r="F479" s="25" t="n">
        <v>49.24794</v>
      </c>
      <c r="G479" s="25" t="n">
        <v>29.0972</v>
      </c>
      <c r="I479" s="25" t="n">
        <v>5.77261</v>
      </c>
      <c r="J479" s="25" t="n">
        <v>13.2106</v>
      </c>
    </row>
    <row r="480" customFormat="false" ht="12.75" hidden="false" customHeight="false" outlineLevel="0" collapsed="false">
      <c r="A480" s="25" t="n">
        <v>958</v>
      </c>
      <c r="B480" s="26" t="n">
        <v>0.01315</v>
      </c>
      <c r="C480" s="25" t="n">
        <v>13.0672</v>
      </c>
      <c r="D480" s="25" t="n">
        <v>38.5048</v>
      </c>
      <c r="E480" s="25" t="n">
        <v>2.84499</v>
      </c>
      <c r="F480" s="25" t="n">
        <v>49.28344</v>
      </c>
      <c r="G480" s="25" t="n">
        <v>29.0972</v>
      </c>
      <c r="I480" s="25" t="n">
        <v>5.77271</v>
      </c>
      <c r="J480" s="25" t="n">
        <v>13.2099</v>
      </c>
    </row>
    <row r="481" customFormat="false" ht="12.75" hidden="false" customHeight="false" outlineLevel="0" collapsed="false">
      <c r="A481" s="25" t="n">
        <v>960</v>
      </c>
      <c r="B481" s="26" t="n">
        <v>0.009007</v>
      </c>
      <c r="C481" s="25" t="n">
        <v>13.0627</v>
      </c>
      <c r="D481" s="25" t="n">
        <v>38.5038</v>
      </c>
      <c r="E481" s="25" t="n">
        <v>2.84747</v>
      </c>
      <c r="F481" s="25" t="n">
        <v>49.32177</v>
      </c>
      <c r="G481" s="25" t="n">
        <v>29.0973</v>
      </c>
      <c r="I481" s="25" t="n">
        <v>5.77325</v>
      </c>
      <c r="J481" s="25" t="n">
        <v>13.2057</v>
      </c>
    </row>
    <row r="482" customFormat="false" ht="12.75" hidden="false" customHeight="false" outlineLevel="0" collapsed="false">
      <c r="A482" s="25" t="n">
        <v>962</v>
      </c>
      <c r="B482" s="26" t="n">
        <v>0.01008</v>
      </c>
      <c r="C482" s="25" t="n">
        <v>13.0618</v>
      </c>
      <c r="D482" s="25" t="n">
        <v>38.5035</v>
      </c>
      <c r="E482" s="25" t="n">
        <v>2.84722</v>
      </c>
      <c r="F482" s="25" t="n">
        <v>49.31673</v>
      </c>
      <c r="G482" s="25" t="n">
        <v>29.0974</v>
      </c>
      <c r="I482" s="25" t="n">
        <v>5.77333</v>
      </c>
      <c r="J482" s="25" t="n">
        <v>13.205</v>
      </c>
    </row>
    <row r="483" customFormat="false" ht="12.75" hidden="false" customHeight="false" outlineLevel="0" collapsed="false">
      <c r="A483" s="25" t="n">
        <v>964</v>
      </c>
      <c r="B483" s="26" t="n">
        <v>0.01008</v>
      </c>
      <c r="C483" s="25" t="n">
        <v>13.0612</v>
      </c>
      <c r="D483" s="25" t="n">
        <v>38.5035</v>
      </c>
      <c r="E483" s="25" t="n">
        <v>2.84749</v>
      </c>
      <c r="F483" s="25" t="n">
        <v>49.32122</v>
      </c>
      <c r="G483" s="25" t="n">
        <v>29.0974</v>
      </c>
      <c r="I483" s="25" t="n">
        <v>5.77336</v>
      </c>
      <c r="J483" s="25" t="n">
        <v>13.2048</v>
      </c>
    </row>
    <row r="484" customFormat="false" ht="12.75" hidden="false" customHeight="false" outlineLevel="0" collapsed="false">
      <c r="A484" s="25" t="n">
        <v>966</v>
      </c>
      <c r="B484" s="26" t="n">
        <v>0.01247</v>
      </c>
      <c r="C484" s="25" t="n">
        <v>13.0611</v>
      </c>
      <c r="D484" s="25" t="n">
        <v>38.5034</v>
      </c>
      <c r="E484" s="25" t="n">
        <v>2.84521</v>
      </c>
      <c r="F484" s="25" t="n">
        <v>49.28169</v>
      </c>
      <c r="G484" s="25" t="n">
        <v>29.0974</v>
      </c>
      <c r="I484" s="25" t="n">
        <v>5.77334</v>
      </c>
      <c r="J484" s="25" t="n">
        <v>13.205</v>
      </c>
    </row>
    <row r="485" customFormat="false" ht="12.75" hidden="false" customHeight="false" outlineLevel="0" collapsed="false">
      <c r="A485" s="25" t="n">
        <v>968</v>
      </c>
      <c r="B485" s="26" t="n">
        <v>0.01004</v>
      </c>
      <c r="C485" s="25" t="n">
        <v>13.0608</v>
      </c>
      <c r="D485" s="25" t="n">
        <v>38.5033</v>
      </c>
      <c r="E485" s="25" t="n">
        <v>2.84337</v>
      </c>
      <c r="F485" s="25" t="n">
        <v>49.24995</v>
      </c>
      <c r="G485" s="25" t="n">
        <v>29.0973</v>
      </c>
      <c r="I485" s="25" t="n">
        <v>5.77336</v>
      </c>
      <c r="J485" s="25" t="n">
        <v>13.205</v>
      </c>
    </row>
    <row r="486" customFormat="false" ht="12.75" hidden="false" customHeight="false" outlineLevel="0" collapsed="false">
      <c r="A486" s="25" t="n">
        <v>970</v>
      </c>
      <c r="B486" s="26" t="n">
        <v>0.013</v>
      </c>
      <c r="C486" s="25" t="n">
        <v>13.0589</v>
      </c>
      <c r="D486" s="25" t="n">
        <v>38.5029</v>
      </c>
      <c r="E486" s="25" t="n">
        <v>2.84606</v>
      </c>
      <c r="F486" s="25" t="n">
        <v>49.29472</v>
      </c>
      <c r="G486" s="25" t="n">
        <v>29.0974</v>
      </c>
      <c r="I486" s="25" t="n">
        <v>5.77355</v>
      </c>
      <c r="J486" s="25" t="n">
        <v>13.2034</v>
      </c>
    </row>
    <row r="487" customFormat="false" ht="12.75" hidden="false" customHeight="false" outlineLevel="0" collapsed="false">
      <c r="A487" s="25" t="n">
        <v>972</v>
      </c>
      <c r="B487" s="26" t="n">
        <v>0.01747</v>
      </c>
      <c r="C487" s="25" t="n">
        <v>13.0581</v>
      </c>
      <c r="D487" s="25" t="n">
        <v>38.5026</v>
      </c>
      <c r="E487" s="25" t="n">
        <v>2.84703</v>
      </c>
      <c r="F487" s="25" t="n">
        <v>49.31086</v>
      </c>
      <c r="G487" s="25" t="n">
        <v>29.0973</v>
      </c>
      <c r="I487" s="25" t="n">
        <v>5.77363</v>
      </c>
      <c r="J487" s="25" t="n">
        <v>13.2029</v>
      </c>
    </row>
    <row r="488" customFormat="false" ht="12.75" hidden="false" customHeight="false" outlineLevel="0" collapsed="false">
      <c r="A488" s="25" t="n">
        <v>974</v>
      </c>
      <c r="B488" s="26" t="n">
        <v>0.01382</v>
      </c>
      <c r="C488" s="25" t="n">
        <v>13.0574</v>
      </c>
      <c r="D488" s="25" t="n">
        <v>38.5024</v>
      </c>
      <c r="E488" s="25" t="n">
        <v>2.84793</v>
      </c>
      <c r="F488" s="25" t="n">
        <v>49.32605</v>
      </c>
      <c r="G488" s="25" t="n">
        <v>29.0974</v>
      </c>
      <c r="I488" s="25" t="n">
        <v>5.77367</v>
      </c>
      <c r="J488" s="25" t="n">
        <v>13.2025</v>
      </c>
    </row>
    <row r="489" customFormat="false" ht="12.75" hidden="false" customHeight="false" outlineLevel="0" collapsed="false">
      <c r="A489" s="25" t="n">
        <v>976</v>
      </c>
      <c r="B489" s="26" t="n">
        <v>0.01317</v>
      </c>
      <c r="C489" s="25" t="n">
        <v>13.0571</v>
      </c>
      <c r="D489" s="25" t="n">
        <v>38.5024</v>
      </c>
      <c r="E489" s="25" t="n">
        <v>2.84905</v>
      </c>
      <c r="F489" s="25" t="n">
        <v>49.34549</v>
      </c>
      <c r="G489" s="25" t="n">
        <v>29.0974</v>
      </c>
      <c r="I489" s="25" t="n">
        <v>5.77368</v>
      </c>
      <c r="J489" s="25" t="n">
        <v>13.2025</v>
      </c>
    </row>
    <row r="490" customFormat="false" ht="12.75" hidden="false" customHeight="false" outlineLevel="0" collapsed="false">
      <c r="A490" s="25" t="n">
        <v>978</v>
      </c>
      <c r="B490" s="26" t="n">
        <v>0.01265</v>
      </c>
      <c r="C490" s="25" t="n">
        <v>13.0566</v>
      </c>
      <c r="D490" s="25" t="n">
        <v>38.5024</v>
      </c>
      <c r="E490" s="25" t="n">
        <v>2.85002</v>
      </c>
      <c r="F490" s="25" t="n">
        <v>49.36204</v>
      </c>
      <c r="G490" s="25" t="n">
        <v>29.0975</v>
      </c>
      <c r="I490" s="25" t="n">
        <v>5.7737</v>
      </c>
      <c r="J490" s="25" t="n">
        <v>13.2023</v>
      </c>
    </row>
    <row r="491" customFormat="false" ht="12.75" hidden="false" customHeight="false" outlineLevel="0" collapsed="false">
      <c r="A491" s="25" t="n">
        <v>980</v>
      </c>
      <c r="B491" s="26" t="n">
        <v>0.01426</v>
      </c>
      <c r="C491" s="25" t="n">
        <v>13.0564</v>
      </c>
      <c r="D491" s="25" t="n">
        <v>38.5023</v>
      </c>
      <c r="E491" s="25" t="n">
        <v>2.85038</v>
      </c>
      <c r="F491" s="25" t="n">
        <v>49.36841</v>
      </c>
      <c r="G491" s="25" t="n">
        <v>29.0975</v>
      </c>
      <c r="I491" s="25" t="n">
        <v>5.77369</v>
      </c>
      <c r="J491" s="25" t="n">
        <v>13.2024</v>
      </c>
    </row>
    <row r="492" customFormat="false" ht="12.75" hidden="false" customHeight="false" outlineLevel="0" collapsed="false">
      <c r="A492" s="25" t="n">
        <v>982</v>
      </c>
      <c r="B492" s="26" t="n">
        <v>0.01073</v>
      </c>
      <c r="C492" s="25" t="n">
        <v>13.0557</v>
      </c>
      <c r="D492" s="25" t="n">
        <v>38.5022</v>
      </c>
      <c r="E492" s="25" t="n">
        <v>2.85093</v>
      </c>
      <c r="F492" s="25" t="n">
        <v>49.37745</v>
      </c>
      <c r="G492" s="25" t="n">
        <v>29.0975</v>
      </c>
      <c r="I492" s="25" t="n">
        <v>5.77374</v>
      </c>
      <c r="J492" s="25" t="n">
        <v>13.202</v>
      </c>
    </row>
    <row r="493" customFormat="false" ht="12.75" hidden="false" customHeight="false" outlineLevel="0" collapsed="false">
      <c r="A493" s="25" t="n">
        <v>984</v>
      </c>
      <c r="B493" s="26" t="n">
        <v>0.01004</v>
      </c>
      <c r="C493" s="25" t="n">
        <v>13.0549</v>
      </c>
      <c r="D493" s="25" t="n">
        <v>38.5018</v>
      </c>
      <c r="E493" s="25" t="n">
        <v>2.84903</v>
      </c>
      <c r="F493" s="25" t="n">
        <v>49.34402</v>
      </c>
      <c r="G493" s="25" t="n">
        <v>29.0975</v>
      </c>
      <c r="I493" s="25" t="n">
        <v>5.77382</v>
      </c>
      <c r="J493" s="25" t="n">
        <v>13.2015</v>
      </c>
    </row>
    <row r="494" customFormat="false" ht="12.75" hidden="false" customHeight="false" outlineLevel="0" collapsed="false">
      <c r="A494" s="25" t="n">
        <v>986</v>
      </c>
      <c r="B494" s="26" t="n">
        <v>0.01087</v>
      </c>
      <c r="C494" s="25" t="n">
        <v>13.054</v>
      </c>
      <c r="D494" s="25" t="n">
        <v>38.5016</v>
      </c>
      <c r="E494" s="25" t="n">
        <v>2.85143</v>
      </c>
      <c r="F494" s="25" t="n">
        <v>49.38485</v>
      </c>
      <c r="G494" s="25" t="n">
        <v>29.0975</v>
      </c>
      <c r="I494" s="25" t="n">
        <v>5.77389</v>
      </c>
      <c r="J494" s="25" t="n">
        <v>13.2009</v>
      </c>
    </row>
    <row r="495" customFormat="false" ht="12.75" hidden="false" customHeight="false" outlineLevel="0" collapsed="false">
      <c r="A495" s="25" t="n">
        <v>988</v>
      </c>
      <c r="B495" s="26" t="n">
        <v>0.01109</v>
      </c>
      <c r="C495" s="25" t="n">
        <v>13.0527</v>
      </c>
      <c r="D495" s="25" t="n">
        <v>38.5013</v>
      </c>
      <c r="E495" s="25" t="n">
        <v>2.85244</v>
      </c>
      <c r="F495" s="25" t="n">
        <v>49.40126</v>
      </c>
      <c r="G495" s="25" t="n">
        <v>29.0975</v>
      </c>
      <c r="I495" s="25" t="n">
        <v>5.77402</v>
      </c>
      <c r="J495" s="25" t="n">
        <v>13.1999</v>
      </c>
    </row>
    <row r="496" customFormat="false" ht="12.75" hidden="false" customHeight="false" outlineLevel="0" collapsed="false">
      <c r="A496" s="25" t="n">
        <v>990</v>
      </c>
      <c r="B496" s="26" t="n">
        <v>0.01094</v>
      </c>
      <c r="C496" s="25" t="n">
        <v>13.051</v>
      </c>
      <c r="D496" s="25" t="n">
        <v>38.501</v>
      </c>
      <c r="E496" s="25" t="n">
        <v>2.85343</v>
      </c>
      <c r="F496" s="25" t="n">
        <v>49.41699</v>
      </c>
      <c r="G496" s="25" t="n">
        <v>29.0976</v>
      </c>
      <c r="I496" s="25" t="n">
        <v>5.77419</v>
      </c>
      <c r="J496" s="25" t="n">
        <v>13.1985</v>
      </c>
    </row>
    <row r="497" customFormat="false" ht="12.75" hidden="false" customHeight="false" outlineLevel="0" collapsed="false">
      <c r="A497" s="25" t="n">
        <v>992</v>
      </c>
      <c r="B497" s="26" t="n">
        <v>0.0107</v>
      </c>
      <c r="C497" s="25" t="n">
        <v>13.0494</v>
      </c>
      <c r="D497" s="25" t="n">
        <v>38.5006</v>
      </c>
      <c r="E497" s="25" t="n">
        <v>2.85442</v>
      </c>
      <c r="F497" s="25" t="n">
        <v>49.43269</v>
      </c>
      <c r="G497" s="25" t="n">
        <v>29.0976</v>
      </c>
      <c r="I497" s="25" t="n">
        <v>5.77436</v>
      </c>
      <c r="J497" s="25" t="n">
        <v>13.1973</v>
      </c>
    </row>
    <row r="498" customFormat="false" ht="12.75" hidden="false" customHeight="false" outlineLevel="0" collapsed="false">
      <c r="A498" s="25" t="n">
        <v>994</v>
      </c>
      <c r="B498" s="26" t="n">
        <v>0.009141</v>
      </c>
      <c r="C498" s="25" t="n">
        <v>13.0487</v>
      </c>
      <c r="D498" s="25" t="n">
        <v>38.5005</v>
      </c>
      <c r="E498" s="25" t="n">
        <v>2.85286</v>
      </c>
      <c r="F498" s="25" t="n">
        <v>49.40515</v>
      </c>
      <c r="G498" s="25" t="n">
        <v>29.0977</v>
      </c>
      <c r="I498" s="25" t="n">
        <v>5.77441</v>
      </c>
      <c r="J498" s="25" t="n">
        <v>13.1969</v>
      </c>
    </row>
    <row r="499" customFormat="false" ht="12.75" hidden="false" customHeight="false" outlineLevel="0" collapsed="false">
      <c r="A499" s="25" t="n">
        <v>996</v>
      </c>
      <c r="B499" s="26" t="n">
        <v>0.01208</v>
      </c>
      <c r="C499" s="25" t="n">
        <v>13.0482</v>
      </c>
      <c r="D499" s="25" t="n">
        <v>38.5002</v>
      </c>
      <c r="E499" s="25" t="n">
        <v>2.85627</v>
      </c>
      <c r="F499" s="25" t="n">
        <v>49.46389</v>
      </c>
      <c r="G499" s="25" t="n">
        <v>29.0976</v>
      </c>
      <c r="I499" s="25" t="n">
        <v>5.77445</v>
      </c>
      <c r="J499" s="25" t="n">
        <v>13.1966</v>
      </c>
    </row>
    <row r="500" customFormat="false" ht="12.75" hidden="false" customHeight="false" outlineLevel="0" collapsed="false">
      <c r="A500" s="25" t="n">
        <v>998</v>
      </c>
      <c r="B500" s="26" t="n">
        <v>0.01028</v>
      </c>
      <c r="C500" s="25" t="n">
        <v>13.047</v>
      </c>
      <c r="D500" s="25" t="n">
        <v>38.5</v>
      </c>
      <c r="E500" s="25" t="n">
        <v>2.85304</v>
      </c>
      <c r="F500" s="25" t="n">
        <v>49.40701</v>
      </c>
      <c r="G500" s="25" t="n">
        <v>29.0977</v>
      </c>
      <c r="I500" s="25" t="n">
        <v>5.77457</v>
      </c>
      <c r="J500" s="25" t="n">
        <v>13.1957</v>
      </c>
    </row>
    <row r="501" customFormat="false" ht="12.75" hidden="false" customHeight="false" outlineLevel="0" collapsed="false">
      <c r="A501" s="25" t="n">
        <v>1000</v>
      </c>
      <c r="B501" s="26" t="n">
        <v>0.01108</v>
      </c>
      <c r="C501" s="25" t="n">
        <v>13.0461</v>
      </c>
      <c r="D501" s="25" t="n">
        <v>38.4999</v>
      </c>
      <c r="E501" s="25" t="n">
        <v>2.85575</v>
      </c>
      <c r="F501" s="25" t="n">
        <v>49.45326</v>
      </c>
      <c r="G501" s="25" t="n">
        <v>29.0978</v>
      </c>
      <c r="I501" s="25" t="n">
        <v>5.77465</v>
      </c>
      <c r="J501" s="25" t="n">
        <v>13.1951</v>
      </c>
    </row>
    <row r="502" customFormat="false" ht="12.75" hidden="false" customHeight="false" outlineLevel="0" collapsed="false">
      <c r="A502" s="25" t="n">
        <v>1002</v>
      </c>
      <c r="B502" s="26" t="n">
        <v>0.008373</v>
      </c>
      <c r="C502" s="25" t="n">
        <v>13.0456</v>
      </c>
      <c r="D502" s="25" t="n">
        <v>38.4997</v>
      </c>
      <c r="E502" s="25" t="n">
        <v>2.85649</v>
      </c>
      <c r="F502" s="25" t="n">
        <v>49.46584</v>
      </c>
      <c r="G502" s="25" t="n">
        <v>29.0977</v>
      </c>
      <c r="I502" s="25" t="n">
        <v>5.77467</v>
      </c>
      <c r="J502" s="25" t="n">
        <v>13.1949</v>
      </c>
    </row>
    <row r="503" customFormat="false" ht="12.75" hidden="false" customHeight="false" outlineLevel="0" collapsed="false">
      <c r="A503" s="25" t="n">
        <v>1004</v>
      </c>
      <c r="B503" s="26" t="n">
        <v>0.01312</v>
      </c>
      <c r="C503" s="25" t="n">
        <v>13.0439</v>
      </c>
      <c r="D503" s="25" t="n">
        <v>38.4993</v>
      </c>
      <c r="E503" s="25" t="n">
        <v>2.85443</v>
      </c>
      <c r="F503" s="25" t="n">
        <v>49.42877</v>
      </c>
      <c r="G503" s="25" t="n">
        <v>29.0978</v>
      </c>
      <c r="I503" s="25" t="n">
        <v>5.77484</v>
      </c>
      <c r="J503" s="25" t="n">
        <v>13.1936</v>
      </c>
    </row>
    <row r="504" customFormat="false" ht="12.75" hidden="false" customHeight="false" outlineLevel="0" collapsed="false">
      <c r="A504" s="25" t="n">
        <v>1006</v>
      </c>
      <c r="B504" s="26" t="n">
        <v>0.01302</v>
      </c>
      <c r="C504" s="25" t="n">
        <v>13.043</v>
      </c>
      <c r="D504" s="25" t="n">
        <v>38.499</v>
      </c>
      <c r="E504" s="25" t="n">
        <v>2.85592</v>
      </c>
      <c r="F504" s="25" t="n">
        <v>49.4537</v>
      </c>
      <c r="G504" s="25" t="n">
        <v>29.0977</v>
      </c>
      <c r="I504" s="25" t="n">
        <v>5.77494</v>
      </c>
      <c r="J504" s="25" t="n">
        <v>13.1929</v>
      </c>
    </row>
    <row r="505" customFormat="false" ht="12.75" hidden="false" customHeight="false" outlineLevel="0" collapsed="false">
      <c r="A505" s="25" t="n">
        <v>1008</v>
      </c>
      <c r="B505" s="26" t="n">
        <v>0.0121</v>
      </c>
      <c r="C505" s="25" t="n">
        <v>13.042</v>
      </c>
      <c r="D505" s="25" t="n">
        <v>38.4988</v>
      </c>
      <c r="E505" s="25" t="n">
        <v>2.85686</v>
      </c>
      <c r="F505" s="25" t="n">
        <v>49.46912</v>
      </c>
      <c r="G505" s="25" t="n">
        <v>29.0978</v>
      </c>
      <c r="I505" s="25" t="n">
        <v>5.77503</v>
      </c>
      <c r="J505" s="25" t="n">
        <v>13.1922</v>
      </c>
    </row>
    <row r="506" customFormat="false" ht="12.75" hidden="false" customHeight="false" outlineLevel="0" collapsed="false">
      <c r="A506" s="25" t="n">
        <v>1010</v>
      </c>
      <c r="B506" s="26" t="n">
        <v>0.01561</v>
      </c>
      <c r="C506" s="25" t="n">
        <v>13.0414</v>
      </c>
      <c r="D506" s="25" t="n">
        <v>38.4986</v>
      </c>
      <c r="E506" s="25" t="n">
        <v>2.85775</v>
      </c>
      <c r="F506" s="25" t="n">
        <v>49.48426</v>
      </c>
      <c r="G506" s="25" t="n">
        <v>29.0977</v>
      </c>
      <c r="I506" s="25" t="n">
        <v>5.77506</v>
      </c>
      <c r="J506" s="25" t="n">
        <v>13.192</v>
      </c>
    </row>
    <row r="507" customFormat="false" ht="12.75" hidden="false" customHeight="false" outlineLevel="0" collapsed="false">
      <c r="A507" s="25" t="n">
        <v>1012</v>
      </c>
      <c r="B507" s="26" t="n">
        <v>0.0202</v>
      </c>
      <c r="C507" s="25" t="n">
        <v>13.041</v>
      </c>
      <c r="D507" s="25" t="n">
        <v>38.4984</v>
      </c>
      <c r="E507" s="25" t="n">
        <v>2.85863</v>
      </c>
      <c r="F507" s="25" t="n">
        <v>49.49938</v>
      </c>
      <c r="G507" s="25" t="n">
        <v>29.0978</v>
      </c>
      <c r="I507" s="25" t="n">
        <v>5.77509</v>
      </c>
      <c r="J507" s="25" t="n">
        <v>13.1918</v>
      </c>
    </row>
    <row r="508" customFormat="false" ht="12.75" hidden="false" customHeight="false" outlineLevel="0" collapsed="false">
      <c r="A508" s="25" t="n">
        <v>1014</v>
      </c>
      <c r="B508" s="26" t="n">
        <v>0.01974</v>
      </c>
      <c r="C508" s="25" t="n">
        <v>13.0395</v>
      </c>
      <c r="D508" s="25" t="n">
        <v>38.498</v>
      </c>
      <c r="E508" s="25" t="n">
        <v>2.85661</v>
      </c>
      <c r="F508" s="25" t="n">
        <v>49.46311</v>
      </c>
      <c r="G508" s="25" t="n">
        <v>29.0977</v>
      </c>
      <c r="I508" s="25" t="n">
        <v>5.77524</v>
      </c>
      <c r="J508" s="25" t="n">
        <v>13.1907</v>
      </c>
    </row>
    <row r="509" customFormat="false" ht="12.75" hidden="false" customHeight="false" outlineLevel="0" collapsed="false">
      <c r="A509" s="25" t="n">
        <v>1016</v>
      </c>
      <c r="B509" s="26" t="n">
        <v>0.01973</v>
      </c>
      <c r="C509" s="25" t="n">
        <v>13.0382</v>
      </c>
      <c r="D509" s="25" t="n">
        <v>38.4977</v>
      </c>
      <c r="E509" s="25" t="n">
        <v>2.85814</v>
      </c>
      <c r="F509" s="25" t="n">
        <v>49.48836</v>
      </c>
      <c r="G509" s="25" t="n">
        <v>29.0978</v>
      </c>
      <c r="I509" s="25" t="n">
        <v>5.77537</v>
      </c>
      <c r="J509" s="25" t="n">
        <v>13.1896</v>
      </c>
    </row>
    <row r="510" customFormat="false" ht="12.75" hidden="false" customHeight="false" outlineLevel="0" collapsed="false">
      <c r="A510" s="25" t="n">
        <v>1018</v>
      </c>
      <c r="B510" s="26" t="n">
        <v>0.01711</v>
      </c>
      <c r="C510" s="25" t="n">
        <v>13.0369</v>
      </c>
      <c r="D510" s="25" t="n">
        <v>38.4974</v>
      </c>
      <c r="E510" s="25" t="n">
        <v>2.85903</v>
      </c>
      <c r="F510" s="25" t="n">
        <v>49.50282</v>
      </c>
      <c r="G510" s="25" t="n">
        <v>29.0978</v>
      </c>
      <c r="I510" s="25" t="n">
        <v>5.77549</v>
      </c>
      <c r="J510" s="25" t="n">
        <v>13.1887</v>
      </c>
    </row>
    <row r="511" customFormat="false" ht="12.75" hidden="false" customHeight="false" outlineLevel="0" collapsed="false">
      <c r="A511" s="25" t="n">
        <v>1020</v>
      </c>
      <c r="B511" s="26" t="n">
        <v>0.02185</v>
      </c>
      <c r="C511" s="25" t="n">
        <v>13.0364</v>
      </c>
      <c r="D511" s="25" t="n">
        <v>38.4973</v>
      </c>
      <c r="E511" s="25" t="n">
        <v>2.8592</v>
      </c>
      <c r="F511" s="25" t="n">
        <v>49.50547</v>
      </c>
      <c r="G511" s="25" t="n">
        <v>29.0978</v>
      </c>
      <c r="I511" s="25" t="n">
        <v>5.77552</v>
      </c>
      <c r="J511" s="25" t="n">
        <v>13.1885</v>
      </c>
    </row>
    <row r="512" customFormat="false" ht="12.75" hidden="false" customHeight="false" outlineLevel="0" collapsed="false">
      <c r="A512" s="25" t="n">
        <v>1022</v>
      </c>
      <c r="B512" s="26" t="n">
        <v>0.01903</v>
      </c>
      <c r="C512" s="25" t="n">
        <v>13.0355</v>
      </c>
      <c r="D512" s="25" t="n">
        <v>38.4971</v>
      </c>
      <c r="E512" s="25" t="n">
        <v>2.85765</v>
      </c>
      <c r="F512" s="25" t="n">
        <v>49.47784</v>
      </c>
      <c r="G512" s="25" t="n">
        <v>29.0978</v>
      </c>
      <c r="I512" s="25" t="n">
        <v>5.7756</v>
      </c>
      <c r="J512" s="25" t="n">
        <v>13.1879</v>
      </c>
    </row>
    <row r="513" customFormat="false" ht="12.75" hidden="false" customHeight="false" outlineLevel="0" collapsed="false">
      <c r="A513" s="25" t="n">
        <v>1024</v>
      </c>
      <c r="B513" s="26" t="n">
        <v>0.02171</v>
      </c>
      <c r="C513" s="25" t="n">
        <v>13.0347</v>
      </c>
      <c r="D513" s="25" t="n">
        <v>38.4969</v>
      </c>
      <c r="E513" s="25" t="n">
        <v>2.86012</v>
      </c>
      <c r="F513" s="25" t="n">
        <v>49.52024</v>
      </c>
      <c r="G513" s="25" t="n">
        <v>29.0978</v>
      </c>
      <c r="I513" s="25" t="n">
        <v>5.77567</v>
      </c>
      <c r="J513" s="25" t="n">
        <v>13.1874</v>
      </c>
    </row>
    <row r="514" customFormat="false" ht="12.75" hidden="false" customHeight="false" outlineLevel="0" collapsed="false">
      <c r="A514" s="25" t="n">
        <v>1026</v>
      </c>
      <c r="B514" s="26" t="n">
        <v>0.02221</v>
      </c>
      <c r="C514" s="25" t="n">
        <v>13.0348</v>
      </c>
      <c r="D514" s="25" t="n">
        <v>38.4967</v>
      </c>
      <c r="E514" s="25" t="n">
        <v>2.8598</v>
      </c>
      <c r="F514" s="25" t="n">
        <v>49.51505</v>
      </c>
      <c r="G514" s="25" t="n">
        <v>29.0977</v>
      </c>
      <c r="I514" s="25" t="n">
        <v>5.77562</v>
      </c>
      <c r="J514" s="25" t="n">
        <v>13.1878</v>
      </c>
    </row>
    <row r="515" customFormat="false" ht="12.75" hidden="false" customHeight="false" outlineLevel="0" collapsed="false">
      <c r="A515" s="25" t="n">
        <v>1028</v>
      </c>
      <c r="B515" s="26" t="n">
        <v>0.02005</v>
      </c>
      <c r="C515" s="25" t="n">
        <v>13.0332</v>
      </c>
      <c r="D515" s="25" t="n">
        <v>38.4964</v>
      </c>
      <c r="E515" s="25" t="n">
        <v>2.85774</v>
      </c>
      <c r="F515" s="25" t="n">
        <v>49.47795</v>
      </c>
      <c r="G515" s="25" t="n">
        <v>29.0978</v>
      </c>
      <c r="I515" s="25" t="n">
        <v>5.77579</v>
      </c>
      <c r="J515" s="25" t="n">
        <v>13.1865</v>
      </c>
    </row>
    <row r="516" customFormat="false" ht="12.75" hidden="false" customHeight="false" outlineLevel="0" collapsed="false">
      <c r="A516" s="25" t="n">
        <v>1030</v>
      </c>
      <c r="B516" s="26" t="n">
        <v>0.01907</v>
      </c>
      <c r="C516" s="25" t="n">
        <v>13.031</v>
      </c>
      <c r="D516" s="25" t="n">
        <v>38.496</v>
      </c>
      <c r="E516" s="25" t="n">
        <v>2.86199</v>
      </c>
      <c r="F516" s="25" t="n">
        <v>49.54948</v>
      </c>
      <c r="G516" s="25" t="n">
        <v>29.098</v>
      </c>
      <c r="I516" s="25" t="n">
        <v>5.77604</v>
      </c>
      <c r="J516" s="25" t="n">
        <v>13.1846</v>
      </c>
    </row>
    <row r="517" customFormat="false" ht="12.75" hidden="false" customHeight="false" outlineLevel="0" collapsed="false">
      <c r="A517" s="25" t="n">
        <v>1032</v>
      </c>
      <c r="B517" s="26" t="n">
        <v>0.01525</v>
      </c>
      <c r="C517" s="25" t="n">
        <v>13.0293</v>
      </c>
      <c r="D517" s="25" t="n">
        <v>38.4956</v>
      </c>
      <c r="E517" s="25" t="n">
        <v>2.86508</v>
      </c>
      <c r="F517" s="25" t="n">
        <v>49.60132</v>
      </c>
      <c r="G517" s="25" t="n">
        <v>29.098</v>
      </c>
      <c r="I517" s="25" t="n">
        <v>5.77622</v>
      </c>
      <c r="J517" s="25" t="n">
        <v>13.1832</v>
      </c>
    </row>
    <row r="518" customFormat="false" ht="12.75" hidden="false" customHeight="false" outlineLevel="0" collapsed="false">
      <c r="A518" s="25" t="n">
        <v>1034</v>
      </c>
      <c r="B518" s="26" t="n">
        <v>0.01458</v>
      </c>
      <c r="C518" s="25" t="n">
        <v>13.0256</v>
      </c>
      <c r="D518" s="25" t="n">
        <v>38.4945</v>
      </c>
      <c r="E518" s="25" t="n">
        <v>2.86335</v>
      </c>
      <c r="F518" s="25" t="n">
        <v>49.56765</v>
      </c>
      <c r="G518" s="25" t="n">
        <v>29.0979</v>
      </c>
      <c r="I518" s="25" t="n">
        <v>5.77666</v>
      </c>
      <c r="J518" s="25" t="n">
        <v>13.1798</v>
      </c>
    </row>
    <row r="519" customFormat="false" ht="12.75" hidden="false" customHeight="false" outlineLevel="0" collapsed="false">
      <c r="A519" s="25" t="n">
        <v>1036</v>
      </c>
      <c r="B519" s="26" t="n">
        <v>0.01504</v>
      </c>
      <c r="C519" s="25" t="n">
        <v>13.0245</v>
      </c>
      <c r="D519" s="25" t="n">
        <v>38.4942</v>
      </c>
      <c r="E519" s="25" t="n">
        <v>2.86416</v>
      </c>
      <c r="F519" s="25" t="n">
        <v>49.58065</v>
      </c>
      <c r="G519" s="25" t="n">
        <v>29.0979</v>
      </c>
      <c r="I519" s="25" t="n">
        <v>5.77677</v>
      </c>
      <c r="J519" s="25" t="n">
        <v>13.179</v>
      </c>
    </row>
    <row r="520" customFormat="false" ht="12.75" hidden="false" customHeight="false" outlineLevel="0" collapsed="false">
      <c r="A520" s="25" t="n">
        <v>1038</v>
      </c>
      <c r="B520" s="26" t="n">
        <v>0.01246</v>
      </c>
      <c r="C520" s="25" t="n">
        <v>13.0247</v>
      </c>
      <c r="D520" s="25" t="n">
        <v>38.4943</v>
      </c>
      <c r="E520" s="25" t="n">
        <v>2.86805</v>
      </c>
      <c r="F520" s="25" t="n">
        <v>49.64845</v>
      </c>
      <c r="G520" s="25" t="n">
        <v>29.0979</v>
      </c>
      <c r="I520" s="25" t="n">
        <v>5.77671</v>
      </c>
      <c r="J520" s="25" t="n">
        <v>13.1794</v>
      </c>
    </row>
    <row r="521" customFormat="false" ht="12.75" hidden="false" customHeight="false" outlineLevel="0" collapsed="false">
      <c r="A521" s="25" t="n">
        <v>1040</v>
      </c>
      <c r="B521" s="26" t="n">
        <v>0.01234</v>
      </c>
      <c r="C521" s="25" t="n">
        <v>13.0243</v>
      </c>
      <c r="D521" s="25" t="n">
        <v>38.4942</v>
      </c>
      <c r="E521" s="25" t="n">
        <v>2.86014</v>
      </c>
      <c r="F521" s="25" t="n">
        <v>49.51143</v>
      </c>
      <c r="G521" s="25" t="n">
        <v>29.0979</v>
      </c>
      <c r="I521" s="25" t="n">
        <v>5.77672</v>
      </c>
      <c r="J521" s="25" t="n">
        <v>13.1794</v>
      </c>
    </row>
    <row r="522" customFormat="false" ht="12.75" hidden="false" customHeight="false" outlineLevel="0" collapsed="false">
      <c r="A522" s="25" t="n">
        <v>1042</v>
      </c>
      <c r="B522" s="26" t="n">
        <v>0.01076</v>
      </c>
      <c r="C522" s="25" t="n">
        <v>13.0237</v>
      </c>
      <c r="D522" s="25" t="n">
        <v>38.494</v>
      </c>
      <c r="E522" s="25" t="n">
        <v>2.86035</v>
      </c>
      <c r="F522" s="25" t="n">
        <v>49.51481</v>
      </c>
      <c r="G522" s="25" t="n">
        <v>29.0979</v>
      </c>
      <c r="I522" s="25" t="n">
        <v>5.77676</v>
      </c>
      <c r="J522" s="25" t="n">
        <v>13.1791</v>
      </c>
    </row>
    <row r="523" customFormat="false" ht="12.75" hidden="false" customHeight="false" outlineLevel="0" collapsed="false">
      <c r="A523" s="25" t="n">
        <v>1044</v>
      </c>
      <c r="B523" s="26" t="n">
        <v>0.01132</v>
      </c>
      <c r="C523" s="25" t="n">
        <v>13.0223</v>
      </c>
      <c r="D523" s="25" t="n">
        <v>38.4937</v>
      </c>
      <c r="E523" s="25" t="n">
        <v>2.8625</v>
      </c>
      <c r="F523" s="25" t="n">
        <v>49.55071</v>
      </c>
      <c r="G523" s="25" t="n">
        <v>29.098</v>
      </c>
      <c r="I523" s="25" t="n">
        <v>5.7769</v>
      </c>
      <c r="J523" s="25" t="n">
        <v>13.178</v>
      </c>
    </row>
    <row r="524" customFormat="false" ht="12.75" hidden="false" customHeight="false" outlineLevel="0" collapsed="false">
      <c r="A524" s="25" t="n">
        <v>1046</v>
      </c>
      <c r="B524" s="26" t="n">
        <v>0.01202</v>
      </c>
      <c r="C524" s="25" t="n">
        <v>13.0224</v>
      </c>
      <c r="D524" s="25" t="n">
        <v>38.4937</v>
      </c>
      <c r="E524" s="25" t="n">
        <v>2.86345</v>
      </c>
      <c r="F524" s="25" t="n">
        <v>49.5677</v>
      </c>
      <c r="G524" s="25" t="n">
        <v>29.0979</v>
      </c>
      <c r="I524" s="25" t="n">
        <v>5.77685</v>
      </c>
      <c r="J524" s="25" t="n">
        <v>13.1784</v>
      </c>
    </row>
    <row r="525" customFormat="false" ht="12.75" hidden="false" customHeight="false" outlineLevel="0" collapsed="false">
      <c r="A525" s="25" t="n">
        <v>1048</v>
      </c>
      <c r="B525" s="26" t="n">
        <v>0.0175</v>
      </c>
      <c r="C525" s="25" t="n">
        <v>13.0214</v>
      </c>
      <c r="D525" s="25" t="n">
        <v>38.4933</v>
      </c>
      <c r="E525" s="25" t="n">
        <v>2.8644</v>
      </c>
      <c r="F525" s="25" t="n">
        <v>49.58318</v>
      </c>
      <c r="G525" s="25" t="n">
        <v>29.0979</v>
      </c>
      <c r="I525" s="25" t="n">
        <v>5.77695</v>
      </c>
      <c r="J525" s="25" t="n">
        <v>13.1776</v>
      </c>
    </row>
    <row r="526" customFormat="false" ht="12.75" hidden="false" customHeight="false" outlineLevel="0" collapsed="false">
      <c r="A526" s="25" t="n">
        <v>1050</v>
      </c>
      <c r="B526" s="26" t="n">
        <v>0.01085</v>
      </c>
      <c r="C526" s="25" t="n">
        <v>13.0205</v>
      </c>
      <c r="D526" s="25" t="n">
        <v>38.493</v>
      </c>
      <c r="E526" s="25" t="n">
        <v>2.86532</v>
      </c>
      <c r="F526" s="25" t="n">
        <v>49.59855</v>
      </c>
      <c r="G526" s="25" t="n">
        <v>29.0978</v>
      </c>
      <c r="I526" s="25" t="n">
        <v>5.77703</v>
      </c>
      <c r="J526" s="25" t="n">
        <v>13.1771</v>
      </c>
    </row>
    <row r="527" customFormat="false" ht="12.75" hidden="false" customHeight="false" outlineLevel="0" collapsed="false">
      <c r="A527" s="25" t="n">
        <v>1052</v>
      </c>
      <c r="B527" s="26" t="n">
        <v>0.01398</v>
      </c>
      <c r="C527" s="25" t="n">
        <v>13.0176</v>
      </c>
      <c r="D527" s="25" t="n">
        <v>38.4924</v>
      </c>
      <c r="E527" s="25" t="n">
        <v>2.86644</v>
      </c>
      <c r="F527" s="25" t="n">
        <v>49.61503</v>
      </c>
      <c r="G527" s="25" t="n">
        <v>29.0979</v>
      </c>
      <c r="I527" s="25" t="n">
        <v>5.77736</v>
      </c>
      <c r="J527" s="25" t="n">
        <v>13.1745</v>
      </c>
    </row>
    <row r="528" customFormat="false" ht="12.75" hidden="false" customHeight="false" outlineLevel="0" collapsed="false">
      <c r="A528" s="25" t="n">
        <v>1054</v>
      </c>
      <c r="B528" s="26" t="n">
        <v>0.01022</v>
      </c>
      <c r="C528" s="25" t="n">
        <v>13.0112</v>
      </c>
      <c r="D528" s="25" t="n">
        <v>38.4906</v>
      </c>
      <c r="E528" s="25" t="n">
        <v>2.8679</v>
      </c>
      <c r="F528" s="25" t="n">
        <v>49.63342</v>
      </c>
      <c r="G528" s="25" t="n">
        <v>29.0979</v>
      </c>
      <c r="I528" s="25" t="n">
        <v>5.77815</v>
      </c>
      <c r="J528" s="25" t="n">
        <v>13.1684</v>
      </c>
    </row>
    <row r="529" customFormat="false" ht="12.75" hidden="false" customHeight="false" outlineLevel="0" collapsed="false">
      <c r="A529" s="25" t="n">
        <v>1056</v>
      </c>
      <c r="B529" s="26" t="n">
        <v>0.01283</v>
      </c>
      <c r="C529" s="25" t="n">
        <v>13.0061</v>
      </c>
      <c r="D529" s="25" t="n">
        <v>38.4895</v>
      </c>
      <c r="E529" s="25" t="n">
        <v>2.86923</v>
      </c>
      <c r="F529" s="25" t="n">
        <v>49.65115</v>
      </c>
      <c r="G529" s="25" t="n">
        <v>29.098</v>
      </c>
      <c r="I529" s="25" t="n">
        <v>5.77878</v>
      </c>
      <c r="J529" s="25" t="n">
        <v>13.1635</v>
      </c>
    </row>
    <row r="530" customFormat="false" ht="12.75" hidden="false" customHeight="false" outlineLevel="0" collapsed="false">
      <c r="A530" s="25" t="n">
        <v>1058</v>
      </c>
      <c r="B530" s="26" t="n">
        <v>0.01189</v>
      </c>
      <c r="C530" s="25" t="n">
        <v>13.0017</v>
      </c>
      <c r="D530" s="25" t="n">
        <v>38.4884</v>
      </c>
      <c r="E530" s="25" t="n">
        <v>2.87049</v>
      </c>
      <c r="F530" s="25" t="n">
        <v>49.66847</v>
      </c>
      <c r="G530" s="25" t="n">
        <v>29.0981</v>
      </c>
      <c r="I530" s="25" t="n">
        <v>5.77931</v>
      </c>
      <c r="J530" s="25" t="n">
        <v>13.1594</v>
      </c>
    </row>
    <row r="531" customFormat="false" ht="12.75" hidden="false" customHeight="false" outlineLevel="0" collapsed="false">
      <c r="A531" s="25" t="n">
        <v>1060</v>
      </c>
      <c r="B531" s="26" t="n">
        <v>0.01152</v>
      </c>
      <c r="C531" s="25" t="n">
        <v>13.0006</v>
      </c>
      <c r="D531" s="25" t="n">
        <v>38.4879</v>
      </c>
      <c r="E531" s="25" t="n">
        <v>2.86978</v>
      </c>
      <c r="F531" s="25" t="n">
        <v>49.65511</v>
      </c>
      <c r="G531" s="25" t="n">
        <v>29.098</v>
      </c>
      <c r="I531" s="25" t="n">
        <v>5.77943</v>
      </c>
      <c r="J531" s="25" t="n">
        <v>13.1586</v>
      </c>
    </row>
    <row r="532" customFormat="false" ht="12.75" hidden="false" customHeight="false" outlineLevel="0" collapsed="false">
      <c r="A532" s="25" t="n">
        <v>1062</v>
      </c>
      <c r="B532" s="26" t="n">
        <v>0.01251</v>
      </c>
      <c r="C532" s="25" t="n">
        <v>12.9999</v>
      </c>
      <c r="D532" s="25" t="n">
        <v>38.4878</v>
      </c>
      <c r="E532" s="25" t="n">
        <v>2.86985</v>
      </c>
      <c r="F532" s="25" t="n">
        <v>49.65585</v>
      </c>
      <c r="G532" s="25" t="n">
        <v>29.098</v>
      </c>
      <c r="I532" s="25" t="n">
        <v>5.77947</v>
      </c>
      <c r="J532" s="25" t="n">
        <v>13.1582</v>
      </c>
    </row>
    <row r="533" customFormat="false" ht="12.75" hidden="false" customHeight="false" outlineLevel="0" collapsed="false">
      <c r="A533" s="25" t="n">
        <v>1064</v>
      </c>
      <c r="B533" s="26" t="n">
        <v>0.0132</v>
      </c>
      <c r="C533" s="25" t="n">
        <v>12.9986</v>
      </c>
      <c r="D533" s="25" t="n">
        <v>38.4873</v>
      </c>
      <c r="E533" s="25" t="n">
        <v>2.8708</v>
      </c>
      <c r="F533" s="25" t="n">
        <v>49.67119</v>
      </c>
      <c r="G533" s="25" t="n">
        <v>29.0979</v>
      </c>
      <c r="I533" s="25" t="n">
        <v>5.77959</v>
      </c>
      <c r="J533" s="25" t="n">
        <v>13.1573</v>
      </c>
    </row>
    <row r="534" customFormat="false" ht="12.75" hidden="false" customHeight="false" outlineLevel="0" collapsed="false">
      <c r="A534" s="25" t="n">
        <v>1066</v>
      </c>
      <c r="B534" s="26" t="n">
        <v>0.01447</v>
      </c>
      <c r="C534" s="25" t="n">
        <v>12.999</v>
      </c>
      <c r="D534" s="25" t="n">
        <v>38.4874</v>
      </c>
      <c r="E534" s="25" t="n">
        <v>2.8716</v>
      </c>
      <c r="F534" s="25" t="n">
        <v>49.68594</v>
      </c>
      <c r="G534" s="25" t="n">
        <v>29.0979</v>
      </c>
      <c r="I534" s="25" t="n">
        <v>5.77951</v>
      </c>
      <c r="J534" s="25" t="n">
        <v>13.158</v>
      </c>
    </row>
    <row r="535" customFormat="false" ht="12.75" hidden="false" customHeight="false" outlineLevel="0" collapsed="false">
      <c r="A535" s="25" t="n">
        <v>1068</v>
      </c>
      <c r="B535" s="26" t="n">
        <v>0.01319</v>
      </c>
      <c r="C535" s="25" t="n">
        <v>12.9989</v>
      </c>
      <c r="D535" s="25" t="n">
        <v>38.4875</v>
      </c>
      <c r="E535" s="25" t="n">
        <v>2.87246</v>
      </c>
      <c r="F535" s="25" t="n">
        <v>49.70091</v>
      </c>
      <c r="G535" s="25" t="n">
        <v>29.0979</v>
      </c>
      <c r="I535" s="25" t="n">
        <v>5.77949</v>
      </c>
      <c r="J535" s="25" t="n">
        <v>13.1582</v>
      </c>
    </row>
    <row r="536" customFormat="false" ht="12.75" hidden="false" customHeight="false" outlineLevel="0" collapsed="false">
      <c r="A536" s="25" t="n">
        <v>1070</v>
      </c>
      <c r="B536" s="26" t="n">
        <v>0.009731</v>
      </c>
      <c r="C536" s="25" t="n">
        <v>12.9989</v>
      </c>
      <c r="D536" s="25" t="n">
        <v>38.4876</v>
      </c>
      <c r="E536" s="25" t="n">
        <v>2.87331</v>
      </c>
      <c r="F536" s="25" t="n">
        <v>49.71587</v>
      </c>
      <c r="G536" s="25" t="n">
        <v>29.098</v>
      </c>
      <c r="I536" s="25" t="n">
        <v>5.77944</v>
      </c>
      <c r="J536" s="25" t="n">
        <v>13.1585</v>
      </c>
    </row>
    <row r="537" customFormat="false" ht="12.75" hidden="false" customHeight="false" outlineLevel="0" collapsed="false">
      <c r="A537" s="25" t="n">
        <v>1072</v>
      </c>
      <c r="B537" s="26" t="n">
        <v>0.01107</v>
      </c>
      <c r="C537" s="25" t="n">
        <v>12.999</v>
      </c>
      <c r="D537" s="25" t="n">
        <v>38.4873</v>
      </c>
      <c r="E537" s="25" t="n">
        <v>2.87414</v>
      </c>
      <c r="F537" s="25" t="n">
        <v>49.73077</v>
      </c>
      <c r="G537" s="25" t="n">
        <v>29.0978</v>
      </c>
      <c r="I537" s="25" t="n">
        <v>5.7794</v>
      </c>
      <c r="J537" s="25" t="n">
        <v>13.1589</v>
      </c>
    </row>
    <row r="538" customFormat="false" ht="12.75" hidden="false" customHeight="false" outlineLevel="0" collapsed="false">
      <c r="A538" s="25" t="n">
        <v>1074</v>
      </c>
      <c r="B538" s="26" t="n">
        <v>0.01057</v>
      </c>
      <c r="C538" s="25" t="n">
        <v>12.9991</v>
      </c>
      <c r="D538" s="25" t="n">
        <v>38.4873</v>
      </c>
      <c r="E538" s="25" t="n">
        <v>2.87142</v>
      </c>
      <c r="F538" s="25" t="n">
        <v>49.68411</v>
      </c>
      <c r="G538" s="25" t="n">
        <v>29.0978</v>
      </c>
      <c r="I538" s="25" t="n">
        <v>5.77935</v>
      </c>
      <c r="J538" s="25" t="n">
        <v>13.1593</v>
      </c>
    </row>
    <row r="539" customFormat="false" ht="12.75" hidden="false" customHeight="false" outlineLevel="0" collapsed="false">
      <c r="A539" s="25" t="n">
        <v>1076</v>
      </c>
      <c r="B539" s="26" t="n">
        <v>0.009758</v>
      </c>
      <c r="C539" s="25" t="n">
        <v>12.9993</v>
      </c>
      <c r="D539" s="25" t="n">
        <v>38.4876</v>
      </c>
      <c r="E539" s="25" t="n">
        <v>2.87408</v>
      </c>
      <c r="F539" s="25" t="n">
        <v>49.73082</v>
      </c>
      <c r="G539" s="25" t="n">
        <v>29.0979</v>
      </c>
      <c r="I539" s="25" t="n">
        <v>5.77927</v>
      </c>
      <c r="J539" s="25" t="n">
        <v>13.1599</v>
      </c>
    </row>
    <row r="540" customFormat="false" ht="12.75" hidden="false" customHeight="false" outlineLevel="0" collapsed="false">
      <c r="A540" s="25" t="n">
        <v>1078</v>
      </c>
      <c r="B540" s="26" t="n">
        <v>0.01413</v>
      </c>
      <c r="C540" s="25" t="n">
        <v>12.9999</v>
      </c>
      <c r="D540" s="25" t="n">
        <v>38.4877</v>
      </c>
      <c r="E540" s="25" t="n">
        <v>2.872</v>
      </c>
      <c r="F540" s="25" t="n">
        <v>49.69568</v>
      </c>
      <c r="G540" s="25" t="n">
        <v>29.098</v>
      </c>
      <c r="I540" s="25" t="n">
        <v>5.77917</v>
      </c>
      <c r="J540" s="25" t="n">
        <v>13.1607</v>
      </c>
    </row>
    <row r="541" customFormat="false" ht="12.75" hidden="false" customHeight="false" outlineLevel="0" collapsed="false">
      <c r="A541" s="25" t="n">
        <v>1080</v>
      </c>
      <c r="B541" s="26" t="n">
        <v>0.01441</v>
      </c>
      <c r="C541" s="25" t="n">
        <v>13.0001</v>
      </c>
      <c r="D541" s="25" t="n">
        <v>38.4877</v>
      </c>
      <c r="E541" s="25" t="n">
        <v>2.87305</v>
      </c>
      <c r="F541" s="25" t="n">
        <v>49.71438</v>
      </c>
      <c r="G541" s="25" t="n">
        <v>29.0979</v>
      </c>
      <c r="I541" s="25" t="n">
        <v>5.77912</v>
      </c>
      <c r="J541" s="25" t="n">
        <v>13.1612</v>
      </c>
    </row>
    <row r="542" customFormat="false" ht="12.75" hidden="false" customHeight="false" outlineLevel="0" collapsed="false">
      <c r="A542" s="25" t="n">
        <v>1082</v>
      </c>
      <c r="B542" s="26" t="n">
        <v>0.01092</v>
      </c>
      <c r="C542" s="25" t="n">
        <v>13.0008</v>
      </c>
      <c r="D542" s="25" t="n">
        <v>38.488</v>
      </c>
      <c r="E542" s="25" t="n">
        <v>2.87382</v>
      </c>
      <c r="F542" s="25" t="n">
        <v>49.72893</v>
      </c>
      <c r="G542" s="25" t="n">
        <v>29.098</v>
      </c>
      <c r="I542" s="25" t="n">
        <v>5.77898</v>
      </c>
      <c r="J542" s="25" t="n">
        <v>13.1622</v>
      </c>
    </row>
    <row r="543" customFormat="false" ht="12.75" hidden="false" customHeight="false" outlineLevel="0" collapsed="false">
      <c r="A543" s="25" t="n">
        <v>1084</v>
      </c>
      <c r="B543" s="26" t="n">
        <v>0.01061</v>
      </c>
      <c r="C543" s="25" t="n">
        <v>13.001</v>
      </c>
      <c r="D543" s="25" t="n">
        <v>38.4881</v>
      </c>
      <c r="E543" s="25" t="n">
        <v>2.87163</v>
      </c>
      <c r="F543" s="25" t="n">
        <v>49.69159</v>
      </c>
      <c r="G543" s="25" t="n">
        <v>29.098</v>
      </c>
      <c r="I543" s="25" t="n">
        <v>5.77892</v>
      </c>
      <c r="J543" s="25" t="n">
        <v>13.1628</v>
      </c>
    </row>
    <row r="544" customFormat="false" ht="12.75" hidden="false" customHeight="false" outlineLevel="0" collapsed="false">
      <c r="A544" s="25" t="n">
        <v>1086</v>
      </c>
      <c r="B544" s="26" t="n">
        <v>0.01141</v>
      </c>
      <c r="C544" s="25" t="n">
        <v>13.0009</v>
      </c>
      <c r="D544" s="25" t="n">
        <v>38.4881</v>
      </c>
      <c r="E544" s="25" t="n">
        <v>2.87297</v>
      </c>
      <c r="F544" s="25" t="n">
        <v>49.7149</v>
      </c>
      <c r="G544" s="25" t="n">
        <v>29.0981</v>
      </c>
      <c r="I544" s="25" t="n">
        <v>5.77889</v>
      </c>
      <c r="J544" s="25" t="n">
        <v>13.163</v>
      </c>
    </row>
    <row r="545" customFormat="false" ht="12.75" hidden="false" customHeight="false" outlineLevel="0" collapsed="false">
      <c r="A545" s="25" t="n">
        <v>1088</v>
      </c>
      <c r="B545" s="26" t="n">
        <v>0.01111</v>
      </c>
      <c r="C545" s="25" t="n">
        <v>13.001</v>
      </c>
      <c r="D545" s="25" t="n">
        <v>38.488</v>
      </c>
      <c r="E545" s="25" t="n">
        <v>2.87707</v>
      </c>
      <c r="F545" s="25" t="n">
        <v>49.78616</v>
      </c>
      <c r="G545" s="25" t="n">
        <v>29.0979</v>
      </c>
      <c r="I545" s="25" t="n">
        <v>5.77885</v>
      </c>
      <c r="J545" s="25" t="n">
        <v>13.1634</v>
      </c>
    </row>
    <row r="546" customFormat="false" ht="12.75" hidden="false" customHeight="false" outlineLevel="0" collapsed="false">
      <c r="A546" s="25" t="n">
        <v>1090</v>
      </c>
      <c r="B546" s="26" t="n">
        <v>0.01522</v>
      </c>
      <c r="C546" s="25" t="n">
        <v>13.001</v>
      </c>
      <c r="D546" s="25" t="n">
        <v>38.488</v>
      </c>
      <c r="E546" s="25" t="n">
        <v>2.87788</v>
      </c>
      <c r="F546" s="25" t="n">
        <v>49.80067</v>
      </c>
      <c r="G546" s="25" t="n">
        <v>29.098</v>
      </c>
      <c r="I546" s="25" t="n">
        <v>5.77881</v>
      </c>
      <c r="J546" s="25" t="n">
        <v>13.1637</v>
      </c>
    </row>
    <row r="547" customFormat="false" ht="12.75" hidden="false" customHeight="false" outlineLevel="0" collapsed="false">
      <c r="A547" s="25" t="n">
        <v>1092</v>
      </c>
      <c r="B547" s="26" t="n">
        <v>0.01311</v>
      </c>
      <c r="C547" s="25" t="n">
        <v>13.0008</v>
      </c>
      <c r="D547" s="25" t="n">
        <v>38.488</v>
      </c>
      <c r="E547" s="25" t="n">
        <v>2.87526</v>
      </c>
      <c r="F547" s="25" t="n">
        <v>49.75539</v>
      </c>
      <c r="G547" s="25" t="n">
        <v>29.098</v>
      </c>
      <c r="I547" s="25" t="n">
        <v>5.7788</v>
      </c>
      <c r="J547" s="25" t="n">
        <v>13.1638</v>
      </c>
    </row>
    <row r="548" customFormat="false" ht="12.75" hidden="false" customHeight="false" outlineLevel="0" collapsed="false">
      <c r="A548" s="25" t="n">
        <v>1094</v>
      </c>
      <c r="B548" s="26" t="n">
        <v>0.01216</v>
      </c>
      <c r="C548" s="25" t="n">
        <v>13.0001</v>
      </c>
      <c r="D548" s="25" t="n">
        <v>38.4878</v>
      </c>
      <c r="E548" s="25" t="n">
        <v>2.87718</v>
      </c>
      <c r="F548" s="25" t="n">
        <v>49.78805</v>
      </c>
      <c r="G548" s="25" t="n">
        <v>29.098</v>
      </c>
      <c r="I548" s="25" t="n">
        <v>5.77885</v>
      </c>
      <c r="J548" s="25" t="n">
        <v>13.1634</v>
      </c>
    </row>
    <row r="549" customFormat="false" ht="12.75" hidden="false" customHeight="false" outlineLevel="0" collapsed="false">
      <c r="A549" s="25" t="n">
        <v>1096</v>
      </c>
      <c r="B549" s="26" t="n">
        <v>0.01294</v>
      </c>
      <c r="C549" s="25" t="n">
        <v>12.9995</v>
      </c>
      <c r="D549" s="25" t="n">
        <v>38.4877</v>
      </c>
      <c r="E549" s="25" t="n">
        <v>2.87503</v>
      </c>
      <c r="F549" s="25" t="n">
        <v>49.75059</v>
      </c>
      <c r="G549" s="25" t="n">
        <v>29.098</v>
      </c>
      <c r="I549" s="25" t="n">
        <v>5.77888</v>
      </c>
      <c r="J549" s="25" t="n">
        <v>13.1632</v>
      </c>
    </row>
    <row r="550" customFormat="false" ht="12.75" hidden="false" customHeight="false" outlineLevel="0" collapsed="false">
      <c r="A550" s="25" t="n">
        <v>1098</v>
      </c>
      <c r="B550" s="26" t="n">
        <v>0.01666</v>
      </c>
      <c r="C550" s="25" t="n">
        <v>12.9989</v>
      </c>
      <c r="D550" s="25" t="n">
        <v>38.4875</v>
      </c>
      <c r="E550" s="25" t="n">
        <v>2.87631</v>
      </c>
      <c r="F550" s="25" t="n">
        <v>49.77239</v>
      </c>
      <c r="G550" s="25" t="n">
        <v>29.098</v>
      </c>
      <c r="I550" s="25" t="n">
        <v>5.77893</v>
      </c>
      <c r="J550" s="25" t="n">
        <v>13.1628</v>
      </c>
    </row>
    <row r="551" customFormat="false" ht="12.75" hidden="false" customHeight="false" outlineLevel="0" collapsed="false">
      <c r="A551" s="25" t="n">
        <v>1100</v>
      </c>
      <c r="B551" s="26" t="n">
        <v>0.0185</v>
      </c>
      <c r="C551" s="25" t="n">
        <v>12.9983</v>
      </c>
      <c r="D551" s="25" t="n">
        <v>38.4873</v>
      </c>
      <c r="E551" s="25" t="n">
        <v>2.87729</v>
      </c>
      <c r="F551" s="25" t="n">
        <v>49.78907</v>
      </c>
      <c r="G551" s="25" t="n">
        <v>29.098</v>
      </c>
      <c r="I551" s="25" t="n">
        <v>5.77896</v>
      </c>
      <c r="J551" s="25" t="n">
        <v>13.1626</v>
      </c>
    </row>
    <row r="552" customFormat="false" ht="12.75" hidden="false" customHeight="false" outlineLevel="0" collapsed="false">
      <c r="A552" s="25" t="n">
        <v>1102</v>
      </c>
      <c r="B552" s="26" t="n">
        <v>0.01717</v>
      </c>
      <c r="C552" s="25" t="n">
        <v>12.9974</v>
      </c>
      <c r="D552" s="25" t="n">
        <v>38.4872</v>
      </c>
      <c r="E552" s="25" t="n">
        <v>2.87822</v>
      </c>
      <c r="F552" s="25" t="n">
        <v>49.80453</v>
      </c>
      <c r="G552" s="25" t="n">
        <v>29.098</v>
      </c>
      <c r="I552" s="25" t="n">
        <v>5.77903</v>
      </c>
      <c r="J552" s="25" t="n">
        <v>13.162</v>
      </c>
    </row>
    <row r="553" customFormat="false" ht="12.75" hidden="false" customHeight="false" outlineLevel="0" collapsed="false">
      <c r="A553" s="25" t="n">
        <v>1104</v>
      </c>
      <c r="B553" s="26" t="n">
        <v>0.01517</v>
      </c>
      <c r="C553" s="25" t="n">
        <v>12.9958</v>
      </c>
      <c r="D553" s="25" t="n">
        <v>38.4868</v>
      </c>
      <c r="E553" s="25" t="n">
        <v>2.87657</v>
      </c>
      <c r="F553" s="25" t="n">
        <v>49.77442</v>
      </c>
      <c r="G553" s="25" t="n">
        <v>29.0981</v>
      </c>
      <c r="I553" s="25" t="n">
        <v>5.77921</v>
      </c>
      <c r="J553" s="25" t="n">
        <v>13.1607</v>
      </c>
    </row>
    <row r="554" customFormat="false" ht="12.75" hidden="false" customHeight="false" outlineLevel="0" collapsed="false">
      <c r="A554" s="25" t="n">
        <v>1106</v>
      </c>
      <c r="B554" s="26" t="n">
        <v>0.01782</v>
      </c>
      <c r="C554" s="25" t="n">
        <v>12.9945</v>
      </c>
      <c r="D554" s="25" t="n">
        <v>38.4864</v>
      </c>
      <c r="E554" s="25" t="n">
        <v>2.87536</v>
      </c>
      <c r="F554" s="25" t="n">
        <v>49.75239</v>
      </c>
      <c r="G554" s="25" t="n">
        <v>29.098</v>
      </c>
      <c r="I554" s="25" t="n">
        <v>5.77935</v>
      </c>
      <c r="J554" s="25" t="n">
        <v>13.1597</v>
      </c>
    </row>
    <row r="555" customFormat="false" ht="12.75" hidden="false" customHeight="false" outlineLevel="0" collapsed="false">
      <c r="A555" s="25" t="n">
        <v>1108</v>
      </c>
      <c r="B555" s="26" t="n">
        <v>0.01803</v>
      </c>
      <c r="C555" s="25" t="n">
        <v>12.9937</v>
      </c>
      <c r="D555" s="25" t="n">
        <v>38.4861</v>
      </c>
      <c r="E555" s="25" t="n">
        <v>2.87263</v>
      </c>
      <c r="F555" s="25" t="n">
        <v>49.70453</v>
      </c>
      <c r="G555" s="25" t="n">
        <v>29.098</v>
      </c>
      <c r="I555" s="25" t="n">
        <v>5.77941</v>
      </c>
      <c r="J555" s="25" t="n">
        <v>13.1592</v>
      </c>
    </row>
    <row r="556" customFormat="false" ht="12.75" hidden="false" customHeight="false" outlineLevel="0" collapsed="false">
      <c r="A556" s="25" t="n">
        <v>1110</v>
      </c>
      <c r="B556" s="26" t="n">
        <v>0.01866</v>
      </c>
      <c r="C556" s="25" t="n">
        <v>12.9921</v>
      </c>
      <c r="D556" s="25" t="n">
        <v>38.486</v>
      </c>
      <c r="E556" s="25" t="n">
        <v>2.87694</v>
      </c>
      <c r="F556" s="25" t="n">
        <v>49.77777</v>
      </c>
      <c r="G556" s="25" t="n">
        <v>29.0983</v>
      </c>
      <c r="I556" s="25" t="n">
        <v>5.77957</v>
      </c>
      <c r="J556" s="25" t="n">
        <v>13.1579</v>
      </c>
    </row>
    <row r="557" customFormat="false" ht="12.75" hidden="false" customHeight="false" outlineLevel="0" collapsed="false">
      <c r="A557" s="25" t="n">
        <v>1112</v>
      </c>
      <c r="B557" s="26" t="n">
        <v>0.01529</v>
      </c>
      <c r="C557" s="25" t="n">
        <v>12.989</v>
      </c>
      <c r="D557" s="25" t="n">
        <v>38.485</v>
      </c>
      <c r="E557" s="25" t="n">
        <v>2.88008</v>
      </c>
      <c r="F557" s="25" t="n">
        <v>49.82888</v>
      </c>
      <c r="G557" s="25" t="n">
        <v>29.0981</v>
      </c>
      <c r="I557" s="25" t="n">
        <v>5.77994</v>
      </c>
      <c r="J557" s="25" t="n">
        <v>13.1551</v>
      </c>
    </row>
    <row r="558" customFormat="false" ht="12.75" hidden="false" customHeight="false" outlineLevel="0" collapsed="false">
      <c r="A558" s="25" t="n">
        <v>1114</v>
      </c>
      <c r="B558" s="26" t="n">
        <v>0.01326</v>
      </c>
      <c r="C558" s="25" t="n">
        <v>12.9852</v>
      </c>
      <c r="D558" s="25" t="n">
        <v>38.4841</v>
      </c>
      <c r="E558" s="25" t="n">
        <v>2.87681</v>
      </c>
      <c r="F558" s="25" t="n">
        <v>49.76838</v>
      </c>
      <c r="G558" s="25" t="n">
        <v>29.0983</v>
      </c>
      <c r="I558" s="25" t="n">
        <v>5.7804</v>
      </c>
      <c r="J558" s="25" t="n">
        <v>13.1515</v>
      </c>
    </row>
    <row r="559" customFormat="false" ht="12.75" hidden="false" customHeight="false" outlineLevel="0" collapsed="false">
      <c r="A559" s="25" t="n">
        <v>1116</v>
      </c>
      <c r="B559" s="26" t="n">
        <v>0.01345</v>
      </c>
      <c r="C559" s="25" t="n">
        <v>12.9832</v>
      </c>
      <c r="D559" s="25" t="n">
        <v>38.4836</v>
      </c>
      <c r="E559" s="25" t="n">
        <v>2.87465</v>
      </c>
      <c r="F559" s="25" t="n">
        <v>49.72915</v>
      </c>
      <c r="G559" s="25" t="n">
        <v>29.0982</v>
      </c>
      <c r="I559" s="25" t="n">
        <v>5.78062</v>
      </c>
      <c r="J559" s="25" t="n">
        <v>13.1498</v>
      </c>
    </row>
    <row r="560" customFormat="false" ht="12.75" hidden="false" customHeight="false" outlineLevel="0" collapsed="false">
      <c r="A560" s="25" t="n">
        <v>1118</v>
      </c>
      <c r="B560" s="26" t="n">
        <v>0.01479</v>
      </c>
      <c r="C560" s="25" t="n">
        <v>12.9829</v>
      </c>
      <c r="D560" s="25" t="n">
        <v>38.4835</v>
      </c>
      <c r="E560" s="25" t="n">
        <v>2.87897</v>
      </c>
      <c r="F560" s="25" t="n">
        <v>49.80388</v>
      </c>
      <c r="G560" s="25" t="n">
        <v>29.0982</v>
      </c>
      <c r="I560" s="25" t="n">
        <v>5.78062</v>
      </c>
      <c r="J560" s="25" t="n">
        <v>13.1498</v>
      </c>
    </row>
    <row r="561" customFormat="false" ht="12.75" hidden="false" customHeight="false" outlineLevel="0" collapsed="false">
      <c r="A561" s="25" t="n">
        <v>1120</v>
      </c>
      <c r="B561" s="26" t="n">
        <v>0.01496</v>
      </c>
      <c r="C561" s="25" t="n">
        <v>12.9815</v>
      </c>
      <c r="D561" s="25" t="n">
        <v>38.4829</v>
      </c>
      <c r="E561" s="25" t="n">
        <v>2.87974</v>
      </c>
      <c r="F561" s="25" t="n">
        <v>49.81586</v>
      </c>
      <c r="G561" s="25" t="n">
        <v>29.0981</v>
      </c>
      <c r="I561" s="25" t="n">
        <v>5.78077</v>
      </c>
      <c r="J561" s="25" t="n">
        <v>13.1487</v>
      </c>
    </row>
    <row r="562" customFormat="false" ht="12.75" hidden="false" customHeight="false" outlineLevel="0" collapsed="false">
      <c r="A562" s="25" t="n">
        <v>1122</v>
      </c>
      <c r="B562" s="26" t="n">
        <v>0.01155</v>
      </c>
      <c r="C562" s="25" t="n">
        <v>12.9801</v>
      </c>
      <c r="D562" s="25" t="n">
        <v>38.4826</v>
      </c>
      <c r="E562" s="25" t="n">
        <v>2.88072</v>
      </c>
      <c r="F562" s="25" t="n">
        <v>49.8316</v>
      </c>
      <c r="G562" s="25" t="n">
        <v>29.0981</v>
      </c>
      <c r="I562" s="25" t="n">
        <v>5.78091</v>
      </c>
      <c r="J562" s="25" t="n">
        <v>13.1476</v>
      </c>
    </row>
    <row r="563" customFormat="false" ht="12.75" hidden="false" customHeight="false" outlineLevel="0" collapsed="false">
      <c r="A563" s="25" t="n">
        <v>1124</v>
      </c>
      <c r="B563" s="26" t="n">
        <v>0.008437</v>
      </c>
      <c r="C563" s="25" t="n">
        <v>12.9794</v>
      </c>
      <c r="D563" s="25" t="n">
        <v>38.4825</v>
      </c>
      <c r="E563" s="25" t="n">
        <v>2.88164</v>
      </c>
      <c r="F563" s="25" t="n">
        <v>49.84696</v>
      </c>
      <c r="G563" s="25" t="n">
        <v>29.0981</v>
      </c>
      <c r="I563" s="25" t="n">
        <v>5.78097</v>
      </c>
      <c r="J563" s="25" t="n">
        <v>13.1472</v>
      </c>
    </row>
    <row r="564" customFormat="false" ht="12.75" hidden="false" customHeight="false" outlineLevel="0" collapsed="false">
      <c r="A564" s="25" t="n">
        <v>1126</v>
      </c>
      <c r="B564" s="26" t="n">
        <v>0.01287</v>
      </c>
      <c r="C564" s="25" t="n">
        <v>12.9788</v>
      </c>
      <c r="D564" s="25" t="n">
        <v>38.4824</v>
      </c>
      <c r="E564" s="25" t="n">
        <v>2.88253</v>
      </c>
      <c r="F564" s="25" t="n">
        <v>49.86224</v>
      </c>
      <c r="G564" s="25" t="n">
        <v>29.0982</v>
      </c>
      <c r="I564" s="25" t="n">
        <v>5.78099</v>
      </c>
      <c r="J564" s="25" t="n">
        <v>13.147</v>
      </c>
    </row>
    <row r="565" customFormat="false" ht="12.75" hidden="false" customHeight="false" outlineLevel="0" collapsed="false">
      <c r="A565" s="25" t="n">
        <v>1128</v>
      </c>
      <c r="B565" s="26" t="n">
        <v>0.0127</v>
      </c>
      <c r="C565" s="25" t="n">
        <v>12.9783</v>
      </c>
      <c r="D565" s="25" t="n">
        <v>38.4822</v>
      </c>
      <c r="E565" s="25" t="n">
        <v>2.88344</v>
      </c>
      <c r="F565" s="25" t="n">
        <v>49.87755</v>
      </c>
      <c r="G565" s="25" t="n">
        <v>29.0981</v>
      </c>
      <c r="I565" s="25" t="n">
        <v>5.78104</v>
      </c>
      <c r="J565" s="25" t="n">
        <v>13.1467</v>
      </c>
    </row>
    <row r="566" customFormat="false" ht="12.75" hidden="false" customHeight="false" outlineLevel="0" collapsed="false">
      <c r="A566" s="25" t="n">
        <v>1130</v>
      </c>
      <c r="B566" s="26" t="n">
        <v>0.01337</v>
      </c>
      <c r="C566" s="25" t="n">
        <v>12.9771</v>
      </c>
      <c r="D566" s="25" t="n">
        <v>38.482</v>
      </c>
      <c r="E566" s="25" t="n">
        <v>2.88439</v>
      </c>
      <c r="F566" s="25" t="n">
        <v>49.89316</v>
      </c>
      <c r="G566" s="25" t="n">
        <v>29.0982</v>
      </c>
      <c r="I566" s="25" t="n">
        <v>5.78114</v>
      </c>
      <c r="J566" s="25" t="n">
        <v>13.146</v>
      </c>
    </row>
    <row r="567" customFormat="false" ht="12.75" hidden="false" customHeight="false" outlineLevel="0" collapsed="false">
      <c r="A567" s="25" t="n">
        <v>1132</v>
      </c>
      <c r="B567" s="26" t="n">
        <v>0.01292</v>
      </c>
      <c r="C567" s="25" t="n">
        <v>12.9763</v>
      </c>
      <c r="D567" s="25" t="n">
        <v>38.4817</v>
      </c>
      <c r="E567" s="25" t="n">
        <v>2.88592</v>
      </c>
      <c r="F567" s="25" t="n">
        <v>49.91892</v>
      </c>
      <c r="G567" s="25" t="n">
        <v>29.0982</v>
      </c>
      <c r="I567" s="25" t="n">
        <v>5.78122</v>
      </c>
      <c r="J567" s="25" t="n">
        <v>13.1454</v>
      </c>
    </row>
    <row r="568" customFormat="false" ht="12.75" hidden="false" customHeight="false" outlineLevel="0" collapsed="false">
      <c r="A568" s="25" t="n">
        <v>1134</v>
      </c>
      <c r="B568" s="26" t="n">
        <v>0.01113</v>
      </c>
      <c r="C568" s="25" t="n">
        <v>12.9747</v>
      </c>
      <c r="D568" s="25" t="n">
        <v>38.4813</v>
      </c>
      <c r="E568" s="25" t="n">
        <v>2.88674</v>
      </c>
      <c r="F568" s="25" t="n">
        <v>49.93179</v>
      </c>
      <c r="G568" s="25" t="n">
        <v>29.0982</v>
      </c>
      <c r="I568" s="25" t="n">
        <v>5.78138</v>
      </c>
      <c r="J568" s="25" t="n">
        <v>13.1441</v>
      </c>
    </row>
    <row r="569" customFormat="false" ht="12.75" hidden="false" customHeight="false" outlineLevel="0" collapsed="false">
      <c r="A569" s="25" t="n">
        <v>1136</v>
      </c>
      <c r="B569" s="26" t="n">
        <v>0.011</v>
      </c>
      <c r="C569" s="25" t="n">
        <v>12.9713</v>
      </c>
      <c r="D569" s="25" t="n">
        <v>38.4804</v>
      </c>
      <c r="E569" s="25" t="n">
        <v>2.88821</v>
      </c>
      <c r="F569" s="25" t="n">
        <v>49.95358</v>
      </c>
      <c r="G569" s="25" t="n">
        <v>29.0982</v>
      </c>
      <c r="I569" s="25" t="n">
        <v>5.78179</v>
      </c>
      <c r="J569" s="25" t="n">
        <v>13.141</v>
      </c>
    </row>
    <row r="570" customFormat="false" ht="12.75" hidden="false" customHeight="false" outlineLevel="0" collapsed="false">
      <c r="A570" s="25" t="n">
        <v>1138</v>
      </c>
      <c r="B570" s="26" t="n">
        <v>0.009382</v>
      </c>
      <c r="C570" s="25" t="n">
        <v>12.9691</v>
      </c>
      <c r="D570" s="25" t="n">
        <v>38.4799</v>
      </c>
      <c r="E570" s="25" t="n">
        <v>2.88927</v>
      </c>
      <c r="F570" s="25" t="n">
        <v>49.9697</v>
      </c>
      <c r="G570" s="25" t="n">
        <v>29.0982</v>
      </c>
      <c r="I570" s="25" t="n">
        <v>5.78203</v>
      </c>
      <c r="J570" s="25" t="n">
        <v>13.1391</v>
      </c>
    </row>
    <row r="571" customFormat="false" ht="12.75" hidden="false" customHeight="false" outlineLevel="0" collapsed="false">
      <c r="A571" s="25" t="n">
        <v>1140</v>
      </c>
      <c r="B571" s="26" t="n">
        <v>0.01128</v>
      </c>
      <c r="C571" s="25" t="n">
        <v>12.9658</v>
      </c>
      <c r="D571" s="25" t="n">
        <v>38.4791</v>
      </c>
      <c r="E571" s="25" t="n">
        <v>2.88758</v>
      </c>
      <c r="F571" s="25" t="n">
        <v>49.93727</v>
      </c>
      <c r="G571" s="25" t="n">
        <v>29.0984</v>
      </c>
      <c r="I571" s="25" t="n">
        <v>5.78242</v>
      </c>
      <c r="J571" s="25" t="n">
        <v>13.1361</v>
      </c>
    </row>
    <row r="572" customFormat="false" ht="12.75" hidden="false" customHeight="false" outlineLevel="0" collapsed="false">
      <c r="A572" s="25" t="n">
        <v>1142</v>
      </c>
      <c r="B572" s="26" t="n">
        <v>0.014</v>
      </c>
      <c r="C572" s="25" t="n">
        <v>12.9649</v>
      </c>
      <c r="D572" s="25" t="n">
        <v>38.479</v>
      </c>
      <c r="E572" s="25" t="n">
        <v>2.89133</v>
      </c>
      <c r="F572" s="25" t="n">
        <v>50.00154</v>
      </c>
      <c r="G572" s="25" t="n">
        <v>29.0984</v>
      </c>
      <c r="I572" s="25" t="n">
        <v>5.78249</v>
      </c>
      <c r="J572" s="25" t="n">
        <v>13.1355</v>
      </c>
    </row>
    <row r="573" customFormat="false" ht="12.75" hidden="false" customHeight="false" outlineLevel="0" collapsed="false">
      <c r="A573" s="25" t="n">
        <v>1144</v>
      </c>
      <c r="B573" s="26" t="n">
        <v>0.01292</v>
      </c>
      <c r="C573" s="25" t="n">
        <v>12.9644</v>
      </c>
      <c r="D573" s="25" t="n">
        <v>38.4787</v>
      </c>
      <c r="E573" s="25" t="n">
        <v>2.88875</v>
      </c>
      <c r="F573" s="25" t="n">
        <v>49.95653</v>
      </c>
      <c r="G573" s="25" t="n">
        <v>29.0983</v>
      </c>
      <c r="I573" s="25" t="n">
        <v>5.78254</v>
      </c>
      <c r="J573" s="25" t="n">
        <v>13.1352</v>
      </c>
    </row>
    <row r="574" customFormat="false" ht="12.75" hidden="false" customHeight="false" outlineLevel="0" collapsed="false">
      <c r="A574" s="25" t="n">
        <v>1146</v>
      </c>
      <c r="B574" s="26" t="n">
        <v>0.01116</v>
      </c>
      <c r="C574" s="25" t="n">
        <v>12.9629</v>
      </c>
      <c r="D574" s="25" t="n">
        <v>38.4784</v>
      </c>
      <c r="E574" s="25" t="n">
        <v>2.89453</v>
      </c>
      <c r="F574" s="25" t="n">
        <v>50.05504</v>
      </c>
      <c r="G574" s="25" t="n">
        <v>29.0984</v>
      </c>
      <c r="I574" s="25" t="n">
        <v>5.78269</v>
      </c>
      <c r="J574" s="25" t="n">
        <v>13.134</v>
      </c>
    </row>
    <row r="575" customFormat="false" ht="12.75" hidden="false" customHeight="false" outlineLevel="0" collapsed="false">
      <c r="A575" s="25" t="n">
        <v>1148</v>
      </c>
      <c r="B575" s="26" t="n">
        <v>0.01076</v>
      </c>
      <c r="C575" s="25" t="n">
        <v>12.9625</v>
      </c>
      <c r="D575" s="25" t="n">
        <v>38.4783</v>
      </c>
      <c r="E575" s="25" t="n">
        <v>2.89388</v>
      </c>
      <c r="F575" s="25" t="n">
        <v>50.04378</v>
      </c>
      <c r="G575" s="25" t="n">
        <v>29.0983</v>
      </c>
      <c r="I575" s="25" t="n">
        <v>5.7827</v>
      </c>
      <c r="J575" s="25" t="n">
        <v>13.134</v>
      </c>
    </row>
    <row r="576" customFormat="false" ht="12.75" hidden="false" customHeight="false" outlineLevel="0" collapsed="false">
      <c r="A576" s="25" t="n">
        <v>1150</v>
      </c>
      <c r="B576" s="26" t="n">
        <v>0.01196</v>
      </c>
      <c r="C576" s="25" t="n">
        <v>12.9626</v>
      </c>
      <c r="D576" s="25" t="n">
        <v>38.4782</v>
      </c>
      <c r="E576" s="25" t="n">
        <v>2.89162</v>
      </c>
      <c r="F576" s="25" t="n">
        <v>50.00496</v>
      </c>
      <c r="G576" s="25" t="n">
        <v>29.0983</v>
      </c>
      <c r="I576" s="25" t="n">
        <v>5.78265</v>
      </c>
      <c r="J576" s="25" t="n">
        <v>13.1344</v>
      </c>
    </row>
    <row r="577" customFormat="false" ht="12.75" hidden="false" customHeight="false" outlineLevel="0" collapsed="false">
      <c r="A577" s="25" t="n">
        <v>1152</v>
      </c>
      <c r="B577" s="26" t="n">
        <v>0.01286</v>
      </c>
      <c r="C577" s="25" t="n">
        <v>12.9614</v>
      </c>
      <c r="D577" s="25" t="n">
        <v>38.4778</v>
      </c>
      <c r="E577" s="25" t="n">
        <v>2.89404</v>
      </c>
      <c r="F577" s="25" t="n">
        <v>50.04597</v>
      </c>
      <c r="G577" s="25" t="n">
        <v>29.0982</v>
      </c>
      <c r="I577" s="25" t="n">
        <v>5.78278</v>
      </c>
      <c r="J577" s="25" t="n">
        <v>13.1335</v>
      </c>
    </row>
    <row r="578" customFormat="false" ht="12.75" hidden="false" customHeight="false" outlineLevel="0" collapsed="false">
      <c r="A578" s="25" t="n">
        <v>1154</v>
      </c>
      <c r="B578" s="26" t="n">
        <v>0.01116</v>
      </c>
      <c r="C578" s="25" t="n">
        <v>12.96</v>
      </c>
      <c r="D578" s="25" t="n">
        <v>38.4775</v>
      </c>
      <c r="E578" s="25" t="n">
        <v>2.89508</v>
      </c>
      <c r="F578" s="25" t="n">
        <v>50.06277</v>
      </c>
      <c r="G578" s="25" t="n">
        <v>29.0983</v>
      </c>
      <c r="I578" s="25" t="n">
        <v>5.78291</v>
      </c>
      <c r="J578" s="25" t="n">
        <v>13.1324</v>
      </c>
    </row>
    <row r="579" customFormat="false" ht="12.75" hidden="false" customHeight="false" outlineLevel="0" collapsed="false">
      <c r="A579" s="25" t="n">
        <v>1156</v>
      </c>
      <c r="B579" s="26" t="n">
        <v>0.007192</v>
      </c>
      <c r="C579" s="25" t="n">
        <v>12.9593</v>
      </c>
      <c r="D579" s="25" t="n">
        <v>38.4774</v>
      </c>
      <c r="E579" s="25" t="n">
        <v>2.896</v>
      </c>
      <c r="F579" s="25" t="n">
        <v>50.07819</v>
      </c>
      <c r="G579" s="25" t="n">
        <v>29.0984</v>
      </c>
      <c r="I579" s="25" t="n">
        <v>5.78296</v>
      </c>
      <c r="J579" s="25" t="n">
        <v>13.1321</v>
      </c>
    </row>
    <row r="580" customFormat="false" ht="12.75" hidden="false" customHeight="false" outlineLevel="0" collapsed="false">
      <c r="A580" s="25" t="n">
        <v>1158</v>
      </c>
      <c r="B580" s="26" t="n">
        <v>0.01231</v>
      </c>
      <c r="C580" s="25" t="n">
        <v>12.9586</v>
      </c>
      <c r="D580" s="25" t="n">
        <v>38.4772</v>
      </c>
      <c r="E580" s="25" t="n">
        <v>2.89692</v>
      </c>
      <c r="F580" s="25" t="n">
        <v>50.09366</v>
      </c>
      <c r="G580" s="25" t="n">
        <v>29.0983</v>
      </c>
      <c r="I580" s="25" t="n">
        <v>5.78302</v>
      </c>
      <c r="J580" s="25" t="n">
        <v>13.1316</v>
      </c>
    </row>
    <row r="581" customFormat="false" ht="12.75" hidden="false" customHeight="false" outlineLevel="0" collapsed="false">
      <c r="A581" s="25" t="n">
        <v>1160</v>
      </c>
      <c r="B581" s="26" t="n">
        <v>0.01016</v>
      </c>
      <c r="C581" s="25" t="n">
        <v>12.9581</v>
      </c>
      <c r="D581" s="25" t="n">
        <v>38.4769</v>
      </c>
      <c r="E581" s="25" t="n">
        <v>2.89783</v>
      </c>
      <c r="F581" s="25" t="n">
        <v>50.10897</v>
      </c>
      <c r="G581" s="25" t="n">
        <v>29.0982</v>
      </c>
      <c r="I581" s="25" t="n">
        <v>5.78304</v>
      </c>
      <c r="J581" s="25" t="n">
        <v>13.1315</v>
      </c>
    </row>
    <row r="582" customFormat="false" ht="12.75" hidden="false" customHeight="false" outlineLevel="0" collapsed="false">
      <c r="A582" s="25" t="n">
        <v>1162</v>
      </c>
      <c r="B582" s="26" t="n">
        <v>0.01046</v>
      </c>
      <c r="C582" s="25" t="n">
        <v>12.9563</v>
      </c>
      <c r="D582" s="25" t="n">
        <v>38.4767</v>
      </c>
      <c r="E582" s="25" t="n">
        <v>2.89785</v>
      </c>
      <c r="F582" s="25" t="n">
        <v>50.10772</v>
      </c>
      <c r="G582" s="25" t="n">
        <v>29.0984</v>
      </c>
      <c r="I582" s="25" t="n">
        <v>5.78324</v>
      </c>
      <c r="J582" s="25" t="n">
        <v>13.1299</v>
      </c>
    </row>
    <row r="583" customFormat="false" ht="12.75" hidden="false" customHeight="false" outlineLevel="0" collapsed="false">
      <c r="A583" s="25" t="n">
        <v>1164</v>
      </c>
      <c r="B583" s="26" t="n">
        <v>0.009606</v>
      </c>
      <c r="C583" s="25" t="n">
        <v>12.9546</v>
      </c>
      <c r="D583" s="25" t="n">
        <v>38.4759</v>
      </c>
      <c r="E583" s="25" t="n">
        <v>2.90004</v>
      </c>
      <c r="F583" s="25" t="n">
        <v>50.14394</v>
      </c>
      <c r="G583" s="25" t="n">
        <v>29.0982</v>
      </c>
      <c r="I583" s="25" t="n">
        <v>5.78343</v>
      </c>
      <c r="J583" s="25" t="n">
        <v>13.1285</v>
      </c>
    </row>
    <row r="584" customFormat="false" ht="12.75" hidden="false" customHeight="false" outlineLevel="0" collapsed="false">
      <c r="A584" s="25" t="n">
        <v>1166</v>
      </c>
      <c r="B584" s="26" t="n">
        <v>0.01215</v>
      </c>
      <c r="C584" s="25" t="n">
        <v>12.9512</v>
      </c>
      <c r="D584" s="25" t="n">
        <v>38.4754</v>
      </c>
      <c r="E584" s="25" t="n">
        <v>2.90105</v>
      </c>
      <c r="F584" s="25" t="n">
        <v>50.15803</v>
      </c>
      <c r="G584" s="25" t="n">
        <v>29.0984</v>
      </c>
      <c r="I584" s="25" t="n">
        <v>5.78382</v>
      </c>
      <c r="J584" s="25" t="n">
        <v>13.1254</v>
      </c>
    </row>
    <row r="585" customFormat="false" ht="12.75" hidden="false" customHeight="false" outlineLevel="0" collapsed="false">
      <c r="A585" s="25" t="n">
        <v>1168</v>
      </c>
      <c r="B585" s="26" t="n">
        <v>0.01043</v>
      </c>
      <c r="C585" s="25" t="n">
        <v>12.9493</v>
      </c>
      <c r="D585" s="25" t="n">
        <v>38.4748</v>
      </c>
      <c r="E585" s="25" t="n">
        <v>2.90132</v>
      </c>
      <c r="F585" s="25" t="n">
        <v>50.16072</v>
      </c>
      <c r="G585" s="25" t="n">
        <v>29.0984</v>
      </c>
      <c r="I585" s="25" t="n">
        <v>5.78404</v>
      </c>
      <c r="J585" s="25" t="n">
        <v>13.1238</v>
      </c>
    </row>
    <row r="586" customFormat="false" ht="12.75" hidden="false" customHeight="false" outlineLevel="0" collapsed="false">
      <c r="A586" s="25" t="n">
        <v>1170</v>
      </c>
      <c r="B586" s="26" t="n">
        <v>0.0139</v>
      </c>
      <c r="C586" s="25" t="n">
        <v>12.9493</v>
      </c>
      <c r="D586" s="25" t="n">
        <v>38.4746</v>
      </c>
      <c r="E586" s="25" t="n">
        <v>2.89754</v>
      </c>
      <c r="F586" s="25" t="n">
        <v>50.0957</v>
      </c>
      <c r="G586" s="25" t="n">
        <v>29.0983</v>
      </c>
      <c r="I586" s="25" t="n">
        <v>5.78401</v>
      </c>
      <c r="J586" s="25" t="n">
        <v>13.1241</v>
      </c>
    </row>
    <row r="587" customFormat="false" ht="12.75" hidden="false" customHeight="false" outlineLevel="0" collapsed="false">
      <c r="A587" s="25" t="n">
        <v>1172</v>
      </c>
      <c r="B587" s="26" t="n">
        <v>0.01616</v>
      </c>
      <c r="C587" s="25" t="n">
        <v>12.9491</v>
      </c>
      <c r="D587" s="25" t="n">
        <v>38.4748</v>
      </c>
      <c r="E587" s="25" t="n">
        <v>2.90169</v>
      </c>
      <c r="F587" s="25" t="n">
        <v>50.16773</v>
      </c>
      <c r="G587" s="25" t="n">
        <v>29.0984</v>
      </c>
      <c r="I587" s="25" t="n">
        <v>5.78398</v>
      </c>
      <c r="J587" s="25" t="n">
        <v>13.1243</v>
      </c>
    </row>
    <row r="588" customFormat="false" ht="12.75" hidden="false" customHeight="false" outlineLevel="0" collapsed="false">
      <c r="A588" s="25" t="n">
        <v>1174</v>
      </c>
      <c r="B588" s="26" t="n">
        <v>0.01153</v>
      </c>
      <c r="C588" s="25" t="n">
        <v>12.9489</v>
      </c>
      <c r="D588" s="25" t="n">
        <v>38.4745</v>
      </c>
      <c r="E588" s="25" t="n">
        <v>2.90212</v>
      </c>
      <c r="F588" s="25" t="n">
        <v>50.17513</v>
      </c>
      <c r="G588" s="25" t="n">
        <v>29.0982</v>
      </c>
      <c r="I588" s="25" t="n">
        <v>5.78399</v>
      </c>
      <c r="J588" s="25" t="n">
        <v>13.1244</v>
      </c>
    </row>
    <row r="589" customFormat="false" ht="12.75" hidden="false" customHeight="false" outlineLevel="0" collapsed="false">
      <c r="A589" s="25" t="n">
        <v>1176</v>
      </c>
      <c r="B589" s="26" t="n">
        <v>0.01515</v>
      </c>
      <c r="C589" s="25" t="n">
        <v>12.9471</v>
      </c>
      <c r="D589" s="25" t="n">
        <v>38.4743</v>
      </c>
      <c r="E589" s="25" t="n">
        <v>2.90149</v>
      </c>
      <c r="F589" s="25" t="n">
        <v>50.1626</v>
      </c>
      <c r="G589" s="25" t="n">
        <v>29.0984</v>
      </c>
      <c r="I589" s="25" t="n">
        <v>5.78417</v>
      </c>
      <c r="J589" s="25" t="n">
        <v>13.1229</v>
      </c>
    </row>
    <row r="590" customFormat="false" ht="12.75" hidden="false" customHeight="false" outlineLevel="0" collapsed="false">
      <c r="A590" s="25" t="n">
        <v>1178</v>
      </c>
      <c r="B590" s="26" t="n">
        <v>0.01345</v>
      </c>
      <c r="C590" s="25" t="n">
        <v>12.9462</v>
      </c>
      <c r="D590" s="25" t="n">
        <v>38.4742</v>
      </c>
      <c r="E590" s="25" t="n">
        <v>2.90164</v>
      </c>
      <c r="F590" s="25" t="n">
        <v>50.16456</v>
      </c>
      <c r="G590" s="25" t="n">
        <v>29.0986</v>
      </c>
      <c r="I590" s="25" t="n">
        <v>5.78425</v>
      </c>
      <c r="J590" s="25" t="n">
        <v>13.1222</v>
      </c>
    </row>
    <row r="591" customFormat="false" ht="12.75" hidden="false" customHeight="false" outlineLevel="0" collapsed="false">
      <c r="A591" s="25" t="n">
        <v>1180</v>
      </c>
      <c r="B591" s="26" t="n">
        <v>0.01446</v>
      </c>
      <c r="C591" s="25" t="n">
        <v>12.9441</v>
      </c>
      <c r="D591" s="25" t="n">
        <v>38.4734</v>
      </c>
      <c r="E591" s="25" t="n">
        <v>2.90257</v>
      </c>
      <c r="F591" s="25" t="n">
        <v>50.17852</v>
      </c>
      <c r="G591" s="25" t="n">
        <v>29.0984</v>
      </c>
      <c r="I591" s="25" t="n">
        <v>5.78449</v>
      </c>
      <c r="J591" s="25" t="n">
        <v>13.1204</v>
      </c>
    </row>
    <row r="592" customFormat="false" ht="12.75" hidden="false" customHeight="false" outlineLevel="0" collapsed="false">
      <c r="A592" s="25" t="n">
        <v>1182</v>
      </c>
      <c r="B592" s="26" t="n">
        <v>0.02153</v>
      </c>
      <c r="C592" s="25" t="n">
        <v>12.9415</v>
      </c>
      <c r="D592" s="25" t="n">
        <v>38.4726</v>
      </c>
      <c r="E592" s="25" t="n">
        <v>2.90368</v>
      </c>
      <c r="F592" s="25" t="n">
        <v>50.19506</v>
      </c>
      <c r="G592" s="25" t="n">
        <v>29.0983</v>
      </c>
      <c r="I592" s="25" t="n">
        <v>5.78479</v>
      </c>
      <c r="J592" s="25" t="n">
        <v>13.1181</v>
      </c>
    </row>
    <row r="593" customFormat="false" ht="12.75" hidden="false" customHeight="false" outlineLevel="0" collapsed="false">
      <c r="A593" s="25" t="n">
        <v>1184</v>
      </c>
      <c r="B593" s="26" t="n">
        <v>0.0219</v>
      </c>
      <c r="C593" s="25" t="n">
        <v>12.9404</v>
      </c>
      <c r="D593" s="25" t="n">
        <v>38.4725</v>
      </c>
      <c r="E593" s="25" t="n">
        <v>2.90721</v>
      </c>
      <c r="F593" s="25" t="n">
        <v>50.25518</v>
      </c>
      <c r="G593" s="25" t="n">
        <v>29.0984</v>
      </c>
      <c r="I593" s="25" t="n">
        <v>5.78489</v>
      </c>
      <c r="J593" s="25" t="n">
        <v>13.1174</v>
      </c>
    </row>
    <row r="594" customFormat="false" ht="12.75" hidden="false" customHeight="false" outlineLevel="0" collapsed="false">
      <c r="A594" s="25" t="n">
        <v>1186</v>
      </c>
      <c r="B594" s="26" t="n">
        <v>0.02206</v>
      </c>
      <c r="C594" s="25" t="n">
        <v>12.9385</v>
      </c>
      <c r="D594" s="25" t="n">
        <v>38.4718</v>
      </c>
      <c r="E594" s="25" t="n">
        <v>2.90709</v>
      </c>
      <c r="F594" s="25" t="n">
        <v>50.25139</v>
      </c>
      <c r="G594" s="25" t="n">
        <v>29.0984</v>
      </c>
      <c r="I594" s="25" t="n">
        <v>5.7851</v>
      </c>
      <c r="J594" s="25" t="n">
        <v>13.1158</v>
      </c>
    </row>
    <row r="595" customFormat="false" ht="12.75" hidden="false" customHeight="false" outlineLevel="0" collapsed="false">
      <c r="A595" s="25" t="n">
        <v>1188</v>
      </c>
      <c r="B595" s="26" t="n">
        <v>0.02149</v>
      </c>
      <c r="C595" s="25" t="n">
        <v>12.9369</v>
      </c>
      <c r="D595" s="25" t="n">
        <v>38.4716</v>
      </c>
      <c r="E595" s="25" t="n">
        <v>2.90535</v>
      </c>
      <c r="F595" s="25" t="n">
        <v>50.21983</v>
      </c>
      <c r="G595" s="25" t="n">
        <v>29.0986</v>
      </c>
      <c r="I595" s="25" t="n">
        <v>5.78527</v>
      </c>
      <c r="J595" s="25" t="n">
        <v>13.1144</v>
      </c>
    </row>
    <row r="596" customFormat="false" ht="12.75" hidden="false" customHeight="false" outlineLevel="0" collapsed="false">
      <c r="A596" s="25" t="n">
        <v>1190</v>
      </c>
      <c r="B596" s="26" t="n">
        <v>0.01941</v>
      </c>
      <c r="C596" s="25" t="n">
        <v>12.9362</v>
      </c>
      <c r="D596" s="25" t="n">
        <v>38.4714</v>
      </c>
      <c r="E596" s="25" t="n">
        <v>2.90848</v>
      </c>
      <c r="F596" s="25" t="n">
        <v>50.27342</v>
      </c>
      <c r="G596" s="25" t="n">
        <v>29.0985</v>
      </c>
      <c r="I596" s="25" t="n">
        <v>5.78533</v>
      </c>
      <c r="J596" s="25" t="n">
        <v>13.114</v>
      </c>
    </row>
    <row r="597" customFormat="false" ht="12.75" hidden="false" customHeight="false" outlineLevel="0" collapsed="false">
      <c r="A597" s="25" t="n">
        <v>1192</v>
      </c>
      <c r="B597" s="26" t="n">
        <v>0.02121</v>
      </c>
      <c r="C597" s="25" t="n">
        <v>12.9357</v>
      </c>
      <c r="D597" s="25" t="n">
        <v>38.4712</v>
      </c>
      <c r="E597" s="25" t="n">
        <v>2.90921</v>
      </c>
      <c r="F597" s="25" t="n">
        <v>50.28592</v>
      </c>
      <c r="G597" s="25" t="n">
        <v>29.0984</v>
      </c>
      <c r="I597" s="25" t="n">
        <v>5.78535</v>
      </c>
      <c r="J597" s="25" t="n">
        <v>13.1139</v>
      </c>
    </row>
    <row r="598" customFormat="false" ht="12.75" hidden="false" customHeight="false" outlineLevel="0" collapsed="false">
      <c r="A598" s="25" t="n">
        <v>1194</v>
      </c>
      <c r="B598" s="26" t="n">
        <v>0.021</v>
      </c>
      <c r="C598" s="25" t="n">
        <v>12.9353</v>
      </c>
      <c r="D598" s="25" t="n">
        <v>38.4711</v>
      </c>
      <c r="E598" s="25" t="n">
        <v>2.91012</v>
      </c>
      <c r="F598" s="25" t="n">
        <v>50.30129</v>
      </c>
      <c r="G598" s="25" t="n">
        <v>29.0984</v>
      </c>
      <c r="I598" s="25" t="n">
        <v>5.78537</v>
      </c>
      <c r="J598" s="25" t="n">
        <v>13.1138</v>
      </c>
    </row>
    <row r="599" customFormat="false" ht="12.75" hidden="false" customHeight="false" outlineLevel="0" collapsed="false">
      <c r="A599" s="25" t="n">
        <v>1196</v>
      </c>
      <c r="B599" s="26" t="n">
        <v>0.01789</v>
      </c>
      <c r="C599" s="25" t="n">
        <v>12.9355</v>
      </c>
      <c r="D599" s="25" t="n">
        <v>38.471</v>
      </c>
      <c r="E599" s="25" t="n">
        <v>2.9079</v>
      </c>
      <c r="F599" s="25" t="n">
        <v>50.26351</v>
      </c>
      <c r="G599" s="25" t="n">
        <v>29.0984</v>
      </c>
      <c r="I599" s="25" t="n">
        <v>5.78531</v>
      </c>
      <c r="J599" s="25" t="n">
        <v>13.1142</v>
      </c>
    </row>
    <row r="600" customFormat="false" ht="12.75" hidden="false" customHeight="false" outlineLevel="0" collapsed="false">
      <c r="A600" s="25" t="n">
        <v>1198</v>
      </c>
      <c r="B600" s="26" t="n">
        <v>0.01789</v>
      </c>
      <c r="C600" s="25" t="n">
        <v>12.9356</v>
      </c>
      <c r="D600" s="25" t="n">
        <v>38.4712</v>
      </c>
      <c r="E600" s="25" t="n">
        <v>2.90942</v>
      </c>
      <c r="F600" s="25" t="n">
        <v>50.29028</v>
      </c>
      <c r="G600" s="25" t="n">
        <v>29.0984</v>
      </c>
      <c r="I600" s="25" t="n">
        <v>5.78526</v>
      </c>
      <c r="J600" s="25" t="n">
        <v>13.1147</v>
      </c>
    </row>
    <row r="601" customFormat="false" ht="12.75" hidden="false" customHeight="false" outlineLevel="0" collapsed="false">
      <c r="A601" s="25" t="n">
        <v>1200</v>
      </c>
      <c r="B601" s="26" t="n">
        <v>0.01771</v>
      </c>
      <c r="C601" s="25" t="n">
        <v>12.9342</v>
      </c>
      <c r="D601" s="25" t="n">
        <v>38.4709</v>
      </c>
      <c r="E601" s="25" t="n">
        <v>2.9102</v>
      </c>
      <c r="F601" s="25" t="n">
        <v>50.30258</v>
      </c>
      <c r="G601" s="25" t="n">
        <v>29.0985</v>
      </c>
      <c r="I601" s="25" t="n">
        <v>5.7854</v>
      </c>
      <c r="J601" s="25" t="n">
        <v>13.1136</v>
      </c>
    </row>
    <row r="602" customFormat="false" ht="12.75" hidden="false" customHeight="false" outlineLevel="0" collapsed="false">
      <c r="A602" s="25" t="n">
        <v>1202</v>
      </c>
      <c r="B602" s="26" t="n">
        <v>0.01605</v>
      </c>
      <c r="C602" s="25" t="n">
        <v>12.9332</v>
      </c>
      <c r="D602" s="25" t="n">
        <v>38.4706</v>
      </c>
      <c r="E602" s="25" t="n">
        <v>2.91614</v>
      </c>
      <c r="F602" s="25" t="n">
        <v>50.40443</v>
      </c>
      <c r="G602" s="25" t="n">
        <v>29.0984</v>
      </c>
      <c r="I602" s="25" t="n">
        <v>5.7855</v>
      </c>
      <c r="J602" s="25" t="n">
        <v>13.1129</v>
      </c>
    </row>
    <row r="603" customFormat="false" ht="12.75" hidden="false" customHeight="false" outlineLevel="0" collapsed="false">
      <c r="A603" s="25" t="n">
        <v>1204</v>
      </c>
      <c r="B603" s="26" t="n">
        <v>0.01948</v>
      </c>
      <c r="C603" s="25" t="n">
        <v>12.932</v>
      </c>
      <c r="D603" s="25" t="n">
        <v>38.4702</v>
      </c>
      <c r="E603" s="25" t="n">
        <v>2.91234</v>
      </c>
      <c r="F603" s="25" t="n">
        <v>50.33768</v>
      </c>
      <c r="G603" s="25" t="n">
        <v>29.0984</v>
      </c>
      <c r="I603" s="25" t="n">
        <v>5.78561</v>
      </c>
      <c r="J603" s="25" t="n">
        <v>13.112</v>
      </c>
    </row>
    <row r="604" customFormat="false" ht="12.75" hidden="false" customHeight="false" outlineLevel="0" collapsed="false">
      <c r="A604" s="25" t="n">
        <v>1206</v>
      </c>
      <c r="B604" s="26" t="n">
        <v>0.01618</v>
      </c>
      <c r="C604" s="25" t="n">
        <v>12.9319</v>
      </c>
      <c r="D604" s="25" t="n">
        <v>38.4702</v>
      </c>
      <c r="E604" s="25" t="n">
        <v>2.91371</v>
      </c>
      <c r="F604" s="25" t="n">
        <v>50.36148</v>
      </c>
      <c r="G604" s="25" t="n">
        <v>29.0984</v>
      </c>
      <c r="I604" s="25" t="n">
        <v>5.78559</v>
      </c>
      <c r="J604" s="25" t="n">
        <v>13.1121</v>
      </c>
    </row>
    <row r="605" customFormat="false" ht="12.75" hidden="false" customHeight="false" outlineLevel="0" collapsed="false">
      <c r="A605" s="25" t="n">
        <v>1208</v>
      </c>
      <c r="B605" s="26" t="n">
        <v>0.01447</v>
      </c>
      <c r="C605" s="25" t="n">
        <v>12.9319</v>
      </c>
      <c r="D605" s="25" t="n">
        <v>38.4704</v>
      </c>
      <c r="E605" s="25" t="n">
        <v>2.91456</v>
      </c>
      <c r="F605" s="25" t="n">
        <v>50.37659</v>
      </c>
      <c r="G605" s="25" t="n">
        <v>29.0986</v>
      </c>
      <c r="I605" s="25" t="n">
        <v>5.78554</v>
      </c>
      <c r="J605" s="25" t="n">
        <v>13.1125</v>
      </c>
    </row>
    <row r="606" customFormat="false" ht="12.75" hidden="false" customHeight="false" outlineLevel="0" collapsed="false">
      <c r="A606" s="25" t="n">
        <v>1210</v>
      </c>
      <c r="B606" s="26" t="n">
        <v>0.01559</v>
      </c>
      <c r="C606" s="25" t="n">
        <v>12.9318</v>
      </c>
      <c r="D606" s="25" t="n">
        <v>38.4702</v>
      </c>
      <c r="E606" s="25" t="n">
        <v>2.9116</v>
      </c>
      <c r="F606" s="25" t="n">
        <v>50.3255</v>
      </c>
      <c r="G606" s="25" t="n">
        <v>29.0985</v>
      </c>
      <c r="I606" s="25" t="n">
        <v>5.78552</v>
      </c>
      <c r="J606" s="25" t="n">
        <v>13.1127</v>
      </c>
    </row>
    <row r="607" customFormat="false" ht="12.75" hidden="false" customHeight="false" outlineLevel="0" collapsed="false">
      <c r="A607" s="25" t="n">
        <v>1212</v>
      </c>
      <c r="B607" s="26" t="n">
        <v>0.01614</v>
      </c>
      <c r="C607" s="25" t="n">
        <v>12.9319</v>
      </c>
      <c r="D607" s="25" t="n">
        <v>38.4703</v>
      </c>
      <c r="E607" s="25" t="n">
        <v>2.9139</v>
      </c>
      <c r="F607" s="25" t="n">
        <v>50.36582</v>
      </c>
      <c r="G607" s="25" t="n">
        <v>29.0986</v>
      </c>
      <c r="I607" s="25" t="n">
        <v>5.78547</v>
      </c>
      <c r="J607" s="25" t="n">
        <v>13.1131</v>
      </c>
    </row>
    <row r="608" customFormat="false" ht="12.75" hidden="false" customHeight="false" outlineLevel="0" collapsed="false">
      <c r="A608" s="25" t="n">
        <v>1214</v>
      </c>
      <c r="B608" s="26" t="n">
        <v>0.01071</v>
      </c>
      <c r="C608" s="25" t="n">
        <v>12.9318</v>
      </c>
      <c r="D608" s="25" t="n">
        <v>38.4701</v>
      </c>
      <c r="E608" s="25" t="n">
        <v>2.91455</v>
      </c>
      <c r="F608" s="25" t="n">
        <v>50.37729</v>
      </c>
      <c r="G608" s="25" t="n">
        <v>29.0984</v>
      </c>
      <c r="I608" s="25" t="n">
        <v>5.78545</v>
      </c>
      <c r="J608" s="25" t="n">
        <v>13.1134</v>
      </c>
    </row>
    <row r="609" customFormat="false" ht="12.75" hidden="false" customHeight="false" outlineLevel="0" collapsed="false">
      <c r="A609" s="25" t="n">
        <v>1216</v>
      </c>
      <c r="B609" s="26" t="n">
        <v>0.01035</v>
      </c>
      <c r="C609" s="25" t="n">
        <v>12.9314</v>
      </c>
      <c r="D609" s="25" t="n">
        <v>38.4701</v>
      </c>
      <c r="E609" s="25" t="n">
        <v>2.91485</v>
      </c>
      <c r="F609" s="25" t="n">
        <v>50.38232</v>
      </c>
      <c r="G609" s="25" t="n">
        <v>29.0985</v>
      </c>
      <c r="I609" s="25" t="n">
        <v>5.78546</v>
      </c>
      <c r="J609" s="25" t="n">
        <v>13.1133</v>
      </c>
    </row>
    <row r="610" customFormat="false" ht="12.75" hidden="false" customHeight="false" outlineLevel="0" collapsed="false">
      <c r="A610" s="25" t="n">
        <v>1218</v>
      </c>
      <c r="B610" s="26" t="n">
        <v>0.008743</v>
      </c>
      <c r="C610" s="25" t="n">
        <v>12.9305</v>
      </c>
      <c r="D610" s="25" t="n">
        <v>38.47</v>
      </c>
      <c r="E610" s="25" t="n">
        <v>2.9139</v>
      </c>
      <c r="F610" s="25" t="n">
        <v>50.36519</v>
      </c>
      <c r="G610" s="25" t="n">
        <v>29.0986</v>
      </c>
      <c r="I610" s="25" t="n">
        <v>5.78554</v>
      </c>
      <c r="J610" s="25" t="n">
        <v>13.1127</v>
      </c>
    </row>
    <row r="611" customFormat="false" ht="12.75" hidden="false" customHeight="false" outlineLevel="0" collapsed="false">
      <c r="A611" s="25" t="n">
        <v>1220</v>
      </c>
      <c r="B611" s="26" t="n">
        <v>0.01305</v>
      </c>
      <c r="C611" s="25" t="n">
        <v>12.9288</v>
      </c>
      <c r="D611" s="25" t="n">
        <v>38.4695</v>
      </c>
      <c r="E611" s="25" t="n">
        <v>2.91818</v>
      </c>
      <c r="F611" s="25" t="n">
        <v>50.43777</v>
      </c>
      <c r="G611" s="25" t="n">
        <v>29.0986</v>
      </c>
      <c r="I611" s="25" t="n">
        <v>5.78571</v>
      </c>
      <c r="J611" s="25" t="n">
        <v>13.1114</v>
      </c>
    </row>
    <row r="612" customFormat="false" ht="12.75" hidden="false" customHeight="false" outlineLevel="0" collapsed="false">
      <c r="A612" s="25" t="n">
        <v>1222</v>
      </c>
      <c r="B612" s="26" t="n">
        <v>0.01463</v>
      </c>
      <c r="C612" s="25" t="n">
        <v>12.9279</v>
      </c>
      <c r="D612" s="25" t="n">
        <v>38.4693</v>
      </c>
      <c r="E612" s="25" t="n">
        <v>2.91852</v>
      </c>
      <c r="F612" s="25" t="n">
        <v>50.44281</v>
      </c>
      <c r="G612" s="25" t="n">
        <v>29.0986</v>
      </c>
      <c r="I612" s="25" t="n">
        <v>5.7858</v>
      </c>
      <c r="J612" s="25" t="n">
        <v>13.1107</v>
      </c>
    </row>
    <row r="613" customFormat="false" ht="12.75" hidden="false" customHeight="false" outlineLevel="0" collapsed="false">
      <c r="A613" s="25" t="n">
        <v>1224</v>
      </c>
      <c r="B613" s="26" t="n">
        <v>0.01214</v>
      </c>
      <c r="C613" s="25" t="n">
        <v>12.9277</v>
      </c>
      <c r="D613" s="25" t="n">
        <v>38.4691</v>
      </c>
      <c r="E613" s="25" t="n">
        <v>2.91556</v>
      </c>
      <c r="F613" s="25" t="n">
        <v>50.39168</v>
      </c>
      <c r="G613" s="25" t="n">
        <v>29.0984</v>
      </c>
      <c r="I613" s="25" t="n">
        <v>5.7858</v>
      </c>
      <c r="J613" s="25" t="n">
        <v>13.1108</v>
      </c>
    </row>
    <row r="614" customFormat="false" ht="12.75" hidden="false" customHeight="false" outlineLevel="0" collapsed="false">
      <c r="A614" s="25" t="n">
        <v>1226</v>
      </c>
      <c r="B614" s="26" t="n">
        <v>0.01331</v>
      </c>
      <c r="C614" s="25" t="n">
        <v>12.9253</v>
      </c>
      <c r="D614" s="25" t="n">
        <v>38.4686</v>
      </c>
      <c r="E614" s="25" t="n">
        <v>2.91318</v>
      </c>
      <c r="F614" s="25" t="n">
        <v>50.34823</v>
      </c>
      <c r="G614" s="25" t="n">
        <v>29.0986</v>
      </c>
      <c r="I614" s="25" t="n">
        <v>5.78606</v>
      </c>
      <c r="J614" s="25" t="n">
        <v>13.1087</v>
      </c>
    </row>
    <row r="615" customFormat="false" ht="12.75" hidden="false" customHeight="false" outlineLevel="0" collapsed="false">
      <c r="A615" s="25" t="n">
        <v>1228</v>
      </c>
      <c r="B615" s="26" t="n">
        <v>0.00907</v>
      </c>
      <c r="C615" s="25" t="n">
        <v>12.9253</v>
      </c>
      <c r="D615" s="25" t="n">
        <v>38.4686</v>
      </c>
      <c r="E615" s="25" t="n">
        <v>2.91868</v>
      </c>
      <c r="F615" s="25" t="n">
        <v>50.44375</v>
      </c>
      <c r="G615" s="25" t="n">
        <v>29.0986</v>
      </c>
      <c r="I615" s="25" t="n">
        <v>5.78602</v>
      </c>
      <c r="J615" s="25" t="n">
        <v>13.109</v>
      </c>
    </row>
    <row r="616" customFormat="false" ht="12.75" hidden="false" customHeight="false" outlineLevel="0" collapsed="false">
      <c r="A616" s="25" t="n">
        <v>1230</v>
      </c>
      <c r="B616" s="26" t="n">
        <v>0.01247</v>
      </c>
      <c r="C616" s="25" t="n">
        <v>12.9247</v>
      </c>
      <c r="D616" s="25" t="n">
        <v>38.4684</v>
      </c>
      <c r="E616" s="25" t="n">
        <v>2.91059</v>
      </c>
      <c r="F616" s="25" t="n">
        <v>50.30355</v>
      </c>
      <c r="G616" s="25" t="n">
        <v>29.0985</v>
      </c>
      <c r="I616" s="25" t="n">
        <v>5.78606</v>
      </c>
      <c r="J616" s="25" t="n">
        <v>13.1088</v>
      </c>
    </row>
    <row r="617" customFormat="false" ht="12.75" hidden="false" customHeight="false" outlineLevel="0" collapsed="false">
      <c r="A617" s="25" t="n">
        <v>1232</v>
      </c>
      <c r="B617" s="26" t="n">
        <v>0.01059</v>
      </c>
      <c r="C617" s="25" t="n">
        <v>12.924</v>
      </c>
      <c r="D617" s="25" t="n">
        <v>38.4681</v>
      </c>
      <c r="E617" s="25" t="n">
        <v>2.91508</v>
      </c>
      <c r="F617" s="25" t="n">
        <v>50.38056</v>
      </c>
      <c r="G617" s="25" t="n">
        <v>29.0985</v>
      </c>
      <c r="I617" s="25" t="n">
        <v>5.78612</v>
      </c>
      <c r="J617" s="25" t="n">
        <v>13.1084</v>
      </c>
    </row>
    <row r="618" customFormat="false" ht="12.75" hidden="false" customHeight="false" outlineLevel="0" collapsed="false">
      <c r="A618" s="25" t="n">
        <v>1234</v>
      </c>
      <c r="B618" s="26" t="n">
        <v>0.0135</v>
      </c>
      <c r="C618" s="25" t="n">
        <v>12.9234</v>
      </c>
      <c r="D618" s="25" t="n">
        <v>38.468</v>
      </c>
      <c r="E618" s="25" t="n">
        <v>2.91615</v>
      </c>
      <c r="F618" s="25" t="n">
        <v>50.39879</v>
      </c>
      <c r="G618" s="25" t="n">
        <v>29.0985</v>
      </c>
      <c r="I618" s="25" t="n">
        <v>5.78615</v>
      </c>
      <c r="J618" s="25" t="n">
        <v>13.1081</v>
      </c>
    </row>
    <row r="619" customFormat="false" ht="12.75" hidden="false" customHeight="false" outlineLevel="0" collapsed="false">
      <c r="A619" s="25" t="n">
        <v>1236</v>
      </c>
      <c r="B619" s="26" t="n">
        <v>0.01319</v>
      </c>
      <c r="C619" s="25" t="n">
        <v>12.9229</v>
      </c>
      <c r="D619" s="25" t="n">
        <v>38.4679</v>
      </c>
      <c r="E619" s="25" t="n">
        <v>2.91707</v>
      </c>
      <c r="F619" s="25" t="n">
        <v>50.41428</v>
      </c>
      <c r="G619" s="25" t="n">
        <v>29.0985</v>
      </c>
      <c r="I619" s="25" t="n">
        <v>5.78619</v>
      </c>
      <c r="J619" s="25" t="n">
        <v>13.1078</v>
      </c>
    </row>
    <row r="620" customFormat="false" ht="12.75" hidden="false" customHeight="false" outlineLevel="0" collapsed="false">
      <c r="A620" s="25" t="n">
        <v>1238</v>
      </c>
      <c r="B620" s="26" t="n">
        <v>0.0106</v>
      </c>
      <c r="C620" s="25" t="n">
        <v>12.9227</v>
      </c>
      <c r="D620" s="25" t="n">
        <v>38.4677</v>
      </c>
      <c r="E620" s="25" t="n">
        <v>2.91795</v>
      </c>
      <c r="F620" s="25" t="n">
        <v>50.42957</v>
      </c>
      <c r="G620" s="25" t="n">
        <v>29.0984</v>
      </c>
      <c r="I620" s="25" t="n">
        <v>5.78618</v>
      </c>
      <c r="J620" s="25" t="n">
        <v>13.1079</v>
      </c>
    </row>
    <row r="621" customFormat="false" ht="12.75" hidden="false" customHeight="false" outlineLevel="0" collapsed="false">
      <c r="A621" s="25" t="n">
        <v>1240</v>
      </c>
      <c r="B621" s="26" t="n">
        <v>0.01228</v>
      </c>
      <c r="C621" s="25" t="n">
        <v>12.9228</v>
      </c>
      <c r="D621" s="25" t="n">
        <v>38.4679</v>
      </c>
      <c r="E621" s="25" t="n">
        <v>2.91879</v>
      </c>
      <c r="F621" s="25" t="n">
        <v>50.44465</v>
      </c>
      <c r="G621" s="25" t="n">
        <v>29.0985</v>
      </c>
      <c r="I621" s="25" t="n">
        <v>5.78613</v>
      </c>
      <c r="J621" s="25" t="n">
        <v>13.1084</v>
      </c>
    </row>
    <row r="622" customFormat="false" ht="12.75" hidden="false" customHeight="false" outlineLevel="0" collapsed="false">
      <c r="A622" s="25" t="n">
        <v>1242</v>
      </c>
      <c r="B622" s="26" t="n">
        <v>0.01173</v>
      </c>
      <c r="C622" s="25" t="n">
        <v>12.9227</v>
      </c>
      <c r="D622" s="25" t="n">
        <v>38.4679</v>
      </c>
      <c r="E622" s="25" t="n">
        <v>2.91965</v>
      </c>
      <c r="F622" s="25" t="n">
        <v>50.45986</v>
      </c>
      <c r="G622" s="25" t="n">
        <v>29.0986</v>
      </c>
      <c r="I622" s="25" t="n">
        <v>5.78609</v>
      </c>
      <c r="J622" s="25" t="n">
        <v>13.1087</v>
      </c>
    </row>
    <row r="623" customFormat="false" ht="12.75" hidden="false" customHeight="false" outlineLevel="0" collapsed="false">
      <c r="A623" s="25" t="n">
        <v>1244</v>
      </c>
      <c r="B623" s="26" t="n">
        <v>0.009415</v>
      </c>
      <c r="C623" s="25" t="n">
        <v>12.922</v>
      </c>
      <c r="D623" s="25" t="n">
        <v>38.4676</v>
      </c>
      <c r="E623" s="25" t="n">
        <v>2.91743</v>
      </c>
      <c r="F623" s="25" t="n">
        <v>50.4209</v>
      </c>
      <c r="G623" s="25" t="n">
        <v>29.0985</v>
      </c>
      <c r="I623" s="25" t="n">
        <v>5.78616</v>
      </c>
      <c r="J623" s="25" t="n">
        <v>13.1082</v>
      </c>
    </row>
    <row r="624" customFormat="false" ht="12.75" hidden="false" customHeight="false" outlineLevel="0" collapsed="false">
      <c r="A624" s="25" t="n">
        <v>1246</v>
      </c>
      <c r="B624" s="26" t="n">
        <v>0.00899</v>
      </c>
      <c r="C624" s="25" t="n">
        <v>12.9221</v>
      </c>
      <c r="D624" s="25" t="n">
        <v>38.4674</v>
      </c>
      <c r="E624" s="25" t="n">
        <v>2.91884</v>
      </c>
      <c r="F624" s="25" t="n">
        <v>50.44554</v>
      </c>
      <c r="G624" s="25" t="n">
        <v>29.0983</v>
      </c>
      <c r="I624" s="25" t="n">
        <v>5.78611</v>
      </c>
      <c r="J624" s="25" t="n">
        <v>13.1086</v>
      </c>
    </row>
    <row r="625" customFormat="false" ht="12.75" hidden="false" customHeight="false" outlineLevel="0" collapsed="false">
      <c r="A625" s="25" t="n">
        <v>1248</v>
      </c>
      <c r="B625" s="26" t="n">
        <v>0.01285</v>
      </c>
      <c r="C625" s="25" t="n">
        <v>12.9225</v>
      </c>
      <c r="D625" s="25" t="n">
        <v>38.4677</v>
      </c>
      <c r="E625" s="25" t="n">
        <v>2.91966</v>
      </c>
      <c r="F625" s="25" t="n">
        <v>50.46053</v>
      </c>
      <c r="G625" s="25" t="n">
        <v>29.0985</v>
      </c>
      <c r="I625" s="25" t="n">
        <v>5.78602</v>
      </c>
      <c r="J625" s="25" t="n">
        <v>13.1093</v>
      </c>
    </row>
    <row r="626" customFormat="false" ht="12.75" hidden="false" customHeight="false" outlineLevel="0" collapsed="false">
      <c r="A626" s="25" t="n">
        <v>1250</v>
      </c>
      <c r="B626" s="26" t="n">
        <v>0.00775</v>
      </c>
      <c r="C626" s="25" t="n">
        <v>12.9223</v>
      </c>
      <c r="D626" s="25" t="n">
        <v>38.4678</v>
      </c>
      <c r="E626" s="25" t="n">
        <v>2.92053</v>
      </c>
      <c r="F626" s="25" t="n">
        <v>50.47579</v>
      </c>
      <c r="G626" s="25" t="n">
        <v>29.0986</v>
      </c>
      <c r="I626" s="25" t="n">
        <v>5.786</v>
      </c>
      <c r="J626" s="25" t="n">
        <v>13.1095</v>
      </c>
    </row>
    <row r="627" customFormat="false" ht="12.75" hidden="false" customHeight="false" outlineLevel="0" collapsed="false">
      <c r="A627" s="25" t="n">
        <v>1252</v>
      </c>
      <c r="B627" s="26" t="n">
        <v>0.01077</v>
      </c>
      <c r="C627" s="25" t="n">
        <v>12.9205</v>
      </c>
      <c r="D627" s="25" t="n">
        <v>38.4671</v>
      </c>
      <c r="E627" s="25" t="n">
        <v>2.92064</v>
      </c>
      <c r="F627" s="25" t="n">
        <v>50.4761</v>
      </c>
      <c r="G627" s="25" t="n">
        <v>29.0984</v>
      </c>
      <c r="I627" s="25" t="n">
        <v>5.7862</v>
      </c>
      <c r="J627" s="25" t="n">
        <v>13.108</v>
      </c>
    </row>
    <row r="628" customFormat="false" ht="12.75" hidden="false" customHeight="false" outlineLevel="0" collapsed="false">
      <c r="A628" s="25" t="n">
        <v>1254</v>
      </c>
      <c r="B628" s="26" t="n">
        <v>0.01148</v>
      </c>
      <c r="C628" s="25" t="n">
        <v>12.9189</v>
      </c>
      <c r="D628" s="25" t="n">
        <v>38.4669</v>
      </c>
      <c r="E628" s="25" t="n">
        <v>2.92126</v>
      </c>
      <c r="F628" s="25" t="n">
        <v>50.48522</v>
      </c>
      <c r="G628" s="25" t="n">
        <v>29.0986</v>
      </c>
      <c r="I628" s="25" t="n">
        <v>5.78636</v>
      </c>
      <c r="J628" s="25" t="n">
        <v>13.1067</v>
      </c>
    </row>
    <row r="629" customFormat="false" ht="12.75" hidden="false" customHeight="false" outlineLevel="0" collapsed="false">
      <c r="A629" s="25" t="n">
        <v>1256</v>
      </c>
      <c r="B629" s="26" t="n">
        <v>0.01248</v>
      </c>
      <c r="C629" s="25" t="n">
        <v>12.9184</v>
      </c>
      <c r="D629" s="25" t="n">
        <v>38.4667</v>
      </c>
      <c r="E629" s="25" t="n">
        <v>2.92277</v>
      </c>
      <c r="F629" s="25" t="n">
        <v>50.51118</v>
      </c>
      <c r="G629" s="25" t="n">
        <v>29.0985</v>
      </c>
      <c r="I629" s="25" t="n">
        <v>5.78639</v>
      </c>
      <c r="J629" s="25" t="n">
        <v>13.1065</v>
      </c>
    </row>
    <row r="630" customFormat="false" ht="12.75" hidden="false" customHeight="false" outlineLevel="0" collapsed="false">
      <c r="A630" s="25" t="n">
        <v>1258</v>
      </c>
      <c r="B630" s="26" t="n">
        <v>0.01034</v>
      </c>
      <c r="C630" s="25" t="n">
        <v>12.9173</v>
      </c>
      <c r="D630" s="25" t="n">
        <v>38.4665</v>
      </c>
      <c r="E630" s="25" t="n">
        <v>2.92082</v>
      </c>
      <c r="F630" s="25" t="n">
        <v>50.47652</v>
      </c>
      <c r="G630" s="25" t="n">
        <v>29.0986</v>
      </c>
      <c r="I630" s="25" t="n">
        <v>5.7865</v>
      </c>
      <c r="J630" s="25" t="n">
        <v>13.1057</v>
      </c>
    </row>
    <row r="631" customFormat="false" ht="12.75" hidden="false" customHeight="false" outlineLevel="0" collapsed="false">
      <c r="A631" s="25" t="n">
        <v>1260</v>
      </c>
      <c r="B631" s="26" t="n">
        <v>0.0127</v>
      </c>
      <c r="C631" s="25" t="n">
        <v>12.9166</v>
      </c>
      <c r="D631" s="25" t="n">
        <v>38.4663</v>
      </c>
      <c r="E631" s="25" t="n">
        <v>2.92294</v>
      </c>
      <c r="F631" s="25" t="n">
        <v>50.51262</v>
      </c>
      <c r="G631" s="25" t="n">
        <v>29.0986</v>
      </c>
      <c r="I631" s="25" t="n">
        <v>5.78656</v>
      </c>
      <c r="J631" s="25" t="n">
        <v>13.1052</v>
      </c>
    </row>
    <row r="632" customFormat="false" ht="12.75" hidden="false" customHeight="false" outlineLevel="0" collapsed="false">
      <c r="A632" s="25" t="n">
        <v>1262</v>
      </c>
      <c r="B632" s="26" t="n">
        <v>0.0128</v>
      </c>
      <c r="C632" s="25" t="n">
        <v>12.9162</v>
      </c>
      <c r="D632" s="25" t="n">
        <v>38.4662</v>
      </c>
      <c r="E632" s="25" t="n">
        <v>2.9243</v>
      </c>
      <c r="F632" s="25" t="n">
        <v>50.53591</v>
      </c>
      <c r="G632" s="25" t="n">
        <v>29.0986</v>
      </c>
      <c r="I632" s="25" t="n">
        <v>5.78657</v>
      </c>
      <c r="J632" s="25" t="n">
        <v>13.1052</v>
      </c>
    </row>
    <row r="633" customFormat="false" ht="12.75" hidden="false" customHeight="false" outlineLevel="0" collapsed="false">
      <c r="A633" s="25" t="n">
        <v>1264</v>
      </c>
      <c r="B633" s="26" t="n">
        <v>0.01368</v>
      </c>
      <c r="C633" s="25" t="n">
        <v>12.9146</v>
      </c>
      <c r="D633" s="25" t="n">
        <v>38.4658</v>
      </c>
      <c r="E633" s="25" t="n">
        <v>2.9254</v>
      </c>
      <c r="F633" s="25" t="n">
        <v>50.55352</v>
      </c>
      <c r="G633" s="25" t="n">
        <v>29.0986</v>
      </c>
      <c r="I633" s="25" t="n">
        <v>5.78673</v>
      </c>
      <c r="J633" s="25" t="n">
        <v>13.1039</v>
      </c>
    </row>
    <row r="634" customFormat="false" ht="12.75" hidden="false" customHeight="false" outlineLevel="0" collapsed="false">
      <c r="A634" s="25" t="n">
        <v>1266</v>
      </c>
      <c r="B634" s="26" t="n">
        <v>0.0154</v>
      </c>
      <c r="C634" s="25" t="n">
        <v>12.9132</v>
      </c>
      <c r="D634" s="25" t="n">
        <v>38.4655</v>
      </c>
      <c r="E634" s="25" t="n">
        <v>2.92221</v>
      </c>
      <c r="F634" s="25" t="n">
        <v>50.49724</v>
      </c>
      <c r="G634" s="25" t="n">
        <v>29.0987</v>
      </c>
      <c r="I634" s="25" t="n">
        <v>5.78687</v>
      </c>
      <c r="J634" s="25" t="n">
        <v>13.1029</v>
      </c>
    </row>
    <row r="635" customFormat="false" ht="12.75" hidden="false" customHeight="false" outlineLevel="0" collapsed="false">
      <c r="A635" s="25" t="n">
        <v>1268</v>
      </c>
      <c r="B635" s="26" t="n">
        <v>0.01618</v>
      </c>
      <c r="C635" s="25" t="n">
        <v>12.9122</v>
      </c>
      <c r="D635" s="25" t="n">
        <v>38.4651</v>
      </c>
      <c r="E635" s="25" t="n">
        <v>2.92457</v>
      </c>
      <c r="F635" s="25" t="n">
        <v>50.53716</v>
      </c>
      <c r="G635" s="25" t="n">
        <v>29.0986</v>
      </c>
      <c r="I635" s="25" t="n">
        <v>5.78697</v>
      </c>
      <c r="J635" s="25" t="n">
        <v>13.1021</v>
      </c>
    </row>
    <row r="636" customFormat="false" ht="12.75" hidden="false" customHeight="false" outlineLevel="0" collapsed="false">
      <c r="A636" s="25" t="n">
        <v>1270</v>
      </c>
      <c r="B636" s="26" t="n">
        <v>0.01424</v>
      </c>
      <c r="C636" s="25" t="n">
        <v>12.9115</v>
      </c>
      <c r="D636" s="25" t="n">
        <v>38.4651</v>
      </c>
      <c r="E636" s="25" t="n">
        <v>2.92558</v>
      </c>
      <c r="F636" s="25" t="n">
        <v>50.55419</v>
      </c>
      <c r="G636" s="25" t="n">
        <v>29.0987</v>
      </c>
      <c r="I636" s="25" t="n">
        <v>5.78703</v>
      </c>
      <c r="J636" s="25" t="n">
        <v>13.1017</v>
      </c>
    </row>
    <row r="637" customFormat="false" ht="12.75" hidden="false" customHeight="false" outlineLevel="0" collapsed="false">
      <c r="A637" s="25" t="n">
        <v>1272</v>
      </c>
      <c r="B637" s="26" t="n">
        <v>0.01575</v>
      </c>
      <c r="C637" s="25" t="n">
        <v>12.9115</v>
      </c>
      <c r="D637" s="25" t="n">
        <v>38.4649</v>
      </c>
      <c r="E637" s="25" t="n">
        <v>2.92644</v>
      </c>
      <c r="F637" s="25" t="n">
        <v>50.56935</v>
      </c>
      <c r="G637" s="25" t="n">
        <v>29.0986</v>
      </c>
      <c r="I637" s="25" t="n">
        <v>5.78698</v>
      </c>
      <c r="J637" s="25" t="n">
        <v>13.1021</v>
      </c>
    </row>
    <row r="638" customFormat="false" ht="12.75" hidden="false" customHeight="false" outlineLevel="0" collapsed="false">
      <c r="A638" s="25" t="n">
        <v>1274</v>
      </c>
      <c r="B638" s="26" t="n">
        <v>0.01741</v>
      </c>
      <c r="C638" s="25" t="n">
        <v>12.9111</v>
      </c>
      <c r="D638" s="25" t="n">
        <v>38.4648</v>
      </c>
      <c r="E638" s="25" t="n">
        <v>2.92313</v>
      </c>
      <c r="F638" s="25" t="n">
        <v>50.51193</v>
      </c>
      <c r="G638" s="25" t="n">
        <v>29.0986</v>
      </c>
      <c r="I638" s="25" t="n">
        <v>5.78701</v>
      </c>
      <c r="J638" s="25" t="n">
        <v>13.1019</v>
      </c>
    </row>
    <row r="639" customFormat="false" ht="12.75" hidden="false" customHeight="false" outlineLevel="0" collapsed="false">
      <c r="A639" s="25" t="n">
        <v>1276</v>
      </c>
      <c r="B639" s="26" t="n">
        <v>0.01279</v>
      </c>
      <c r="C639" s="25" t="n">
        <v>12.911</v>
      </c>
      <c r="D639" s="25" t="n">
        <v>38.4647</v>
      </c>
      <c r="E639" s="25" t="n">
        <v>2.92038</v>
      </c>
      <c r="F639" s="25" t="n">
        <v>50.46466</v>
      </c>
      <c r="G639" s="25" t="n">
        <v>29.0985</v>
      </c>
      <c r="I639" s="25" t="n">
        <v>5.78698</v>
      </c>
      <c r="J639" s="25" t="n">
        <v>13.1022</v>
      </c>
    </row>
    <row r="640" customFormat="false" ht="12.75" hidden="false" customHeight="false" outlineLevel="0" collapsed="false">
      <c r="A640" s="25" t="n">
        <v>1278</v>
      </c>
      <c r="B640" s="26" t="n">
        <v>0.01896</v>
      </c>
      <c r="C640" s="25" t="n">
        <v>12.9087</v>
      </c>
      <c r="D640" s="25" t="n">
        <v>38.4643</v>
      </c>
      <c r="E640" s="25" t="n">
        <v>2.92573</v>
      </c>
      <c r="F640" s="25" t="n">
        <v>50.55489</v>
      </c>
      <c r="G640" s="25" t="n">
        <v>29.0986</v>
      </c>
      <c r="I640" s="25" t="n">
        <v>5.78724</v>
      </c>
      <c r="J640" s="25" t="n">
        <v>13.1001</v>
      </c>
    </row>
    <row r="641" customFormat="false" ht="12.75" hidden="false" customHeight="false" outlineLevel="0" collapsed="false">
      <c r="A641" s="25" t="n">
        <v>1280</v>
      </c>
      <c r="B641" s="26" t="n">
        <v>0.01983</v>
      </c>
      <c r="C641" s="25" t="n">
        <v>12.907</v>
      </c>
      <c r="D641" s="25" t="n">
        <v>38.4638</v>
      </c>
      <c r="E641" s="25" t="n">
        <v>2.92837</v>
      </c>
      <c r="F641" s="25" t="n">
        <v>50.59902</v>
      </c>
      <c r="G641" s="25" t="n">
        <v>29.0986</v>
      </c>
      <c r="I641" s="25" t="n">
        <v>5.78741</v>
      </c>
      <c r="J641" s="25" t="n">
        <v>13.0988</v>
      </c>
    </row>
    <row r="642" customFormat="false" ht="12.75" hidden="false" customHeight="false" outlineLevel="0" collapsed="false">
      <c r="A642" s="25" t="n">
        <v>1282</v>
      </c>
      <c r="B642" s="26" t="n">
        <v>0.01871</v>
      </c>
      <c r="C642" s="25" t="n">
        <v>12.9061</v>
      </c>
      <c r="D642" s="25" t="n">
        <v>38.4635</v>
      </c>
      <c r="E642" s="25" t="n">
        <v>2.92816</v>
      </c>
      <c r="F642" s="25" t="n">
        <v>50.59451</v>
      </c>
      <c r="G642" s="25" t="n">
        <v>29.0986</v>
      </c>
      <c r="I642" s="25" t="n">
        <v>5.7875</v>
      </c>
      <c r="J642" s="25" t="n">
        <v>13.0982</v>
      </c>
    </row>
    <row r="643" customFormat="false" ht="12.75" hidden="false" customHeight="false" outlineLevel="0" collapsed="false">
      <c r="A643" s="25" t="n">
        <v>1284</v>
      </c>
      <c r="B643" s="26" t="n">
        <v>0.01606</v>
      </c>
      <c r="C643" s="25" t="n">
        <v>12.9058</v>
      </c>
      <c r="D643" s="25" t="n">
        <v>38.4635</v>
      </c>
      <c r="E643" s="25" t="n">
        <v>2.93008</v>
      </c>
      <c r="F643" s="25" t="n">
        <v>50.62771</v>
      </c>
      <c r="G643" s="25" t="n">
        <v>29.0987</v>
      </c>
      <c r="I643" s="25" t="n">
        <v>5.7875</v>
      </c>
      <c r="J643" s="25" t="n">
        <v>13.0982</v>
      </c>
    </row>
    <row r="644" customFormat="false" ht="12.75" hidden="false" customHeight="false" outlineLevel="0" collapsed="false">
      <c r="A644" s="25" t="n">
        <v>1286</v>
      </c>
      <c r="B644" s="26" t="n">
        <v>0.01778</v>
      </c>
      <c r="C644" s="25" t="n">
        <v>12.9056</v>
      </c>
      <c r="D644" s="25" t="n">
        <v>38.4635</v>
      </c>
      <c r="E644" s="25" t="n">
        <v>2.92841</v>
      </c>
      <c r="F644" s="25" t="n">
        <v>50.59902</v>
      </c>
      <c r="G644" s="25" t="n">
        <v>29.0987</v>
      </c>
      <c r="I644" s="25" t="n">
        <v>5.78749</v>
      </c>
      <c r="J644" s="25" t="n">
        <v>13.0983</v>
      </c>
    </row>
    <row r="645" customFormat="false" ht="12.75" hidden="false" customHeight="false" outlineLevel="0" collapsed="false">
      <c r="A645" s="25" t="n">
        <v>1288</v>
      </c>
      <c r="B645" s="26" t="n">
        <v>0.02013</v>
      </c>
      <c r="C645" s="25" t="n">
        <v>12.9046</v>
      </c>
      <c r="D645" s="25" t="n">
        <v>38.4632</v>
      </c>
      <c r="E645" s="25" t="n">
        <v>2.92948</v>
      </c>
      <c r="F645" s="25" t="n">
        <v>50.61662</v>
      </c>
      <c r="G645" s="25" t="n">
        <v>29.0987</v>
      </c>
      <c r="I645" s="25" t="n">
        <v>5.78758</v>
      </c>
      <c r="J645" s="25" t="n">
        <v>13.0976</v>
      </c>
    </row>
    <row r="646" customFormat="false" ht="12.75" hidden="false" customHeight="false" outlineLevel="0" collapsed="false">
      <c r="A646" s="25" t="n">
        <v>1290</v>
      </c>
      <c r="B646" s="26" t="n">
        <v>0.01701</v>
      </c>
      <c r="C646" s="25" t="n">
        <v>12.9049</v>
      </c>
      <c r="D646" s="25" t="n">
        <v>38.4633</v>
      </c>
      <c r="E646" s="25" t="n">
        <v>2.93031</v>
      </c>
      <c r="F646" s="25" t="n">
        <v>50.63167</v>
      </c>
      <c r="G646" s="25" t="n">
        <v>29.0986</v>
      </c>
      <c r="I646" s="25" t="n">
        <v>5.7875</v>
      </c>
      <c r="J646" s="25" t="n">
        <v>13.0983</v>
      </c>
    </row>
    <row r="647" customFormat="false" ht="12.75" hidden="false" customHeight="false" outlineLevel="0" collapsed="false">
      <c r="A647" s="25" t="n">
        <v>1292</v>
      </c>
      <c r="B647" s="26" t="n">
        <v>0.01801</v>
      </c>
      <c r="C647" s="25" t="n">
        <v>12.9048</v>
      </c>
      <c r="D647" s="25" t="n">
        <v>38.4632</v>
      </c>
      <c r="E647" s="25" t="n">
        <v>2.93118</v>
      </c>
      <c r="F647" s="25" t="n">
        <v>50.64697</v>
      </c>
      <c r="G647" s="25" t="n">
        <v>29.0986</v>
      </c>
      <c r="I647" s="25" t="n">
        <v>5.78748</v>
      </c>
      <c r="J647" s="25" t="n">
        <v>13.0985</v>
      </c>
    </row>
    <row r="648" customFormat="false" ht="12.75" hidden="false" customHeight="false" outlineLevel="0" collapsed="false">
      <c r="A648" s="25" t="n">
        <v>1294</v>
      </c>
      <c r="B648" s="26" t="n">
        <v>0.01264</v>
      </c>
      <c r="C648" s="25" t="n">
        <v>12.9042</v>
      </c>
      <c r="D648" s="25" t="n">
        <v>38.463</v>
      </c>
      <c r="E648" s="25" t="n">
        <v>2.9321</v>
      </c>
      <c r="F648" s="25" t="n">
        <v>50.66254</v>
      </c>
      <c r="G648" s="25" t="n">
        <v>29.0985</v>
      </c>
      <c r="I648" s="25" t="n">
        <v>5.78752</v>
      </c>
      <c r="J648" s="25" t="n">
        <v>13.0982</v>
      </c>
    </row>
    <row r="649" customFormat="false" ht="12.75" hidden="false" customHeight="false" outlineLevel="0" collapsed="false">
      <c r="A649" s="25" t="n">
        <v>1296</v>
      </c>
      <c r="B649" s="26" t="n">
        <v>0.01476</v>
      </c>
      <c r="C649" s="25" t="n">
        <v>12.9028</v>
      </c>
      <c r="D649" s="25" t="n">
        <v>38.4626</v>
      </c>
      <c r="E649" s="25" t="n">
        <v>2.9331</v>
      </c>
      <c r="F649" s="25" t="n">
        <v>50.67856</v>
      </c>
      <c r="G649" s="25" t="n">
        <v>29.0986</v>
      </c>
      <c r="I649" s="25" t="n">
        <v>5.78767</v>
      </c>
      <c r="J649" s="25" t="n">
        <v>13.0971</v>
      </c>
    </row>
    <row r="650" customFormat="false" ht="12.75" hidden="false" customHeight="false" outlineLevel="0" collapsed="false">
      <c r="A650" s="25" t="n">
        <v>1298</v>
      </c>
      <c r="B650" s="26" t="n">
        <v>0.0149</v>
      </c>
      <c r="C650" s="25" t="n">
        <v>12.9014</v>
      </c>
      <c r="D650" s="25" t="n">
        <v>38.4623</v>
      </c>
      <c r="E650" s="25" t="n">
        <v>2.93287</v>
      </c>
      <c r="F650" s="25" t="n">
        <v>50.67333</v>
      </c>
      <c r="G650" s="25" t="n">
        <v>29.0986</v>
      </c>
      <c r="I650" s="25" t="n">
        <v>5.78781</v>
      </c>
      <c r="J650" s="25" t="n">
        <v>13.096</v>
      </c>
    </row>
    <row r="651" customFormat="false" ht="12.75" hidden="false" customHeight="false" outlineLevel="0" collapsed="false">
      <c r="A651" s="25" t="n">
        <v>1300</v>
      </c>
      <c r="B651" s="26" t="n">
        <v>0.01807</v>
      </c>
      <c r="C651" s="25" t="n">
        <v>12.9015</v>
      </c>
      <c r="D651" s="25" t="n">
        <v>38.4625</v>
      </c>
      <c r="E651" s="25" t="n">
        <v>2.93013</v>
      </c>
      <c r="F651" s="25" t="n">
        <v>50.62651</v>
      </c>
      <c r="G651" s="25" t="n">
        <v>29.0987</v>
      </c>
      <c r="I651" s="25" t="n">
        <v>5.78775</v>
      </c>
      <c r="J651" s="25" t="n">
        <v>13.0964</v>
      </c>
    </row>
    <row r="652" customFormat="false" ht="12.75" hidden="false" customHeight="false" outlineLevel="0" collapsed="false">
      <c r="A652" s="25" t="n">
        <v>1302</v>
      </c>
      <c r="B652" s="26" t="n">
        <v>0.01925</v>
      </c>
      <c r="C652" s="25" t="n">
        <v>12.9008</v>
      </c>
      <c r="D652" s="25" t="n">
        <v>38.4621</v>
      </c>
      <c r="E652" s="25" t="n">
        <v>2.92946</v>
      </c>
      <c r="F652" s="25" t="n">
        <v>50.61427</v>
      </c>
      <c r="G652" s="25" t="n">
        <v>29.0985</v>
      </c>
      <c r="I652" s="25" t="n">
        <v>5.78782</v>
      </c>
      <c r="J652" s="25" t="n">
        <v>13.096</v>
      </c>
    </row>
    <row r="653" customFormat="false" ht="12.75" hidden="false" customHeight="false" outlineLevel="0" collapsed="false">
      <c r="A653" s="25" t="n">
        <v>1304</v>
      </c>
      <c r="B653" s="26" t="n">
        <v>0.01492</v>
      </c>
      <c r="C653" s="25" t="n">
        <v>12.9001</v>
      </c>
      <c r="D653" s="25" t="n">
        <v>38.4619</v>
      </c>
      <c r="E653" s="25" t="n">
        <v>2.93161</v>
      </c>
      <c r="F653" s="25" t="n">
        <v>50.65092</v>
      </c>
      <c r="G653" s="25" t="n">
        <v>29.0986</v>
      </c>
      <c r="I653" s="25" t="n">
        <v>5.78787</v>
      </c>
      <c r="J653" s="25" t="n">
        <v>13.0956</v>
      </c>
    </row>
    <row r="654" customFormat="false" ht="12.75" hidden="false" customHeight="false" outlineLevel="0" collapsed="false">
      <c r="A654" s="25" t="n">
        <v>1306</v>
      </c>
      <c r="B654" s="26" t="n">
        <v>0.01046</v>
      </c>
      <c r="C654" s="25" t="n">
        <v>12.8991</v>
      </c>
      <c r="D654" s="25" t="n">
        <v>38.4616</v>
      </c>
      <c r="E654" s="25" t="n">
        <v>2.93194</v>
      </c>
      <c r="F654" s="25" t="n">
        <v>50.65582</v>
      </c>
      <c r="G654" s="25" t="n">
        <v>29.0986</v>
      </c>
      <c r="I654" s="25" t="n">
        <v>5.78796</v>
      </c>
      <c r="J654" s="25" t="n">
        <v>13.0949</v>
      </c>
    </row>
    <row r="655" customFormat="false" ht="12.75" hidden="false" customHeight="false" outlineLevel="0" collapsed="false">
      <c r="A655" s="25" t="n">
        <v>1308</v>
      </c>
      <c r="B655" s="26" t="n">
        <v>0.01186</v>
      </c>
      <c r="C655" s="25" t="n">
        <v>12.8976</v>
      </c>
      <c r="D655" s="25" t="n">
        <v>38.4612</v>
      </c>
      <c r="E655" s="25" t="n">
        <v>2.93098</v>
      </c>
      <c r="F655" s="25" t="n">
        <v>50.63785</v>
      </c>
      <c r="G655" s="25" t="n">
        <v>29.0985</v>
      </c>
      <c r="I655" s="25" t="n">
        <v>5.78812</v>
      </c>
      <c r="J655" s="25" t="n">
        <v>13.0936</v>
      </c>
    </row>
    <row r="656" customFormat="false" ht="12.75" hidden="false" customHeight="false" outlineLevel="0" collapsed="false">
      <c r="A656" s="25" t="n">
        <v>1310</v>
      </c>
      <c r="B656" s="26" t="n">
        <v>0.01034</v>
      </c>
      <c r="C656" s="25" t="n">
        <v>12.8965</v>
      </c>
      <c r="D656" s="25" t="n">
        <v>38.461</v>
      </c>
      <c r="E656" s="25" t="n">
        <v>2.93578</v>
      </c>
      <c r="F656" s="25" t="n">
        <v>50.71998</v>
      </c>
      <c r="G656" s="25" t="n">
        <v>29.0986</v>
      </c>
      <c r="I656" s="25" t="n">
        <v>5.78822</v>
      </c>
      <c r="J656" s="25" t="n">
        <v>13.0929</v>
      </c>
    </row>
    <row r="657" customFormat="false" ht="12.75" hidden="false" customHeight="false" outlineLevel="0" collapsed="false">
      <c r="A657" s="25" t="n">
        <v>1312</v>
      </c>
      <c r="B657" s="26" t="n">
        <v>0.01108</v>
      </c>
      <c r="C657" s="25" t="n">
        <v>12.8959</v>
      </c>
      <c r="D657" s="25" t="n">
        <v>38.4608</v>
      </c>
      <c r="E657" s="25" t="n">
        <v>2.93549</v>
      </c>
      <c r="F657" s="25" t="n">
        <v>50.71449</v>
      </c>
      <c r="G657" s="25" t="n">
        <v>29.0987</v>
      </c>
      <c r="I657" s="25" t="n">
        <v>5.78827</v>
      </c>
      <c r="J657" s="25" t="n">
        <v>13.0926</v>
      </c>
    </row>
    <row r="658" customFormat="false" ht="12.75" hidden="false" customHeight="false" outlineLevel="0" collapsed="false">
      <c r="A658" s="25" t="n">
        <v>1314</v>
      </c>
      <c r="B658" s="26" t="n">
        <v>0.009673</v>
      </c>
      <c r="C658" s="25" t="n">
        <v>12.895</v>
      </c>
      <c r="D658" s="25" t="n">
        <v>38.4607</v>
      </c>
      <c r="E658" s="25" t="n">
        <v>2.93226</v>
      </c>
      <c r="F658" s="25" t="n">
        <v>50.65811</v>
      </c>
      <c r="G658" s="25" t="n">
        <v>29.0987</v>
      </c>
      <c r="I658" s="25" t="n">
        <v>5.78833</v>
      </c>
      <c r="J658" s="25" t="n">
        <v>13.0921</v>
      </c>
    </row>
    <row r="659" customFormat="false" ht="12.75" hidden="false" customHeight="false" outlineLevel="0" collapsed="false">
      <c r="A659" s="25" t="n">
        <v>1316</v>
      </c>
      <c r="B659" s="26" t="n">
        <v>0.01112</v>
      </c>
      <c r="C659" s="25" t="n">
        <v>12.8943</v>
      </c>
      <c r="D659" s="25" t="n">
        <v>38.4605</v>
      </c>
      <c r="E659" s="25" t="n">
        <v>2.93516</v>
      </c>
      <c r="F659" s="25" t="n">
        <v>50.70766</v>
      </c>
      <c r="G659" s="25" t="n">
        <v>29.0987</v>
      </c>
      <c r="I659" s="25" t="n">
        <v>5.78839</v>
      </c>
      <c r="J659" s="25" t="n">
        <v>13.0916</v>
      </c>
    </row>
    <row r="660" customFormat="false" ht="12.75" hidden="false" customHeight="false" outlineLevel="0" collapsed="false">
      <c r="A660" s="25" t="n">
        <v>1318</v>
      </c>
      <c r="B660" s="26" t="n">
        <v>0.01396</v>
      </c>
      <c r="C660" s="25" t="n">
        <v>12.8947</v>
      </c>
      <c r="D660" s="25" t="n">
        <v>38.4606</v>
      </c>
      <c r="E660" s="25" t="n">
        <v>2.9362</v>
      </c>
      <c r="F660" s="25" t="n">
        <v>50.72642</v>
      </c>
      <c r="G660" s="25" t="n">
        <v>29.0987</v>
      </c>
      <c r="I660" s="25" t="n">
        <v>5.78831</v>
      </c>
      <c r="J660" s="25" t="n">
        <v>13.0923</v>
      </c>
    </row>
    <row r="661" customFormat="false" ht="12.75" hidden="false" customHeight="false" outlineLevel="0" collapsed="false">
      <c r="A661" s="25" t="n">
        <v>1320</v>
      </c>
      <c r="B661" s="26" t="n">
        <v>0.01089</v>
      </c>
      <c r="C661" s="25" t="n">
        <v>12.8951</v>
      </c>
      <c r="D661" s="25" t="n">
        <v>38.4607</v>
      </c>
      <c r="E661" s="25" t="n">
        <v>2.93704</v>
      </c>
      <c r="F661" s="25" t="n">
        <v>50.74172</v>
      </c>
      <c r="G661" s="25" t="n">
        <v>29.0987</v>
      </c>
      <c r="I661" s="25" t="n">
        <v>5.78821</v>
      </c>
      <c r="J661" s="25" t="n">
        <v>13.0931</v>
      </c>
    </row>
    <row r="662" customFormat="false" ht="12.75" hidden="false" customHeight="false" outlineLevel="0" collapsed="false">
      <c r="A662" s="25" t="n">
        <v>1322</v>
      </c>
      <c r="B662" s="26" t="n">
        <v>0.0118</v>
      </c>
      <c r="C662" s="25" t="n">
        <v>12.8939</v>
      </c>
      <c r="D662" s="25" t="n">
        <v>38.4605</v>
      </c>
      <c r="E662" s="25" t="n">
        <v>2.93802</v>
      </c>
      <c r="F662" s="25" t="n">
        <v>50.75765</v>
      </c>
      <c r="G662" s="25" t="n">
        <v>29.0987</v>
      </c>
      <c r="I662" s="25" t="n">
        <v>5.78833</v>
      </c>
      <c r="J662" s="25" t="n">
        <v>13.0922</v>
      </c>
    </row>
    <row r="663" customFormat="false" ht="12.75" hidden="false" customHeight="false" outlineLevel="0" collapsed="false">
      <c r="A663" s="25" t="n">
        <v>1324</v>
      </c>
      <c r="B663" s="26" t="n">
        <v>0.01009</v>
      </c>
      <c r="C663" s="25" t="n">
        <v>12.8937</v>
      </c>
      <c r="D663" s="25" t="n">
        <v>38.4603</v>
      </c>
      <c r="E663" s="25" t="n">
        <v>2.9389</v>
      </c>
      <c r="F663" s="25" t="n">
        <v>50.77299</v>
      </c>
      <c r="G663" s="25" t="n">
        <v>29.0986</v>
      </c>
      <c r="I663" s="25" t="n">
        <v>5.78831</v>
      </c>
      <c r="J663" s="25" t="n">
        <v>13.0924</v>
      </c>
    </row>
    <row r="664" customFormat="false" ht="12.75" hidden="false" customHeight="false" outlineLevel="0" collapsed="false">
      <c r="A664" s="25" t="n">
        <v>1326</v>
      </c>
      <c r="B664" s="26" t="n">
        <v>0.01045</v>
      </c>
      <c r="C664" s="25" t="n">
        <v>12.8939</v>
      </c>
      <c r="D664" s="25" t="n">
        <v>38.4603</v>
      </c>
      <c r="E664" s="25" t="n">
        <v>2.93975</v>
      </c>
      <c r="F664" s="25" t="n">
        <v>50.78822</v>
      </c>
      <c r="G664" s="25" t="n">
        <v>29.0986</v>
      </c>
      <c r="I664" s="25" t="n">
        <v>5.78826</v>
      </c>
      <c r="J664" s="25" t="n">
        <v>13.0928</v>
      </c>
    </row>
    <row r="665" customFormat="false" ht="12.75" hidden="false" customHeight="false" outlineLevel="0" collapsed="false">
      <c r="A665" s="25" t="n">
        <v>1328</v>
      </c>
      <c r="B665" s="26" t="n">
        <v>0.01118</v>
      </c>
      <c r="C665" s="25" t="n">
        <v>12.8935</v>
      </c>
      <c r="D665" s="25" t="n">
        <v>38.4602</v>
      </c>
      <c r="E665" s="25" t="n">
        <v>2.93966</v>
      </c>
      <c r="F665" s="25" t="n">
        <v>50.78652</v>
      </c>
      <c r="G665" s="25" t="n">
        <v>29.0986</v>
      </c>
      <c r="I665" s="25" t="n">
        <v>5.78827</v>
      </c>
      <c r="J665" s="25" t="n">
        <v>13.0928</v>
      </c>
    </row>
    <row r="666" customFormat="false" ht="12.75" hidden="false" customHeight="false" outlineLevel="0" collapsed="false">
      <c r="A666" s="25" t="n">
        <v>1330</v>
      </c>
      <c r="B666" s="26" t="n">
        <v>0.009095</v>
      </c>
      <c r="C666" s="25" t="n">
        <v>12.8921</v>
      </c>
      <c r="D666" s="25" t="n">
        <v>38.4599</v>
      </c>
      <c r="E666" s="25" t="n">
        <v>2.93981</v>
      </c>
      <c r="F666" s="25" t="n">
        <v>50.78787</v>
      </c>
      <c r="G666" s="25" t="n">
        <v>29.0987</v>
      </c>
      <c r="I666" s="25" t="n">
        <v>5.78841</v>
      </c>
      <c r="J666" s="25" t="n">
        <v>13.0917</v>
      </c>
    </row>
    <row r="667" customFormat="false" ht="12.75" hidden="false" customHeight="false" outlineLevel="0" collapsed="false">
      <c r="A667" s="25" t="n">
        <v>1332</v>
      </c>
      <c r="B667" s="26" t="n">
        <v>0.00877</v>
      </c>
      <c r="C667" s="25" t="n">
        <v>12.8905</v>
      </c>
      <c r="D667" s="25" t="n">
        <v>38.4594</v>
      </c>
      <c r="E667" s="25" t="n">
        <v>2.94348</v>
      </c>
      <c r="F667" s="25" t="n">
        <v>50.84977</v>
      </c>
      <c r="G667" s="25" t="n">
        <v>29.0987</v>
      </c>
      <c r="I667" s="25" t="n">
        <v>5.78859</v>
      </c>
      <c r="J667" s="25" t="n">
        <v>13.0903</v>
      </c>
    </row>
    <row r="668" customFormat="false" ht="12.75" hidden="false" customHeight="false" outlineLevel="0" collapsed="false">
      <c r="A668" s="25" t="n">
        <v>1334</v>
      </c>
      <c r="B668" s="26" t="n">
        <v>0.009586</v>
      </c>
      <c r="C668" s="25" t="n">
        <v>12.8894</v>
      </c>
      <c r="D668" s="25" t="n">
        <v>38.4592</v>
      </c>
      <c r="E668" s="25" t="n">
        <v>2.94147</v>
      </c>
      <c r="F668" s="25" t="n">
        <v>50.81416</v>
      </c>
      <c r="G668" s="25" t="n">
        <v>29.0987</v>
      </c>
      <c r="I668" s="25" t="n">
        <v>5.78869</v>
      </c>
      <c r="J668" s="25" t="n">
        <v>13.0895</v>
      </c>
    </row>
    <row r="669" customFormat="false" ht="12.75" hidden="false" customHeight="false" outlineLevel="0" collapsed="false">
      <c r="A669" s="25" t="n">
        <v>1336</v>
      </c>
      <c r="B669" s="26" t="n">
        <v>0.01166</v>
      </c>
      <c r="C669" s="25" t="n">
        <v>12.8883</v>
      </c>
      <c r="D669" s="25" t="n">
        <v>38.4589</v>
      </c>
      <c r="E669" s="25" t="n">
        <v>2.94274</v>
      </c>
      <c r="F669" s="25" t="n">
        <v>50.83516</v>
      </c>
      <c r="G669" s="25" t="n">
        <v>29.0987</v>
      </c>
      <c r="I669" s="25" t="n">
        <v>5.78879</v>
      </c>
      <c r="J669" s="25" t="n">
        <v>13.0888</v>
      </c>
    </row>
    <row r="670" customFormat="false" ht="12.75" hidden="false" customHeight="false" outlineLevel="0" collapsed="false">
      <c r="A670" s="25" t="n">
        <v>1338</v>
      </c>
      <c r="B670" s="26" t="n">
        <v>0.01368</v>
      </c>
      <c r="C670" s="25" t="n">
        <v>12.8871</v>
      </c>
      <c r="D670" s="25" t="n">
        <v>38.4584</v>
      </c>
      <c r="E670" s="25" t="n">
        <v>2.94844</v>
      </c>
      <c r="F670" s="25" t="n">
        <v>50.93242</v>
      </c>
      <c r="G670" s="25" t="n">
        <v>29.0986</v>
      </c>
      <c r="I670" s="25" t="n">
        <v>5.78891</v>
      </c>
      <c r="J670" s="25" t="n">
        <v>13.0879</v>
      </c>
    </row>
    <row r="671" customFormat="false" ht="12.75" hidden="false" customHeight="false" outlineLevel="0" collapsed="false">
      <c r="A671" s="25" t="n">
        <v>1340</v>
      </c>
      <c r="B671" s="26" t="n">
        <v>0.01302</v>
      </c>
      <c r="C671" s="25" t="n">
        <v>12.8864</v>
      </c>
      <c r="D671" s="25" t="n">
        <v>38.4584</v>
      </c>
      <c r="E671" s="25" t="n">
        <v>2.94744</v>
      </c>
      <c r="F671" s="25" t="n">
        <v>50.91475</v>
      </c>
      <c r="G671" s="25" t="n">
        <v>29.0987</v>
      </c>
      <c r="I671" s="25" t="n">
        <v>5.78896</v>
      </c>
      <c r="J671" s="25" t="n">
        <v>13.0875</v>
      </c>
    </row>
    <row r="672" customFormat="false" ht="12.75" hidden="false" customHeight="false" outlineLevel="0" collapsed="false">
      <c r="A672" s="25" t="n">
        <v>1342</v>
      </c>
      <c r="B672" s="26" t="n">
        <v>0.01296</v>
      </c>
      <c r="C672" s="25" t="n">
        <v>12.8852</v>
      </c>
      <c r="D672" s="25" t="n">
        <v>38.4582</v>
      </c>
      <c r="E672" s="25" t="n">
        <v>2.94583</v>
      </c>
      <c r="F672" s="25" t="n">
        <v>50.88611</v>
      </c>
      <c r="G672" s="25" t="n">
        <v>29.0988</v>
      </c>
      <c r="I672" s="25" t="n">
        <v>5.78907</v>
      </c>
      <c r="J672" s="25" t="n">
        <v>13.0866</v>
      </c>
    </row>
    <row r="673" customFormat="false" ht="12.75" hidden="false" customHeight="false" outlineLevel="0" collapsed="false">
      <c r="A673" s="25" t="n">
        <v>1344</v>
      </c>
      <c r="B673" s="26" t="n">
        <v>0.01215</v>
      </c>
      <c r="C673" s="25" t="n">
        <v>12.8845</v>
      </c>
      <c r="D673" s="25" t="n">
        <v>38.4579</v>
      </c>
      <c r="E673" s="25" t="n">
        <v>2.94654</v>
      </c>
      <c r="F673" s="25" t="n">
        <v>50.89777</v>
      </c>
      <c r="G673" s="25" t="n">
        <v>29.0987</v>
      </c>
      <c r="I673" s="25" t="n">
        <v>5.78914</v>
      </c>
      <c r="J673" s="25" t="n">
        <v>13.0861</v>
      </c>
    </row>
    <row r="674" customFormat="false" ht="12.75" hidden="false" customHeight="false" outlineLevel="0" collapsed="false">
      <c r="A674" s="25" t="n">
        <v>1346</v>
      </c>
      <c r="B674" s="26" t="n">
        <v>0.01164</v>
      </c>
      <c r="C674" s="25" t="n">
        <v>12.8834</v>
      </c>
      <c r="D674" s="25" t="n">
        <v>38.4576</v>
      </c>
      <c r="E674" s="25" t="n">
        <v>2.94752</v>
      </c>
      <c r="F674" s="25" t="n">
        <v>50.91368</v>
      </c>
      <c r="G674" s="25" t="n">
        <v>29.0987</v>
      </c>
      <c r="I674" s="25" t="n">
        <v>5.78924</v>
      </c>
      <c r="J674" s="25" t="n">
        <v>13.0854</v>
      </c>
    </row>
    <row r="675" customFormat="false" ht="12.75" hidden="false" customHeight="false" outlineLevel="0" collapsed="false">
      <c r="A675" s="25" t="n">
        <v>1348</v>
      </c>
      <c r="B675" s="26" t="n">
        <v>0.01069</v>
      </c>
      <c r="C675" s="25" t="n">
        <v>12.8818</v>
      </c>
      <c r="D675" s="25" t="n">
        <v>38.4572</v>
      </c>
      <c r="E675" s="25" t="n">
        <v>2.94854</v>
      </c>
      <c r="F675" s="25" t="n">
        <v>50.9299</v>
      </c>
      <c r="G675" s="25" t="n">
        <v>29.0988</v>
      </c>
      <c r="I675" s="25" t="n">
        <v>5.78941</v>
      </c>
      <c r="J675" s="25" t="n">
        <v>13.0841</v>
      </c>
    </row>
    <row r="676" customFormat="false" ht="12.75" hidden="false" customHeight="false" outlineLevel="0" collapsed="false">
      <c r="A676" s="25" t="n">
        <v>1350</v>
      </c>
      <c r="B676" s="26" t="n">
        <v>0.006754</v>
      </c>
      <c r="C676" s="25" t="n">
        <v>12.8818</v>
      </c>
      <c r="D676" s="25" t="n">
        <v>38.4571</v>
      </c>
      <c r="E676" s="25" t="n">
        <v>2.94941</v>
      </c>
      <c r="F676" s="25" t="n">
        <v>50.94521</v>
      </c>
      <c r="G676" s="25" t="n">
        <v>29.0986</v>
      </c>
      <c r="I676" s="25" t="n">
        <v>5.78938</v>
      </c>
      <c r="J676" s="25" t="n">
        <v>13.0844</v>
      </c>
    </row>
    <row r="677" customFormat="false" ht="12.75" hidden="false" customHeight="false" outlineLevel="0" collapsed="false">
      <c r="A677" s="25" t="n">
        <v>1352</v>
      </c>
      <c r="B677" s="26" t="n">
        <v>0.0138</v>
      </c>
      <c r="C677" s="25" t="n">
        <v>12.8809</v>
      </c>
      <c r="D677" s="25" t="n">
        <v>38.4569</v>
      </c>
      <c r="E677" s="25" t="n">
        <v>2.95037</v>
      </c>
      <c r="F677" s="25" t="n">
        <v>50.96104</v>
      </c>
      <c r="G677" s="25" t="n">
        <v>29.0987</v>
      </c>
      <c r="I677" s="25" t="n">
        <v>5.78945</v>
      </c>
      <c r="J677" s="25" t="n">
        <v>13.0839</v>
      </c>
    </row>
    <row r="678" customFormat="false" ht="12.75" hidden="false" customHeight="false" outlineLevel="0" collapsed="false">
      <c r="A678" s="25" t="n">
        <v>1354</v>
      </c>
      <c r="B678" s="26" t="n">
        <v>0.01163</v>
      </c>
      <c r="C678" s="25" t="n">
        <v>12.8798</v>
      </c>
      <c r="D678" s="25" t="n">
        <v>38.4567</v>
      </c>
      <c r="E678" s="25" t="n">
        <v>2.95134</v>
      </c>
      <c r="F678" s="25" t="n">
        <v>50.97702</v>
      </c>
      <c r="G678" s="25" t="n">
        <v>29.0987</v>
      </c>
      <c r="I678" s="25" t="n">
        <v>5.78956</v>
      </c>
      <c r="J678" s="25" t="n">
        <v>13.083</v>
      </c>
    </row>
    <row r="679" customFormat="false" ht="12.75" hidden="false" customHeight="false" outlineLevel="0" collapsed="false">
      <c r="A679" s="25" t="n">
        <v>1356</v>
      </c>
      <c r="B679" s="26" t="n">
        <v>0.01022</v>
      </c>
      <c r="C679" s="25" t="n">
        <v>12.8783</v>
      </c>
      <c r="D679" s="25" t="n">
        <v>38.4562</v>
      </c>
      <c r="E679" s="25" t="n">
        <v>2.94986</v>
      </c>
      <c r="F679" s="25" t="n">
        <v>50.94997</v>
      </c>
      <c r="G679" s="25" t="n">
        <v>29.0987</v>
      </c>
      <c r="I679" s="25" t="n">
        <v>5.78972</v>
      </c>
      <c r="J679" s="25" t="n">
        <v>13.0818</v>
      </c>
    </row>
    <row r="680" customFormat="false" ht="12.75" hidden="false" customHeight="false" outlineLevel="0" collapsed="false">
      <c r="A680" s="25" t="n">
        <v>1358</v>
      </c>
      <c r="B680" s="26" t="n">
        <v>0.01422</v>
      </c>
      <c r="C680" s="25" t="n">
        <v>12.8773</v>
      </c>
      <c r="D680" s="25" t="n">
        <v>38.4559</v>
      </c>
      <c r="E680" s="25" t="n">
        <v>2.95068</v>
      </c>
      <c r="F680" s="25" t="n">
        <v>50.96327</v>
      </c>
      <c r="G680" s="25" t="n">
        <v>29.0987</v>
      </c>
      <c r="I680" s="25" t="n">
        <v>5.78981</v>
      </c>
      <c r="J680" s="25" t="n">
        <v>13.0811</v>
      </c>
    </row>
    <row r="681" customFormat="false" ht="12.75" hidden="false" customHeight="false" outlineLevel="0" collapsed="false">
      <c r="A681" s="25" t="n">
        <v>1360</v>
      </c>
      <c r="B681" s="26" t="n">
        <v>0.01489</v>
      </c>
      <c r="C681" s="25" t="n">
        <v>12.8767</v>
      </c>
      <c r="D681" s="25" t="n">
        <v>38.4559</v>
      </c>
      <c r="E681" s="25" t="n">
        <v>2.9516</v>
      </c>
      <c r="F681" s="25" t="n">
        <v>50.9789</v>
      </c>
      <c r="G681" s="25" t="n">
        <v>29.0987</v>
      </c>
      <c r="I681" s="25" t="n">
        <v>5.78985</v>
      </c>
      <c r="J681" s="25" t="n">
        <v>13.0809</v>
      </c>
    </row>
    <row r="682" customFormat="false" ht="12.75" hidden="false" customHeight="false" outlineLevel="0" collapsed="false">
      <c r="A682" s="25" t="n">
        <v>1362</v>
      </c>
      <c r="B682" s="26" t="n">
        <v>0.01633</v>
      </c>
      <c r="C682" s="25" t="n">
        <v>12.8765</v>
      </c>
      <c r="D682" s="25" t="n">
        <v>38.4557</v>
      </c>
      <c r="E682" s="25" t="n">
        <v>2.95111</v>
      </c>
      <c r="F682" s="25" t="n">
        <v>50.97065</v>
      </c>
      <c r="G682" s="25" t="n">
        <v>29.0986</v>
      </c>
      <c r="I682" s="25" t="n">
        <v>5.78983</v>
      </c>
      <c r="J682" s="25" t="n">
        <v>13.081</v>
      </c>
    </row>
    <row r="683" customFormat="false" ht="12.75" hidden="false" customHeight="false" outlineLevel="0" collapsed="false">
      <c r="A683" s="25" t="n">
        <v>1364</v>
      </c>
      <c r="B683" s="26" t="n">
        <v>0.01976</v>
      </c>
      <c r="C683" s="25" t="n">
        <v>12.8756</v>
      </c>
      <c r="D683" s="25" t="n">
        <v>38.4556</v>
      </c>
      <c r="E683" s="25" t="n">
        <v>2.94773</v>
      </c>
      <c r="F683" s="25" t="n">
        <v>50.91142</v>
      </c>
      <c r="G683" s="25" t="n">
        <v>29.0987</v>
      </c>
      <c r="I683" s="25" t="n">
        <v>5.78992</v>
      </c>
      <c r="J683" s="25" t="n">
        <v>13.0803</v>
      </c>
    </row>
    <row r="684" customFormat="false" ht="12.75" hidden="false" customHeight="false" outlineLevel="0" collapsed="false">
      <c r="A684" s="25" t="n">
        <v>1366</v>
      </c>
      <c r="B684" s="26" t="n">
        <v>0.01433</v>
      </c>
      <c r="C684" s="25" t="n">
        <v>12.8753</v>
      </c>
      <c r="D684" s="25" t="n">
        <v>38.4554</v>
      </c>
      <c r="E684" s="25" t="n">
        <v>2.95214</v>
      </c>
      <c r="F684" s="25" t="n">
        <v>50.98754</v>
      </c>
      <c r="G684" s="25" t="n">
        <v>29.0986</v>
      </c>
      <c r="I684" s="25" t="n">
        <v>5.78993</v>
      </c>
      <c r="J684" s="25" t="n">
        <v>13.0803</v>
      </c>
    </row>
    <row r="685" customFormat="false" ht="12.75" hidden="false" customHeight="false" outlineLevel="0" collapsed="false">
      <c r="A685" s="25" t="n">
        <v>1368</v>
      </c>
      <c r="B685" s="26" t="n">
        <v>0.01613</v>
      </c>
      <c r="C685" s="25" t="n">
        <v>12.8743</v>
      </c>
      <c r="D685" s="25" t="n">
        <v>38.4554</v>
      </c>
      <c r="E685" s="25" t="n">
        <v>2.95556</v>
      </c>
      <c r="F685" s="25" t="n">
        <v>51.04586</v>
      </c>
      <c r="G685" s="25" t="n">
        <v>29.0988</v>
      </c>
      <c r="I685" s="25" t="n">
        <v>5.79</v>
      </c>
      <c r="J685" s="25" t="n">
        <v>13.0797</v>
      </c>
    </row>
    <row r="686" customFormat="false" ht="12.75" hidden="false" customHeight="false" outlineLevel="0" collapsed="false">
      <c r="A686" s="25" t="n">
        <v>1370</v>
      </c>
      <c r="B686" s="26" t="n">
        <v>0.01841</v>
      </c>
      <c r="C686" s="25" t="n">
        <v>12.8734</v>
      </c>
      <c r="D686" s="25" t="n">
        <v>38.4549</v>
      </c>
      <c r="E686" s="25" t="n">
        <v>2.95433</v>
      </c>
      <c r="F686" s="25" t="n">
        <v>51.02387</v>
      </c>
      <c r="G686" s="25" t="n">
        <v>29.0986</v>
      </c>
      <c r="I686" s="25" t="n">
        <v>5.79009</v>
      </c>
      <c r="J686" s="25" t="n">
        <v>13.0791</v>
      </c>
    </row>
    <row r="687" customFormat="false" ht="12.75" hidden="false" customHeight="false" outlineLevel="0" collapsed="false">
      <c r="A687" s="25" t="n">
        <v>1372</v>
      </c>
      <c r="B687" s="26" t="n">
        <v>0.01965</v>
      </c>
      <c r="C687" s="25" t="n">
        <v>12.8727</v>
      </c>
      <c r="D687" s="25" t="n">
        <v>38.4547</v>
      </c>
      <c r="E687" s="25" t="n">
        <v>2.95449</v>
      </c>
      <c r="F687" s="25" t="n">
        <v>51.02612</v>
      </c>
      <c r="G687" s="25" t="n">
        <v>29.0986</v>
      </c>
      <c r="I687" s="25" t="n">
        <v>5.79013</v>
      </c>
      <c r="J687" s="25" t="n">
        <v>13.0788</v>
      </c>
    </row>
    <row r="688" customFormat="false" ht="12.75" hidden="false" customHeight="false" outlineLevel="0" collapsed="false">
      <c r="A688" s="25" t="n">
        <v>1374</v>
      </c>
      <c r="B688" s="26" t="n">
        <v>0.01961</v>
      </c>
      <c r="C688" s="25" t="n">
        <v>12.8704</v>
      </c>
      <c r="D688" s="25" t="n">
        <v>38.4542</v>
      </c>
      <c r="E688" s="25" t="n">
        <v>2.95565</v>
      </c>
      <c r="F688" s="25" t="n">
        <v>51.04397</v>
      </c>
      <c r="G688" s="25" t="n">
        <v>29.0987</v>
      </c>
      <c r="I688" s="25" t="n">
        <v>5.79041</v>
      </c>
      <c r="J688" s="25" t="n">
        <v>13.0767</v>
      </c>
    </row>
    <row r="689" customFormat="false" ht="12.75" hidden="false" customHeight="false" outlineLevel="0" collapsed="false">
      <c r="A689" s="25" t="n">
        <v>1376</v>
      </c>
      <c r="B689" s="26" t="n">
        <v>0.01776</v>
      </c>
      <c r="C689" s="25" t="n">
        <v>12.8698</v>
      </c>
      <c r="D689" s="25" t="n">
        <v>38.454</v>
      </c>
      <c r="E689" s="25" t="n">
        <v>2.9553</v>
      </c>
      <c r="F689" s="25" t="n">
        <v>51.03753</v>
      </c>
      <c r="G689" s="25" t="n">
        <v>29.0987</v>
      </c>
      <c r="I689" s="25" t="n">
        <v>5.79045</v>
      </c>
      <c r="J689" s="25" t="n">
        <v>13.0764</v>
      </c>
    </row>
    <row r="690" customFormat="false" ht="12.75" hidden="false" customHeight="false" outlineLevel="0" collapsed="false">
      <c r="A690" s="25" t="n">
        <v>1378</v>
      </c>
      <c r="B690" s="26" t="n">
        <v>0.01469</v>
      </c>
      <c r="C690" s="25" t="n">
        <v>12.8696</v>
      </c>
      <c r="D690" s="25" t="n">
        <v>38.4539</v>
      </c>
      <c r="E690" s="25" t="n">
        <v>2.95125</v>
      </c>
      <c r="F690" s="25" t="n">
        <v>50.96771</v>
      </c>
      <c r="G690" s="25" t="n">
        <v>29.0987</v>
      </c>
      <c r="I690" s="25" t="n">
        <v>5.79044</v>
      </c>
      <c r="J690" s="25" t="n">
        <v>13.0765</v>
      </c>
    </row>
    <row r="691" customFormat="false" ht="12.75" hidden="false" customHeight="false" outlineLevel="0" collapsed="false">
      <c r="A691" s="25" t="n">
        <v>1380</v>
      </c>
      <c r="B691" s="26" t="n">
        <v>0.01365</v>
      </c>
      <c r="C691" s="25" t="n">
        <v>12.8695</v>
      </c>
      <c r="D691" s="25" t="n">
        <v>38.4538</v>
      </c>
      <c r="E691" s="25" t="n">
        <v>2.95577</v>
      </c>
      <c r="F691" s="25" t="n">
        <v>51.04589</v>
      </c>
      <c r="G691" s="25" t="n">
        <v>29.0986</v>
      </c>
      <c r="I691" s="25" t="n">
        <v>5.79041</v>
      </c>
      <c r="J691" s="25" t="n">
        <v>13.0767</v>
      </c>
    </row>
    <row r="692" customFormat="false" ht="12.75" hidden="false" customHeight="false" outlineLevel="0" collapsed="false">
      <c r="A692" s="25" t="n">
        <v>1382</v>
      </c>
      <c r="B692" s="26" t="n">
        <v>0.02138</v>
      </c>
      <c r="C692" s="25" t="n">
        <v>12.869</v>
      </c>
      <c r="D692" s="25" t="n">
        <v>38.4539</v>
      </c>
      <c r="E692" s="25" t="n">
        <v>2.9566</v>
      </c>
      <c r="F692" s="25" t="n">
        <v>51.06019</v>
      </c>
      <c r="G692" s="25" t="n">
        <v>29.0988</v>
      </c>
      <c r="I692" s="25" t="n">
        <v>5.79042</v>
      </c>
      <c r="J692" s="25" t="n">
        <v>13.0766</v>
      </c>
    </row>
    <row r="693" customFormat="false" ht="12.75" hidden="false" customHeight="false" outlineLevel="0" collapsed="false">
      <c r="A693" s="25" t="n">
        <v>1384</v>
      </c>
      <c r="B693" s="26" t="n">
        <v>0.01897</v>
      </c>
      <c r="C693" s="25" t="n">
        <v>12.8689</v>
      </c>
      <c r="D693" s="25" t="n">
        <v>38.4538</v>
      </c>
      <c r="E693" s="25" t="n">
        <v>2.95749</v>
      </c>
      <c r="F693" s="25" t="n">
        <v>51.07561</v>
      </c>
      <c r="G693" s="25" t="n">
        <v>29.0987</v>
      </c>
      <c r="I693" s="25" t="n">
        <v>5.7904</v>
      </c>
      <c r="J693" s="25" t="n">
        <v>13.0768</v>
      </c>
    </row>
    <row r="694" customFormat="false" ht="12.75" hidden="false" customHeight="false" outlineLevel="0" collapsed="false">
      <c r="A694" s="25" t="n">
        <v>1386</v>
      </c>
      <c r="B694" s="26" t="n">
        <v>0.01934</v>
      </c>
      <c r="C694" s="25" t="n">
        <v>12.8698</v>
      </c>
      <c r="D694" s="25" t="n">
        <v>38.4541</v>
      </c>
      <c r="E694" s="25" t="n">
        <v>2.95479</v>
      </c>
      <c r="F694" s="25" t="n">
        <v>51.03046</v>
      </c>
      <c r="G694" s="25" t="n">
        <v>29.0988</v>
      </c>
      <c r="I694" s="25" t="n">
        <v>5.79025</v>
      </c>
      <c r="J694" s="25" t="n">
        <v>13.078</v>
      </c>
    </row>
    <row r="695" customFormat="false" ht="12.75" hidden="false" customHeight="false" outlineLevel="0" collapsed="false">
      <c r="A695" s="25" t="n">
        <v>1388</v>
      </c>
      <c r="B695" s="26" t="n">
        <v>0.02072</v>
      </c>
      <c r="C695" s="25" t="n">
        <v>12.8684</v>
      </c>
      <c r="D695" s="25" t="n">
        <v>38.4536</v>
      </c>
      <c r="E695" s="25" t="n">
        <v>2.9564</v>
      </c>
      <c r="F695" s="25" t="n">
        <v>51.057</v>
      </c>
      <c r="G695" s="25" t="n">
        <v>29.0987</v>
      </c>
      <c r="I695" s="25" t="n">
        <v>5.79039</v>
      </c>
      <c r="J695" s="25" t="n">
        <v>13.0769</v>
      </c>
    </row>
    <row r="696" customFormat="false" ht="12.75" hidden="false" customHeight="false" outlineLevel="0" collapsed="false">
      <c r="A696" s="25" t="n">
        <v>1390</v>
      </c>
      <c r="B696" s="26" t="n">
        <v>0.01803</v>
      </c>
      <c r="C696" s="25" t="n">
        <v>12.8672</v>
      </c>
      <c r="D696" s="25" t="n">
        <v>38.4534</v>
      </c>
      <c r="E696" s="25" t="n">
        <v>2.9576</v>
      </c>
      <c r="F696" s="25" t="n">
        <v>51.07661</v>
      </c>
      <c r="G696" s="25" t="n">
        <v>29.0988</v>
      </c>
      <c r="I696" s="25" t="n">
        <v>5.79051</v>
      </c>
      <c r="J696" s="25" t="n">
        <v>13.076</v>
      </c>
    </row>
    <row r="697" customFormat="false" ht="12.75" hidden="false" customHeight="false" outlineLevel="0" collapsed="false">
      <c r="A697" s="25" t="n">
        <v>1392</v>
      </c>
      <c r="B697" s="26" t="n">
        <v>0.01552</v>
      </c>
      <c r="C697" s="25" t="n">
        <v>12.8674</v>
      </c>
      <c r="D697" s="25" t="n">
        <v>38.4533</v>
      </c>
      <c r="E697" s="25" t="n">
        <v>2.95846</v>
      </c>
      <c r="F697" s="25" t="n">
        <v>51.09191</v>
      </c>
      <c r="G697" s="25" t="n">
        <v>29.0986</v>
      </c>
      <c r="I697" s="25" t="n">
        <v>5.79046</v>
      </c>
      <c r="J697" s="25" t="n">
        <v>13.0765</v>
      </c>
    </row>
    <row r="698" customFormat="false" ht="12.75" hidden="false" customHeight="false" outlineLevel="0" collapsed="false">
      <c r="A698" s="25" t="n">
        <v>1394</v>
      </c>
      <c r="B698" s="26" t="n">
        <v>0.01558</v>
      </c>
      <c r="C698" s="25" t="n">
        <v>12.8678</v>
      </c>
      <c r="D698" s="25" t="n">
        <v>38.4534</v>
      </c>
      <c r="E698" s="25" t="n">
        <v>2.95929</v>
      </c>
      <c r="F698" s="25" t="n">
        <v>51.10707</v>
      </c>
      <c r="G698" s="25" t="n">
        <v>29.0987</v>
      </c>
      <c r="I698" s="25" t="n">
        <v>5.79037</v>
      </c>
      <c r="J698" s="25" t="n">
        <v>13.0772</v>
      </c>
    </row>
    <row r="699" customFormat="false" ht="12.75" hidden="false" customHeight="false" outlineLevel="0" collapsed="false">
      <c r="A699" s="25" t="n">
        <v>1396</v>
      </c>
      <c r="B699" s="26" t="n">
        <v>0.01399</v>
      </c>
      <c r="C699" s="25" t="n">
        <v>12.868</v>
      </c>
      <c r="D699" s="25" t="n">
        <v>38.4536</v>
      </c>
      <c r="E699" s="25" t="n">
        <v>2.96013</v>
      </c>
      <c r="F699" s="25" t="n">
        <v>51.12232</v>
      </c>
      <c r="G699" s="25" t="n">
        <v>29.0988</v>
      </c>
      <c r="I699" s="25" t="n">
        <v>5.79029</v>
      </c>
      <c r="J699" s="25" t="n">
        <v>13.0778</v>
      </c>
    </row>
    <row r="700" customFormat="false" ht="12.75" hidden="false" customHeight="false" outlineLevel="0" collapsed="false">
      <c r="A700" s="25" t="n">
        <v>1398</v>
      </c>
      <c r="B700" s="26" t="n">
        <v>0.0135</v>
      </c>
      <c r="C700" s="25" t="n">
        <v>12.8684</v>
      </c>
      <c r="D700" s="25" t="n">
        <v>38.4536</v>
      </c>
      <c r="E700" s="25" t="n">
        <v>2.96081</v>
      </c>
      <c r="F700" s="25" t="n">
        <v>51.1348</v>
      </c>
      <c r="G700" s="25" t="n">
        <v>29.0987</v>
      </c>
      <c r="I700" s="25" t="n">
        <v>5.79021</v>
      </c>
      <c r="J700" s="25" t="n">
        <v>13.0785</v>
      </c>
    </row>
    <row r="701" customFormat="false" ht="12.75" hidden="false" customHeight="false" outlineLevel="0" collapsed="false">
      <c r="A701" s="25" t="n">
        <v>1400</v>
      </c>
      <c r="B701" s="26" t="n">
        <v>0.01541</v>
      </c>
      <c r="C701" s="25" t="n">
        <v>12.8687</v>
      </c>
      <c r="D701" s="25" t="n">
        <v>38.4536</v>
      </c>
      <c r="E701" s="25" t="n">
        <v>2.9488</v>
      </c>
      <c r="F701" s="25" t="n">
        <v>50.92812</v>
      </c>
      <c r="G701" s="25" t="n">
        <v>29.0986</v>
      </c>
      <c r="I701" s="25" t="n">
        <v>5.79013</v>
      </c>
      <c r="J701" s="25" t="n">
        <v>13.0791</v>
      </c>
    </row>
    <row r="702" customFormat="false" ht="12.75" hidden="false" customHeight="false" outlineLevel="0" collapsed="false">
      <c r="A702" s="25" t="n">
        <v>1402</v>
      </c>
      <c r="B702" s="26" t="n">
        <v>0.01338</v>
      </c>
      <c r="C702" s="25" t="n">
        <v>12.8692</v>
      </c>
      <c r="D702" s="25" t="n">
        <v>38.4537</v>
      </c>
      <c r="E702" s="25" t="n">
        <v>2.95995</v>
      </c>
      <c r="F702" s="25" t="n">
        <v>51.12145</v>
      </c>
      <c r="G702" s="25" t="n">
        <v>29.0987</v>
      </c>
      <c r="I702" s="25" t="n">
        <v>5.79004</v>
      </c>
      <c r="J702" s="25" t="n">
        <v>13.0799</v>
      </c>
    </row>
    <row r="703" customFormat="false" ht="12.75" hidden="false" customHeight="false" outlineLevel="0" collapsed="false">
      <c r="A703" s="25" t="n">
        <v>1404</v>
      </c>
      <c r="B703" s="26" t="n">
        <v>0.01225</v>
      </c>
      <c r="C703" s="25" t="n">
        <v>12.8689</v>
      </c>
      <c r="D703" s="25" t="n">
        <v>38.4538</v>
      </c>
      <c r="E703" s="25" t="n">
        <v>2.95582</v>
      </c>
      <c r="F703" s="25" t="n">
        <v>51.0501</v>
      </c>
      <c r="G703" s="25" t="n">
        <v>29.0987</v>
      </c>
      <c r="I703" s="25" t="n">
        <v>5.79004</v>
      </c>
      <c r="J703" s="25" t="n">
        <v>13.0799</v>
      </c>
    </row>
    <row r="704" customFormat="false" ht="12.75" hidden="false" customHeight="false" outlineLevel="0" collapsed="false">
      <c r="A704" s="25" t="n">
        <v>1406</v>
      </c>
      <c r="B704" s="26" t="n">
        <v>0.01617</v>
      </c>
      <c r="C704" s="25" t="n">
        <v>12.8691</v>
      </c>
      <c r="D704" s="25" t="n">
        <v>38.4536</v>
      </c>
      <c r="E704" s="25" t="n">
        <v>2.95708</v>
      </c>
      <c r="F704" s="25" t="n">
        <v>51.0724</v>
      </c>
      <c r="G704" s="25" t="n">
        <v>29.0986</v>
      </c>
      <c r="I704" s="25" t="n">
        <v>5.78997</v>
      </c>
      <c r="J704" s="25" t="n">
        <v>13.0805</v>
      </c>
    </row>
    <row r="705" customFormat="false" ht="12.75" hidden="false" customHeight="false" outlineLevel="0" collapsed="false">
      <c r="A705" s="25" t="n">
        <v>1408</v>
      </c>
      <c r="B705" s="26" t="n">
        <v>0.01265</v>
      </c>
      <c r="C705" s="25" t="n">
        <v>12.869</v>
      </c>
      <c r="D705" s="25" t="n">
        <v>38.4536</v>
      </c>
      <c r="E705" s="25" t="n">
        <v>2.95796</v>
      </c>
      <c r="F705" s="25" t="n">
        <v>51.08785</v>
      </c>
      <c r="G705" s="25" t="n">
        <v>29.0986</v>
      </c>
      <c r="I705" s="25" t="n">
        <v>5.78995</v>
      </c>
      <c r="J705" s="25" t="n">
        <v>13.0807</v>
      </c>
    </row>
    <row r="706" customFormat="false" ht="12.75" hidden="false" customHeight="false" outlineLevel="0" collapsed="false">
      <c r="A706" s="25" t="n">
        <v>1410</v>
      </c>
      <c r="B706" s="26" t="n">
        <v>0.01184</v>
      </c>
      <c r="C706" s="25" t="n">
        <v>12.8686</v>
      </c>
      <c r="D706" s="25" t="n">
        <v>38.4536</v>
      </c>
      <c r="E706" s="25" t="n">
        <v>2.95886</v>
      </c>
      <c r="F706" s="25" t="n">
        <v>51.1034</v>
      </c>
      <c r="G706" s="25" t="n">
        <v>29.0986</v>
      </c>
      <c r="I706" s="25" t="n">
        <v>5.78995</v>
      </c>
      <c r="J706" s="25" t="n">
        <v>13.0807</v>
      </c>
    </row>
    <row r="707" customFormat="false" ht="12.75" hidden="false" customHeight="false" outlineLevel="0" collapsed="false">
      <c r="A707" s="25" t="n">
        <v>1412</v>
      </c>
      <c r="B707" s="26" t="n">
        <v>0.007587</v>
      </c>
      <c r="C707" s="25" t="n">
        <v>12.8688</v>
      </c>
      <c r="D707" s="25" t="n">
        <v>38.4537</v>
      </c>
      <c r="E707" s="25" t="n">
        <v>2.95972</v>
      </c>
      <c r="F707" s="25" t="n">
        <v>51.11872</v>
      </c>
      <c r="G707" s="25" t="n">
        <v>29.0987</v>
      </c>
      <c r="I707" s="25" t="n">
        <v>5.7899</v>
      </c>
      <c r="J707" s="25" t="n">
        <v>13.0811</v>
      </c>
    </row>
    <row r="708" customFormat="false" ht="12.75" hidden="false" customHeight="false" outlineLevel="0" collapsed="false">
      <c r="A708" s="25" t="n">
        <v>1414</v>
      </c>
      <c r="B708" s="26" t="n">
        <v>0.01138</v>
      </c>
      <c r="C708" s="25" t="n">
        <v>12.8673</v>
      </c>
      <c r="D708" s="25" t="n">
        <v>38.4534</v>
      </c>
      <c r="E708" s="25" t="n">
        <v>2.96074</v>
      </c>
      <c r="F708" s="25" t="n">
        <v>51.13496</v>
      </c>
      <c r="G708" s="25" t="n">
        <v>29.0988</v>
      </c>
      <c r="I708" s="25" t="n">
        <v>5.79005</v>
      </c>
      <c r="J708" s="25" t="n">
        <v>13.0799</v>
      </c>
    </row>
    <row r="709" customFormat="false" ht="12.75" hidden="false" customHeight="false" outlineLevel="0" collapsed="false">
      <c r="A709" s="25" t="n">
        <v>1416</v>
      </c>
      <c r="B709" s="26" t="n">
        <v>0.01242</v>
      </c>
      <c r="C709" s="25" t="n">
        <v>12.8658</v>
      </c>
      <c r="D709" s="25" t="n">
        <v>38.4529</v>
      </c>
      <c r="E709" s="25" t="n">
        <v>2.96176</v>
      </c>
      <c r="F709" s="25" t="n">
        <v>51.15119</v>
      </c>
      <c r="G709" s="25" t="n">
        <v>29.0987</v>
      </c>
      <c r="I709" s="25" t="n">
        <v>5.79021</v>
      </c>
      <c r="J709" s="25" t="n">
        <v>13.0787</v>
      </c>
    </row>
    <row r="710" customFormat="false" ht="12.75" hidden="false" customHeight="false" outlineLevel="0" collapsed="false">
      <c r="A710" s="25" t="n">
        <v>1418</v>
      </c>
      <c r="B710" s="26" t="n">
        <v>0.01344</v>
      </c>
      <c r="C710" s="25" t="n">
        <v>12.8649</v>
      </c>
      <c r="D710" s="25" t="n">
        <v>38.4528</v>
      </c>
      <c r="E710" s="25" t="n">
        <v>2.95961</v>
      </c>
      <c r="F710" s="25" t="n">
        <v>51.11336</v>
      </c>
      <c r="G710" s="25" t="n">
        <v>29.0987</v>
      </c>
      <c r="I710" s="25" t="n">
        <v>5.79029</v>
      </c>
      <c r="J710" s="25" t="n">
        <v>13.0781</v>
      </c>
    </row>
    <row r="711" customFormat="false" ht="12.75" hidden="false" customHeight="false" outlineLevel="0" collapsed="false">
      <c r="A711" s="25" t="n">
        <v>1420</v>
      </c>
      <c r="B711" s="26" t="n">
        <v>0.01339</v>
      </c>
      <c r="C711" s="25" t="n">
        <v>12.8645</v>
      </c>
      <c r="D711" s="25" t="n">
        <v>38.4527</v>
      </c>
      <c r="E711" s="25" t="n">
        <v>2.96144</v>
      </c>
      <c r="F711" s="25" t="n">
        <v>51.1448</v>
      </c>
      <c r="G711" s="25" t="n">
        <v>29.0988</v>
      </c>
      <c r="I711" s="25" t="n">
        <v>5.7903</v>
      </c>
      <c r="J711" s="25" t="n">
        <v>13.078</v>
      </c>
    </row>
    <row r="712" customFormat="false" ht="12.75" hidden="false" customHeight="false" outlineLevel="0" collapsed="false">
      <c r="A712" s="25" t="n">
        <v>1422</v>
      </c>
      <c r="B712" s="26" t="n">
        <v>0.01232</v>
      </c>
      <c r="C712" s="25" t="n">
        <v>12.8642</v>
      </c>
      <c r="D712" s="25" t="n">
        <v>38.4526</v>
      </c>
      <c r="E712" s="25" t="n">
        <v>2.96568</v>
      </c>
      <c r="F712" s="25" t="n">
        <v>51.21816</v>
      </c>
      <c r="G712" s="25" t="n">
        <v>29.0988</v>
      </c>
      <c r="I712" s="25" t="n">
        <v>5.79029</v>
      </c>
      <c r="J712" s="25" t="n">
        <v>13.0781</v>
      </c>
    </row>
    <row r="713" customFormat="false" ht="12.75" hidden="false" customHeight="false" outlineLevel="0" collapsed="false">
      <c r="A713" s="25" t="n">
        <v>1424</v>
      </c>
      <c r="B713" s="26" t="n">
        <v>0.009604</v>
      </c>
      <c r="C713" s="25" t="n">
        <v>12.8635</v>
      </c>
      <c r="D713" s="25" t="n">
        <v>38.4523</v>
      </c>
      <c r="E713" s="25" t="n">
        <v>2.96079</v>
      </c>
      <c r="F713" s="25" t="n">
        <v>51.13327</v>
      </c>
      <c r="G713" s="25" t="n">
        <v>29.0987</v>
      </c>
      <c r="I713" s="25" t="n">
        <v>5.79035</v>
      </c>
      <c r="J713" s="25" t="n">
        <v>13.0777</v>
      </c>
    </row>
    <row r="714" customFormat="false" ht="12.75" hidden="false" customHeight="false" outlineLevel="0" collapsed="false">
      <c r="A714" s="25" t="n">
        <v>1426</v>
      </c>
      <c r="B714" s="26" t="n">
        <v>0.009255</v>
      </c>
      <c r="C714" s="25" t="n">
        <v>12.8642</v>
      </c>
      <c r="D714" s="25" t="n">
        <v>38.4525</v>
      </c>
      <c r="E714" s="25" t="n">
        <v>2.96449</v>
      </c>
      <c r="F714" s="25" t="n">
        <v>51.19808</v>
      </c>
      <c r="G714" s="25" t="n">
        <v>29.0987</v>
      </c>
      <c r="I714" s="25" t="n">
        <v>5.79023</v>
      </c>
      <c r="J714" s="25" t="n">
        <v>13.0786</v>
      </c>
    </row>
    <row r="715" customFormat="false" ht="12.75" hidden="false" customHeight="false" outlineLevel="0" collapsed="false">
      <c r="A715" s="25" t="n">
        <v>1428</v>
      </c>
      <c r="B715" s="26" t="n">
        <v>0.01258</v>
      </c>
      <c r="C715" s="25" t="n">
        <v>12.864</v>
      </c>
      <c r="D715" s="25" t="n">
        <v>38.4522</v>
      </c>
      <c r="E715" s="25" t="n">
        <v>2.96521</v>
      </c>
      <c r="F715" s="25" t="n">
        <v>51.21067</v>
      </c>
      <c r="G715" s="25" t="n">
        <v>29.0985</v>
      </c>
      <c r="I715" s="25" t="n">
        <v>5.79022</v>
      </c>
      <c r="J715" s="25" t="n">
        <v>13.0788</v>
      </c>
    </row>
    <row r="716" customFormat="false" ht="12.75" hidden="false" customHeight="false" outlineLevel="0" collapsed="false">
      <c r="A716" s="25" t="n">
        <v>1430</v>
      </c>
      <c r="B716" s="26" t="n">
        <v>0.007731</v>
      </c>
      <c r="C716" s="25" t="n">
        <v>12.8633</v>
      </c>
      <c r="D716" s="25" t="n">
        <v>38.4523</v>
      </c>
      <c r="E716" s="25" t="n">
        <v>2.96614</v>
      </c>
      <c r="F716" s="25" t="n">
        <v>51.22646</v>
      </c>
      <c r="G716" s="25" t="n">
        <v>29.0987</v>
      </c>
      <c r="I716" s="25" t="n">
        <v>5.79026</v>
      </c>
      <c r="J716" s="25" t="n">
        <v>13.0785</v>
      </c>
    </row>
    <row r="717" customFormat="false" ht="12.75" hidden="false" customHeight="false" outlineLevel="0" collapsed="false">
      <c r="A717" s="25" t="n">
        <v>1432</v>
      </c>
      <c r="B717" s="26" t="n">
        <v>0.009742</v>
      </c>
      <c r="C717" s="25" t="n">
        <v>12.8635</v>
      </c>
      <c r="D717" s="25" t="n">
        <v>38.4523</v>
      </c>
      <c r="E717" s="25" t="n">
        <v>2.96699</v>
      </c>
      <c r="F717" s="25" t="n">
        <v>51.24175</v>
      </c>
      <c r="G717" s="25" t="n">
        <v>29.0987</v>
      </c>
      <c r="I717" s="25" t="n">
        <v>5.79019</v>
      </c>
      <c r="J717" s="25" t="n">
        <v>13.079</v>
      </c>
    </row>
    <row r="718" customFormat="false" ht="12.75" hidden="false" customHeight="false" outlineLevel="0" collapsed="false">
      <c r="A718" s="25" t="n">
        <v>1434</v>
      </c>
      <c r="B718" s="26" t="n">
        <v>0.009185</v>
      </c>
      <c r="C718" s="25" t="n">
        <v>12.8636</v>
      </c>
      <c r="D718" s="25" t="n">
        <v>38.4522</v>
      </c>
      <c r="E718" s="25" t="n">
        <v>2.96452</v>
      </c>
      <c r="F718" s="25" t="n">
        <v>51.19927</v>
      </c>
      <c r="G718" s="25" t="n">
        <v>29.0987</v>
      </c>
      <c r="I718" s="25" t="n">
        <v>5.79016</v>
      </c>
      <c r="J718" s="25" t="n">
        <v>13.0793</v>
      </c>
    </row>
    <row r="719" customFormat="false" ht="12.75" hidden="false" customHeight="false" outlineLevel="0" collapsed="false">
      <c r="A719" s="25" t="n">
        <v>1436</v>
      </c>
      <c r="B719" s="26" t="n">
        <v>0.008032</v>
      </c>
      <c r="C719" s="25" t="n">
        <v>12.8635</v>
      </c>
      <c r="D719" s="25" t="n">
        <v>38.4522</v>
      </c>
      <c r="E719" s="25" t="n">
        <v>2.9659</v>
      </c>
      <c r="F719" s="25" t="n">
        <v>51.22339</v>
      </c>
      <c r="G719" s="25" t="n">
        <v>29.0987</v>
      </c>
      <c r="I719" s="25" t="n">
        <v>5.79013</v>
      </c>
      <c r="J719" s="25" t="n">
        <v>13.0796</v>
      </c>
    </row>
    <row r="720" customFormat="false" ht="12.75" hidden="false" customHeight="false" outlineLevel="0" collapsed="false">
      <c r="A720" s="25" t="n">
        <v>1438</v>
      </c>
      <c r="B720" s="26" t="n">
        <v>0.009518</v>
      </c>
      <c r="C720" s="25" t="n">
        <v>12.8634</v>
      </c>
      <c r="D720" s="25" t="n">
        <v>38.4523</v>
      </c>
      <c r="E720" s="25" t="n">
        <v>2.96694</v>
      </c>
      <c r="F720" s="25" t="n">
        <v>51.24169</v>
      </c>
      <c r="G720" s="25" t="n">
        <v>29.0987</v>
      </c>
      <c r="I720" s="25" t="n">
        <v>5.7901</v>
      </c>
      <c r="J720" s="25" t="n">
        <v>13.0798</v>
      </c>
    </row>
    <row r="721" customFormat="false" ht="12.75" hidden="false" customHeight="false" outlineLevel="0" collapsed="false">
      <c r="A721" s="25" t="n">
        <v>1440</v>
      </c>
      <c r="B721" s="26" t="n">
        <v>0.01144</v>
      </c>
      <c r="C721" s="25" t="n">
        <v>12.8635</v>
      </c>
      <c r="D721" s="25" t="n">
        <v>38.4523</v>
      </c>
      <c r="E721" s="25" t="n">
        <v>2.9632</v>
      </c>
      <c r="F721" s="25" t="n">
        <v>51.17746</v>
      </c>
      <c r="G721" s="25" t="n">
        <v>29.0987</v>
      </c>
      <c r="I721" s="25" t="n">
        <v>5.79005</v>
      </c>
      <c r="J721" s="25" t="n">
        <v>13.0802</v>
      </c>
    </row>
    <row r="722" customFormat="false" ht="12.75" hidden="false" customHeight="false" outlineLevel="0" collapsed="false">
      <c r="A722" s="25" t="n">
        <v>1442</v>
      </c>
      <c r="B722" s="26" t="n">
        <v>0.008261</v>
      </c>
      <c r="C722" s="25" t="n">
        <v>12.8635</v>
      </c>
      <c r="D722" s="25" t="n">
        <v>38.4523</v>
      </c>
      <c r="E722" s="25" t="n">
        <v>2.96598</v>
      </c>
      <c r="F722" s="25" t="n">
        <v>51.22591</v>
      </c>
      <c r="G722" s="25" t="n">
        <v>29.0987</v>
      </c>
      <c r="I722" s="25" t="n">
        <v>5.79001</v>
      </c>
      <c r="J722" s="25" t="n">
        <v>13.0806</v>
      </c>
    </row>
    <row r="723" customFormat="false" ht="12.75" hidden="false" customHeight="false" outlineLevel="0" collapsed="false">
      <c r="A723" s="25" t="n">
        <v>1444</v>
      </c>
      <c r="B723" s="26" t="n">
        <v>0.008963</v>
      </c>
      <c r="C723" s="25" t="n">
        <v>12.8625</v>
      </c>
      <c r="D723" s="25" t="n">
        <v>38.4522</v>
      </c>
      <c r="E723" s="25" t="n">
        <v>2.96697</v>
      </c>
      <c r="F723" s="25" t="n">
        <v>51.24204</v>
      </c>
      <c r="G723" s="25" t="n">
        <v>29.0988</v>
      </c>
      <c r="I723" s="25" t="n">
        <v>5.79011</v>
      </c>
      <c r="J723" s="25" t="n">
        <v>13.0798</v>
      </c>
    </row>
    <row r="724" customFormat="false" ht="12.75" hidden="false" customHeight="false" outlineLevel="0" collapsed="false">
      <c r="A724" s="25" t="n">
        <v>1446</v>
      </c>
      <c r="B724" s="26" t="n">
        <v>0.008248</v>
      </c>
      <c r="C724" s="25" t="n">
        <v>12.8617</v>
      </c>
      <c r="D724" s="25" t="n">
        <v>38.4519</v>
      </c>
      <c r="E724" s="25" t="n">
        <v>2.96405</v>
      </c>
      <c r="F724" s="25" t="n">
        <v>51.1912</v>
      </c>
      <c r="G724" s="25" t="n">
        <v>29.0988</v>
      </c>
      <c r="I724" s="25" t="n">
        <v>5.79016</v>
      </c>
      <c r="J724" s="25" t="n">
        <v>13.0794</v>
      </c>
    </row>
    <row r="725" customFormat="false" ht="12.75" hidden="false" customHeight="false" outlineLevel="0" collapsed="false">
      <c r="A725" s="25" t="n">
        <v>1448</v>
      </c>
      <c r="B725" s="26" t="n">
        <v>0.008618</v>
      </c>
      <c r="C725" s="25" t="n">
        <v>12.8595</v>
      </c>
      <c r="D725" s="25" t="n">
        <v>38.4513</v>
      </c>
      <c r="E725" s="25" t="n">
        <v>2.96621</v>
      </c>
      <c r="F725" s="25" t="n">
        <v>51.22629</v>
      </c>
      <c r="G725" s="25" t="n">
        <v>29.0988</v>
      </c>
      <c r="I725" s="25" t="n">
        <v>5.79042</v>
      </c>
      <c r="J725" s="25" t="n">
        <v>13.0774</v>
      </c>
    </row>
    <row r="726" customFormat="false" ht="12.75" hidden="false" customHeight="false" outlineLevel="0" collapsed="false">
      <c r="A726" s="25" t="n">
        <v>1450</v>
      </c>
      <c r="B726" s="26" t="n">
        <v>0.009029</v>
      </c>
      <c r="C726" s="25" t="n">
        <v>12.8586</v>
      </c>
      <c r="D726" s="25" t="n">
        <v>38.4512</v>
      </c>
      <c r="E726" s="25" t="n">
        <v>2.96815</v>
      </c>
      <c r="F726" s="25" t="n">
        <v>51.25896</v>
      </c>
      <c r="G726" s="25" t="n">
        <v>29.0988</v>
      </c>
      <c r="I726" s="25" t="n">
        <v>5.7905</v>
      </c>
      <c r="J726" s="25" t="n">
        <v>13.0768</v>
      </c>
    </row>
    <row r="727" customFormat="false" ht="12.75" hidden="false" customHeight="false" outlineLevel="0" collapsed="false">
      <c r="A727" s="25" t="n">
        <v>1452</v>
      </c>
      <c r="B727" s="26" t="n">
        <v>0.009534</v>
      </c>
      <c r="C727" s="25" t="n">
        <v>12.8583</v>
      </c>
      <c r="D727" s="25" t="n">
        <v>38.4511</v>
      </c>
      <c r="E727" s="25" t="n">
        <v>2.9727</v>
      </c>
      <c r="F727" s="25" t="n">
        <v>51.33751</v>
      </c>
      <c r="G727" s="25" t="n">
        <v>29.0988</v>
      </c>
      <c r="I727" s="25" t="n">
        <v>5.79049</v>
      </c>
      <c r="J727" s="25" t="n">
        <v>13.0769</v>
      </c>
    </row>
    <row r="728" customFormat="false" ht="12.75" hidden="false" customHeight="false" outlineLevel="0" collapsed="false">
      <c r="A728" s="25" t="n">
        <v>1454</v>
      </c>
      <c r="B728" s="26" t="n">
        <v>0.007619</v>
      </c>
      <c r="C728" s="25" t="n">
        <v>12.8581</v>
      </c>
      <c r="D728" s="25" t="n">
        <v>38.451</v>
      </c>
      <c r="E728" s="25" t="n">
        <v>2.97174</v>
      </c>
      <c r="F728" s="25" t="n">
        <v>51.32118</v>
      </c>
      <c r="G728" s="25" t="n">
        <v>29.0988</v>
      </c>
      <c r="I728" s="25" t="n">
        <v>5.79048</v>
      </c>
      <c r="J728" s="25" t="n">
        <v>13.077</v>
      </c>
    </row>
    <row r="729" customFormat="false" ht="12.75" hidden="false" customHeight="false" outlineLevel="0" collapsed="false">
      <c r="A729" s="25" t="n">
        <v>1456</v>
      </c>
      <c r="B729" s="26" t="n">
        <v>0.01151</v>
      </c>
      <c r="C729" s="25" t="n">
        <v>12.8576</v>
      </c>
      <c r="D729" s="25" t="n">
        <v>38.4509</v>
      </c>
      <c r="E729" s="25" t="n">
        <v>2.97112</v>
      </c>
      <c r="F729" s="25" t="n">
        <v>51.31034</v>
      </c>
      <c r="G729" s="25" t="n">
        <v>29.0989</v>
      </c>
      <c r="I729" s="25" t="n">
        <v>5.7905</v>
      </c>
      <c r="J729" s="25" t="n">
        <v>13.0769</v>
      </c>
    </row>
    <row r="730" customFormat="false" ht="12.75" hidden="false" customHeight="false" outlineLevel="0" collapsed="false">
      <c r="A730" s="25" t="n">
        <v>1458</v>
      </c>
      <c r="B730" s="26" t="n">
        <v>0.01246</v>
      </c>
      <c r="C730" s="25" t="n">
        <v>12.8574</v>
      </c>
      <c r="D730" s="25" t="n">
        <v>38.4509</v>
      </c>
      <c r="E730" s="25" t="n">
        <v>2.96986</v>
      </c>
      <c r="F730" s="25" t="n">
        <v>51.28857</v>
      </c>
      <c r="G730" s="25" t="n">
        <v>29.0989</v>
      </c>
      <c r="I730" s="25" t="n">
        <v>5.79049</v>
      </c>
      <c r="J730" s="25" t="n">
        <v>13.077</v>
      </c>
    </row>
    <row r="731" customFormat="false" ht="12.75" hidden="false" customHeight="false" outlineLevel="0" collapsed="false">
      <c r="A731" s="25" t="n">
        <v>1460</v>
      </c>
      <c r="B731" s="26" t="n">
        <v>0.0138</v>
      </c>
      <c r="C731" s="25" t="n">
        <v>12.8572</v>
      </c>
      <c r="D731" s="25" t="n">
        <v>38.4507</v>
      </c>
      <c r="E731" s="25" t="n">
        <v>2.97156</v>
      </c>
      <c r="F731" s="25" t="n">
        <v>51.31791</v>
      </c>
      <c r="G731" s="25" t="n">
        <v>29.0988</v>
      </c>
      <c r="I731" s="25" t="n">
        <v>5.79049</v>
      </c>
      <c r="J731" s="25" t="n">
        <v>13.077</v>
      </c>
    </row>
    <row r="732" customFormat="false" ht="12.75" hidden="false" customHeight="false" outlineLevel="0" collapsed="false">
      <c r="A732" s="25" t="n">
        <v>1462</v>
      </c>
      <c r="B732" s="26" t="n">
        <v>0.01386</v>
      </c>
      <c r="C732" s="25" t="n">
        <v>12.8567</v>
      </c>
      <c r="D732" s="25" t="n">
        <v>38.4507</v>
      </c>
      <c r="E732" s="25" t="n">
        <v>2.97138</v>
      </c>
      <c r="F732" s="25" t="n">
        <v>51.3148</v>
      </c>
      <c r="G732" s="25" t="n">
        <v>29.0988</v>
      </c>
      <c r="I732" s="25" t="n">
        <v>5.7905</v>
      </c>
      <c r="J732" s="25" t="n">
        <v>13.0769</v>
      </c>
    </row>
    <row r="733" customFormat="false" ht="12.75" hidden="false" customHeight="false" outlineLevel="0" collapsed="false">
      <c r="A733" s="25" t="n">
        <v>1464</v>
      </c>
      <c r="B733" s="26" t="n">
        <v>0.009661</v>
      </c>
      <c r="C733" s="25" t="n">
        <v>12.856</v>
      </c>
      <c r="D733" s="25" t="n">
        <v>38.4505</v>
      </c>
      <c r="E733" s="25" t="n">
        <v>2.97078</v>
      </c>
      <c r="F733" s="25" t="n">
        <v>51.30385</v>
      </c>
      <c r="G733" s="25" t="n">
        <v>29.0989</v>
      </c>
      <c r="I733" s="25" t="n">
        <v>5.79056</v>
      </c>
      <c r="J733" s="25" t="n">
        <v>13.0764</v>
      </c>
    </row>
    <row r="734" customFormat="false" ht="12.75" hidden="false" customHeight="false" outlineLevel="0" collapsed="false">
      <c r="A734" s="25" t="n">
        <v>1466</v>
      </c>
      <c r="B734" s="26" t="n">
        <v>0.01593</v>
      </c>
      <c r="C734" s="25" t="n">
        <v>12.8556</v>
      </c>
      <c r="D734" s="25" t="n">
        <v>38.4504</v>
      </c>
      <c r="E734" s="25" t="n">
        <v>2.97286</v>
      </c>
      <c r="F734" s="25" t="n">
        <v>51.33972</v>
      </c>
      <c r="G734" s="25" t="n">
        <v>29.0989</v>
      </c>
      <c r="I734" s="25" t="n">
        <v>5.79058</v>
      </c>
      <c r="J734" s="25" t="n">
        <v>13.0764</v>
      </c>
    </row>
    <row r="735" customFormat="false" ht="12.75" hidden="false" customHeight="false" outlineLevel="0" collapsed="false">
      <c r="A735" s="25" t="n">
        <v>1468</v>
      </c>
      <c r="B735" s="26" t="n">
        <v>0.0155</v>
      </c>
      <c r="C735" s="25" t="n">
        <v>12.8552</v>
      </c>
      <c r="D735" s="25" t="n">
        <v>38.4502</v>
      </c>
      <c r="E735" s="25" t="n">
        <v>2.97272</v>
      </c>
      <c r="F735" s="25" t="n">
        <v>51.337</v>
      </c>
      <c r="G735" s="25" t="n">
        <v>29.0988</v>
      </c>
      <c r="I735" s="25" t="n">
        <v>5.7906</v>
      </c>
      <c r="J735" s="25" t="n">
        <v>13.0763</v>
      </c>
    </row>
    <row r="736" customFormat="false" ht="12.75" hidden="false" customHeight="false" outlineLevel="0" collapsed="false">
      <c r="A736" s="25" t="n">
        <v>1470</v>
      </c>
      <c r="B736" s="26" t="n">
        <v>0.01869</v>
      </c>
      <c r="C736" s="25" t="n">
        <v>12.8547</v>
      </c>
      <c r="D736" s="25" t="n">
        <v>38.4501</v>
      </c>
      <c r="E736" s="25" t="n">
        <v>2.97372</v>
      </c>
      <c r="F736" s="25" t="n">
        <v>51.35401</v>
      </c>
      <c r="G736" s="25" t="n">
        <v>29.0988</v>
      </c>
      <c r="I736" s="25" t="n">
        <v>5.79062</v>
      </c>
      <c r="J736" s="25" t="n">
        <v>13.0761</v>
      </c>
    </row>
    <row r="737" customFormat="false" ht="12.75" hidden="false" customHeight="false" outlineLevel="0" collapsed="false">
      <c r="A737" s="25" t="n">
        <v>1472</v>
      </c>
      <c r="B737" s="26" t="n">
        <v>0.01483</v>
      </c>
      <c r="C737" s="25" t="n">
        <v>12.8546</v>
      </c>
      <c r="D737" s="25" t="n">
        <v>38.4501</v>
      </c>
      <c r="E737" s="25" t="n">
        <v>2.9746</v>
      </c>
      <c r="F737" s="25" t="n">
        <v>51.36951</v>
      </c>
      <c r="G737" s="25" t="n">
        <v>29.0988</v>
      </c>
      <c r="I737" s="25" t="n">
        <v>5.79059</v>
      </c>
      <c r="J737" s="25" t="n">
        <v>13.0763</v>
      </c>
    </row>
    <row r="738" customFormat="false" ht="12.75" hidden="false" customHeight="false" outlineLevel="0" collapsed="false">
      <c r="A738" s="25" t="n">
        <v>1474</v>
      </c>
      <c r="B738" s="26" t="n">
        <v>0.0158</v>
      </c>
      <c r="C738" s="25" t="n">
        <v>12.8535</v>
      </c>
      <c r="D738" s="25" t="n">
        <v>38.4498</v>
      </c>
      <c r="E738" s="25" t="n">
        <v>2.97558</v>
      </c>
      <c r="F738" s="25" t="n">
        <v>51.38558</v>
      </c>
      <c r="G738" s="25" t="n">
        <v>29.0989</v>
      </c>
      <c r="I738" s="25" t="n">
        <v>5.79069</v>
      </c>
      <c r="J738" s="25" t="n">
        <v>13.0756</v>
      </c>
    </row>
    <row r="739" customFormat="false" ht="12.75" hidden="false" customHeight="false" outlineLevel="0" collapsed="false">
      <c r="A739" s="25" t="n">
        <v>1476</v>
      </c>
      <c r="B739" s="26" t="n">
        <v>0.01731</v>
      </c>
      <c r="C739" s="25" t="n">
        <v>12.8525</v>
      </c>
      <c r="D739" s="25" t="n">
        <v>38.4495</v>
      </c>
      <c r="E739" s="25" t="n">
        <v>2.97656</v>
      </c>
      <c r="F739" s="25" t="n">
        <v>51.40161</v>
      </c>
      <c r="G739" s="25" t="n">
        <v>29.0988</v>
      </c>
      <c r="I739" s="25" t="n">
        <v>5.79079</v>
      </c>
      <c r="J739" s="25" t="n">
        <v>13.0749</v>
      </c>
    </row>
    <row r="740" customFormat="false" ht="12.75" hidden="false" customHeight="false" outlineLevel="0" collapsed="false">
      <c r="A740" s="25" t="n">
        <v>1478</v>
      </c>
      <c r="B740" s="26" t="n">
        <v>0.0208</v>
      </c>
      <c r="C740" s="25" t="n">
        <v>12.8517</v>
      </c>
      <c r="D740" s="25" t="n">
        <v>38.4495</v>
      </c>
      <c r="E740" s="25" t="n">
        <v>2.97751</v>
      </c>
      <c r="F740" s="25" t="n">
        <v>51.41757</v>
      </c>
      <c r="G740" s="25" t="n">
        <v>29.099</v>
      </c>
      <c r="I740" s="25" t="n">
        <v>5.79085</v>
      </c>
      <c r="J740" s="25" t="n">
        <v>13.0744</v>
      </c>
    </row>
    <row r="741" customFormat="false" ht="12.75" hidden="false" customHeight="false" outlineLevel="0" collapsed="false">
      <c r="A741" s="25" t="n">
        <v>1480</v>
      </c>
      <c r="B741" s="26" t="n">
        <v>0.01349</v>
      </c>
      <c r="C741" s="25" t="n">
        <v>12.8517</v>
      </c>
      <c r="D741" s="25" t="n">
        <v>38.4492</v>
      </c>
      <c r="E741" s="25" t="n">
        <v>2.97839</v>
      </c>
      <c r="F741" s="25" t="n">
        <v>51.43303</v>
      </c>
      <c r="G741" s="25" t="n">
        <v>29.0987</v>
      </c>
      <c r="I741" s="25" t="n">
        <v>5.79082</v>
      </c>
      <c r="J741" s="25" t="n">
        <v>13.0747</v>
      </c>
    </row>
    <row r="742" customFormat="false" ht="12.75" hidden="false" customHeight="false" outlineLevel="0" collapsed="false">
      <c r="A742" s="25" t="n">
        <v>1482</v>
      </c>
      <c r="B742" s="26" t="n">
        <v>0.0173</v>
      </c>
      <c r="C742" s="25" t="n">
        <v>12.8507</v>
      </c>
      <c r="D742" s="25" t="n">
        <v>38.4493</v>
      </c>
      <c r="E742" s="25" t="n">
        <v>2.97937</v>
      </c>
      <c r="F742" s="25" t="n">
        <v>51.44908</v>
      </c>
      <c r="G742" s="25" t="n">
        <v>29.099</v>
      </c>
      <c r="I742" s="25" t="n">
        <v>5.7909</v>
      </c>
      <c r="J742" s="25" t="n">
        <v>13.074</v>
      </c>
    </row>
    <row r="743" customFormat="false" ht="12.75" hidden="false" customHeight="false" outlineLevel="0" collapsed="false">
      <c r="A743" s="25" t="n">
        <v>1484</v>
      </c>
      <c r="B743" s="26" t="n">
        <v>0.01456</v>
      </c>
      <c r="C743" s="25" t="n">
        <v>12.8496</v>
      </c>
      <c r="D743" s="25" t="n">
        <v>38.449</v>
      </c>
      <c r="E743" s="25" t="n">
        <v>2.98035</v>
      </c>
      <c r="F743" s="25" t="n">
        <v>51.46519</v>
      </c>
      <c r="G743" s="25" t="n">
        <v>29.099</v>
      </c>
      <c r="I743" s="25" t="n">
        <v>5.791</v>
      </c>
      <c r="J743" s="25" t="n">
        <v>13.0733</v>
      </c>
    </row>
    <row r="744" customFormat="false" ht="12.75" hidden="false" customHeight="false" outlineLevel="0" collapsed="false">
      <c r="A744" s="25" t="n">
        <v>1486</v>
      </c>
      <c r="B744" s="26" t="n">
        <v>0.01523</v>
      </c>
      <c r="C744" s="25" t="n">
        <v>12.8486</v>
      </c>
      <c r="D744" s="25" t="n">
        <v>38.4488</v>
      </c>
      <c r="E744" s="25" t="n">
        <v>2.98133</v>
      </c>
      <c r="F744" s="25" t="n">
        <v>51.48127</v>
      </c>
      <c r="G744" s="25" t="n">
        <v>29.099</v>
      </c>
      <c r="I744" s="25" t="n">
        <v>5.7911</v>
      </c>
      <c r="J744" s="25" t="n">
        <v>13.0725</v>
      </c>
    </row>
    <row r="745" customFormat="false" ht="12.75" hidden="false" customHeight="false" outlineLevel="0" collapsed="false">
      <c r="A745" s="25" t="n">
        <v>1488</v>
      </c>
      <c r="B745" s="26" t="n">
        <v>0.01555</v>
      </c>
      <c r="C745" s="25" t="n">
        <v>12.8487</v>
      </c>
      <c r="D745" s="25" t="n">
        <v>38.4487</v>
      </c>
      <c r="E745" s="25" t="n">
        <v>2.9822</v>
      </c>
      <c r="F745" s="25" t="n">
        <v>51.49674</v>
      </c>
      <c r="G745" s="25" t="n">
        <v>29.099</v>
      </c>
      <c r="I745" s="25" t="n">
        <v>5.79106</v>
      </c>
      <c r="J745" s="25" t="n">
        <v>13.0729</v>
      </c>
    </row>
    <row r="746" customFormat="false" ht="12.75" hidden="false" customHeight="false" outlineLevel="0" collapsed="false">
      <c r="A746" s="25" t="n">
        <v>1490</v>
      </c>
      <c r="B746" s="26" t="n">
        <v>0.0164</v>
      </c>
      <c r="C746" s="25" t="n">
        <v>12.8487</v>
      </c>
      <c r="D746" s="25" t="n">
        <v>38.4486</v>
      </c>
      <c r="E746" s="25" t="n">
        <v>2.98054</v>
      </c>
      <c r="F746" s="25" t="n">
        <v>51.46829</v>
      </c>
      <c r="G746" s="25" t="n">
        <v>29.0989</v>
      </c>
      <c r="I746" s="25" t="n">
        <v>5.79102</v>
      </c>
      <c r="J746" s="25" t="n">
        <v>13.0732</v>
      </c>
    </row>
    <row r="747" customFormat="false" ht="12.75" hidden="false" customHeight="false" outlineLevel="0" collapsed="false">
      <c r="A747" s="25" t="n">
        <v>1492</v>
      </c>
      <c r="B747" s="26" t="n">
        <v>0.01246</v>
      </c>
      <c r="C747" s="25" t="n">
        <v>12.8482</v>
      </c>
      <c r="D747" s="25" t="n">
        <v>38.4484</v>
      </c>
      <c r="E747" s="25" t="n">
        <v>2.9864</v>
      </c>
      <c r="F747" s="25" t="n">
        <v>51.56932</v>
      </c>
      <c r="G747" s="25" t="n">
        <v>29.0988</v>
      </c>
      <c r="I747" s="25" t="n">
        <v>5.79104</v>
      </c>
      <c r="J747" s="25" t="n">
        <v>13.0731</v>
      </c>
    </row>
    <row r="748" customFormat="false" ht="12.75" hidden="false" customHeight="false" outlineLevel="0" collapsed="false">
      <c r="A748" s="25" t="n">
        <v>1494</v>
      </c>
      <c r="B748" s="26" t="n">
        <v>0.01471</v>
      </c>
      <c r="C748" s="25" t="n">
        <v>12.8473</v>
      </c>
      <c r="D748" s="25" t="n">
        <v>38.4485</v>
      </c>
      <c r="E748" s="25" t="n">
        <v>2.97986</v>
      </c>
      <c r="F748" s="25" t="n">
        <v>51.45579</v>
      </c>
      <c r="G748" s="25" t="n">
        <v>29.099</v>
      </c>
      <c r="I748" s="25" t="n">
        <v>5.79112</v>
      </c>
      <c r="J748" s="25" t="n">
        <v>13.0724</v>
      </c>
    </row>
    <row r="749" customFormat="false" ht="12.75" hidden="false" customHeight="false" outlineLevel="0" collapsed="false">
      <c r="A749" s="25" t="n">
        <v>1496</v>
      </c>
      <c r="B749" s="26" t="n">
        <v>0.01321</v>
      </c>
      <c r="C749" s="25" t="n">
        <v>12.8472</v>
      </c>
      <c r="D749" s="25" t="n">
        <v>38.4484</v>
      </c>
      <c r="E749" s="25" t="n">
        <v>2.98315</v>
      </c>
      <c r="F749" s="25" t="n">
        <v>51.51276</v>
      </c>
      <c r="G749" s="25" t="n">
        <v>29.099</v>
      </c>
      <c r="I749" s="25" t="n">
        <v>5.79109</v>
      </c>
      <c r="J749" s="25" t="n">
        <v>13.0727</v>
      </c>
    </row>
    <row r="750" customFormat="false" ht="12.75" hidden="false" customHeight="false" outlineLevel="0" collapsed="false">
      <c r="A750" s="25" t="n">
        <v>1498</v>
      </c>
      <c r="B750" s="26" t="n">
        <v>0.01388</v>
      </c>
      <c r="C750" s="25" t="n">
        <v>12.8469</v>
      </c>
      <c r="D750" s="25" t="n">
        <v>38.4482</v>
      </c>
      <c r="E750" s="25" t="n">
        <v>2.97955</v>
      </c>
      <c r="F750" s="25" t="n">
        <v>51.45055</v>
      </c>
      <c r="G750" s="25" t="n">
        <v>29.099</v>
      </c>
      <c r="I750" s="25" t="n">
        <v>5.7911</v>
      </c>
      <c r="J750" s="25" t="n">
        <v>13.0727</v>
      </c>
    </row>
    <row r="751" customFormat="false" ht="12.75" hidden="false" customHeight="false" outlineLevel="0" collapsed="false">
      <c r="A751" s="25" t="n">
        <v>1500</v>
      </c>
      <c r="B751" s="26" t="n">
        <v>0.01519</v>
      </c>
      <c r="C751" s="25" t="n">
        <v>12.8466</v>
      </c>
      <c r="D751" s="25" t="n">
        <v>38.4481</v>
      </c>
      <c r="E751" s="25" t="n">
        <v>2.97854</v>
      </c>
      <c r="F751" s="25" t="n">
        <v>51.43299</v>
      </c>
      <c r="G751" s="25" t="n">
        <v>29.0989</v>
      </c>
      <c r="I751" s="25" t="n">
        <v>5.7911</v>
      </c>
      <c r="J751" s="25" t="n">
        <v>13.0727</v>
      </c>
    </row>
    <row r="752" customFormat="false" ht="12.75" hidden="false" customHeight="false" outlineLevel="0" collapsed="false">
      <c r="A752" s="25" t="n">
        <v>1502</v>
      </c>
      <c r="B752" s="26" t="n">
        <v>0.01524</v>
      </c>
      <c r="C752" s="25" t="n">
        <v>12.8458</v>
      </c>
      <c r="D752" s="25" t="n">
        <v>38.4481</v>
      </c>
      <c r="E752" s="25" t="n">
        <v>2.98033</v>
      </c>
      <c r="F752" s="25" t="n">
        <v>51.46348</v>
      </c>
      <c r="G752" s="25" t="n">
        <v>29.0991</v>
      </c>
      <c r="I752" s="25" t="n">
        <v>5.79116</v>
      </c>
      <c r="J752" s="25" t="n">
        <v>13.0722</v>
      </c>
    </row>
    <row r="753" customFormat="false" ht="12.75" hidden="false" customHeight="false" outlineLevel="0" collapsed="false">
      <c r="A753" s="25" t="n">
        <v>1504</v>
      </c>
      <c r="B753" s="26" t="n">
        <v>0.01026</v>
      </c>
      <c r="C753" s="25" t="n">
        <v>12.8452</v>
      </c>
      <c r="D753" s="25" t="n">
        <v>38.4478</v>
      </c>
      <c r="E753" s="25" t="n">
        <v>2.98134</v>
      </c>
      <c r="F753" s="25" t="n">
        <v>51.48055</v>
      </c>
      <c r="G753" s="25" t="n">
        <v>29.099</v>
      </c>
      <c r="I753" s="25" t="n">
        <v>5.7912</v>
      </c>
      <c r="J753" s="25" t="n">
        <v>13.072</v>
      </c>
    </row>
    <row r="754" customFormat="false" ht="12.75" hidden="false" customHeight="false" outlineLevel="0" collapsed="false">
      <c r="A754" s="25" t="n">
        <v>1506</v>
      </c>
      <c r="B754" s="26" t="n">
        <v>0.01173</v>
      </c>
      <c r="C754" s="25" t="n">
        <v>12.8448</v>
      </c>
      <c r="D754" s="25" t="n">
        <v>38.4475</v>
      </c>
      <c r="E754" s="25" t="n">
        <v>2.98226</v>
      </c>
      <c r="F754" s="25" t="n">
        <v>51.49624</v>
      </c>
      <c r="G754" s="25" t="n">
        <v>29.0989</v>
      </c>
      <c r="I754" s="25" t="n">
        <v>5.79121</v>
      </c>
      <c r="J754" s="25" t="n">
        <v>13.072</v>
      </c>
    </row>
    <row r="755" customFormat="false" ht="12.75" hidden="false" customHeight="false" outlineLevel="0" collapsed="false">
      <c r="A755" s="25" t="n">
        <v>1508</v>
      </c>
      <c r="B755" s="26" t="n">
        <v>0.01392</v>
      </c>
      <c r="C755" s="25" t="n">
        <v>12.8443</v>
      </c>
      <c r="D755" s="25" t="n">
        <v>38.4476</v>
      </c>
      <c r="E755" s="25" t="n">
        <v>2.98319</v>
      </c>
      <c r="F755" s="25" t="n">
        <v>51.51208</v>
      </c>
      <c r="G755" s="25" t="n">
        <v>29.099</v>
      </c>
      <c r="I755" s="25" t="n">
        <v>5.79124</v>
      </c>
      <c r="J755" s="25" t="n">
        <v>13.0717</v>
      </c>
    </row>
    <row r="756" customFormat="false" ht="12.75" hidden="false" customHeight="false" outlineLevel="0" collapsed="false">
      <c r="A756" s="25" t="n">
        <v>1510</v>
      </c>
      <c r="B756" s="26" t="n">
        <v>0.0127</v>
      </c>
      <c r="C756" s="25" t="n">
        <v>12.8438</v>
      </c>
      <c r="D756" s="25" t="n">
        <v>38.4474</v>
      </c>
      <c r="E756" s="25" t="n">
        <v>2.98411</v>
      </c>
      <c r="F756" s="25" t="n">
        <v>51.52788</v>
      </c>
      <c r="G756" s="25" t="n">
        <v>29.0989</v>
      </c>
      <c r="I756" s="25" t="n">
        <v>5.79127</v>
      </c>
      <c r="J756" s="25" t="n">
        <v>13.0715</v>
      </c>
    </row>
    <row r="757" customFormat="false" ht="12.75" hidden="false" customHeight="false" outlineLevel="0" collapsed="false">
      <c r="A757" s="25" t="n">
        <v>1512</v>
      </c>
      <c r="B757" s="26" t="n">
        <v>0.01364</v>
      </c>
      <c r="C757" s="25" t="n">
        <v>12.8436</v>
      </c>
      <c r="D757" s="25" t="n">
        <v>38.4473</v>
      </c>
      <c r="E757" s="25" t="n">
        <v>2.98502</v>
      </c>
      <c r="F757" s="25" t="n">
        <v>51.54349</v>
      </c>
      <c r="G757" s="25" t="n">
        <v>29.0989</v>
      </c>
      <c r="I757" s="25" t="n">
        <v>5.79126</v>
      </c>
      <c r="J757" s="25" t="n">
        <v>13.0716</v>
      </c>
    </row>
    <row r="758" customFormat="false" ht="12.75" hidden="false" customHeight="false" outlineLevel="0" collapsed="false">
      <c r="A758" s="25" t="n">
        <v>1514</v>
      </c>
      <c r="B758" s="26" t="n">
        <v>0.01433</v>
      </c>
      <c r="C758" s="25" t="n">
        <v>12.8431</v>
      </c>
      <c r="D758" s="25" t="n">
        <v>38.4473</v>
      </c>
      <c r="E758" s="25" t="n">
        <v>2.98594</v>
      </c>
      <c r="F758" s="25" t="n">
        <v>51.55928</v>
      </c>
      <c r="G758" s="25" t="n">
        <v>29.099</v>
      </c>
      <c r="I758" s="25" t="n">
        <v>5.79127</v>
      </c>
      <c r="J758" s="25" t="n">
        <v>13.0715</v>
      </c>
    </row>
    <row r="759" customFormat="false" ht="12.75" hidden="false" customHeight="false" outlineLevel="0" collapsed="false">
      <c r="A759" s="25" t="n">
        <v>1516</v>
      </c>
      <c r="B759" s="26" t="n">
        <v>0.0129</v>
      </c>
      <c r="C759" s="25" t="n">
        <v>12.8424</v>
      </c>
      <c r="D759" s="25" t="n">
        <v>38.447</v>
      </c>
      <c r="E759" s="25" t="n">
        <v>2.9869</v>
      </c>
      <c r="F759" s="25" t="n">
        <v>51.57525</v>
      </c>
      <c r="G759" s="25" t="n">
        <v>29.099</v>
      </c>
      <c r="I759" s="25" t="n">
        <v>5.79134</v>
      </c>
      <c r="J759" s="25" t="n">
        <v>13.071</v>
      </c>
    </row>
    <row r="760" customFormat="false" ht="12.75" hidden="false" customHeight="false" outlineLevel="0" collapsed="false">
      <c r="A760" s="25" t="n">
        <v>1518</v>
      </c>
      <c r="B760" s="26" t="n">
        <v>0.01298</v>
      </c>
      <c r="C760" s="25" t="n">
        <v>12.8415</v>
      </c>
      <c r="D760" s="25" t="n">
        <v>38.4469</v>
      </c>
      <c r="E760" s="25" t="n">
        <v>2.98786</v>
      </c>
      <c r="F760" s="25" t="n">
        <v>51.59126</v>
      </c>
      <c r="G760" s="25" t="n">
        <v>29.099</v>
      </c>
      <c r="I760" s="25" t="n">
        <v>5.79141</v>
      </c>
      <c r="J760" s="25" t="n">
        <v>13.0705</v>
      </c>
    </row>
    <row r="761" customFormat="false" ht="12.75" hidden="false" customHeight="false" outlineLevel="0" collapsed="false">
      <c r="A761" s="25" t="n">
        <v>1520</v>
      </c>
      <c r="B761" s="26" t="n">
        <v>0.01423</v>
      </c>
      <c r="C761" s="25" t="n">
        <v>12.8414</v>
      </c>
      <c r="D761" s="25" t="n">
        <v>38.4469</v>
      </c>
      <c r="E761" s="25" t="n">
        <v>2.98876</v>
      </c>
      <c r="F761" s="25" t="n">
        <v>51.60689</v>
      </c>
      <c r="G761" s="25" t="n">
        <v>29.099</v>
      </c>
      <c r="I761" s="25" t="n">
        <v>5.79139</v>
      </c>
      <c r="J761" s="25" t="n">
        <v>13.0707</v>
      </c>
    </row>
    <row r="762" customFormat="false" ht="12.75" hidden="false" customHeight="false" outlineLevel="0" collapsed="false">
      <c r="A762" s="25" t="n">
        <v>1522</v>
      </c>
      <c r="B762" s="26" t="n">
        <v>0.01238</v>
      </c>
      <c r="C762" s="25" t="n">
        <v>12.8415</v>
      </c>
      <c r="D762" s="25" t="n">
        <v>38.4469</v>
      </c>
      <c r="E762" s="25" t="n">
        <v>2.98868</v>
      </c>
      <c r="F762" s="25" t="n">
        <v>51.60613</v>
      </c>
      <c r="G762" s="25" t="n">
        <v>29.099</v>
      </c>
      <c r="I762" s="25" t="n">
        <v>5.79134</v>
      </c>
      <c r="J762" s="25" t="n">
        <v>13.0711</v>
      </c>
    </row>
    <row r="763" customFormat="false" ht="12.75" hidden="false" customHeight="false" outlineLevel="0" collapsed="false">
      <c r="A763" s="25" t="n">
        <v>1524</v>
      </c>
      <c r="B763" s="26" t="n">
        <v>0.009542</v>
      </c>
      <c r="C763" s="25" t="n">
        <v>12.8417</v>
      </c>
      <c r="D763" s="25" t="n">
        <v>38.4468</v>
      </c>
      <c r="E763" s="25" t="n">
        <v>2.98632</v>
      </c>
      <c r="F763" s="25" t="n">
        <v>51.56587</v>
      </c>
      <c r="G763" s="25" t="n">
        <v>29.0989</v>
      </c>
      <c r="I763" s="25" t="n">
        <v>5.79128</v>
      </c>
      <c r="J763" s="25" t="n">
        <v>13.0716</v>
      </c>
    </row>
    <row r="764" customFormat="false" ht="12.75" hidden="false" customHeight="false" outlineLevel="0" collapsed="false">
      <c r="A764" s="25" t="n">
        <v>1526</v>
      </c>
      <c r="B764" s="26" t="n">
        <v>0.01208</v>
      </c>
      <c r="C764" s="25" t="n">
        <v>12.8404</v>
      </c>
      <c r="D764" s="25" t="n">
        <v>38.4466</v>
      </c>
      <c r="E764" s="25" t="n">
        <v>2.98873</v>
      </c>
      <c r="F764" s="25" t="n">
        <v>51.60628</v>
      </c>
      <c r="G764" s="25" t="n">
        <v>29.099</v>
      </c>
      <c r="I764" s="25" t="n">
        <v>5.7914</v>
      </c>
      <c r="J764" s="25" t="n">
        <v>13.0706</v>
      </c>
    </row>
    <row r="765" customFormat="false" ht="12.75" hidden="false" customHeight="false" outlineLevel="0" collapsed="false">
      <c r="A765" s="25" t="n">
        <v>1528</v>
      </c>
      <c r="B765" s="26" t="n">
        <v>0.01297</v>
      </c>
      <c r="C765" s="25" t="n">
        <v>12.8396</v>
      </c>
      <c r="D765" s="25" t="n">
        <v>38.4465</v>
      </c>
      <c r="E765" s="25" t="n">
        <v>2.98973</v>
      </c>
      <c r="F765" s="25" t="n">
        <v>51.623</v>
      </c>
      <c r="G765" s="25" t="n">
        <v>29.0991</v>
      </c>
      <c r="I765" s="25" t="n">
        <v>5.79146</v>
      </c>
      <c r="J765" s="25" t="n">
        <v>13.0701</v>
      </c>
    </row>
    <row r="766" customFormat="false" ht="12.75" hidden="false" customHeight="false" outlineLevel="0" collapsed="false">
      <c r="A766" s="25" t="n">
        <v>1530</v>
      </c>
      <c r="B766" s="26" t="n">
        <v>0.01361</v>
      </c>
      <c r="C766" s="25" t="n">
        <v>12.8394</v>
      </c>
      <c r="D766" s="25" t="n">
        <v>38.4464</v>
      </c>
      <c r="E766" s="25" t="n">
        <v>2.99062</v>
      </c>
      <c r="F766" s="25" t="n">
        <v>51.63861</v>
      </c>
      <c r="G766" s="25" t="n">
        <v>29.0991</v>
      </c>
      <c r="I766" s="25" t="n">
        <v>5.79144</v>
      </c>
      <c r="J766" s="25" t="n">
        <v>13.0704</v>
      </c>
    </row>
    <row r="767" customFormat="false" ht="12.75" hidden="false" customHeight="false" outlineLevel="0" collapsed="false">
      <c r="A767" s="25" t="n">
        <v>1532</v>
      </c>
      <c r="B767" s="26" t="n">
        <v>0.01341</v>
      </c>
      <c r="C767" s="25" t="n">
        <v>12.8394</v>
      </c>
      <c r="D767" s="25" t="n">
        <v>38.4463</v>
      </c>
      <c r="E767" s="25" t="n">
        <v>2.99151</v>
      </c>
      <c r="F767" s="25" t="n">
        <v>51.6542</v>
      </c>
      <c r="G767" s="25" t="n">
        <v>29.099</v>
      </c>
      <c r="I767" s="25" t="n">
        <v>5.79142</v>
      </c>
      <c r="J767" s="25" t="n">
        <v>13.0706</v>
      </c>
    </row>
    <row r="768" customFormat="false" ht="12.75" hidden="false" customHeight="false" outlineLevel="0" collapsed="false">
      <c r="A768" s="25" t="n">
        <v>1534</v>
      </c>
      <c r="B768" s="26" t="n">
        <v>0.01284</v>
      </c>
      <c r="C768" s="25" t="n">
        <v>12.8393</v>
      </c>
      <c r="D768" s="25" t="n">
        <v>38.4462</v>
      </c>
      <c r="E768" s="25" t="n">
        <v>2.9924</v>
      </c>
      <c r="F768" s="25" t="n">
        <v>51.66982</v>
      </c>
      <c r="G768" s="25" t="n">
        <v>29.099</v>
      </c>
      <c r="I768" s="25" t="n">
        <v>5.79139</v>
      </c>
      <c r="J768" s="25" t="n">
        <v>13.0708</v>
      </c>
    </row>
    <row r="769" customFormat="false" ht="12.75" hidden="false" customHeight="false" outlineLevel="0" collapsed="false">
      <c r="A769" s="25" t="n">
        <v>1536</v>
      </c>
      <c r="B769" s="26" t="n">
        <v>0.01032</v>
      </c>
      <c r="C769" s="25" t="n">
        <v>12.8391</v>
      </c>
      <c r="D769" s="25" t="n">
        <v>38.4464</v>
      </c>
      <c r="E769" s="25" t="n">
        <v>2.9938</v>
      </c>
      <c r="F769" s="25" t="n">
        <v>51.69417</v>
      </c>
      <c r="G769" s="25" t="n">
        <v>29.0991</v>
      </c>
      <c r="I769" s="25" t="n">
        <v>5.79138</v>
      </c>
      <c r="J769" s="25" t="n">
        <v>13.0709</v>
      </c>
    </row>
    <row r="770" customFormat="false" ht="12.75" hidden="false" customHeight="false" outlineLevel="0" collapsed="false">
      <c r="A770" s="25" t="n">
        <v>1538</v>
      </c>
      <c r="B770" s="26" t="n">
        <v>0.009714</v>
      </c>
      <c r="C770" s="25" t="n">
        <v>12.8392</v>
      </c>
      <c r="D770" s="25" t="n">
        <v>38.4463</v>
      </c>
      <c r="E770" s="25" t="n">
        <v>2.99444</v>
      </c>
      <c r="F770" s="25" t="n">
        <v>51.70561</v>
      </c>
      <c r="G770" s="25" t="n">
        <v>29.0991</v>
      </c>
      <c r="I770" s="25" t="n">
        <v>5.79132</v>
      </c>
      <c r="J770" s="25" t="n">
        <v>13.0714</v>
      </c>
    </row>
    <row r="771" customFormat="false" ht="12.75" hidden="false" customHeight="false" outlineLevel="0" collapsed="false">
      <c r="A771" s="25" t="n">
        <v>1540</v>
      </c>
      <c r="B771" s="26" t="n">
        <v>0.009909</v>
      </c>
      <c r="C771" s="25" t="n">
        <v>12.8392</v>
      </c>
      <c r="D771" s="25" t="n">
        <v>38.4463</v>
      </c>
      <c r="E771" s="25" t="n">
        <v>2.99576</v>
      </c>
      <c r="F771" s="25" t="n">
        <v>51.72889</v>
      </c>
      <c r="G771" s="25" t="n">
        <v>29.0991</v>
      </c>
      <c r="I771" s="25" t="n">
        <v>5.79128</v>
      </c>
      <c r="J771" s="25" t="n">
        <v>13.0717</v>
      </c>
    </row>
    <row r="772" customFormat="false" ht="12.75" hidden="false" customHeight="false" outlineLevel="0" collapsed="false">
      <c r="A772" s="25" t="n">
        <v>1542</v>
      </c>
      <c r="B772" s="26" t="n">
        <v>0.01122</v>
      </c>
      <c r="C772" s="25" t="n">
        <v>12.8389</v>
      </c>
      <c r="D772" s="25" t="n">
        <v>38.4462</v>
      </c>
      <c r="E772" s="25" t="n">
        <v>2.99337</v>
      </c>
      <c r="F772" s="25" t="n">
        <v>51.68748</v>
      </c>
      <c r="G772" s="25" t="n">
        <v>29.099</v>
      </c>
      <c r="I772" s="25" t="n">
        <v>5.79129</v>
      </c>
      <c r="J772" s="25" t="n">
        <v>13.0717</v>
      </c>
    </row>
    <row r="773" customFormat="false" ht="12.75" hidden="false" customHeight="false" outlineLevel="0" collapsed="false">
      <c r="A773" s="25" t="n">
        <v>1544</v>
      </c>
      <c r="B773" s="26" t="n">
        <v>0.0128</v>
      </c>
      <c r="C773" s="25" t="n">
        <v>12.8388</v>
      </c>
      <c r="D773" s="25" t="n">
        <v>38.4461</v>
      </c>
      <c r="E773" s="25" t="n">
        <v>2.99238</v>
      </c>
      <c r="F773" s="25" t="n">
        <v>51.67061</v>
      </c>
      <c r="G773" s="25" t="n">
        <v>29.099</v>
      </c>
      <c r="I773" s="25" t="n">
        <v>5.79126</v>
      </c>
      <c r="J773" s="25" t="n">
        <v>13.072</v>
      </c>
    </row>
    <row r="774" customFormat="false" ht="12.75" hidden="false" customHeight="false" outlineLevel="0" collapsed="false">
      <c r="A774" s="25" t="n">
        <v>1546</v>
      </c>
      <c r="B774" s="26" t="n">
        <v>0.01124</v>
      </c>
      <c r="C774" s="25" t="n">
        <v>12.8388</v>
      </c>
      <c r="D774" s="25" t="n">
        <v>38.4461</v>
      </c>
      <c r="E774" s="25" t="n">
        <v>2.98982</v>
      </c>
      <c r="F774" s="25" t="n">
        <v>51.62669</v>
      </c>
      <c r="G774" s="25" t="n">
        <v>29.099</v>
      </c>
      <c r="I774" s="25" t="n">
        <v>5.79123</v>
      </c>
      <c r="J774" s="25" t="n">
        <v>13.0722</v>
      </c>
    </row>
    <row r="775" customFormat="false" ht="12.75" hidden="false" customHeight="false" outlineLevel="0" collapsed="false">
      <c r="A775" s="25" t="n">
        <v>1548</v>
      </c>
      <c r="B775" s="26" t="n">
        <v>0.01005</v>
      </c>
      <c r="C775" s="25" t="n">
        <v>12.8384</v>
      </c>
      <c r="D775" s="25" t="n">
        <v>38.4462</v>
      </c>
      <c r="E775" s="25" t="n">
        <v>2.99405</v>
      </c>
      <c r="F775" s="25" t="n">
        <v>51.69959</v>
      </c>
      <c r="G775" s="25" t="n">
        <v>29.0991</v>
      </c>
      <c r="I775" s="25" t="n">
        <v>5.79124</v>
      </c>
      <c r="J775" s="25" t="n">
        <v>13.0721</v>
      </c>
    </row>
    <row r="776" customFormat="false" ht="12.75" hidden="false" customHeight="false" outlineLevel="0" collapsed="false">
      <c r="A776" s="25" t="n">
        <v>1550</v>
      </c>
      <c r="B776" s="26" t="n">
        <v>0.009212</v>
      </c>
      <c r="C776" s="25" t="n">
        <v>12.8381</v>
      </c>
      <c r="D776" s="25" t="n">
        <v>38.446</v>
      </c>
      <c r="E776" s="25" t="n">
        <v>2.99482</v>
      </c>
      <c r="F776" s="25" t="n">
        <v>51.7131</v>
      </c>
      <c r="G776" s="25" t="n">
        <v>29.099</v>
      </c>
      <c r="I776" s="25" t="n">
        <v>5.79123</v>
      </c>
      <c r="J776" s="25" t="n">
        <v>13.0722</v>
      </c>
    </row>
    <row r="777" customFormat="false" ht="12.75" hidden="false" customHeight="false" outlineLevel="0" collapsed="false">
      <c r="A777" s="25" t="n">
        <v>1552</v>
      </c>
      <c r="B777" s="26" t="n">
        <v>0.008056</v>
      </c>
      <c r="C777" s="25" t="n">
        <v>12.8377</v>
      </c>
      <c r="D777" s="25" t="n">
        <v>38.446</v>
      </c>
      <c r="E777" s="25" t="n">
        <v>2.99575</v>
      </c>
      <c r="F777" s="25" t="n">
        <v>51.7289</v>
      </c>
      <c r="G777" s="25" t="n">
        <v>29.0991</v>
      </c>
      <c r="I777" s="25" t="n">
        <v>5.79124</v>
      </c>
      <c r="J777" s="25" t="n">
        <v>13.0721</v>
      </c>
    </row>
    <row r="778" customFormat="false" ht="12.75" hidden="false" customHeight="false" outlineLevel="0" collapsed="false">
      <c r="A778" s="25" t="n">
        <v>1554</v>
      </c>
      <c r="B778" s="26" t="n">
        <v>0.01158</v>
      </c>
      <c r="C778" s="25" t="n">
        <v>12.8375</v>
      </c>
      <c r="D778" s="25" t="n">
        <v>38.4459</v>
      </c>
      <c r="E778" s="25" t="n">
        <v>2.99504</v>
      </c>
      <c r="F778" s="25" t="n">
        <v>51.71678</v>
      </c>
      <c r="G778" s="25" t="n">
        <v>29.0991</v>
      </c>
      <c r="I778" s="25" t="n">
        <v>5.79125</v>
      </c>
      <c r="J778" s="25" t="n">
        <v>13.0722</v>
      </c>
    </row>
    <row r="779" customFormat="false" ht="12.75" hidden="false" customHeight="false" outlineLevel="0" collapsed="false">
      <c r="A779" s="25" t="n">
        <v>1556</v>
      </c>
      <c r="B779" s="26" t="n">
        <v>0.01497</v>
      </c>
      <c r="C779" s="25" t="n">
        <v>12.837</v>
      </c>
      <c r="D779" s="25" t="n">
        <v>38.4458</v>
      </c>
      <c r="E779" s="25" t="n">
        <v>2.99417</v>
      </c>
      <c r="F779" s="25" t="n">
        <v>51.70155</v>
      </c>
      <c r="G779" s="25" t="n">
        <v>29.0991</v>
      </c>
      <c r="I779" s="25" t="n">
        <v>5.79127</v>
      </c>
      <c r="J779" s="25" t="n">
        <v>13.072</v>
      </c>
    </row>
    <row r="780" customFormat="false" ht="12.75" hidden="false" customHeight="false" outlineLevel="0" collapsed="false">
      <c r="A780" s="25" t="n">
        <v>1558</v>
      </c>
      <c r="B780" s="26" t="n">
        <v>0.01221</v>
      </c>
      <c r="C780" s="25" t="n">
        <v>12.8368</v>
      </c>
      <c r="D780" s="25" t="n">
        <v>38.4458</v>
      </c>
      <c r="E780" s="25" t="n">
        <v>3.0005</v>
      </c>
      <c r="F780" s="25" t="n">
        <v>51.81099</v>
      </c>
      <c r="G780" s="25" t="n">
        <v>29.0991</v>
      </c>
      <c r="I780" s="25" t="n">
        <v>5.79125</v>
      </c>
      <c r="J780" s="25" t="n">
        <v>13.0722</v>
      </c>
    </row>
    <row r="781" customFormat="false" ht="12.75" hidden="false" customHeight="false" outlineLevel="0" collapsed="false">
      <c r="A781" s="25" t="n">
        <v>1560</v>
      </c>
      <c r="B781" s="26" t="n">
        <v>0.01465</v>
      </c>
      <c r="C781" s="25" t="n">
        <v>12.8371</v>
      </c>
      <c r="D781" s="25" t="n">
        <v>38.4458</v>
      </c>
      <c r="E781" s="25" t="n">
        <v>2.99484</v>
      </c>
      <c r="F781" s="25" t="n">
        <v>51.71377</v>
      </c>
      <c r="G781" s="25" t="n">
        <v>29.0991</v>
      </c>
      <c r="I781" s="25" t="n">
        <v>5.79118</v>
      </c>
      <c r="J781" s="25" t="n">
        <v>13.0727</v>
      </c>
    </row>
    <row r="782" customFormat="false" ht="12.75" hidden="false" customHeight="false" outlineLevel="0" collapsed="false">
      <c r="A782" s="25" t="n">
        <v>1562</v>
      </c>
      <c r="B782" s="26" t="n">
        <v>0.01482</v>
      </c>
      <c r="C782" s="25" t="n">
        <v>12.8366</v>
      </c>
      <c r="D782" s="25" t="n">
        <v>38.4456</v>
      </c>
      <c r="E782" s="25" t="n">
        <v>2.99748</v>
      </c>
      <c r="F782" s="25" t="n">
        <v>51.7592</v>
      </c>
      <c r="G782" s="25" t="n">
        <v>29.0991</v>
      </c>
      <c r="I782" s="25" t="n">
        <v>5.7912</v>
      </c>
      <c r="J782" s="25" t="n">
        <v>13.0726</v>
      </c>
    </row>
    <row r="783" customFormat="false" ht="12.75" hidden="false" customHeight="false" outlineLevel="0" collapsed="false">
      <c r="A783" s="25" t="n">
        <v>1564</v>
      </c>
      <c r="B783" s="26" t="n">
        <v>0.01548</v>
      </c>
      <c r="C783" s="25" t="n">
        <v>12.8363</v>
      </c>
      <c r="D783" s="25" t="n">
        <v>38.4455</v>
      </c>
      <c r="E783" s="25" t="n">
        <v>2.99845</v>
      </c>
      <c r="F783" s="25" t="n">
        <v>51.77592</v>
      </c>
      <c r="G783" s="25" t="n">
        <v>29.099</v>
      </c>
      <c r="I783" s="25" t="n">
        <v>5.7912</v>
      </c>
      <c r="J783" s="25" t="n">
        <v>13.0726</v>
      </c>
    </row>
    <row r="784" customFormat="false" ht="12.75" hidden="false" customHeight="false" outlineLevel="0" collapsed="false">
      <c r="A784" s="25" t="n">
        <v>1566</v>
      </c>
      <c r="B784" s="26" t="n">
        <v>0.01883</v>
      </c>
      <c r="C784" s="25" t="n">
        <v>12.8362</v>
      </c>
      <c r="D784" s="25" t="n">
        <v>38.4456</v>
      </c>
      <c r="E784" s="25" t="n">
        <v>2.99665</v>
      </c>
      <c r="F784" s="25" t="n">
        <v>51.74506</v>
      </c>
      <c r="G784" s="25" t="n">
        <v>29.0991</v>
      </c>
      <c r="I784" s="25" t="n">
        <v>5.79117</v>
      </c>
      <c r="J784" s="25" t="n">
        <v>13.0728</v>
      </c>
    </row>
    <row r="785" customFormat="false" ht="12.75" hidden="false" customHeight="false" outlineLevel="0" collapsed="false">
      <c r="A785" s="25" t="n">
        <v>1568</v>
      </c>
      <c r="B785" s="26" t="n">
        <v>0.0155</v>
      </c>
      <c r="C785" s="25" t="n">
        <v>12.8352</v>
      </c>
      <c r="D785" s="25" t="n">
        <v>38.4453</v>
      </c>
      <c r="E785" s="25" t="n">
        <v>2.99758</v>
      </c>
      <c r="F785" s="25" t="n">
        <v>51.76034</v>
      </c>
      <c r="G785" s="25" t="n">
        <v>29.0991</v>
      </c>
      <c r="I785" s="25" t="n">
        <v>5.79127</v>
      </c>
      <c r="J785" s="25" t="n">
        <v>13.0721</v>
      </c>
    </row>
    <row r="786" customFormat="false" ht="12.75" hidden="false" customHeight="false" outlineLevel="0" collapsed="false">
      <c r="A786" s="25" t="n">
        <v>1570</v>
      </c>
      <c r="B786" s="26" t="n">
        <v>0.01621</v>
      </c>
      <c r="C786" s="25" t="n">
        <v>12.8346</v>
      </c>
      <c r="D786" s="25" t="n">
        <v>38.4451</v>
      </c>
      <c r="E786" s="25" t="n">
        <v>2.99853</v>
      </c>
      <c r="F786" s="25" t="n">
        <v>51.77628</v>
      </c>
      <c r="G786" s="25" t="n">
        <v>29.0991</v>
      </c>
      <c r="I786" s="25" t="n">
        <v>5.79131</v>
      </c>
      <c r="J786" s="25" t="n">
        <v>13.0718</v>
      </c>
    </row>
    <row r="787" customFormat="false" ht="12.75" hidden="false" customHeight="false" outlineLevel="0" collapsed="false">
      <c r="A787" s="25" t="n">
        <v>1572</v>
      </c>
      <c r="B787" s="26" t="n">
        <v>0.01761</v>
      </c>
      <c r="C787" s="25" t="n">
        <v>12.834</v>
      </c>
      <c r="D787" s="25" t="n">
        <v>38.4451</v>
      </c>
      <c r="E787" s="25" t="n">
        <v>2.99946</v>
      </c>
      <c r="F787" s="25" t="n">
        <v>51.79218</v>
      </c>
      <c r="G787" s="25" t="n">
        <v>29.0992</v>
      </c>
      <c r="I787" s="25" t="n">
        <v>5.79134</v>
      </c>
      <c r="J787" s="25" t="n">
        <v>13.0716</v>
      </c>
    </row>
    <row r="788" customFormat="false" ht="12.75" hidden="false" customHeight="false" outlineLevel="0" collapsed="false">
      <c r="A788" s="25" t="n">
        <v>1574</v>
      </c>
      <c r="B788" s="26" t="n">
        <v>0.01587</v>
      </c>
      <c r="C788" s="25" t="n">
        <v>12.8339</v>
      </c>
      <c r="D788" s="25" t="n">
        <v>38.4451</v>
      </c>
      <c r="E788" s="25" t="n">
        <v>3.00036</v>
      </c>
      <c r="F788" s="25" t="n">
        <v>51.80787</v>
      </c>
      <c r="G788" s="25" t="n">
        <v>29.0992</v>
      </c>
      <c r="I788" s="25" t="n">
        <v>5.79132</v>
      </c>
      <c r="J788" s="25" t="n">
        <v>13.0718</v>
      </c>
    </row>
    <row r="789" customFormat="false" ht="12.75" hidden="false" customHeight="false" outlineLevel="0" collapsed="false">
      <c r="A789" s="25" t="n">
        <v>1576</v>
      </c>
      <c r="B789" s="26" t="n">
        <v>0.01595</v>
      </c>
      <c r="C789" s="25" t="n">
        <v>12.8342</v>
      </c>
      <c r="D789" s="25" t="n">
        <v>38.445</v>
      </c>
      <c r="E789" s="25" t="n">
        <v>3.00122</v>
      </c>
      <c r="F789" s="25" t="n">
        <v>51.82331</v>
      </c>
      <c r="G789" s="25" t="n">
        <v>29.099</v>
      </c>
      <c r="I789" s="25" t="n">
        <v>5.79125</v>
      </c>
      <c r="J789" s="25" t="n">
        <v>13.0724</v>
      </c>
    </row>
    <row r="790" customFormat="false" ht="12.75" hidden="false" customHeight="false" outlineLevel="0" collapsed="false">
      <c r="A790" s="25" t="n">
        <v>1578</v>
      </c>
      <c r="B790" s="26" t="n">
        <v>0.01622</v>
      </c>
      <c r="C790" s="25" t="n">
        <v>12.8339</v>
      </c>
      <c r="D790" s="25" t="n">
        <v>38.445</v>
      </c>
      <c r="E790" s="25" t="n">
        <v>3.00212</v>
      </c>
      <c r="F790" s="25" t="n">
        <v>51.83905</v>
      </c>
      <c r="G790" s="25" t="n">
        <v>29.0991</v>
      </c>
      <c r="I790" s="25" t="n">
        <v>5.79124</v>
      </c>
      <c r="J790" s="25" t="n">
        <v>13.0725</v>
      </c>
    </row>
    <row r="791" customFormat="false" ht="12.75" hidden="false" customHeight="false" outlineLevel="0" collapsed="false">
      <c r="A791" s="25" t="n">
        <v>1580</v>
      </c>
      <c r="B791" s="26" t="n">
        <v>0.02145</v>
      </c>
      <c r="C791" s="25" t="n">
        <v>12.8336</v>
      </c>
      <c r="D791" s="25" t="n">
        <v>38.4451</v>
      </c>
      <c r="E791" s="25" t="n">
        <v>3.00303</v>
      </c>
      <c r="F791" s="25" t="n">
        <v>51.85484</v>
      </c>
      <c r="G791" s="25" t="n">
        <v>29.0992</v>
      </c>
      <c r="I791" s="25" t="n">
        <v>5.79123</v>
      </c>
      <c r="J791" s="25" t="n">
        <v>13.0725</v>
      </c>
    </row>
    <row r="792" customFormat="false" ht="12.75" hidden="false" customHeight="false" outlineLevel="0" collapsed="false">
      <c r="A792" s="25" t="n">
        <v>1582</v>
      </c>
      <c r="B792" s="26" t="n">
        <v>0.01823</v>
      </c>
      <c r="C792" s="25" t="n">
        <v>12.8335</v>
      </c>
      <c r="D792" s="25" t="n">
        <v>38.4449</v>
      </c>
      <c r="E792" s="25" t="n">
        <v>3.00298</v>
      </c>
      <c r="F792" s="25" t="n">
        <v>51.85407</v>
      </c>
      <c r="G792" s="25" t="n">
        <v>29.0992</v>
      </c>
      <c r="I792" s="25" t="n">
        <v>5.79122</v>
      </c>
      <c r="J792" s="25" t="n">
        <v>13.0726</v>
      </c>
    </row>
    <row r="793" customFormat="false" ht="12.75" hidden="false" customHeight="false" outlineLevel="0" collapsed="false">
      <c r="A793" s="25" t="n">
        <v>1584</v>
      </c>
      <c r="B793" s="26" t="n">
        <v>0.02014</v>
      </c>
      <c r="C793" s="25" t="n">
        <v>12.8332</v>
      </c>
      <c r="D793" s="25" t="n">
        <v>38.445</v>
      </c>
      <c r="E793" s="25" t="n">
        <v>2.99926</v>
      </c>
      <c r="F793" s="25" t="n">
        <v>51.78983</v>
      </c>
      <c r="G793" s="25" t="n">
        <v>29.0993</v>
      </c>
      <c r="I793" s="25" t="n">
        <v>5.79121</v>
      </c>
      <c r="J793" s="25" t="n">
        <v>13.0727</v>
      </c>
    </row>
    <row r="794" customFormat="false" ht="12.75" hidden="false" customHeight="false" outlineLevel="0" collapsed="false">
      <c r="A794" s="25" t="n">
        <v>1586</v>
      </c>
      <c r="B794" s="26" t="n">
        <v>0.01489</v>
      </c>
      <c r="C794" s="25" t="n">
        <v>12.8333</v>
      </c>
      <c r="D794" s="25" t="n">
        <v>38.4449</v>
      </c>
      <c r="E794" s="25" t="n">
        <v>3.00344</v>
      </c>
      <c r="F794" s="25" t="n">
        <v>51.86249</v>
      </c>
      <c r="G794" s="25" t="n">
        <v>29.0991</v>
      </c>
      <c r="I794" s="25" t="n">
        <v>5.79117</v>
      </c>
      <c r="J794" s="25" t="n">
        <v>13.0731</v>
      </c>
    </row>
    <row r="795" customFormat="false" ht="12.75" hidden="false" customHeight="false" outlineLevel="0" collapsed="false">
      <c r="A795" s="25" t="n">
        <v>1588</v>
      </c>
      <c r="B795" s="26" t="n">
        <v>0.01694</v>
      </c>
      <c r="C795" s="25" t="n">
        <v>12.8332</v>
      </c>
      <c r="D795" s="25" t="n">
        <v>38.4449</v>
      </c>
      <c r="E795" s="25" t="n">
        <v>3.00387</v>
      </c>
      <c r="F795" s="25" t="n">
        <v>51.87009</v>
      </c>
      <c r="G795" s="25" t="n">
        <v>29.0992</v>
      </c>
      <c r="I795" s="25" t="n">
        <v>5.79115</v>
      </c>
      <c r="J795" s="25" t="n">
        <v>13.0733</v>
      </c>
    </row>
    <row r="796" customFormat="false" ht="12.75" hidden="false" customHeight="false" outlineLevel="0" collapsed="false">
      <c r="A796" s="25" t="n">
        <v>1590</v>
      </c>
      <c r="B796" s="26" t="n">
        <v>0.01113</v>
      </c>
      <c r="C796" s="25" t="n">
        <v>12.8334</v>
      </c>
      <c r="D796" s="25" t="n">
        <v>38.4448</v>
      </c>
      <c r="E796" s="25" t="n">
        <v>2.99966</v>
      </c>
      <c r="F796" s="25" t="n">
        <v>51.79792</v>
      </c>
      <c r="G796" s="25" t="n">
        <v>29.0991</v>
      </c>
      <c r="I796" s="25" t="n">
        <v>5.79108</v>
      </c>
      <c r="J796" s="25" t="n">
        <v>13.0739</v>
      </c>
    </row>
    <row r="797" customFormat="false" ht="12.75" hidden="false" customHeight="false" outlineLevel="0" collapsed="false">
      <c r="A797" s="25" t="n">
        <v>1592</v>
      </c>
      <c r="B797" s="26" t="n">
        <v>0.02153</v>
      </c>
      <c r="C797" s="25" t="n">
        <v>12.8328</v>
      </c>
      <c r="D797" s="25" t="n">
        <v>38.4447</v>
      </c>
      <c r="E797" s="25" t="n">
        <v>3.00327</v>
      </c>
      <c r="F797" s="25" t="n">
        <v>51.85991</v>
      </c>
      <c r="G797" s="25" t="n">
        <v>29.0991</v>
      </c>
      <c r="I797" s="25" t="n">
        <v>5.79112</v>
      </c>
      <c r="J797" s="25" t="n">
        <v>13.0736</v>
      </c>
    </row>
    <row r="798" customFormat="false" ht="12.75" hidden="false" customHeight="false" outlineLevel="0" collapsed="false">
      <c r="A798" s="25" t="n">
        <v>1594</v>
      </c>
      <c r="B798" s="26" t="n">
        <v>0.01742</v>
      </c>
      <c r="C798" s="25" t="n">
        <v>12.833</v>
      </c>
      <c r="D798" s="25" t="n">
        <v>38.4448</v>
      </c>
      <c r="E798" s="25" t="n">
        <v>2.9988</v>
      </c>
      <c r="F798" s="25" t="n">
        <v>51.78328</v>
      </c>
      <c r="G798" s="25" t="n">
        <v>29.0992</v>
      </c>
      <c r="I798" s="25" t="n">
        <v>5.79106</v>
      </c>
      <c r="J798" s="25" t="n">
        <v>13.074</v>
      </c>
    </row>
    <row r="799" customFormat="false" ht="12.75" hidden="false" customHeight="false" outlineLevel="0" collapsed="false">
      <c r="A799" s="25" t="n">
        <v>1596</v>
      </c>
      <c r="B799" s="26" t="n">
        <v>0.01447</v>
      </c>
      <c r="C799" s="25" t="n">
        <v>12.8326</v>
      </c>
      <c r="D799" s="25" t="n">
        <v>38.4448</v>
      </c>
      <c r="E799" s="25" t="n">
        <v>3.0021</v>
      </c>
      <c r="F799" s="25" t="n">
        <v>51.84037</v>
      </c>
      <c r="G799" s="25" t="n">
        <v>29.0993</v>
      </c>
      <c r="I799" s="25" t="n">
        <v>5.79106</v>
      </c>
      <c r="J799" s="25" t="n">
        <v>13.0741</v>
      </c>
    </row>
    <row r="800" customFormat="false" ht="12.75" hidden="false" customHeight="false" outlineLevel="0" collapsed="false">
      <c r="A800" s="25" t="n">
        <v>1598</v>
      </c>
      <c r="B800" s="26" t="n">
        <v>0.01756</v>
      </c>
      <c r="C800" s="25" t="n">
        <v>12.8327</v>
      </c>
      <c r="D800" s="25" t="n">
        <v>38.4447</v>
      </c>
      <c r="E800" s="25" t="n">
        <v>3.00283</v>
      </c>
      <c r="F800" s="25" t="n">
        <v>51.8533</v>
      </c>
      <c r="G800" s="25" t="n">
        <v>29.0991</v>
      </c>
      <c r="I800" s="25" t="n">
        <v>5.79102</v>
      </c>
      <c r="J800" s="25" t="n">
        <v>13.0744</v>
      </c>
    </row>
    <row r="801" customFormat="false" ht="12.75" hidden="false" customHeight="false" outlineLevel="0" collapsed="false">
      <c r="A801" s="25" t="n">
        <v>1600</v>
      </c>
      <c r="B801" s="26" t="n">
        <v>0.0148</v>
      </c>
      <c r="C801" s="25" t="n">
        <v>12.8319</v>
      </c>
      <c r="D801" s="25" t="n">
        <v>38.4447</v>
      </c>
      <c r="E801" s="25" t="n">
        <v>3.00379</v>
      </c>
      <c r="F801" s="25" t="n">
        <v>51.86938</v>
      </c>
      <c r="G801" s="25" t="n">
        <v>29.0993</v>
      </c>
      <c r="I801" s="25" t="n">
        <v>5.79108</v>
      </c>
      <c r="J801" s="25" t="n">
        <v>13.0739</v>
      </c>
    </row>
    <row r="802" customFormat="false" ht="12.75" hidden="false" customHeight="false" outlineLevel="0" collapsed="false">
      <c r="A802" s="25" t="n">
        <v>1602</v>
      </c>
      <c r="B802" s="26" t="n">
        <v>0.0148</v>
      </c>
      <c r="C802" s="25" t="n">
        <v>12.8316</v>
      </c>
      <c r="D802" s="25" t="n">
        <v>38.4445</v>
      </c>
      <c r="E802" s="25" t="n">
        <v>3.0047</v>
      </c>
      <c r="F802" s="25" t="n">
        <v>51.88514</v>
      </c>
      <c r="G802" s="25" t="n">
        <v>29.0992</v>
      </c>
      <c r="I802" s="25" t="n">
        <v>5.79107</v>
      </c>
      <c r="J802" s="25" t="n">
        <v>13.074</v>
      </c>
    </row>
    <row r="803" customFormat="false" ht="12.75" hidden="false" customHeight="false" outlineLevel="0" collapsed="false">
      <c r="A803" s="25" t="n">
        <v>1604</v>
      </c>
      <c r="B803" s="26" t="n">
        <v>0.0167</v>
      </c>
      <c r="C803" s="25" t="n">
        <v>12.8311</v>
      </c>
      <c r="D803" s="25" t="n">
        <v>38.4443</v>
      </c>
      <c r="E803" s="25" t="n">
        <v>3.00295</v>
      </c>
      <c r="F803" s="25" t="n">
        <v>51.85455</v>
      </c>
      <c r="G803" s="25" t="n">
        <v>29.0992</v>
      </c>
      <c r="I803" s="25" t="n">
        <v>5.79111</v>
      </c>
      <c r="J803" s="25" t="n">
        <v>13.0738</v>
      </c>
    </row>
    <row r="804" customFormat="false" ht="12.75" hidden="false" customHeight="false" outlineLevel="0" collapsed="false">
      <c r="A804" s="25" t="n">
        <v>1606</v>
      </c>
      <c r="B804" s="26" t="n">
        <v>0.01148</v>
      </c>
      <c r="C804" s="25" t="n">
        <v>12.8304</v>
      </c>
      <c r="D804" s="25" t="n">
        <v>38.4442</v>
      </c>
      <c r="E804" s="25" t="n">
        <v>3.00383</v>
      </c>
      <c r="F804" s="25" t="n">
        <v>51.86942</v>
      </c>
      <c r="G804" s="25" t="n">
        <v>29.0992</v>
      </c>
      <c r="I804" s="25" t="n">
        <v>5.79114</v>
      </c>
      <c r="J804" s="25" t="n">
        <v>13.0735</v>
      </c>
    </row>
    <row r="805" customFormat="false" ht="12.75" hidden="false" customHeight="false" outlineLevel="0" collapsed="false">
      <c r="A805" s="25" t="n">
        <v>1608</v>
      </c>
      <c r="B805" s="26" t="n">
        <v>0.01715</v>
      </c>
      <c r="C805" s="25" t="n">
        <v>12.8307</v>
      </c>
      <c r="D805" s="25" t="n">
        <v>38.4443</v>
      </c>
      <c r="E805" s="25" t="n">
        <v>3.00469</v>
      </c>
      <c r="F805" s="25" t="n">
        <v>51.88488</v>
      </c>
      <c r="G805" s="25" t="n">
        <v>29.0992</v>
      </c>
      <c r="I805" s="25" t="n">
        <v>5.79107</v>
      </c>
      <c r="J805" s="25" t="n">
        <v>13.0741</v>
      </c>
    </row>
    <row r="806" customFormat="false" ht="12.75" hidden="false" customHeight="false" outlineLevel="0" collapsed="false">
      <c r="A806" s="25" t="n">
        <v>1610</v>
      </c>
      <c r="B806" s="26" t="n">
        <v>0.01377</v>
      </c>
      <c r="C806" s="25" t="n">
        <v>12.8306</v>
      </c>
      <c r="D806" s="25" t="n">
        <v>38.4442</v>
      </c>
      <c r="E806" s="25" t="n">
        <v>3.00559</v>
      </c>
      <c r="F806" s="25" t="n">
        <v>51.9006</v>
      </c>
      <c r="G806" s="25" t="n">
        <v>29.0993</v>
      </c>
      <c r="I806" s="25" t="n">
        <v>5.79105</v>
      </c>
      <c r="J806" s="25" t="n">
        <v>13.0743</v>
      </c>
    </row>
    <row r="807" customFormat="false" ht="12.75" hidden="false" customHeight="false" outlineLevel="0" collapsed="false">
      <c r="A807" s="25" t="n">
        <v>1612</v>
      </c>
      <c r="B807" s="26" t="n">
        <v>0.01154</v>
      </c>
      <c r="C807" s="25" t="n">
        <v>12.8307</v>
      </c>
      <c r="D807" s="25" t="n">
        <v>38.4443</v>
      </c>
      <c r="E807" s="25" t="n">
        <v>3.00646</v>
      </c>
      <c r="F807" s="25" t="n">
        <v>51.91618</v>
      </c>
      <c r="G807" s="25" t="n">
        <v>29.0992</v>
      </c>
      <c r="I807" s="25" t="n">
        <v>5.791</v>
      </c>
      <c r="J807" s="25" t="n">
        <v>13.0747</v>
      </c>
    </row>
    <row r="808" customFormat="false" ht="12.75" hidden="false" customHeight="false" outlineLevel="0" collapsed="false">
      <c r="A808" s="25" t="n">
        <v>1614</v>
      </c>
      <c r="B808" s="26" t="n">
        <v>0.01505</v>
      </c>
      <c r="C808" s="25" t="n">
        <v>12.8294</v>
      </c>
      <c r="D808" s="25" t="n">
        <v>38.4439</v>
      </c>
      <c r="E808" s="25" t="n">
        <v>3.00749</v>
      </c>
      <c r="F808" s="25" t="n">
        <v>51.93257</v>
      </c>
      <c r="G808" s="25" t="n">
        <v>29.0991</v>
      </c>
      <c r="I808" s="25" t="n">
        <v>5.79113</v>
      </c>
      <c r="J808" s="25" t="n">
        <v>13.0737</v>
      </c>
    </row>
    <row r="809" customFormat="false" ht="12.75" hidden="false" customHeight="false" outlineLevel="0" collapsed="false">
      <c r="A809" s="25" t="n">
        <v>1616</v>
      </c>
      <c r="B809" s="26" t="n">
        <v>0.0162</v>
      </c>
      <c r="C809" s="25" t="n">
        <v>12.8295</v>
      </c>
      <c r="D809" s="25" t="n">
        <v>38.4439</v>
      </c>
      <c r="E809" s="25" t="n">
        <v>3.00836</v>
      </c>
      <c r="F809" s="25" t="n">
        <v>51.94813</v>
      </c>
      <c r="G809" s="25" t="n">
        <v>29.0992</v>
      </c>
      <c r="I809" s="25" t="n">
        <v>5.79108</v>
      </c>
      <c r="J809" s="25" t="n">
        <v>13.0741</v>
      </c>
    </row>
    <row r="810" customFormat="false" ht="12.75" hidden="false" customHeight="false" outlineLevel="0" collapsed="false">
      <c r="A810" s="25" t="n">
        <v>1618</v>
      </c>
      <c r="B810" s="26" t="n">
        <v>0.0125</v>
      </c>
      <c r="C810" s="25" t="n">
        <v>12.8288</v>
      </c>
      <c r="D810" s="25" t="n">
        <v>38.4437</v>
      </c>
      <c r="E810" s="25" t="n">
        <v>3.00587</v>
      </c>
      <c r="F810" s="25" t="n">
        <v>51.90461</v>
      </c>
      <c r="G810" s="25" t="n">
        <v>29.0992</v>
      </c>
      <c r="I810" s="25" t="n">
        <v>5.79114</v>
      </c>
      <c r="J810" s="25" t="n">
        <v>13.0737</v>
      </c>
    </row>
    <row r="811" customFormat="false" ht="12.75" hidden="false" customHeight="false" outlineLevel="0" collapsed="false">
      <c r="A811" s="25" t="n">
        <v>1620</v>
      </c>
      <c r="B811" s="26" t="n">
        <v>0.01114</v>
      </c>
      <c r="C811" s="25" t="n">
        <v>12.8278</v>
      </c>
      <c r="D811" s="25" t="n">
        <v>38.4434</v>
      </c>
      <c r="E811" s="25" t="n">
        <v>3.01081</v>
      </c>
      <c r="F811" s="25" t="n">
        <v>51.98915</v>
      </c>
      <c r="G811" s="25" t="n">
        <v>29.0992</v>
      </c>
      <c r="I811" s="25" t="n">
        <v>5.79123</v>
      </c>
      <c r="J811" s="25" t="n">
        <v>13.073</v>
      </c>
    </row>
    <row r="812" customFormat="false" ht="12.75" hidden="false" customHeight="false" outlineLevel="0" collapsed="false">
      <c r="A812" s="25" t="n">
        <v>1622</v>
      </c>
      <c r="B812" s="26" t="n">
        <v>0.00981</v>
      </c>
      <c r="C812" s="25" t="n">
        <v>12.8261</v>
      </c>
      <c r="D812" s="25" t="n">
        <v>38.443</v>
      </c>
      <c r="E812" s="25" t="n">
        <v>3.01136</v>
      </c>
      <c r="F812" s="25" t="n">
        <v>51.99707</v>
      </c>
      <c r="G812" s="25" t="n">
        <v>29.0992</v>
      </c>
      <c r="I812" s="25" t="n">
        <v>5.79141</v>
      </c>
      <c r="J812" s="25" t="n">
        <v>13.0716</v>
      </c>
    </row>
    <row r="813" customFormat="false" ht="12.75" hidden="false" customHeight="false" outlineLevel="0" collapsed="false">
      <c r="A813" s="25" t="n">
        <v>1624</v>
      </c>
      <c r="B813" s="26" t="n">
        <v>0.009542</v>
      </c>
      <c r="C813" s="25" t="n">
        <v>12.8259</v>
      </c>
      <c r="D813" s="25" t="n">
        <v>38.4431</v>
      </c>
      <c r="E813" s="25" t="n">
        <v>3.01227</v>
      </c>
      <c r="F813" s="25" t="n">
        <v>52.01285</v>
      </c>
      <c r="G813" s="25" t="n">
        <v>29.0992</v>
      </c>
      <c r="I813" s="25" t="n">
        <v>5.79139</v>
      </c>
      <c r="J813" s="25" t="n">
        <v>13.0718</v>
      </c>
    </row>
    <row r="814" customFormat="false" ht="12.75" hidden="false" customHeight="false" outlineLevel="0" collapsed="false">
      <c r="A814" s="25" t="n">
        <v>1626</v>
      </c>
      <c r="B814" s="26" t="n">
        <v>0.01267</v>
      </c>
      <c r="C814" s="25" t="n">
        <v>12.8254</v>
      </c>
      <c r="D814" s="25" t="n">
        <v>38.4428</v>
      </c>
      <c r="E814" s="25" t="n">
        <v>3.01321</v>
      </c>
      <c r="F814" s="25" t="n">
        <v>52.0288</v>
      </c>
      <c r="G814" s="25" t="n">
        <v>29.0992</v>
      </c>
      <c r="I814" s="25" t="n">
        <v>5.79142</v>
      </c>
      <c r="J814" s="25" t="n">
        <v>13.0716</v>
      </c>
    </row>
    <row r="815" customFormat="false" ht="12.75" hidden="false" customHeight="false" outlineLevel="0" collapsed="false">
      <c r="A815" s="25" t="n">
        <v>1628</v>
      </c>
      <c r="B815" s="26" t="n">
        <v>0.01458</v>
      </c>
      <c r="C815" s="25" t="n">
        <v>12.8246</v>
      </c>
      <c r="D815" s="25" t="n">
        <v>38.4427</v>
      </c>
      <c r="E815" s="25" t="n">
        <v>3.01245</v>
      </c>
      <c r="F815" s="25" t="n">
        <v>52.01511</v>
      </c>
      <c r="G815" s="25" t="n">
        <v>29.0993</v>
      </c>
      <c r="I815" s="25" t="n">
        <v>5.79149</v>
      </c>
      <c r="J815" s="25" t="n">
        <v>13.0711</v>
      </c>
    </row>
    <row r="816" customFormat="false" ht="12.75" hidden="false" customHeight="false" outlineLevel="0" collapsed="false">
      <c r="A816" s="25" t="n">
        <v>1630</v>
      </c>
      <c r="B816" s="26" t="n">
        <v>0.01203</v>
      </c>
      <c r="C816" s="25" t="n">
        <v>12.8237</v>
      </c>
      <c r="D816" s="25" t="n">
        <v>38.4424</v>
      </c>
      <c r="E816" s="25" t="n">
        <v>3.01518</v>
      </c>
      <c r="F816" s="25" t="n">
        <v>52.06168</v>
      </c>
      <c r="G816" s="25" t="n">
        <v>29.0992</v>
      </c>
      <c r="I816" s="25" t="n">
        <v>5.79157</v>
      </c>
      <c r="J816" s="25" t="n">
        <v>13.0705</v>
      </c>
    </row>
    <row r="817" customFormat="false" ht="12.75" hidden="false" customHeight="false" outlineLevel="0" collapsed="false">
      <c r="A817" s="25" t="n">
        <v>1632</v>
      </c>
      <c r="B817" s="26" t="n">
        <v>0.01145</v>
      </c>
      <c r="C817" s="25" t="n">
        <v>12.8234</v>
      </c>
      <c r="D817" s="25" t="n">
        <v>38.4424</v>
      </c>
      <c r="E817" s="25" t="n">
        <v>3.01389</v>
      </c>
      <c r="F817" s="25" t="n">
        <v>52.03917</v>
      </c>
      <c r="G817" s="25" t="n">
        <v>29.0993</v>
      </c>
      <c r="I817" s="25" t="n">
        <v>5.79157</v>
      </c>
      <c r="J817" s="25" t="n">
        <v>13.0705</v>
      </c>
    </row>
    <row r="818" customFormat="false" ht="12.75" hidden="false" customHeight="false" outlineLevel="0" collapsed="false">
      <c r="A818" s="25" t="n">
        <v>1634</v>
      </c>
      <c r="B818" s="26" t="n">
        <v>0.01108</v>
      </c>
      <c r="C818" s="25" t="n">
        <v>12.8229</v>
      </c>
      <c r="D818" s="25" t="n">
        <v>38.4422</v>
      </c>
      <c r="E818" s="25" t="n">
        <v>3.01259</v>
      </c>
      <c r="F818" s="25" t="n">
        <v>52.0166</v>
      </c>
      <c r="G818" s="25" t="n">
        <v>29.0992</v>
      </c>
      <c r="I818" s="25" t="n">
        <v>5.7916</v>
      </c>
      <c r="J818" s="25" t="n">
        <v>13.0703</v>
      </c>
    </row>
    <row r="819" customFormat="false" ht="12.75" hidden="false" customHeight="false" outlineLevel="0" collapsed="false">
      <c r="A819" s="25" t="n">
        <v>1636</v>
      </c>
      <c r="B819" s="26" t="n">
        <v>0.009959</v>
      </c>
      <c r="C819" s="25" t="n">
        <v>12.8215</v>
      </c>
      <c r="D819" s="25" t="n">
        <v>38.4419</v>
      </c>
      <c r="E819" s="25" t="n">
        <v>3.01529</v>
      </c>
      <c r="F819" s="25" t="n">
        <v>52.06199</v>
      </c>
      <c r="G819" s="25" t="n">
        <v>29.0993</v>
      </c>
      <c r="I819" s="25" t="n">
        <v>5.79174</v>
      </c>
      <c r="J819" s="25" t="n">
        <v>13.0692</v>
      </c>
    </row>
    <row r="820" customFormat="false" ht="12.75" hidden="false" customHeight="false" outlineLevel="0" collapsed="false">
      <c r="A820" s="25" t="n">
        <v>1638</v>
      </c>
      <c r="B820" s="26" t="n">
        <v>0.01148</v>
      </c>
      <c r="C820" s="25" t="n">
        <v>12.8205</v>
      </c>
      <c r="D820" s="25" t="n">
        <v>38.4417</v>
      </c>
      <c r="E820" s="25" t="n">
        <v>3.01626</v>
      </c>
      <c r="F820" s="25" t="n">
        <v>52.07783</v>
      </c>
      <c r="G820" s="25" t="n">
        <v>29.0993</v>
      </c>
      <c r="I820" s="25" t="n">
        <v>5.79183</v>
      </c>
      <c r="J820" s="25" t="n">
        <v>13.0686</v>
      </c>
    </row>
    <row r="821" customFormat="false" ht="12.75" hidden="false" customHeight="false" outlineLevel="0" collapsed="false">
      <c r="A821" s="25" t="n">
        <v>1640</v>
      </c>
      <c r="B821" s="26" t="n">
        <v>0.0112</v>
      </c>
      <c r="C821" s="25" t="n">
        <v>12.8202</v>
      </c>
      <c r="D821" s="25" t="n">
        <v>38.4415</v>
      </c>
      <c r="E821" s="25" t="n">
        <v>3.01749</v>
      </c>
      <c r="F821" s="25" t="n">
        <v>52.09908</v>
      </c>
      <c r="G821" s="25" t="n">
        <v>29.0993</v>
      </c>
      <c r="I821" s="25" t="n">
        <v>5.79183</v>
      </c>
      <c r="J821" s="25" t="n">
        <v>13.0686</v>
      </c>
    </row>
    <row r="822" customFormat="false" ht="12.75" hidden="false" customHeight="false" outlineLevel="0" collapsed="false">
      <c r="A822" s="25" t="n">
        <v>1642</v>
      </c>
      <c r="B822" s="26" t="n">
        <v>0.01242</v>
      </c>
      <c r="C822" s="25" t="n">
        <v>12.8198</v>
      </c>
      <c r="D822" s="25" t="n">
        <v>38.4416</v>
      </c>
      <c r="E822" s="25" t="n">
        <v>3.01927</v>
      </c>
      <c r="F822" s="25" t="n">
        <v>52.12983</v>
      </c>
      <c r="G822" s="25" t="n">
        <v>29.0994</v>
      </c>
      <c r="I822" s="25" t="n">
        <v>5.79183</v>
      </c>
      <c r="J822" s="25" t="n">
        <v>13.0686</v>
      </c>
    </row>
    <row r="823" customFormat="false" ht="12.75" hidden="false" customHeight="false" outlineLevel="0" collapsed="false">
      <c r="A823" s="25" t="n">
        <v>1644</v>
      </c>
      <c r="B823" s="26" t="n">
        <v>0.01312</v>
      </c>
      <c r="C823" s="25" t="n">
        <v>12.8197</v>
      </c>
      <c r="D823" s="25" t="n">
        <v>38.4415</v>
      </c>
      <c r="E823" s="25" t="n">
        <v>3.01975</v>
      </c>
      <c r="F823" s="25" t="n">
        <v>52.13836</v>
      </c>
      <c r="G823" s="25" t="n">
        <v>29.0993</v>
      </c>
      <c r="I823" s="25" t="n">
        <v>5.79181</v>
      </c>
      <c r="J823" s="25" t="n">
        <v>13.0687</v>
      </c>
    </row>
    <row r="824" customFormat="false" ht="12.75" hidden="false" customHeight="false" outlineLevel="0" collapsed="false">
      <c r="A824" s="25" t="n">
        <v>1646</v>
      </c>
      <c r="B824" s="26" t="n">
        <v>0.01323</v>
      </c>
      <c r="C824" s="25" t="n">
        <v>12.8196</v>
      </c>
      <c r="D824" s="25" t="n">
        <v>38.4414</v>
      </c>
      <c r="E824" s="25" t="n">
        <v>3.02017</v>
      </c>
      <c r="F824" s="25" t="n">
        <v>52.14578</v>
      </c>
      <c r="G824" s="25" t="n">
        <v>29.0993</v>
      </c>
      <c r="I824" s="25" t="n">
        <v>5.79178</v>
      </c>
      <c r="J824" s="25" t="n">
        <v>13.069</v>
      </c>
    </row>
    <row r="825" customFormat="false" ht="12.75" hidden="false" customHeight="false" outlineLevel="0" collapsed="false">
      <c r="A825" s="25" t="n">
        <v>1648</v>
      </c>
      <c r="B825" s="26" t="n">
        <v>0.007868</v>
      </c>
      <c r="C825" s="25" t="n">
        <v>12.8192</v>
      </c>
      <c r="D825" s="25" t="n">
        <v>38.4415</v>
      </c>
      <c r="E825" s="25" t="n">
        <v>3.02176</v>
      </c>
      <c r="F825" s="25" t="n">
        <v>52.17308</v>
      </c>
      <c r="G825" s="25" t="n">
        <v>29.0994</v>
      </c>
      <c r="I825" s="25" t="n">
        <v>5.7918</v>
      </c>
      <c r="J825" s="25" t="n">
        <v>13.0689</v>
      </c>
    </row>
    <row r="826" customFormat="false" ht="12.75" hidden="false" customHeight="false" outlineLevel="0" collapsed="false">
      <c r="A826" s="25" t="n">
        <v>1650</v>
      </c>
      <c r="B826" s="26" t="n">
        <v>0.01109</v>
      </c>
      <c r="C826" s="25" t="n">
        <v>12.8195</v>
      </c>
      <c r="D826" s="25" t="n">
        <v>38.4414</v>
      </c>
      <c r="E826" s="25" t="n">
        <v>3.02104</v>
      </c>
      <c r="F826" s="25" t="n">
        <v>52.16129</v>
      </c>
      <c r="G826" s="25" t="n">
        <v>29.0993</v>
      </c>
      <c r="I826" s="25" t="n">
        <v>5.79173</v>
      </c>
      <c r="J826" s="25" t="n">
        <v>13.0694</v>
      </c>
    </row>
    <row r="827" customFormat="false" ht="12.75" hidden="false" customHeight="false" outlineLevel="0" collapsed="false">
      <c r="A827" s="25" t="n">
        <v>1652</v>
      </c>
      <c r="B827" s="26" t="n">
        <v>0.01191</v>
      </c>
      <c r="C827" s="25" t="n">
        <v>12.8195</v>
      </c>
      <c r="D827" s="25" t="n">
        <v>38.4414</v>
      </c>
      <c r="E827" s="25" t="n">
        <v>3.01926</v>
      </c>
      <c r="F827" s="25" t="n">
        <v>52.13078</v>
      </c>
      <c r="G827" s="25" t="n">
        <v>29.0993</v>
      </c>
      <c r="I827" s="25" t="n">
        <v>5.79169</v>
      </c>
      <c r="J827" s="25" t="n">
        <v>13.0698</v>
      </c>
    </row>
    <row r="828" customFormat="false" ht="12.75" hidden="false" customHeight="false" outlineLevel="0" collapsed="false">
      <c r="A828" s="25" t="n">
        <v>1654</v>
      </c>
      <c r="B828" s="26" t="n">
        <v>0.01299</v>
      </c>
      <c r="C828" s="25" t="n">
        <v>12.8188</v>
      </c>
      <c r="D828" s="25" t="n">
        <v>38.4412</v>
      </c>
      <c r="E828" s="25" t="n">
        <v>3.02147</v>
      </c>
      <c r="F828" s="25" t="n">
        <v>52.1687</v>
      </c>
      <c r="G828" s="25" t="n">
        <v>29.0993</v>
      </c>
      <c r="I828" s="25" t="n">
        <v>5.79174</v>
      </c>
      <c r="J828" s="25" t="n">
        <v>13.0694</v>
      </c>
    </row>
    <row r="829" customFormat="false" ht="12.75" hidden="false" customHeight="false" outlineLevel="0" collapsed="false">
      <c r="A829" s="25" t="n">
        <v>1656</v>
      </c>
      <c r="B829" s="26" t="n">
        <v>0.011</v>
      </c>
      <c r="C829" s="25" t="n">
        <v>12.8187</v>
      </c>
      <c r="D829" s="25" t="n">
        <v>38.4412</v>
      </c>
      <c r="E829" s="25" t="n">
        <v>3.02522</v>
      </c>
      <c r="F829" s="25" t="n">
        <v>52.23359</v>
      </c>
      <c r="G829" s="25" t="n">
        <v>29.0993</v>
      </c>
      <c r="I829" s="25" t="n">
        <v>5.7917</v>
      </c>
      <c r="J829" s="25" t="n">
        <v>13.0697</v>
      </c>
    </row>
    <row r="830" customFormat="false" ht="12.75" hidden="false" customHeight="false" outlineLevel="0" collapsed="false">
      <c r="A830" s="25" t="n">
        <v>1658</v>
      </c>
      <c r="B830" s="26" t="n">
        <v>0.01363</v>
      </c>
      <c r="C830" s="25" t="n">
        <v>12.8189</v>
      </c>
      <c r="D830" s="25" t="n">
        <v>38.4412</v>
      </c>
      <c r="E830" s="25" t="n">
        <v>3.02065</v>
      </c>
      <c r="F830" s="25" t="n">
        <v>52.15527</v>
      </c>
      <c r="G830" s="25" t="n">
        <v>29.0992</v>
      </c>
      <c r="I830" s="25" t="n">
        <v>5.79165</v>
      </c>
      <c r="J830" s="25" t="n">
        <v>13.0702</v>
      </c>
    </row>
    <row r="831" customFormat="false" ht="12.75" hidden="false" customHeight="false" outlineLevel="0" collapsed="false">
      <c r="A831" s="25" t="n">
        <v>1660</v>
      </c>
      <c r="B831" s="26" t="n">
        <v>0.01237</v>
      </c>
      <c r="C831" s="25" t="n">
        <v>12.8189</v>
      </c>
      <c r="D831" s="25" t="n">
        <v>38.4412</v>
      </c>
      <c r="E831" s="25" t="n">
        <v>3.02152</v>
      </c>
      <c r="F831" s="25" t="n">
        <v>52.17053</v>
      </c>
      <c r="G831" s="25" t="n">
        <v>29.0993</v>
      </c>
      <c r="I831" s="25" t="n">
        <v>5.79161</v>
      </c>
      <c r="J831" s="25" t="n">
        <v>13.0705</v>
      </c>
    </row>
    <row r="832" customFormat="false" ht="12.75" hidden="false" customHeight="false" outlineLevel="0" collapsed="false">
      <c r="A832" s="25" t="n">
        <v>1662</v>
      </c>
      <c r="B832" s="26" t="n">
        <v>0.01144</v>
      </c>
      <c r="C832" s="25" t="n">
        <v>12.8187</v>
      </c>
      <c r="D832" s="25" t="n">
        <v>38.4412</v>
      </c>
      <c r="E832" s="25" t="n">
        <v>3.02112</v>
      </c>
      <c r="F832" s="25" t="n">
        <v>52.16388</v>
      </c>
      <c r="G832" s="25" t="n">
        <v>29.0993</v>
      </c>
      <c r="I832" s="25" t="n">
        <v>5.79159</v>
      </c>
      <c r="J832" s="25" t="n">
        <v>13.0707</v>
      </c>
    </row>
    <row r="833" customFormat="false" ht="12.75" hidden="false" customHeight="false" outlineLevel="0" collapsed="false">
      <c r="A833" s="25" t="n">
        <v>1664</v>
      </c>
      <c r="B833" s="26" t="n">
        <v>0.01053</v>
      </c>
      <c r="C833" s="25" t="n">
        <v>12.8186</v>
      </c>
      <c r="D833" s="25" t="n">
        <v>38.4412</v>
      </c>
      <c r="E833" s="25" t="n">
        <v>3.02329</v>
      </c>
      <c r="F833" s="25" t="n">
        <v>52.20152</v>
      </c>
      <c r="G833" s="25" t="n">
        <v>29.0993</v>
      </c>
      <c r="I833" s="25" t="n">
        <v>5.79157</v>
      </c>
      <c r="J833" s="25" t="n">
        <v>13.0709</v>
      </c>
    </row>
    <row r="834" customFormat="false" ht="12.75" hidden="false" customHeight="false" outlineLevel="0" collapsed="false">
      <c r="A834" s="25" t="n">
        <v>1666</v>
      </c>
      <c r="B834" s="26" t="n">
        <v>0.01006</v>
      </c>
      <c r="C834" s="25" t="n">
        <v>12.8185</v>
      </c>
      <c r="D834" s="25" t="n">
        <v>38.441</v>
      </c>
      <c r="E834" s="25" t="n">
        <v>3.02408</v>
      </c>
      <c r="F834" s="25" t="n">
        <v>52.21547</v>
      </c>
      <c r="G834" s="25" t="n">
        <v>29.0992</v>
      </c>
      <c r="I834" s="25" t="n">
        <v>5.79153</v>
      </c>
      <c r="J834" s="25" t="n">
        <v>13.0712</v>
      </c>
    </row>
    <row r="835" customFormat="false" ht="12.75" hidden="false" customHeight="false" outlineLevel="0" collapsed="false">
      <c r="A835" s="25" t="n">
        <v>1668</v>
      </c>
      <c r="B835" s="26" t="n">
        <v>0.009214</v>
      </c>
      <c r="C835" s="25" t="n">
        <v>12.8185</v>
      </c>
      <c r="D835" s="25" t="n">
        <v>38.4411</v>
      </c>
      <c r="E835" s="25" t="n">
        <v>3.02228</v>
      </c>
      <c r="F835" s="25" t="n">
        <v>52.18462</v>
      </c>
      <c r="G835" s="25" t="n">
        <v>29.0993</v>
      </c>
      <c r="I835" s="25" t="n">
        <v>5.79151</v>
      </c>
      <c r="J835" s="25" t="n">
        <v>13.0714</v>
      </c>
    </row>
    <row r="836" customFormat="false" ht="12.75" hidden="false" customHeight="false" outlineLevel="0" collapsed="false">
      <c r="A836" s="25" t="n">
        <v>1670</v>
      </c>
      <c r="B836" s="26" t="n">
        <v>0.009896</v>
      </c>
      <c r="C836" s="25" t="n">
        <v>12.8182</v>
      </c>
      <c r="D836" s="25" t="n">
        <v>38.4411</v>
      </c>
      <c r="E836" s="25" t="n">
        <v>3.02213</v>
      </c>
      <c r="F836" s="25" t="n">
        <v>52.18211</v>
      </c>
      <c r="G836" s="25" t="n">
        <v>29.0993</v>
      </c>
      <c r="I836" s="25" t="n">
        <v>5.7915</v>
      </c>
      <c r="J836" s="25" t="n">
        <v>13.0715</v>
      </c>
    </row>
    <row r="837" customFormat="false" ht="12.75" hidden="false" customHeight="false" outlineLevel="0" collapsed="false">
      <c r="A837" s="25" t="n">
        <v>1672</v>
      </c>
      <c r="B837" s="26" t="n">
        <v>0.01319</v>
      </c>
      <c r="C837" s="25" t="n">
        <v>12.8182</v>
      </c>
      <c r="D837" s="25" t="n">
        <v>38.4412</v>
      </c>
      <c r="E837" s="25" t="n">
        <v>3.02389</v>
      </c>
      <c r="F837" s="25" t="n">
        <v>52.2129</v>
      </c>
      <c r="G837" s="25" t="n">
        <v>29.0994</v>
      </c>
      <c r="I837" s="25" t="n">
        <v>5.79146</v>
      </c>
      <c r="J837" s="25" t="n">
        <v>13.0718</v>
      </c>
    </row>
    <row r="838" customFormat="false" ht="12.75" hidden="false" customHeight="false" outlineLevel="0" collapsed="false">
      <c r="A838" s="25" t="n">
        <v>1674</v>
      </c>
      <c r="B838" s="26" t="n">
        <v>0.01483</v>
      </c>
      <c r="C838" s="25" t="n">
        <v>12.8185</v>
      </c>
      <c r="D838" s="25" t="n">
        <v>38.4412</v>
      </c>
      <c r="E838" s="25" t="n">
        <v>3.02486</v>
      </c>
      <c r="F838" s="25" t="n">
        <v>52.23033</v>
      </c>
      <c r="G838" s="25" t="n">
        <v>29.0994</v>
      </c>
      <c r="I838" s="25" t="n">
        <v>5.79139</v>
      </c>
      <c r="J838" s="25" t="n">
        <v>13.0723</v>
      </c>
    </row>
    <row r="839" customFormat="false" ht="12.75" hidden="false" customHeight="false" outlineLevel="0" collapsed="false">
      <c r="A839" s="25" t="n">
        <v>1676</v>
      </c>
      <c r="B839" s="26" t="n">
        <v>0.01306</v>
      </c>
      <c r="C839" s="25" t="n">
        <v>12.8184</v>
      </c>
      <c r="D839" s="25" t="n">
        <v>38.4412</v>
      </c>
      <c r="E839" s="25" t="n">
        <v>3.02576</v>
      </c>
      <c r="F839" s="25" t="n">
        <v>52.24613</v>
      </c>
      <c r="G839" s="25" t="n">
        <v>29.0994</v>
      </c>
      <c r="I839" s="25" t="n">
        <v>5.79137</v>
      </c>
      <c r="J839" s="25" t="n">
        <v>13.0725</v>
      </c>
    </row>
    <row r="840" customFormat="false" ht="12.75" hidden="false" customHeight="false" outlineLevel="0" collapsed="false">
      <c r="A840" s="25" t="n">
        <v>1678</v>
      </c>
      <c r="B840" s="26" t="n">
        <v>0.01133</v>
      </c>
      <c r="C840" s="25" t="n">
        <v>12.8181</v>
      </c>
      <c r="D840" s="25" t="n">
        <v>38.4411</v>
      </c>
      <c r="E840" s="25" t="n">
        <v>3.02669</v>
      </c>
      <c r="F840" s="25" t="n">
        <v>52.26205</v>
      </c>
      <c r="G840" s="25" t="n">
        <v>29.0994</v>
      </c>
      <c r="I840" s="25" t="n">
        <v>5.79137</v>
      </c>
      <c r="J840" s="25" t="n">
        <v>13.0726</v>
      </c>
    </row>
    <row r="841" customFormat="false" ht="12.75" hidden="false" customHeight="false" outlineLevel="0" collapsed="false">
      <c r="A841" s="25" t="n">
        <v>1680</v>
      </c>
      <c r="B841" s="26" t="n">
        <v>0.01551</v>
      </c>
      <c r="C841" s="25" t="n">
        <v>12.8181</v>
      </c>
      <c r="D841" s="25" t="n">
        <v>38.4412</v>
      </c>
      <c r="E841" s="25" t="n">
        <v>3.02628</v>
      </c>
      <c r="F841" s="25" t="n">
        <v>52.25544</v>
      </c>
      <c r="G841" s="25" t="n">
        <v>29.0994</v>
      </c>
      <c r="I841" s="25" t="n">
        <v>5.79131</v>
      </c>
      <c r="J841" s="25" t="n">
        <v>13.073</v>
      </c>
    </row>
    <row r="842" customFormat="false" ht="12.75" hidden="false" customHeight="false" outlineLevel="0" collapsed="false">
      <c r="A842" s="25" t="n">
        <v>1682</v>
      </c>
      <c r="B842" s="26" t="n">
        <v>0.01754</v>
      </c>
      <c r="C842" s="25" t="n">
        <v>12.818</v>
      </c>
      <c r="D842" s="25" t="n">
        <v>38.4412</v>
      </c>
      <c r="E842" s="25" t="n">
        <v>3.02485</v>
      </c>
      <c r="F842" s="25" t="n">
        <v>52.23092</v>
      </c>
      <c r="G842" s="25" t="n">
        <v>29.0994</v>
      </c>
      <c r="I842" s="25" t="n">
        <v>5.7913</v>
      </c>
      <c r="J842" s="25" t="n">
        <v>13.0731</v>
      </c>
    </row>
    <row r="843" customFormat="false" ht="12.75" hidden="false" customHeight="false" outlineLevel="0" collapsed="false">
      <c r="A843" s="25" t="n">
        <v>1684</v>
      </c>
      <c r="B843" s="26" t="n">
        <v>0.01808</v>
      </c>
      <c r="C843" s="25" t="n">
        <v>12.8179</v>
      </c>
      <c r="D843" s="25" t="n">
        <v>38.4409</v>
      </c>
      <c r="E843" s="25" t="n">
        <v>3.0269</v>
      </c>
      <c r="F843" s="25" t="n">
        <v>52.26643</v>
      </c>
      <c r="G843" s="25" t="n">
        <v>29.0993</v>
      </c>
      <c r="I843" s="25" t="n">
        <v>5.79128</v>
      </c>
      <c r="J843" s="25" t="n">
        <v>13.0733</v>
      </c>
    </row>
    <row r="844" customFormat="false" ht="12.75" hidden="false" customHeight="false" outlineLevel="0" collapsed="false">
      <c r="A844" s="25" t="n">
        <v>1686</v>
      </c>
      <c r="B844" s="26" t="n">
        <v>0.0165</v>
      </c>
      <c r="C844" s="25" t="n">
        <v>12.8176</v>
      </c>
      <c r="D844" s="25" t="n">
        <v>38.4411</v>
      </c>
      <c r="E844" s="25" t="n">
        <v>3.02223</v>
      </c>
      <c r="F844" s="25" t="n">
        <v>52.18608</v>
      </c>
      <c r="G844" s="25" t="n">
        <v>29.0994</v>
      </c>
      <c r="I844" s="25" t="n">
        <v>5.79127</v>
      </c>
      <c r="J844" s="25" t="n">
        <v>13.0734</v>
      </c>
    </row>
    <row r="845" customFormat="false" ht="12.75" hidden="false" customHeight="false" outlineLevel="0" collapsed="false">
      <c r="A845" s="25" t="n">
        <v>1688</v>
      </c>
      <c r="B845" s="26" t="n">
        <v>0.01765</v>
      </c>
      <c r="C845" s="25" t="n">
        <v>12.8179</v>
      </c>
      <c r="D845" s="25" t="n">
        <v>38.441</v>
      </c>
      <c r="E845" s="25" t="n">
        <v>3.02287</v>
      </c>
      <c r="F845" s="25" t="n">
        <v>52.19763</v>
      </c>
      <c r="G845" s="25" t="n">
        <v>29.0993</v>
      </c>
      <c r="I845" s="25" t="n">
        <v>5.7912</v>
      </c>
      <c r="J845" s="25" t="n">
        <v>13.0741</v>
      </c>
    </row>
    <row r="846" customFormat="false" ht="12.75" hidden="false" customHeight="false" outlineLevel="0" collapsed="false">
      <c r="A846" s="25" t="n">
        <v>1690</v>
      </c>
      <c r="B846" s="26" t="n">
        <v>0.02429</v>
      </c>
      <c r="C846" s="25" t="n">
        <v>12.8176</v>
      </c>
      <c r="D846" s="25" t="n">
        <v>38.441</v>
      </c>
      <c r="E846" s="25" t="n">
        <v>3.0237</v>
      </c>
      <c r="F846" s="25" t="n">
        <v>52.21202</v>
      </c>
      <c r="G846" s="25" t="n">
        <v>29.0994</v>
      </c>
      <c r="I846" s="25" t="n">
        <v>5.7912</v>
      </c>
      <c r="J846" s="25" t="n">
        <v>13.074</v>
      </c>
    </row>
    <row r="847" customFormat="false" ht="12.75" hidden="false" customHeight="false" outlineLevel="0" collapsed="false">
      <c r="A847" s="25" t="n">
        <v>1692</v>
      </c>
      <c r="B847" s="26" t="n">
        <v>0.01749</v>
      </c>
      <c r="C847" s="25" t="n">
        <v>12.8172</v>
      </c>
      <c r="D847" s="25" t="n">
        <v>38.4411</v>
      </c>
      <c r="E847" s="25" t="n">
        <v>3.02463</v>
      </c>
      <c r="F847" s="25" t="n">
        <v>52.22795</v>
      </c>
      <c r="G847" s="25" t="n">
        <v>29.0995</v>
      </c>
      <c r="I847" s="25" t="n">
        <v>5.7912</v>
      </c>
      <c r="J847" s="25" t="n">
        <v>13.074</v>
      </c>
    </row>
    <row r="848" customFormat="false" ht="12.75" hidden="false" customHeight="false" outlineLevel="0" collapsed="false">
      <c r="A848" s="25" t="n">
        <v>1694</v>
      </c>
      <c r="B848" s="26" t="n">
        <v>0.01769</v>
      </c>
      <c r="C848" s="25" t="n">
        <v>12.8169</v>
      </c>
      <c r="D848" s="25" t="n">
        <v>38.4408</v>
      </c>
      <c r="E848" s="25" t="n">
        <v>3.02554</v>
      </c>
      <c r="F848" s="25" t="n">
        <v>52.24382</v>
      </c>
      <c r="G848" s="25" t="n">
        <v>29.0994</v>
      </c>
      <c r="I848" s="25" t="n">
        <v>5.7912</v>
      </c>
      <c r="J848" s="25" t="n">
        <v>13.0741</v>
      </c>
    </row>
    <row r="849" customFormat="false" ht="12.75" hidden="false" customHeight="false" outlineLevel="0" collapsed="false">
      <c r="A849" s="25" t="n">
        <v>1696</v>
      </c>
      <c r="B849" s="26" t="n">
        <v>0.01696</v>
      </c>
      <c r="C849" s="25" t="n">
        <v>12.8164</v>
      </c>
      <c r="D849" s="25" t="n">
        <v>38.4407</v>
      </c>
      <c r="E849" s="25" t="n">
        <v>3.02649</v>
      </c>
      <c r="F849" s="25" t="n">
        <v>52.25989</v>
      </c>
      <c r="G849" s="25" t="n">
        <v>29.0995</v>
      </c>
      <c r="I849" s="25" t="n">
        <v>5.79124</v>
      </c>
      <c r="J849" s="25" t="n">
        <v>13.0738</v>
      </c>
    </row>
    <row r="850" customFormat="false" ht="12.75" hidden="false" customHeight="false" outlineLevel="0" collapsed="false">
      <c r="A850" s="25" t="n">
        <v>1698</v>
      </c>
      <c r="B850" s="26" t="n">
        <v>0.0159</v>
      </c>
      <c r="C850" s="25" t="n">
        <v>12.8164</v>
      </c>
      <c r="D850" s="25" t="n">
        <v>38.4407</v>
      </c>
      <c r="E850" s="25" t="n">
        <v>3.02739</v>
      </c>
      <c r="F850" s="25" t="n">
        <v>52.27563</v>
      </c>
      <c r="G850" s="25" t="n">
        <v>29.0994</v>
      </c>
      <c r="I850" s="25" t="n">
        <v>5.7912</v>
      </c>
      <c r="J850" s="25" t="n">
        <v>13.0742</v>
      </c>
    </row>
    <row r="851" customFormat="false" ht="12.75" hidden="false" customHeight="false" outlineLevel="0" collapsed="false">
      <c r="A851" s="25" t="n">
        <v>1700</v>
      </c>
      <c r="B851" s="26" t="n">
        <v>0.01633</v>
      </c>
      <c r="C851" s="25" t="n">
        <v>12.8158</v>
      </c>
      <c r="D851" s="25" t="n">
        <v>38.4406</v>
      </c>
      <c r="E851" s="25" t="n">
        <v>3.02834</v>
      </c>
      <c r="F851" s="25" t="n">
        <v>52.29173</v>
      </c>
      <c r="G851" s="25" t="n">
        <v>29.0995</v>
      </c>
      <c r="I851" s="25" t="n">
        <v>5.79123</v>
      </c>
      <c r="J851" s="25" t="n">
        <v>13.0739</v>
      </c>
    </row>
    <row r="852" customFormat="false" ht="12.75" hidden="false" customHeight="false" outlineLevel="0" collapsed="false">
      <c r="A852" s="25" t="n">
        <v>1702</v>
      </c>
      <c r="B852" s="26" t="n">
        <v>0.01548</v>
      </c>
      <c r="C852" s="25" t="n">
        <v>12.8151</v>
      </c>
      <c r="D852" s="25" t="n">
        <v>38.4405</v>
      </c>
      <c r="E852" s="25" t="n">
        <v>3.02929</v>
      </c>
      <c r="F852" s="25" t="n">
        <v>52.30788</v>
      </c>
      <c r="G852" s="25" t="n">
        <v>29.0995</v>
      </c>
      <c r="I852" s="25" t="n">
        <v>5.79128</v>
      </c>
      <c r="J852" s="25" t="n">
        <v>13.0735</v>
      </c>
    </row>
    <row r="853" customFormat="false" ht="12.75" hidden="false" customHeight="false" outlineLevel="0" collapsed="false">
      <c r="A853" s="25" t="n">
        <v>1704</v>
      </c>
      <c r="B853" s="26" t="n">
        <v>0.01455</v>
      </c>
      <c r="C853" s="25" t="n">
        <v>12.8148</v>
      </c>
      <c r="D853" s="25" t="n">
        <v>38.4402</v>
      </c>
      <c r="E853" s="25" t="n">
        <v>3.03022</v>
      </c>
      <c r="F853" s="25" t="n">
        <v>52.32383</v>
      </c>
      <c r="G853" s="25" t="n">
        <v>29.0994</v>
      </c>
      <c r="I853" s="25" t="n">
        <v>5.79129</v>
      </c>
      <c r="J853" s="25" t="n">
        <v>13.0735</v>
      </c>
    </row>
    <row r="854" customFormat="false" ht="12.75" hidden="false" customHeight="false" outlineLevel="0" collapsed="false">
      <c r="A854" s="25" t="n">
        <v>1706</v>
      </c>
      <c r="B854" s="26" t="n">
        <v>0.0135</v>
      </c>
      <c r="C854" s="25" t="n">
        <v>12.8142</v>
      </c>
      <c r="D854" s="25" t="n">
        <v>38.4402</v>
      </c>
      <c r="E854" s="25" t="n">
        <v>3.03118</v>
      </c>
      <c r="F854" s="25" t="n">
        <v>52.33995</v>
      </c>
      <c r="G854" s="25" t="n">
        <v>29.0995</v>
      </c>
      <c r="I854" s="25" t="n">
        <v>5.79132</v>
      </c>
      <c r="J854" s="25" t="n">
        <v>13.0732</v>
      </c>
    </row>
    <row r="855" customFormat="false" ht="12.75" hidden="false" customHeight="false" outlineLevel="0" collapsed="false">
      <c r="A855" s="25" t="n">
        <v>1708</v>
      </c>
      <c r="B855" s="26" t="n">
        <v>0.01285</v>
      </c>
      <c r="C855" s="25" t="n">
        <v>12.8135</v>
      </c>
      <c r="D855" s="25" t="n">
        <v>38.4401</v>
      </c>
      <c r="E855" s="25" t="n">
        <v>3.03214</v>
      </c>
      <c r="F855" s="25" t="n">
        <v>52.35612</v>
      </c>
      <c r="G855" s="25" t="n">
        <v>29.0996</v>
      </c>
      <c r="I855" s="25" t="n">
        <v>5.79137</v>
      </c>
      <c r="J855" s="25" t="n">
        <v>13.0728</v>
      </c>
    </row>
    <row r="856" customFormat="false" ht="12.75" hidden="false" customHeight="false" outlineLevel="0" collapsed="false">
      <c r="A856" s="25" t="n">
        <v>1710</v>
      </c>
      <c r="B856" s="26" t="n">
        <v>0.01461</v>
      </c>
      <c r="C856" s="25" t="n">
        <v>12.8132</v>
      </c>
      <c r="D856" s="25" t="n">
        <v>38.4401</v>
      </c>
      <c r="E856" s="25" t="n">
        <v>3.03306</v>
      </c>
      <c r="F856" s="25" t="n">
        <v>52.3721</v>
      </c>
      <c r="G856" s="25" t="n">
        <v>29.0996</v>
      </c>
      <c r="I856" s="25" t="n">
        <v>5.79137</v>
      </c>
      <c r="J856" s="25" t="n">
        <v>13.0728</v>
      </c>
    </row>
    <row r="857" customFormat="false" ht="12.75" hidden="false" customHeight="false" outlineLevel="0" collapsed="false">
      <c r="A857" s="25" t="n">
        <v>1712</v>
      </c>
      <c r="B857" s="26" t="n">
        <v>0.01852</v>
      </c>
      <c r="C857" s="25" t="n">
        <v>12.8132</v>
      </c>
      <c r="D857" s="25" t="n">
        <v>38.4401</v>
      </c>
      <c r="E857" s="25" t="n">
        <v>3.03395</v>
      </c>
      <c r="F857" s="25" t="n">
        <v>52.38787</v>
      </c>
      <c r="G857" s="25" t="n">
        <v>29.0996</v>
      </c>
      <c r="I857" s="25" t="n">
        <v>5.79133</v>
      </c>
      <c r="J857" s="25" t="n">
        <v>13.0732</v>
      </c>
    </row>
    <row r="858" customFormat="false" ht="12.75" hidden="false" customHeight="false" outlineLevel="0" collapsed="false">
      <c r="A858" s="25" t="n">
        <v>1714</v>
      </c>
      <c r="B858" s="26" t="n">
        <v>0.02207</v>
      </c>
      <c r="C858" s="25" t="n">
        <v>12.8133</v>
      </c>
      <c r="D858" s="25" t="n">
        <v>38.44</v>
      </c>
      <c r="E858" s="25" t="n">
        <v>3.03316</v>
      </c>
      <c r="F858" s="25" t="n">
        <v>52.3745</v>
      </c>
      <c r="G858" s="25" t="n">
        <v>29.0995</v>
      </c>
      <c r="I858" s="25" t="n">
        <v>5.79128</v>
      </c>
      <c r="J858" s="25" t="n">
        <v>13.0736</v>
      </c>
    </row>
    <row r="859" customFormat="false" ht="12.75" hidden="false" customHeight="false" outlineLevel="0" collapsed="false">
      <c r="A859" s="25" t="n">
        <v>1716</v>
      </c>
      <c r="B859" s="26" t="n">
        <v>0.01605</v>
      </c>
      <c r="C859" s="25" t="n">
        <v>12.8134</v>
      </c>
      <c r="D859" s="25" t="n">
        <v>38.44</v>
      </c>
      <c r="E859" s="25" t="n">
        <v>3.03144</v>
      </c>
      <c r="F859" s="25" t="n">
        <v>52.34528</v>
      </c>
      <c r="G859" s="25" t="n">
        <v>29.0995</v>
      </c>
      <c r="I859" s="25" t="n">
        <v>5.79123</v>
      </c>
      <c r="J859" s="25" t="n">
        <v>13.074</v>
      </c>
    </row>
    <row r="860" customFormat="false" ht="12.75" hidden="false" customHeight="false" outlineLevel="0" collapsed="false">
      <c r="A860" s="25" t="n">
        <v>1718</v>
      </c>
      <c r="B860" s="26" t="n">
        <v>0.01642</v>
      </c>
      <c r="C860" s="25" t="n">
        <v>12.8132</v>
      </c>
      <c r="D860" s="25" t="n">
        <v>38.44</v>
      </c>
      <c r="E860" s="25" t="n">
        <v>3.0336</v>
      </c>
      <c r="F860" s="25" t="n">
        <v>52.38264</v>
      </c>
      <c r="G860" s="25" t="n">
        <v>29.0996</v>
      </c>
      <c r="I860" s="25" t="n">
        <v>5.79122</v>
      </c>
      <c r="J860" s="25" t="n">
        <v>13.0741</v>
      </c>
    </row>
    <row r="861" customFormat="false" ht="12.75" hidden="false" customHeight="false" outlineLevel="0" collapsed="false">
      <c r="A861" s="25" t="n">
        <v>1720</v>
      </c>
      <c r="B861" s="26" t="n">
        <v>0.01283</v>
      </c>
      <c r="C861" s="25" t="n">
        <v>12.813</v>
      </c>
      <c r="D861" s="25" t="n">
        <v>38.4402</v>
      </c>
      <c r="E861" s="25" t="n">
        <v>3.03474</v>
      </c>
      <c r="F861" s="25" t="n">
        <v>52.40267</v>
      </c>
      <c r="G861" s="25" t="n">
        <v>29.0997</v>
      </c>
      <c r="I861" s="25" t="n">
        <v>5.7912</v>
      </c>
      <c r="J861" s="25" t="n">
        <v>13.0742</v>
      </c>
    </row>
    <row r="862" customFormat="false" ht="12.75" hidden="false" customHeight="false" outlineLevel="0" collapsed="false">
      <c r="A862" s="25" t="n">
        <v>1722</v>
      </c>
      <c r="B862" s="26" t="n">
        <v>0.01375</v>
      </c>
      <c r="C862" s="25" t="n">
        <v>12.813</v>
      </c>
      <c r="D862" s="25" t="n">
        <v>38.4401</v>
      </c>
      <c r="E862" s="25" t="n">
        <v>3.03416</v>
      </c>
      <c r="F862" s="25" t="n">
        <v>52.39292</v>
      </c>
      <c r="G862" s="25" t="n">
        <v>29.0996</v>
      </c>
      <c r="I862" s="25" t="n">
        <v>5.79116</v>
      </c>
      <c r="J862" s="25" t="n">
        <v>13.0746</v>
      </c>
    </row>
    <row r="863" customFormat="false" ht="12.75" hidden="false" customHeight="false" outlineLevel="0" collapsed="false">
      <c r="A863" s="25" t="n">
        <v>1724</v>
      </c>
      <c r="B863" s="26" t="n">
        <v>0.01549</v>
      </c>
      <c r="C863" s="25" t="n">
        <v>12.8129</v>
      </c>
      <c r="D863" s="25" t="n">
        <v>38.44</v>
      </c>
      <c r="E863" s="25" t="n">
        <v>3.03932</v>
      </c>
      <c r="F863" s="25" t="n">
        <v>52.48227</v>
      </c>
      <c r="G863" s="25" t="n">
        <v>29.0996</v>
      </c>
      <c r="I863" s="25" t="n">
        <v>5.79114</v>
      </c>
      <c r="J863" s="25" t="n">
        <v>13.0748</v>
      </c>
    </row>
    <row r="864" customFormat="false" ht="12.75" hidden="false" customHeight="false" outlineLevel="0" collapsed="false">
      <c r="A864" s="25" t="n">
        <v>1726</v>
      </c>
      <c r="B864" s="26" t="n">
        <v>0.009869</v>
      </c>
      <c r="C864" s="25" t="n">
        <v>12.8125</v>
      </c>
      <c r="D864" s="25" t="n">
        <v>38.44</v>
      </c>
      <c r="E864" s="25" t="n">
        <v>3.03511</v>
      </c>
      <c r="F864" s="25" t="n">
        <v>52.4095</v>
      </c>
      <c r="G864" s="25" t="n">
        <v>29.0997</v>
      </c>
      <c r="I864" s="25" t="n">
        <v>5.79115</v>
      </c>
      <c r="J864" s="25" t="n">
        <v>13.0747</v>
      </c>
    </row>
    <row r="865" customFormat="false" ht="12.75" hidden="false" customHeight="false" outlineLevel="0" collapsed="false">
      <c r="A865" s="25" t="n">
        <v>1728</v>
      </c>
      <c r="B865" s="26" t="n">
        <v>0.01311</v>
      </c>
      <c r="C865" s="25" t="n">
        <v>12.8127</v>
      </c>
      <c r="D865" s="25" t="n">
        <v>38.44</v>
      </c>
      <c r="E865" s="25" t="n">
        <v>3.03545</v>
      </c>
      <c r="F865" s="25" t="n">
        <v>52.41584</v>
      </c>
      <c r="G865" s="25" t="n">
        <v>29.0996</v>
      </c>
      <c r="I865" s="25" t="n">
        <v>5.79109</v>
      </c>
      <c r="J865" s="25" t="n">
        <v>13.0753</v>
      </c>
    </row>
    <row r="866" customFormat="false" ht="12.75" hidden="false" customHeight="false" outlineLevel="0" collapsed="false">
      <c r="A866" s="25" t="n">
        <v>1730</v>
      </c>
      <c r="B866" s="26" t="n">
        <v>0.01134</v>
      </c>
      <c r="C866" s="25" t="n">
        <v>12.8123</v>
      </c>
      <c r="D866" s="25" t="n">
        <v>38.4401</v>
      </c>
      <c r="E866" s="25" t="n">
        <v>3.03637</v>
      </c>
      <c r="F866" s="25" t="n">
        <v>52.43186</v>
      </c>
      <c r="G866" s="25" t="n">
        <v>29.0998</v>
      </c>
      <c r="I866" s="25" t="n">
        <v>5.79109</v>
      </c>
      <c r="J866" s="25" t="n">
        <v>13.0752</v>
      </c>
    </row>
    <row r="867" customFormat="false" ht="12.75" hidden="false" customHeight="false" outlineLevel="0" collapsed="false">
      <c r="A867" s="25" t="n">
        <v>1732</v>
      </c>
      <c r="B867" s="26" t="n">
        <v>0.01189</v>
      </c>
      <c r="C867" s="25" t="n">
        <v>12.8124</v>
      </c>
      <c r="D867" s="25" t="n">
        <v>38.4401</v>
      </c>
      <c r="E867" s="25" t="n">
        <v>3.03598</v>
      </c>
      <c r="F867" s="25" t="n">
        <v>52.42542</v>
      </c>
      <c r="G867" s="25" t="n">
        <v>29.0998</v>
      </c>
      <c r="I867" s="25" t="n">
        <v>5.79104</v>
      </c>
      <c r="J867" s="25" t="n">
        <v>13.0756</v>
      </c>
    </row>
    <row r="868" customFormat="false" ht="12.75" hidden="false" customHeight="false" outlineLevel="0" collapsed="false">
      <c r="A868" s="25" t="n">
        <v>1734</v>
      </c>
      <c r="B868" s="26" t="n">
        <v>0.0185</v>
      </c>
      <c r="C868" s="25" t="n">
        <v>12.8124</v>
      </c>
      <c r="D868" s="25" t="n">
        <v>38.44</v>
      </c>
      <c r="E868" s="25" t="n">
        <v>3.03283</v>
      </c>
      <c r="F868" s="25" t="n">
        <v>52.37136</v>
      </c>
      <c r="G868" s="25" t="n">
        <v>29.0997</v>
      </c>
      <c r="I868" s="25" t="n">
        <v>5.791</v>
      </c>
      <c r="J868" s="25" t="n">
        <v>13.076</v>
      </c>
    </row>
    <row r="869" customFormat="false" ht="12.75" hidden="false" customHeight="false" outlineLevel="0" collapsed="false">
      <c r="A869" s="25" t="n">
        <v>1736</v>
      </c>
      <c r="B869" s="26" t="n">
        <v>0.0135</v>
      </c>
      <c r="C869" s="25" t="n">
        <v>12.8122</v>
      </c>
      <c r="D869" s="25" t="n">
        <v>38.44</v>
      </c>
      <c r="E869" s="25" t="n">
        <v>3.03638</v>
      </c>
      <c r="F869" s="25" t="n">
        <v>52.43285</v>
      </c>
      <c r="G869" s="25" t="n">
        <v>29.0997</v>
      </c>
      <c r="I869" s="25" t="n">
        <v>5.79099</v>
      </c>
      <c r="J869" s="25" t="n">
        <v>13.0761</v>
      </c>
    </row>
    <row r="870" customFormat="false" ht="12.75" hidden="false" customHeight="false" outlineLevel="0" collapsed="false">
      <c r="A870" s="25" t="n">
        <v>1738</v>
      </c>
      <c r="B870" s="26" t="n">
        <v>0.01255</v>
      </c>
      <c r="C870" s="25" t="n">
        <v>12.8121</v>
      </c>
      <c r="D870" s="25" t="n">
        <v>38.4399</v>
      </c>
      <c r="E870" s="25" t="n">
        <v>3.03716</v>
      </c>
      <c r="F870" s="25" t="n">
        <v>52.44659</v>
      </c>
      <c r="G870" s="25" t="n">
        <v>29.0997</v>
      </c>
      <c r="I870" s="25" t="n">
        <v>5.79096</v>
      </c>
      <c r="J870" s="25" t="n">
        <v>13.0763</v>
      </c>
    </row>
    <row r="871" customFormat="false" ht="12.75" hidden="false" customHeight="false" outlineLevel="0" collapsed="false">
      <c r="A871" s="25" t="n">
        <v>1740</v>
      </c>
      <c r="B871" s="26" t="n">
        <v>0.01445</v>
      </c>
      <c r="C871" s="25" t="n">
        <v>12.812</v>
      </c>
      <c r="D871" s="25" t="n">
        <v>38.4398</v>
      </c>
      <c r="E871" s="25" t="n">
        <v>3.03806</v>
      </c>
      <c r="F871" s="25" t="n">
        <v>52.46242</v>
      </c>
      <c r="G871" s="25" t="n">
        <v>29.0996</v>
      </c>
      <c r="I871" s="25" t="n">
        <v>5.79094</v>
      </c>
      <c r="J871" s="25" t="n">
        <v>13.0765</v>
      </c>
    </row>
    <row r="872" customFormat="false" ht="12.75" hidden="false" customHeight="false" outlineLevel="0" collapsed="false">
      <c r="A872" s="25" t="n">
        <v>1742</v>
      </c>
      <c r="B872" s="26" t="n">
        <v>0.01593</v>
      </c>
      <c r="C872" s="25" t="n">
        <v>12.8118</v>
      </c>
      <c r="D872" s="25" t="n">
        <v>38.4398</v>
      </c>
      <c r="E872" s="25" t="n">
        <v>3.03766</v>
      </c>
      <c r="F872" s="25" t="n">
        <v>52.4554</v>
      </c>
      <c r="G872" s="25" t="n">
        <v>29.0997</v>
      </c>
      <c r="I872" s="25" t="n">
        <v>5.79093</v>
      </c>
      <c r="J872" s="25" t="n">
        <v>13.0766</v>
      </c>
    </row>
    <row r="873" customFormat="false" ht="12.75" hidden="false" customHeight="false" outlineLevel="0" collapsed="false">
      <c r="A873" s="25" t="n">
        <v>1744</v>
      </c>
      <c r="B873" s="26" t="n">
        <v>0.009305</v>
      </c>
      <c r="C873" s="25" t="n">
        <v>12.8118</v>
      </c>
      <c r="D873" s="25" t="n">
        <v>38.4398</v>
      </c>
      <c r="E873" s="25" t="n">
        <v>3.03471</v>
      </c>
      <c r="F873" s="25" t="n">
        <v>52.40491</v>
      </c>
      <c r="G873" s="25" t="n">
        <v>29.0997</v>
      </c>
      <c r="I873" s="25" t="n">
        <v>5.79088</v>
      </c>
      <c r="J873" s="25" t="n">
        <v>13.077</v>
      </c>
    </row>
    <row r="874" customFormat="false" ht="12.75" hidden="false" customHeight="false" outlineLevel="0" collapsed="false">
      <c r="A874" s="25" t="n">
        <v>1746</v>
      </c>
      <c r="B874" s="26" t="n">
        <v>0.01079</v>
      </c>
      <c r="C874" s="25" t="n">
        <v>12.8117</v>
      </c>
      <c r="D874" s="25" t="n">
        <v>38.4399</v>
      </c>
      <c r="E874" s="25" t="n">
        <v>3.03803</v>
      </c>
      <c r="F874" s="25" t="n">
        <v>52.46247</v>
      </c>
      <c r="G874" s="25" t="n">
        <v>29.0997</v>
      </c>
      <c r="I874" s="25" t="n">
        <v>5.79086</v>
      </c>
      <c r="J874" s="25" t="n">
        <v>13.0772</v>
      </c>
    </row>
    <row r="875" customFormat="false" ht="12.75" hidden="false" customHeight="false" outlineLevel="0" collapsed="false">
      <c r="A875" s="25" t="n">
        <v>1748</v>
      </c>
      <c r="B875" s="26" t="n">
        <v>0.01461</v>
      </c>
      <c r="C875" s="25" t="n">
        <v>12.8117</v>
      </c>
      <c r="D875" s="25" t="n">
        <v>38.44</v>
      </c>
      <c r="E875" s="25" t="n">
        <v>3.03886</v>
      </c>
      <c r="F875" s="25" t="n">
        <v>52.47718</v>
      </c>
      <c r="G875" s="25" t="n">
        <v>29.0998</v>
      </c>
      <c r="I875" s="25" t="n">
        <v>5.79082</v>
      </c>
      <c r="J875" s="25" t="n">
        <v>13.0775</v>
      </c>
    </row>
    <row r="876" customFormat="false" ht="12.75" hidden="false" customHeight="false" outlineLevel="0" collapsed="false">
      <c r="A876" s="25" t="n">
        <v>1750</v>
      </c>
      <c r="B876" s="26" t="n">
        <v>0.01404</v>
      </c>
      <c r="C876" s="25" t="n">
        <v>12.8118</v>
      </c>
      <c r="D876" s="25" t="n">
        <v>38.44</v>
      </c>
      <c r="E876" s="25" t="n">
        <v>3.03557</v>
      </c>
      <c r="F876" s="25" t="n">
        <v>52.42088</v>
      </c>
      <c r="G876" s="25" t="n">
        <v>29.0998</v>
      </c>
      <c r="I876" s="25" t="n">
        <v>5.79076</v>
      </c>
      <c r="J876" s="25" t="n">
        <v>13.078</v>
      </c>
    </row>
    <row r="877" customFormat="false" ht="12.75" hidden="false" customHeight="false" outlineLevel="0" collapsed="false">
      <c r="A877" s="25" t="n">
        <v>1752</v>
      </c>
      <c r="B877" s="26" t="n">
        <v>0.0106</v>
      </c>
      <c r="C877" s="25" t="n">
        <v>12.8119</v>
      </c>
      <c r="D877" s="25" t="n">
        <v>38.44</v>
      </c>
      <c r="E877" s="25" t="n">
        <v>3.0377</v>
      </c>
      <c r="F877" s="25" t="n">
        <v>52.45809</v>
      </c>
      <c r="G877" s="25" t="n">
        <v>29.0997</v>
      </c>
      <c r="I877" s="25" t="n">
        <v>5.79071</v>
      </c>
      <c r="J877" s="25" t="n">
        <v>13.0784</v>
      </c>
    </row>
    <row r="878" customFormat="false" ht="12.75" hidden="false" customHeight="false" outlineLevel="0" collapsed="false">
      <c r="A878" s="25" t="n">
        <v>1754</v>
      </c>
      <c r="B878" s="26" t="n">
        <v>0.01126</v>
      </c>
      <c r="C878" s="25" t="n">
        <v>12.8117</v>
      </c>
      <c r="D878" s="25" t="n">
        <v>38.4399</v>
      </c>
      <c r="E878" s="25" t="n">
        <v>3.03872</v>
      </c>
      <c r="F878" s="25" t="n">
        <v>52.47585</v>
      </c>
      <c r="G878" s="25" t="n">
        <v>29.0997</v>
      </c>
      <c r="I878" s="25" t="n">
        <v>5.7907</v>
      </c>
      <c r="J878" s="25" t="n">
        <v>13.0785</v>
      </c>
    </row>
    <row r="879" customFormat="false" ht="12.75" hidden="false" customHeight="false" outlineLevel="0" collapsed="false">
      <c r="A879" s="25" t="n">
        <v>1756</v>
      </c>
      <c r="B879" s="26" t="n">
        <v>0.01233</v>
      </c>
      <c r="C879" s="25" t="n">
        <v>12.8117</v>
      </c>
      <c r="D879" s="25" t="n">
        <v>38.4398</v>
      </c>
      <c r="E879" s="25" t="n">
        <v>3.03962</v>
      </c>
      <c r="F879" s="25" t="n">
        <v>52.49166</v>
      </c>
      <c r="G879" s="25" t="n">
        <v>29.0996</v>
      </c>
      <c r="I879" s="25" t="n">
        <v>5.79066</v>
      </c>
      <c r="J879" s="25" t="n">
        <v>13.0789</v>
      </c>
    </row>
    <row r="880" customFormat="false" ht="12.75" hidden="false" customHeight="false" outlineLevel="0" collapsed="false">
      <c r="A880" s="25" t="n">
        <v>1758</v>
      </c>
      <c r="B880" s="26" t="n">
        <v>0.01344</v>
      </c>
      <c r="C880" s="25" t="n">
        <v>12.8115</v>
      </c>
      <c r="D880" s="25" t="n">
        <v>38.4399</v>
      </c>
      <c r="E880" s="25" t="n">
        <v>3.04053</v>
      </c>
      <c r="F880" s="25" t="n">
        <v>52.50762</v>
      </c>
      <c r="G880" s="25" t="n">
        <v>29.0998</v>
      </c>
      <c r="I880" s="25" t="n">
        <v>5.79065</v>
      </c>
      <c r="J880" s="25" t="n">
        <v>13.0789</v>
      </c>
    </row>
    <row r="881" customFormat="false" ht="12.75" hidden="false" customHeight="false" outlineLevel="0" collapsed="false">
      <c r="A881" s="25" t="n">
        <v>1760</v>
      </c>
      <c r="B881" s="26" t="n">
        <v>0.01092</v>
      </c>
      <c r="C881" s="25" t="n">
        <v>12.8109</v>
      </c>
      <c r="D881" s="25" t="n">
        <v>38.4398</v>
      </c>
      <c r="E881" s="25" t="n">
        <v>3.04149</v>
      </c>
      <c r="F881" s="25" t="n">
        <v>52.5238</v>
      </c>
      <c r="G881" s="25" t="n">
        <v>29.0998</v>
      </c>
      <c r="I881" s="25" t="n">
        <v>5.79068</v>
      </c>
      <c r="J881" s="25" t="n">
        <v>13.0787</v>
      </c>
    </row>
    <row r="882" customFormat="false" ht="12.75" hidden="false" customHeight="false" outlineLevel="0" collapsed="false">
      <c r="A882" s="25" t="n">
        <v>1762</v>
      </c>
      <c r="B882" s="26" t="n">
        <v>0.01025</v>
      </c>
      <c r="C882" s="25" t="n">
        <v>12.8108</v>
      </c>
      <c r="D882" s="25" t="n">
        <v>38.4397</v>
      </c>
      <c r="E882" s="25" t="n">
        <v>3.03998</v>
      </c>
      <c r="F882" s="25" t="n">
        <v>52.49809</v>
      </c>
      <c r="G882" s="25" t="n">
        <v>29.0998</v>
      </c>
      <c r="I882" s="25" t="n">
        <v>5.79066</v>
      </c>
      <c r="J882" s="25" t="n">
        <v>13.0789</v>
      </c>
    </row>
    <row r="883" customFormat="false" ht="12.75" hidden="false" customHeight="false" outlineLevel="0" collapsed="false">
      <c r="A883" s="25" t="n">
        <v>1764</v>
      </c>
      <c r="B883" s="26" t="n">
        <v>0.008554</v>
      </c>
      <c r="C883" s="25" t="n">
        <v>12.8108</v>
      </c>
      <c r="D883" s="25" t="n">
        <v>38.4398</v>
      </c>
      <c r="E883" s="25" t="n">
        <v>3.04055</v>
      </c>
      <c r="F883" s="25" t="n">
        <v>52.50815</v>
      </c>
      <c r="G883" s="25" t="n">
        <v>29.0998</v>
      </c>
      <c r="I883" s="25" t="n">
        <v>5.79062</v>
      </c>
      <c r="J883" s="25" t="n">
        <v>13.0792</v>
      </c>
    </row>
    <row r="884" customFormat="false" ht="12.75" hidden="false" customHeight="false" outlineLevel="0" collapsed="false">
      <c r="A884" s="25" t="n">
        <v>1766</v>
      </c>
      <c r="B884" s="26" t="n">
        <v>0.01104</v>
      </c>
      <c r="C884" s="25" t="n">
        <v>12.8107</v>
      </c>
      <c r="D884" s="25" t="n">
        <v>38.4396</v>
      </c>
      <c r="E884" s="25" t="n">
        <v>3.03602</v>
      </c>
      <c r="F884" s="25" t="n">
        <v>52.4301</v>
      </c>
      <c r="G884" s="25" t="n">
        <v>29.0998</v>
      </c>
      <c r="I884" s="25" t="n">
        <v>5.79061</v>
      </c>
      <c r="J884" s="25" t="n">
        <v>13.0794</v>
      </c>
    </row>
    <row r="885" customFormat="false" ht="12.75" hidden="false" customHeight="false" outlineLevel="0" collapsed="false">
      <c r="A885" s="25" t="n">
        <v>1768</v>
      </c>
      <c r="B885" s="26" t="n">
        <v>0.01171</v>
      </c>
      <c r="C885" s="25" t="n">
        <v>12.8107</v>
      </c>
      <c r="D885" s="25" t="n">
        <v>38.4396</v>
      </c>
      <c r="E885" s="25" t="n">
        <v>3.03521</v>
      </c>
      <c r="F885" s="25" t="n">
        <v>52.4166</v>
      </c>
      <c r="G885" s="25" t="n">
        <v>29.0998</v>
      </c>
      <c r="I885" s="25" t="n">
        <v>5.79056</v>
      </c>
      <c r="J885" s="25" t="n">
        <v>13.0797</v>
      </c>
    </row>
    <row r="886" customFormat="false" ht="12.75" hidden="false" customHeight="false" outlineLevel="0" collapsed="false">
      <c r="A886" s="25" t="n">
        <v>1770</v>
      </c>
      <c r="B886" s="26" t="n">
        <v>0.01199</v>
      </c>
      <c r="C886" s="25" t="n">
        <v>12.8106</v>
      </c>
      <c r="D886" s="25" t="n">
        <v>38.4397</v>
      </c>
      <c r="E886" s="25" t="n">
        <v>3.03668</v>
      </c>
      <c r="F886" s="25" t="n">
        <v>52.44217</v>
      </c>
      <c r="G886" s="25" t="n">
        <v>29.0998</v>
      </c>
      <c r="I886" s="25" t="n">
        <v>5.79053</v>
      </c>
      <c r="J886" s="25" t="n">
        <v>13.08</v>
      </c>
    </row>
    <row r="887" customFormat="false" ht="12.75" hidden="false" customHeight="false" outlineLevel="0" collapsed="false">
      <c r="A887" s="25" t="n">
        <v>1772</v>
      </c>
      <c r="B887" s="26" t="n">
        <v>0.01032</v>
      </c>
      <c r="C887" s="25" t="n">
        <v>12.8106</v>
      </c>
      <c r="D887" s="25" t="n">
        <v>38.4396</v>
      </c>
      <c r="E887" s="25" t="n">
        <v>3.03861</v>
      </c>
      <c r="F887" s="25" t="n">
        <v>52.4759</v>
      </c>
      <c r="G887" s="25" t="n">
        <v>29.0997</v>
      </c>
      <c r="I887" s="25" t="n">
        <v>5.79049</v>
      </c>
      <c r="J887" s="25" t="n">
        <v>13.0804</v>
      </c>
    </row>
    <row r="888" customFormat="false" ht="12.75" hidden="false" customHeight="false" outlineLevel="0" collapsed="false">
      <c r="A888" s="25" t="n">
        <v>1774</v>
      </c>
      <c r="B888" s="26" t="n">
        <v>0.009486</v>
      </c>
      <c r="C888" s="25" t="n">
        <v>12.8105</v>
      </c>
      <c r="D888" s="25" t="n">
        <v>38.4396</v>
      </c>
      <c r="E888" s="25" t="n">
        <v>3.03931</v>
      </c>
      <c r="F888" s="25" t="n">
        <v>52.48819</v>
      </c>
      <c r="G888" s="25" t="n">
        <v>29.0998</v>
      </c>
      <c r="I888" s="25" t="n">
        <v>5.79046</v>
      </c>
      <c r="J888" s="25" t="n">
        <v>13.0806</v>
      </c>
    </row>
    <row r="889" customFormat="false" ht="12.75" hidden="false" customHeight="false" outlineLevel="0" collapsed="false">
      <c r="A889" s="25" t="n">
        <v>1776</v>
      </c>
      <c r="B889" s="26" t="n">
        <v>0.01137</v>
      </c>
      <c r="C889" s="25" t="n">
        <v>12.8104</v>
      </c>
      <c r="D889" s="25" t="n">
        <v>38.4396</v>
      </c>
      <c r="E889" s="25" t="n">
        <v>3.04021</v>
      </c>
      <c r="F889" s="25" t="n">
        <v>52.50408</v>
      </c>
      <c r="G889" s="25" t="n">
        <v>29.0998</v>
      </c>
      <c r="I889" s="25" t="n">
        <v>5.79044</v>
      </c>
      <c r="J889" s="25" t="n">
        <v>13.0808</v>
      </c>
    </row>
    <row r="890" customFormat="false" ht="12.75" hidden="false" customHeight="false" outlineLevel="0" collapsed="false">
      <c r="A890" s="25" t="n">
        <v>1778</v>
      </c>
      <c r="B890" s="26" t="n">
        <v>0.01209</v>
      </c>
      <c r="C890" s="25" t="n">
        <v>12.81</v>
      </c>
      <c r="D890" s="25" t="n">
        <v>38.4396</v>
      </c>
      <c r="E890" s="25" t="n">
        <v>3.04116</v>
      </c>
      <c r="F890" s="25" t="n">
        <v>52.52016</v>
      </c>
      <c r="G890" s="25" t="n">
        <v>29.0999</v>
      </c>
      <c r="I890" s="25" t="n">
        <v>5.79045</v>
      </c>
      <c r="J890" s="25" t="n">
        <v>13.0807</v>
      </c>
    </row>
    <row r="891" customFormat="false" ht="12.75" hidden="false" customHeight="false" outlineLevel="0" collapsed="false">
      <c r="A891" s="25" t="n">
        <v>1780</v>
      </c>
      <c r="B891" s="26" t="n">
        <v>0.008454</v>
      </c>
      <c r="C891" s="25" t="n">
        <v>12.8101</v>
      </c>
      <c r="D891" s="25" t="n">
        <v>38.4396</v>
      </c>
      <c r="E891" s="25" t="n">
        <v>3.04204</v>
      </c>
      <c r="F891" s="25" t="n">
        <v>52.53592</v>
      </c>
      <c r="G891" s="25" t="n">
        <v>29.0998</v>
      </c>
      <c r="I891" s="25" t="n">
        <v>5.79039</v>
      </c>
      <c r="J891" s="25" t="n">
        <v>13.0811</v>
      </c>
    </row>
    <row r="892" customFormat="false" ht="12.75" hidden="false" customHeight="false" outlineLevel="0" collapsed="false">
      <c r="A892" s="25" t="n">
        <v>1782</v>
      </c>
      <c r="B892" s="26" t="n">
        <v>0.01196</v>
      </c>
      <c r="C892" s="25" t="n">
        <v>12.8099</v>
      </c>
      <c r="D892" s="25" t="n">
        <v>38.4396</v>
      </c>
      <c r="E892" s="25" t="n">
        <v>3.03999</v>
      </c>
      <c r="F892" s="25" t="n">
        <v>52.50062</v>
      </c>
      <c r="G892" s="25" t="n">
        <v>29.0999</v>
      </c>
      <c r="I892" s="25" t="n">
        <v>5.79039</v>
      </c>
      <c r="J892" s="25" t="n">
        <v>13.0812</v>
      </c>
    </row>
    <row r="893" customFormat="false" ht="12.75" hidden="false" customHeight="false" outlineLevel="0" collapsed="false">
      <c r="A893" s="25" t="n">
        <v>1784</v>
      </c>
      <c r="B893" s="26" t="n">
        <v>0.01335</v>
      </c>
      <c r="C893" s="25" t="n">
        <v>12.8099</v>
      </c>
      <c r="D893" s="25" t="n">
        <v>38.4395</v>
      </c>
      <c r="E893" s="25" t="n">
        <v>3.04175</v>
      </c>
      <c r="F893" s="25" t="n">
        <v>52.53136</v>
      </c>
      <c r="G893" s="25" t="n">
        <v>29.0998</v>
      </c>
      <c r="I893" s="25" t="n">
        <v>5.79035</v>
      </c>
      <c r="J893" s="25" t="n">
        <v>13.0815</v>
      </c>
    </row>
    <row r="894" customFormat="false" ht="12.75" hidden="false" customHeight="false" outlineLevel="0" collapsed="false">
      <c r="A894" s="25" t="n">
        <v>1786</v>
      </c>
      <c r="B894" s="26" t="n">
        <v>0.01259</v>
      </c>
      <c r="C894" s="25" t="n">
        <v>12.81</v>
      </c>
      <c r="D894" s="25" t="n">
        <v>38.4395</v>
      </c>
      <c r="E894" s="25" t="n">
        <v>3.04177</v>
      </c>
      <c r="F894" s="25" t="n">
        <v>52.53226</v>
      </c>
      <c r="G894" s="25" t="n">
        <v>29.0997</v>
      </c>
      <c r="I894" s="25" t="n">
        <v>5.7903</v>
      </c>
      <c r="J894" s="25" t="n">
        <v>13.082</v>
      </c>
    </row>
    <row r="895" customFormat="false" ht="12.75" hidden="false" customHeight="false" outlineLevel="0" collapsed="false">
      <c r="A895" s="25" t="n">
        <v>1788</v>
      </c>
      <c r="B895" s="26" t="n">
        <v>0.0102</v>
      </c>
      <c r="C895" s="25" t="n">
        <v>12.8099</v>
      </c>
      <c r="D895" s="25" t="n">
        <v>38.4395</v>
      </c>
      <c r="E895" s="25" t="n">
        <v>3.04281</v>
      </c>
      <c r="F895" s="25" t="n">
        <v>52.55043</v>
      </c>
      <c r="G895" s="25" t="n">
        <v>29.0999</v>
      </c>
      <c r="I895" s="25" t="n">
        <v>5.79028</v>
      </c>
      <c r="J895" s="25" t="n">
        <v>13.0822</v>
      </c>
    </row>
    <row r="896" customFormat="false" ht="12.75" hidden="false" customHeight="false" outlineLevel="0" collapsed="false">
      <c r="A896" s="25" t="n">
        <v>1790</v>
      </c>
      <c r="B896" s="26" t="n">
        <v>0.01417</v>
      </c>
      <c r="C896" s="25" t="n">
        <v>12.81</v>
      </c>
      <c r="D896" s="25" t="n">
        <v>38.4395</v>
      </c>
      <c r="E896" s="25" t="n">
        <v>3.04326</v>
      </c>
      <c r="F896" s="25" t="n">
        <v>52.55856</v>
      </c>
      <c r="G896" s="25" t="n">
        <v>29.0997</v>
      </c>
      <c r="I896" s="25" t="n">
        <v>5.79021</v>
      </c>
      <c r="J896" s="25" t="n">
        <v>13.0827</v>
      </c>
    </row>
    <row r="897" customFormat="false" ht="12.75" hidden="false" customHeight="false" outlineLevel="0" collapsed="false">
      <c r="A897" s="25" t="n">
        <v>1792</v>
      </c>
      <c r="B897" s="26" t="n">
        <v>0.016</v>
      </c>
      <c r="C897" s="25" t="n">
        <v>12.8099</v>
      </c>
      <c r="D897" s="25" t="n">
        <v>38.4395</v>
      </c>
      <c r="E897" s="25" t="n">
        <v>3.04291</v>
      </c>
      <c r="F897" s="25" t="n">
        <v>52.55285</v>
      </c>
      <c r="G897" s="25" t="n">
        <v>29.0998</v>
      </c>
      <c r="I897" s="25" t="n">
        <v>5.7902</v>
      </c>
      <c r="J897" s="25" t="n">
        <v>13.0828</v>
      </c>
    </row>
    <row r="898" customFormat="false" ht="12.75" hidden="false" customHeight="false" outlineLevel="0" collapsed="false">
      <c r="A898" s="25" t="n">
        <v>1794</v>
      </c>
      <c r="B898" s="26" t="n">
        <v>0.01807</v>
      </c>
      <c r="C898" s="25" t="n">
        <v>12.8099</v>
      </c>
      <c r="D898" s="25" t="n">
        <v>38.4394</v>
      </c>
      <c r="E898" s="25" t="n">
        <v>3.03947</v>
      </c>
      <c r="F898" s="25" t="n">
        <v>52.49376</v>
      </c>
      <c r="G898" s="25" t="n">
        <v>29.0998</v>
      </c>
      <c r="I898" s="25" t="n">
        <v>5.79016</v>
      </c>
      <c r="J898" s="25" t="n">
        <v>13.0832</v>
      </c>
    </row>
    <row r="899" customFormat="false" ht="12.75" hidden="false" customHeight="false" outlineLevel="0" collapsed="false">
      <c r="A899" s="25" t="n">
        <v>1796</v>
      </c>
      <c r="B899" s="26" t="n">
        <v>0.01618</v>
      </c>
      <c r="C899" s="25" t="n">
        <v>12.8096</v>
      </c>
      <c r="D899" s="25" t="n">
        <v>38.4394</v>
      </c>
      <c r="E899" s="25" t="n">
        <v>3.04332</v>
      </c>
      <c r="F899" s="25" t="n">
        <v>52.56022</v>
      </c>
      <c r="G899" s="25" t="n">
        <v>29.0998</v>
      </c>
      <c r="I899" s="25" t="n">
        <v>5.79016</v>
      </c>
      <c r="J899" s="25" t="n">
        <v>13.0832</v>
      </c>
    </row>
    <row r="900" customFormat="false" ht="12.75" hidden="false" customHeight="false" outlineLevel="0" collapsed="false">
      <c r="A900" s="25" t="n">
        <v>1798</v>
      </c>
      <c r="B900" s="26" t="n">
        <v>0.01456</v>
      </c>
      <c r="C900" s="25" t="n">
        <v>12.8094</v>
      </c>
      <c r="D900" s="25" t="n">
        <v>38.4395</v>
      </c>
      <c r="E900" s="25" t="n">
        <v>3.04234</v>
      </c>
      <c r="F900" s="25" t="n">
        <v>52.54369</v>
      </c>
      <c r="G900" s="25" t="n">
        <v>29.0999</v>
      </c>
      <c r="I900" s="25" t="n">
        <v>5.79013</v>
      </c>
      <c r="J900" s="25" t="n">
        <v>13.0834</v>
      </c>
    </row>
    <row r="901" customFormat="false" ht="12.75" hidden="false" customHeight="false" outlineLevel="0" collapsed="false">
      <c r="A901" s="25" t="n">
        <v>1800</v>
      </c>
      <c r="B901" s="26" t="n">
        <v>0.01533</v>
      </c>
      <c r="C901" s="25" t="n">
        <v>12.8092</v>
      </c>
      <c r="D901" s="25" t="n">
        <v>38.4395</v>
      </c>
      <c r="E901" s="25" t="n">
        <v>3.04119</v>
      </c>
      <c r="F901" s="25" t="n">
        <v>52.52366</v>
      </c>
      <c r="G901" s="25" t="n">
        <v>29.0999</v>
      </c>
      <c r="I901" s="25" t="n">
        <v>5.79013</v>
      </c>
      <c r="J901" s="25" t="n">
        <v>13.0834</v>
      </c>
    </row>
    <row r="902" customFormat="false" ht="12.75" hidden="false" customHeight="false" outlineLevel="0" collapsed="false">
      <c r="A902" s="25" t="n">
        <v>1802</v>
      </c>
      <c r="B902" s="26" t="n">
        <v>0.02236</v>
      </c>
      <c r="C902" s="25" t="n">
        <v>12.8092</v>
      </c>
      <c r="D902" s="25" t="n">
        <v>38.4394</v>
      </c>
      <c r="E902" s="25" t="n">
        <v>3.04271</v>
      </c>
      <c r="F902" s="25" t="n">
        <v>52.55037</v>
      </c>
      <c r="G902" s="25" t="n">
        <v>29.0998</v>
      </c>
      <c r="I902" s="25" t="n">
        <v>5.79009</v>
      </c>
      <c r="J902" s="25" t="n">
        <v>13.0838</v>
      </c>
    </row>
    <row r="903" customFormat="false" ht="12.75" hidden="false" customHeight="false" outlineLevel="0" collapsed="false">
      <c r="A903" s="25" t="n">
        <v>1804</v>
      </c>
      <c r="B903" s="26" t="n">
        <v>0.02205</v>
      </c>
      <c r="C903" s="25" t="n">
        <v>12.8092</v>
      </c>
      <c r="D903" s="25" t="n">
        <v>38.4394</v>
      </c>
      <c r="E903" s="25" t="n">
        <v>3.04364</v>
      </c>
      <c r="F903" s="25" t="n">
        <v>52.56671</v>
      </c>
      <c r="G903" s="25" t="n">
        <v>29.0999</v>
      </c>
      <c r="I903" s="25" t="n">
        <v>5.79005</v>
      </c>
      <c r="J903" s="25" t="n">
        <v>13.0841</v>
      </c>
    </row>
    <row r="904" customFormat="false" ht="12.75" hidden="false" customHeight="false" outlineLevel="0" collapsed="false">
      <c r="A904" s="25" t="n">
        <v>1806</v>
      </c>
      <c r="B904" s="26" t="n">
        <v>0.01798</v>
      </c>
      <c r="C904" s="25" t="n">
        <v>12.8093</v>
      </c>
      <c r="D904" s="25" t="n">
        <v>38.4392</v>
      </c>
      <c r="E904" s="25" t="n">
        <v>3.04453</v>
      </c>
      <c r="F904" s="25" t="n">
        <v>52.58252</v>
      </c>
      <c r="G904" s="25" t="n">
        <v>29.0997</v>
      </c>
      <c r="I904" s="25" t="n">
        <v>5.79001</v>
      </c>
      <c r="J904" s="25" t="n">
        <v>13.0845</v>
      </c>
    </row>
    <row r="905" customFormat="false" ht="12.75" hidden="false" customHeight="false" outlineLevel="0" collapsed="false">
      <c r="A905" s="25" t="n">
        <v>1808</v>
      </c>
      <c r="B905" s="26" t="n">
        <v>0.01871</v>
      </c>
      <c r="C905" s="25" t="n">
        <v>12.8088</v>
      </c>
      <c r="D905" s="25" t="n">
        <v>38.4393</v>
      </c>
      <c r="E905" s="25" t="n">
        <v>3.04547</v>
      </c>
      <c r="F905" s="25" t="n">
        <v>52.59864</v>
      </c>
      <c r="G905" s="25" t="n">
        <v>29.0999</v>
      </c>
      <c r="I905" s="25" t="n">
        <v>5.79002</v>
      </c>
      <c r="J905" s="25" t="n">
        <v>13.0844</v>
      </c>
    </row>
    <row r="906" customFormat="false" ht="12.75" hidden="false" customHeight="false" outlineLevel="0" collapsed="false">
      <c r="A906" s="25" t="n">
        <v>1810</v>
      </c>
      <c r="B906" s="26" t="n">
        <v>0.01614</v>
      </c>
      <c r="C906" s="25" t="n">
        <v>12.8088</v>
      </c>
      <c r="D906" s="25" t="n">
        <v>38.4392</v>
      </c>
      <c r="E906" s="25" t="n">
        <v>3.04283</v>
      </c>
      <c r="F906" s="25" t="n">
        <v>52.55334</v>
      </c>
      <c r="G906" s="25" t="n">
        <v>29.0998</v>
      </c>
      <c r="I906" s="25" t="n">
        <v>5.78999</v>
      </c>
      <c r="J906" s="25" t="n">
        <v>13.0847</v>
      </c>
    </row>
    <row r="907" customFormat="false" ht="12.75" hidden="false" customHeight="false" outlineLevel="0" collapsed="false">
      <c r="A907" s="25" t="n">
        <v>1812</v>
      </c>
      <c r="B907" s="26" t="n">
        <v>0.01974</v>
      </c>
      <c r="C907" s="25" t="n">
        <v>12.8088</v>
      </c>
      <c r="D907" s="25" t="n">
        <v>38.4393</v>
      </c>
      <c r="E907" s="25" t="n">
        <v>3.04442</v>
      </c>
      <c r="F907" s="25" t="n">
        <v>52.58114</v>
      </c>
      <c r="G907" s="25" t="n">
        <v>29.0998</v>
      </c>
      <c r="I907" s="25" t="n">
        <v>5.78994</v>
      </c>
      <c r="J907" s="25" t="n">
        <v>13.0851</v>
      </c>
    </row>
    <row r="908" customFormat="false" ht="12.75" hidden="false" customHeight="false" outlineLevel="0" collapsed="false">
      <c r="A908" s="25" t="n">
        <v>1814</v>
      </c>
      <c r="B908" s="26" t="n">
        <v>0.01819</v>
      </c>
      <c r="C908" s="25" t="n">
        <v>12.8082</v>
      </c>
      <c r="D908" s="25" t="n">
        <v>38.4392</v>
      </c>
      <c r="E908" s="25" t="n">
        <v>3.04537</v>
      </c>
      <c r="F908" s="25" t="n">
        <v>52.59736</v>
      </c>
      <c r="G908" s="25" t="n">
        <v>29.0999</v>
      </c>
      <c r="I908" s="25" t="n">
        <v>5.78998</v>
      </c>
      <c r="J908" s="25" t="n">
        <v>13.0848</v>
      </c>
    </row>
    <row r="909" customFormat="false" ht="12.75" hidden="false" customHeight="false" outlineLevel="0" collapsed="false">
      <c r="A909" s="25" t="n">
        <v>1816</v>
      </c>
      <c r="B909" s="26" t="n">
        <v>0.02147</v>
      </c>
      <c r="C909" s="25" t="n">
        <v>12.808</v>
      </c>
      <c r="D909" s="25" t="n">
        <v>38.4392</v>
      </c>
      <c r="E909" s="25" t="n">
        <v>3.04219</v>
      </c>
      <c r="F909" s="25" t="n">
        <v>52.54253</v>
      </c>
      <c r="G909" s="25" t="n">
        <v>29.1</v>
      </c>
      <c r="I909" s="25" t="n">
        <v>5.78996</v>
      </c>
      <c r="J909" s="25" t="n">
        <v>13.0849</v>
      </c>
    </row>
    <row r="910" customFormat="false" ht="12.75" hidden="false" customHeight="false" outlineLevel="0" collapsed="false">
      <c r="A910" s="25" t="n">
        <v>1818</v>
      </c>
      <c r="B910" s="26" t="n">
        <v>0.01825</v>
      </c>
      <c r="C910" s="25" t="n">
        <v>12.8081</v>
      </c>
      <c r="D910" s="25" t="n">
        <v>38.4392</v>
      </c>
      <c r="E910" s="25" t="n">
        <v>3.04456</v>
      </c>
      <c r="F910" s="25" t="n">
        <v>52.58384</v>
      </c>
      <c r="G910" s="25" t="n">
        <v>29.0999</v>
      </c>
      <c r="I910" s="25" t="n">
        <v>5.78991</v>
      </c>
      <c r="J910" s="25" t="n">
        <v>13.0853</v>
      </c>
    </row>
    <row r="911" customFormat="false" ht="12.75" hidden="false" customHeight="false" outlineLevel="0" collapsed="false">
      <c r="A911" s="25" t="n">
        <v>1820</v>
      </c>
      <c r="B911" s="26" t="n">
        <v>0.01824</v>
      </c>
      <c r="C911" s="25" t="n">
        <v>12.8081</v>
      </c>
      <c r="D911" s="25" t="n">
        <v>38.4391</v>
      </c>
      <c r="E911" s="25" t="n">
        <v>3.04523</v>
      </c>
      <c r="F911" s="25" t="n">
        <v>52.59578</v>
      </c>
      <c r="G911" s="25" t="n">
        <v>29.0999</v>
      </c>
      <c r="I911" s="25" t="n">
        <v>5.78988</v>
      </c>
      <c r="J911" s="25" t="n">
        <v>13.0856</v>
      </c>
    </row>
    <row r="912" customFormat="false" ht="12.75" hidden="false" customHeight="false" outlineLevel="0" collapsed="false">
      <c r="A912" s="25" t="n">
        <v>1822</v>
      </c>
      <c r="B912" s="26" t="n">
        <v>0.01538</v>
      </c>
      <c r="C912" s="25" t="n">
        <v>12.8079</v>
      </c>
      <c r="D912" s="25" t="n">
        <v>38.4391</v>
      </c>
      <c r="E912" s="25" t="n">
        <v>3.04614</v>
      </c>
      <c r="F912" s="25" t="n">
        <v>52.61172</v>
      </c>
      <c r="G912" s="25" t="n">
        <v>29.0999</v>
      </c>
      <c r="I912" s="25" t="n">
        <v>5.78986</v>
      </c>
      <c r="J912" s="25" t="n">
        <v>13.0858</v>
      </c>
    </row>
    <row r="913" customFormat="false" ht="12.75" hidden="false" customHeight="false" outlineLevel="0" collapsed="false">
      <c r="A913" s="25" t="n">
        <v>1824</v>
      </c>
      <c r="B913" s="26" t="n">
        <v>0.01834</v>
      </c>
      <c r="C913" s="25" t="n">
        <v>12.8077</v>
      </c>
      <c r="D913" s="25" t="n">
        <v>38.439</v>
      </c>
      <c r="E913" s="25" t="n">
        <v>3.04706</v>
      </c>
      <c r="F913" s="25" t="n">
        <v>52.6277</v>
      </c>
      <c r="G913" s="25" t="n">
        <v>29.0999</v>
      </c>
      <c r="I913" s="25" t="n">
        <v>5.78985</v>
      </c>
      <c r="J913" s="25" t="n">
        <v>13.0859</v>
      </c>
    </row>
    <row r="914" customFormat="false" ht="12.75" hidden="false" customHeight="false" outlineLevel="0" collapsed="false">
      <c r="A914" s="25" t="n">
        <v>1826</v>
      </c>
      <c r="B914" s="26" t="n">
        <v>0.01878</v>
      </c>
      <c r="C914" s="25" t="n">
        <v>12.8076</v>
      </c>
      <c r="D914" s="25" t="n">
        <v>38.4392</v>
      </c>
      <c r="E914" s="25" t="n">
        <v>3.04703</v>
      </c>
      <c r="F914" s="25" t="n">
        <v>52.62739</v>
      </c>
      <c r="G914" s="25" t="n">
        <v>29.1</v>
      </c>
      <c r="I914" s="25" t="n">
        <v>5.78981</v>
      </c>
      <c r="J914" s="25" t="n">
        <v>13.0862</v>
      </c>
    </row>
    <row r="915" customFormat="false" ht="12.75" hidden="false" customHeight="false" outlineLevel="0" collapsed="false">
      <c r="A915" s="25" t="n">
        <v>1828</v>
      </c>
      <c r="B915" s="26" t="n">
        <v>0.01797</v>
      </c>
      <c r="C915" s="25" t="n">
        <v>12.8073</v>
      </c>
      <c r="D915" s="25" t="n">
        <v>38.4393</v>
      </c>
      <c r="E915" s="25" t="n">
        <v>3.04542</v>
      </c>
      <c r="F915" s="25" t="n">
        <v>52.59972</v>
      </c>
      <c r="G915" s="25" t="n">
        <v>29.1001</v>
      </c>
      <c r="I915" s="25" t="n">
        <v>5.78981</v>
      </c>
      <c r="J915" s="25" t="n">
        <v>13.0862</v>
      </c>
    </row>
    <row r="916" customFormat="false" ht="12.75" hidden="false" customHeight="false" outlineLevel="0" collapsed="false">
      <c r="A916" s="25" t="n">
        <v>1830</v>
      </c>
      <c r="B916" s="26" t="n">
        <v>0.01868</v>
      </c>
      <c r="C916" s="25" t="n">
        <v>12.8073</v>
      </c>
      <c r="D916" s="25" t="n">
        <v>38.4389</v>
      </c>
      <c r="E916" s="25" t="n">
        <v>3.04702</v>
      </c>
      <c r="F916" s="25" t="n">
        <v>52.62762</v>
      </c>
      <c r="G916" s="25" t="n">
        <v>29.0999</v>
      </c>
      <c r="I916" s="25" t="n">
        <v>5.78978</v>
      </c>
      <c r="J916" s="25" t="n">
        <v>13.0865</v>
      </c>
    </row>
    <row r="917" customFormat="false" ht="12.75" hidden="false" customHeight="false" outlineLevel="0" collapsed="false">
      <c r="A917" s="25" t="n">
        <v>1832</v>
      </c>
      <c r="B917" s="26" t="n">
        <v>0.01748</v>
      </c>
      <c r="C917" s="25" t="n">
        <v>12.8073</v>
      </c>
      <c r="D917" s="25" t="n">
        <v>38.439</v>
      </c>
      <c r="E917" s="25" t="n">
        <v>3.04304</v>
      </c>
      <c r="F917" s="25" t="n">
        <v>52.55904</v>
      </c>
      <c r="G917" s="25" t="n">
        <v>29.1</v>
      </c>
      <c r="I917" s="25" t="n">
        <v>5.78974</v>
      </c>
      <c r="J917" s="25" t="n">
        <v>13.0868</v>
      </c>
    </row>
    <row r="918" customFormat="false" ht="12.75" hidden="false" customHeight="false" outlineLevel="0" collapsed="false">
      <c r="A918" s="25" t="n">
        <v>1834</v>
      </c>
      <c r="B918" s="26" t="n">
        <v>0.01507</v>
      </c>
      <c r="C918" s="25" t="n">
        <v>12.8071</v>
      </c>
      <c r="D918" s="25" t="n">
        <v>38.4389</v>
      </c>
      <c r="E918" s="25" t="n">
        <v>3.04383</v>
      </c>
      <c r="F918" s="25" t="n">
        <v>52.57295</v>
      </c>
      <c r="G918" s="25" t="n">
        <v>29.0999</v>
      </c>
      <c r="I918" s="25" t="n">
        <v>5.78973</v>
      </c>
      <c r="J918" s="25" t="n">
        <v>13.0869</v>
      </c>
    </row>
    <row r="919" customFormat="false" ht="12.75" hidden="false" customHeight="false" outlineLevel="0" collapsed="false">
      <c r="A919" s="25" t="n">
        <v>1836</v>
      </c>
      <c r="B919" s="26" t="n">
        <v>0.01544</v>
      </c>
      <c r="C919" s="25" t="n">
        <v>12.807</v>
      </c>
      <c r="D919" s="25" t="n">
        <v>38.439</v>
      </c>
      <c r="E919" s="25" t="n">
        <v>3.04405</v>
      </c>
      <c r="F919" s="25" t="n">
        <v>52.57699</v>
      </c>
      <c r="G919" s="25" t="n">
        <v>29.1</v>
      </c>
      <c r="I919" s="25" t="n">
        <v>5.7897</v>
      </c>
      <c r="J919" s="25" t="n">
        <v>13.0871</v>
      </c>
    </row>
    <row r="920" customFormat="false" ht="12.75" hidden="false" customHeight="false" outlineLevel="0" collapsed="false">
      <c r="A920" s="25" t="n">
        <v>1838</v>
      </c>
      <c r="B920" s="26" t="n">
        <v>0.01634</v>
      </c>
      <c r="C920" s="25" t="n">
        <v>12.8067</v>
      </c>
      <c r="D920" s="25" t="n">
        <v>38.4388</v>
      </c>
      <c r="E920" s="25" t="n">
        <v>3.04489</v>
      </c>
      <c r="F920" s="25" t="n">
        <v>52.59134</v>
      </c>
      <c r="G920" s="25" t="n">
        <v>29.0999</v>
      </c>
      <c r="I920" s="25" t="n">
        <v>5.78971</v>
      </c>
      <c r="J920" s="25" t="n">
        <v>13.0872</v>
      </c>
    </row>
    <row r="921" customFormat="false" ht="12.75" hidden="false" customHeight="false" outlineLevel="0" collapsed="false">
      <c r="A921" s="25" t="n">
        <v>1840</v>
      </c>
      <c r="B921" s="26" t="n">
        <v>0.01553</v>
      </c>
      <c r="C921" s="25" t="n">
        <v>12.8065</v>
      </c>
      <c r="D921" s="25" t="n">
        <v>38.439</v>
      </c>
      <c r="E921" s="25" t="n">
        <v>3.0458</v>
      </c>
      <c r="F921" s="25" t="n">
        <v>52.60729</v>
      </c>
      <c r="G921" s="25" t="n">
        <v>29.1001</v>
      </c>
      <c r="I921" s="25" t="n">
        <v>5.78969</v>
      </c>
      <c r="J921" s="25" t="n">
        <v>13.0873</v>
      </c>
    </row>
    <row r="922" customFormat="false" ht="12.75" hidden="false" customHeight="false" outlineLevel="0" collapsed="false">
      <c r="A922" s="25" t="n">
        <v>1842</v>
      </c>
      <c r="B922" s="26" t="n">
        <v>0.01483</v>
      </c>
      <c r="C922" s="25" t="n">
        <v>12.8063</v>
      </c>
      <c r="D922" s="25" t="n">
        <v>38.4389</v>
      </c>
      <c r="E922" s="25" t="n">
        <v>3.04672</v>
      </c>
      <c r="F922" s="25" t="n">
        <v>52.62327</v>
      </c>
      <c r="G922" s="25" t="n">
        <v>29.1</v>
      </c>
      <c r="I922" s="25" t="n">
        <v>5.78967</v>
      </c>
      <c r="J922" s="25" t="n">
        <v>13.0874</v>
      </c>
    </row>
    <row r="923" customFormat="false" ht="12.75" hidden="false" customHeight="false" outlineLevel="0" collapsed="false">
      <c r="A923" s="25" t="n">
        <v>1844</v>
      </c>
      <c r="B923" s="26" t="n">
        <v>0.01417</v>
      </c>
      <c r="C923" s="25" t="n">
        <v>12.8063</v>
      </c>
      <c r="D923" s="25" t="n">
        <v>38.4389</v>
      </c>
      <c r="E923" s="25" t="n">
        <v>3.04761</v>
      </c>
      <c r="F923" s="25" t="n">
        <v>52.63913</v>
      </c>
      <c r="G923" s="25" t="n">
        <v>29.1</v>
      </c>
      <c r="I923" s="25" t="n">
        <v>5.78963</v>
      </c>
      <c r="J923" s="25" t="n">
        <v>13.0878</v>
      </c>
    </row>
    <row r="924" customFormat="false" ht="12.75" hidden="false" customHeight="false" outlineLevel="0" collapsed="false">
      <c r="A924" s="25" t="n">
        <v>1846</v>
      </c>
      <c r="B924" s="26" t="n">
        <v>0.009969</v>
      </c>
      <c r="C924" s="25" t="n">
        <v>12.8062</v>
      </c>
      <c r="D924" s="25" t="n">
        <v>38.4388</v>
      </c>
      <c r="E924" s="25" t="n">
        <v>3.04853</v>
      </c>
      <c r="F924" s="25" t="n">
        <v>52.65511</v>
      </c>
      <c r="G924" s="25" t="n">
        <v>29.1001</v>
      </c>
      <c r="I924" s="25" t="n">
        <v>5.78962</v>
      </c>
      <c r="J924" s="25" t="n">
        <v>13.0879</v>
      </c>
    </row>
    <row r="925" customFormat="false" ht="12.75" hidden="false" customHeight="false" outlineLevel="0" collapsed="false">
      <c r="A925" s="25" t="n">
        <v>1848</v>
      </c>
      <c r="B925" s="26" t="n">
        <v>0.008512</v>
      </c>
      <c r="C925" s="25" t="n">
        <v>12.8061</v>
      </c>
      <c r="D925" s="25" t="n">
        <v>38.4388</v>
      </c>
      <c r="E925" s="25" t="n">
        <v>3.04943</v>
      </c>
      <c r="F925" s="25" t="n">
        <v>52.67102</v>
      </c>
      <c r="G925" s="25" t="n">
        <v>29.1001</v>
      </c>
      <c r="I925" s="25" t="n">
        <v>5.78958</v>
      </c>
      <c r="J925" s="25" t="n">
        <v>13.0882</v>
      </c>
    </row>
    <row r="926" customFormat="false" ht="12.75" hidden="false" customHeight="false" outlineLevel="0" collapsed="false">
      <c r="A926" s="25" t="n">
        <v>1850</v>
      </c>
      <c r="B926" s="26" t="n">
        <v>0.01411</v>
      </c>
      <c r="C926" s="25" t="n">
        <v>12.8059</v>
      </c>
      <c r="D926" s="25" t="n">
        <v>38.4387</v>
      </c>
      <c r="E926" s="25" t="n">
        <v>3.04544</v>
      </c>
      <c r="F926" s="25" t="n">
        <v>52.60218</v>
      </c>
      <c r="G926" s="25" t="n">
        <v>29.1</v>
      </c>
      <c r="I926" s="25" t="n">
        <v>5.78957</v>
      </c>
      <c r="J926" s="25" t="n">
        <v>13.0883</v>
      </c>
    </row>
    <row r="927" customFormat="false" ht="12.75" hidden="false" customHeight="false" outlineLevel="0" collapsed="false">
      <c r="A927" s="25" t="n">
        <v>1852</v>
      </c>
      <c r="B927" s="26" t="n">
        <v>0.01713</v>
      </c>
      <c r="C927" s="25" t="n">
        <v>12.8058</v>
      </c>
      <c r="D927" s="25" t="n">
        <v>38.4387</v>
      </c>
      <c r="E927" s="25" t="n">
        <v>3.03122</v>
      </c>
      <c r="F927" s="25" t="n">
        <v>52.35678</v>
      </c>
      <c r="G927" s="25" t="n">
        <v>29.1</v>
      </c>
      <c r="I927" s="25" t="n">
        <v>5.78955</v>
      </c>
      <c r="J927" s="25" t="n">
        <v>13.0885</v>
      </c>
    </row>
    <row r="928" customFormat="false" ht="12.75" hidden="false" customHeight="false" outlineLevel="0" collapsed="false">
      <c r="A928" s="25" t="n">
        <v>1854</v>
      </c>
      <c r="B928" s="26" t="n">
        <v>0.01547</v>
      </c>
      <c r="C928" s="25" t="n">
        <v>12.8055</v>
      </c>
      <c r="D928" s="25" t="n">
        <v>38.4387</v>
      </c>
      <c r="E928" s="25" t="n">
        <v>3.0427</v>
      </c>
      <c r="F928" s="25" t="n">
        <v>52.55516</v>
      </c>
      <c r="G928" s="25" t="n">
        <v>29.1001</v>
      </c>
      <c r="I928" s="25" t="n">
        <v>5.78953</v>
      </c>
      <c r="J928" s="25" t="n">
        <v>13.0887</v>
      </c>
    </row>
    <row r="929" customFormat="false" ht="12.75" hidden="false" customHeight="false" outlineLevel="0" collapsed="false">
      <c r="A929" s="25" t="n">
        <v>1882</v>
      </c>
      <c r="B929" s="26" t="n">
        <v>-9.99E-029</v>
      </c>
      <c r="C929" s="25" t="n">
        <v>12.8033</v>
      </c>
      <c r="D929" s="25" t="n">
        <v>38.4382</v>
      </c>
      <c r="E929" s="27" t="n">
        <v>-9.99E-029</v>
      </c>
      <c r="F929" s="27" t="n">
        <v>-9.99E-029</v>
      </c>
      <c r="G929" s="25" t="n">
        <v>29.1001</v>
      </c>
      <c r="I929" s="25" t="n">
        <v>5.78927</v>
      </c>
      <c r="J929" s="25" t="n">
        <v>13.0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0"/>
  <sheetViews>
    <sheetView showFormulas="false" showGridLines="true" showRowColHeaders="true" showZeros="true" rightToLeft="false" tabSelected="false" showOutlineSymbols="true" defaultGridColor="true" view="normal" topLeftCell="I68" colorId="64" zoomScale="100" zoomScaleNormal="100" zoomScalePageLayoutView="100" workbookViewId="0">
      <selection pane="topLeft" activeCell="L94" activeCellId="0" sqref="L9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false" hidden="false" outlineLevel="0" max="2" min="2" style="3" width="11.42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2" t="s">
        <v>28</v>
      </c>
      <c r="B1" s="3" t="s">
        <v>29</v>
      </c>
      <c r="C1" s="2" t="s">
        <v>30</v>
      </c>
      <c r="D1" s="2" t="s">
        <v>31</v>
      </c>
      <c r="E1" s="2" t="s">
        <v>32</v>
      </c>
      <c r="F1" s="2" t="s">
        <v>33</v>
      </c>
      <c r="H1" s="2" t="s">
        <v>34</v>
      </c>
      <c r="I1" s="2" t="s">
        <v>35</v>
      </c>
      <c r="J1" s="2" t="s">
        <v>36</v>
      </c>
    </row>
    <row r="2" customFormat="false" ht="12.75" hidden="false" customHeight="false" outlineLevel="0" collapsed="false">
      <c r="A2" s="2" t="n">
        <v>2</v>
      </c>
      <c r="B2" s="3" t="n">
        <v>0.1228</v>
      </c>
      <c r="C2" s="2" t="n">
        <v>28.6145</v>
      </c>
      <c r="D2" s="2" t="n">
        <v>13.6546</v>
      </c>
      <c r="E2" s="2" t="n">
        <v>38.0419</v>
      </c>
      <c r="F2" s="2" t="n">
        <v>60.34523</v>
      </c>
      <c r="H2" s="2" t="n">
        <v>3.4618</v>
      </c>
      <c r="I2" s="2" t="n">
        <v>5.73666</v>
      </c>
      <c r="J2" s="2" t="n">
        <v>13.6549</v>
      </c>
    </row>
    <row r="3" customFormat="false" ht="12.75" hidden="false" customHeight="false" outlineLevel="0" collapsed="false">
      <c r="A3" s="2" t="n">
        <v>4</v>
      </c>
      <c r="B3" s="3" t="n">
        <v>0.1383</v>
      </c>
      <c r="C3" s="2" t="n">
        <v>28.6172</v>
      </c>
      <c r="D3" s="2" t="n">
        <v>13.646</v>
      </c>
      <c r="E3" s="2" t="n">
        <v>38.043</v>
      </c>
      <c r="F3" s="2" t="n">
        <v>60.25183</v>
      </c>
      <c r="H3" s="2" t="n">
        <v>3.45701</v>
      </c>
      <c r="I3" s="2" t="n">
        <v>5.7376</v>
      </c>
      <c r="J3" s="2" t="n">
        <v>13.6466</v>
      </c>
    </row>
    <row r="4" customFormat="false" ht="12.75" hidden="false" customHeight="false" outlineLevel="0" collapsed="false">
      <c r="A4" s="2" t="n">
        <v>6</v>
      </c>
      <c r="B4" s="3" t="n">
        <v>0.1422</v>
      </c>
      <c r="C4" s="2" t="n">
        <v>28.6174</v>
      </c>
      <c r="D4" s="2" t="n">
        <v>13.6473</v>
      </c>
      <c r="E4" s="2" t="n">
        <v>38.0438</v>
      </c>
      <c r="F4" s="2" t="n">
        <v>60.43564</v>
      </c>
      <c r="H4" s="2" t="n">
        <v>3.46742</v>
      </c>
      <c r="I4" s="2" t="n">
        <v>5.73738</v>
      </c>
      <c r="J4" s="2" t="n">
        <v>13.6482</v>
      </c>
    </row>
    <row r="5" customFormat="false" ht="12.75" hidden="false" customHeight="false" outlineLevel="0" collapsed="false">
      <c r="A5" s="2" t="n">
        <v>8</v>
      </c>
      <c r="B5" s="3" t="n">
        <v>0.1417</v>
      </c>
      <c r="C5" s="2" t="n">
        <v>28.616</v>
      </c>
      <c r="D5" s="2" t="n">
        <v>13.6516</v>
      </c>
      <c r="E5" s="2" t="n">
        <v>38.0432</v>
      </c>
      <c r="F5" s="2" t="n">
        <v>60.4707</v>
      </c>
      <c r="H5" s="2" t="n">
        <v>3.46912</v>
      </c>
      <c r="I5" s="2" t="n">
        <v>5.73687</v>
      </c>
      <c r="J5" s="2" t="n">
        <v>13.6528</v>
      </c>
    </row>
    <row r="6" customFormat="false" ht="12.75" hidden="false" customHeight="false" outlineLevel="0" collapsed="false">
      <c r="A6" s="2" t="n">
        <v>10</v>
      </c>
      <c r="B6" s="3" t="n">
        <v>0.1433</v>
      </c>
      <c r="C6" s="2" t="n">
        <v>28.6159</v>
      </c>
      <c r="D6" s="2" t="n">
        <v>13.6509</v>
      </c>
      <c r="E6" s="2" t="n">
        <v>38.0428</v>
      </c>
      <c r="F6" s="2" t="n">
        <v>60.33382</v>
      </c>
      <c r="H6" s="2" t="n">
        <v>3.4613</v>
      </c>
      <c r="I6" s="2" t="n">
        <v>5.73692</v>
      </c>
      <c r="J6" s="2" t="n">
        <v>13.6524</v>
      </c>
    </row>
    <row r="7" customFormat="false" ht="12.75" hidden="false" customHeight="false" outlineLevel="0" collapsed="false">
      <c r="A7" s="2" t="n">
        <v>12</v>
      </c>
      <c r="B7" s="3" t="n">
        <v>0.157</v>
      </c>
      <c r="C7" s="2" t="n">
        <v>28.6158</v>
      </c>
      <c r="D7" s="2" t="n">
        <v>13.6488</v>
      </c>
      <c r="E7" s="2" t="n">
        <v>38.042</v>
      </c>
      <c r="F7" s="2" t="n">
        <v>60.10591</v>
      </c>
      <c r="H7" s="2" t="n">
        <v>3.44837</v>
      </c>
      <c r="I7" s="2" t="n">
        <v>5.73717</v>
      </c>
      <c r="J7" s="2" t="n">
        <v>13.6506</v>
      </c>
    </row>
    <row r="8" customFormat="false" ht="12.75" hidden="false" customHeight="false" outlineLevel="0" collapsed="false">
      <c r="A8" s="2" t="n">
        <v>14</v>
      </c>
      <c r="B8" s="3" t="n">
        <v>0.1544</v>
      </c>
      <c r="C8" s="2" t="n">
        <v>28.616</v>
      </c>
      <c r="D8" s="2" t="n">
        <v>13.6487</v>
      </c>
      <c r="E8" s="2" t="n">
        <v>38.0424</v>
      </c>
      <c r="F8" s="2" t="n">
        <v>60.18305</v>
      </c>
      <c r="H8" s="2" t="n">
        <v>3.45279</v>
      </c>
      <c r="I8" s="2" t="n">
        <v>5.73714</v>
      </c>
      <c r="J8" s="2" t="n">
        <v>13.6507</v>
      </c>
    </row>
    <row r="9" customFormat="false" ht="12.75" hidden="false" customHeight="false" outlineLevel="0" collapsed="false">
      <c r="A9" s="2" t="n">
        <v>16</v>
      </c>
      <c r="B9" s="3" t="n">
        <v>0.1754</v>
      </c>
      <c r="C9" s="2" t="n">
        <v>28.6158</v>
      </c>
      <c r="D9" s="2" t="n">
        <v>13.6496</v>
      </c>
      <c r="E9" s="2" t="n">
        <v>38.0423</v>
      </c>
      <c r="F9" s="2" t="n">
        <v>60.20043</v>
      </c>
      <c r="H9" s="2" t="n">
        <v>3.45369</v>
      </c>
      <c r="I9" s="2" t="n">
        <v>5.73699</v>
      </c>
      <c r="J9" s="2" t="n">
        <v>13.6519</v>
      </c>
    </row>
    <row r="10" customFormat="false" ht="12.75" hidden="false" customHeight="false" outlineLevel="0" collapsed="false">
      <c r="A10" s="2" t="n">
        <v>18</v>
      </c>
      <c r="B10" s="3" t="n">
        <v>0.183</v>
      </c>
      <c r="C10" s="2" t="n">
        <v>28.6161</v>
      </c>
      <c r="D10" s="2" t="n">
        <v>13.6488</v>
      </c>
      <c r="E10" s="2" t="n">
        <v>38.0425</v>
      </c>
      <c r="F10" s="2" t="n">
        <v>59.9214</v>
      </c>
      <c r="H10" s="2" t="n">
        <v>3.43772</v>
      </c>
      <c r="I10" s="2" t="n">
        <v>5.73705</v>
      </c>
      <c r="J10" s="2" t="n">
        <v>13.6514</v>
      </c>
    </row>
    <row r="11" customFormat="false" ht="12.75" hidden="false" customHeight="false" outlineLevel="0" collapsed="false">
      <c r="A11" s="2" t="n">
        <v>20</v>
      </c>
      <c r="B11" s="3" t="n">
        <v>0.1914</v>
      </c>
      <c r="C11" s="2" t="n">
        <v>28.616</v>
      </c>
      <c r="D11" s="2" t="n">
        <v>13.6488</v>
      </c>
      <c r="E11" s="2" t="n">
        <v>38.0424</v>
      </c>
      <c r="F11" s="2" t="n">
        <v>59.8919</v>
      </c>
      <c r="H11" s="2" t="n">
        <v>3.43601</v>
      </c>
      <c r="I11" s="2" t="n">
        <v>5.73701</v>
      </c>
      <c r="J11" s="2" t="n">
        <v>13.6518</v>
      </c>
    </row>
    <row r="12" customFormat="false" ht="12.75" hidden="false" customHeight="false" outlineLevel="0" collapsed="false">
      <c r="A12" s="2" t="n">
        <v>24</v>
      </c>
      <c r="B12" s="3" t="n">
        <v>0.1962</v>
      </c>
      <c r="C12" s="2" t="n">
        <v>28.6161</v>
      </c>
      <c r="D12" s="2" t="n">
        <v>13.6492</v>
      </c>
      <c r="E12" s="2" t="n">
        <v>38.0426</v>
      </c>
      <c r="F12" s="2" t="n">
        <v>59.68054</v>
      </c>
      <c r="H12" s="2" t="n">
        <v>3.42382</v>
      </c>
      <c r="I12" s="2" t="n">
        <v>5.73691</v>
      </c>
      <c r="J12" s="2" t="n">
        <v>13.6526</v>
      </c>
    </row>
    <row r="13" customFormat="false" ht="12.75" hidden="false" customHeight="false" outlineLevel="0" collapsed="false">
      <c r="A13" s="2" t="n">
        <v>26</v>
      </c>
      <c r="B13" s="3" t="n">
        <v>0.2122</v>
      </c>
      <c r="C13" s="2" t="n">
        <v>28.616</v>
      </c>
      <c r="D13" s="2" t="n">
        <v>13.6497</v>
      </c>
      <c r="E13" s="2" t="n">
        <v>38.0426</v>
      </c>
      <c r="F13" s="2" t="n">
        <v>59.44327</v>
      </c>
      <c r="H13" s="2" t="n">
        <v>3.41014</v>
      </c>
      <c r="I13" s="2" t="n">
        <v>5.7368</v>
      </c>
      <c r="J13" s="2" t="n">
        <v>13.6535</v>
      </c>
    </row>
    <row r="14" customFormat="false" ht="12.75" hidden="false" customHeight="false" outlineLevel="0" collapsed="false">
      <c r="A14" s="2" t="n">
        <v>28</v>
      </c>
      <c r="B14" s="3" t="n">
        <v>0.2093</v>
      </c>
      <c r="C14" s="2" t="n">
        <v>28.6161</v>
      </c>
      <c r="D14" s="2" t="n">
        <v>13.6499</v>
      </c>
      <c r="E14" s="2" t="n">
        <v>38.0427</v>
      </c>
      <c r="F14" s="2" t="n">
        <v>59.53634</v>
      </c>
      <c r="H14" s="2" t="n">
        <v>3.41544</v>
      </c>
      <c r="I14" s="2" t="n">
        <v>5.73674</v>
      </c>
      <c r="J14" s="2" t="n">
        <v>13.654</v>
      </c>
    </row>
    <row r="15" customFormat="false" ht="12.75" hidden="false" customHeight="false" outlineLevel="0" collapsed="false">
      <c r="A15" s="2" t="n">
        <v>30</v>
      </c>
      <c r="B15" s="3" t="n">
        <v>0.2077</v>
      </c>
      <c r="C15" s="2" t="n">
        <v>28.6159</v>
      </c>
      <c r="D15" s="2" t="n">
        <v>13.6505</v>
      </c>
      <c r="E15" s="2" t="n">
        <v>38.0427</v>
      </c>
      <c r="F15" s="2" t="n">
        <v>59.56124</v>
      </c>
      <c r="H15" s="2" t="n">
        <v>3.41681</v>
      </c>
      <c r="I15" s="2" t="n">
        <v>5.73664</v>
      </c>
      <c r="J15" s="2" t="n">
        <v>13.6549</v>
      </c>
    </row>
    <row r="16" customFormat="false" ht="12.75" hidden="false" customHeight="false" outlineLevel="0" collapsed="false">
      <c r="A16" s="2" t="n">
        <v>32</v>
      </c>
      <c r="B16" s="3" t="n">
        <v>0.2099</v>
      </c>
      <c r="C16" s="2" t="n">
        <v>28.6158</v>
      </c>
      <c r="D16" s="2" t="n">
        <v>13.6501</v>
      </c>
      <c r="E16" s="2" t="n">
        <v>38.0425</v>
      </c>
      <c r="F16" s="2" t="n">
        <v>59.45992</v>
      </c>
      <c r="H16" s="2" t="n">
        <v>3.41101</v>
      </c>
      <c r="I16" s="2" t="n">
        <v>5.73665</v>
      </c>
      <c r="J16" s="2" t="n">
        <v>13.6548</v>
      </c>
    </row>
    <row r="17" customFormat="false" ht="12.75" hidden="false" customHeight="false" outlineLevel="0" collapsed="false">
      <c r="A17" s="2" t="n">
        <v>34</v>
      </c>
      <c r="B17" s="3" t="n">
        <v>0.21</v>
      </c>
      <c r="C17" s="2" t="n">
        <v>28.6162</v>
      </c>
      <c r="D17" s="2" t="n">
        <v>13.6484</v>
      </c>
      <c r="E17" s="2" t="n">
        <v>38.0425</v>
      </c>
      <c r="F17" s="2" t="n">
        <v>59.56946</v>
      </c>
      <c r="H17" s="2" t="n">
        <v>3.4174</v>
      </c>
      <c r="I17" s="2" t="n">
        <v>5.73682</v>
      </c>
      <c r="J17" s="2" t="n">
        <v>13.6534</v>
      </c>
    </row>
    <row r="18" customFormat="false" ht="12.75" hidden="false" customHeight="false" outlineLevel="0" collapsed="false">
      <c r="A18" s="2" t="n">
        <v>36</v>
      </c>
      <c r="B18" s="3" t="n">
        <v>0.2057</v>
      </c>
      <c r="C18" s="2" t="n">
        <v>28.616</v>
      </c>
      <c r="D18" s="2" t="n">
        <v>13.6495</v>
      </c>
      <c r="E18" s="2" t="n">
        <v>38.0425</v>
      </c>
      <c r="F18" s="2" t="n">
        <v>59.50875</v>
      </c>
      <c r="H18" s="2" t="n">
        <v>3.41381</v>
      </c>
      <c r="I18" s="2" t="n">
        <v>5.73665</v>
      </c>
      <c r="J18" s="2" t="n">
        <v>13.6548</v>
      </c>
    </row>
    <row r="19" customFormat="false" ht="12.75" hidden="false" customHeight="false" outlineLevel="0" collapsed="false">
      <c r="A19" s="2" t="n">
        <v>38</v>
      </c>
      <c r="B19" s="3" t="n">
        <v>0.2052</v>
      </c>
      <c r="C19" s="2" t="n">
        <v>28.6161</v>
      </c>
      <c r="D19" s="2" t="n">
        <v>13.6495</v>
      </c>
      <c r="E19" s="2" t="n">
        <v>38.0426</v>
      </c>
      <c r="F19" s="2" t="n">
        <v>59.40487</v>
      </c>
      <c r="H19" s="2" t="n">
        <v>3.40782</v>
      </c>
      <c r="I19" s="2" t="n">
        <v>5.73661</v>
      </c>
      <c r="J19" s="2" t="n">
        <v>13.6551</v>
      </c>
    </row>
    <row r="20" customFormat="false" ht="12.75" hidden="false" customHeight="false" outlineLevel="0" collapsed="false">
      <c r="A20" s="2" t="n">
        <v>40</v>
      </c>
      <c r="B20" s="3" t="n">
        <v>0.2037</v>
      </c>
      <c r="C20" s="2" t="n">
        <v>28.616</v>
      </c>
      <c r="D20" s="2" t="n">
        <v>13.6498</v>
      </c>
      <c r="E20" s="2" t="n">
        <v>38.0427</v>
      </c>
      <c r="F20" s="2" t="n">
        <v>59.3143</v>
      </c>
      <c r="H20" s="2" t="n">
        <v>3.40259</v>
      </c>
      <c r="I20" s="2" t="n">
        <v>5.73654</v>
      </c>
      <c r="J20" s="2" t="n">
        <v>13.6557</v>
      </c>
    </row>
    <row r="21" customFormat="false" ht="12.75" hidden="false" customHeight="false" outlineLevel="0" collapsed="false">
      <c r="A21" s="2" t="n">
        <v>42</v>
      </c>
      <c r="B21" s="3" t="n">
        <v>0.2022</v>
      </c>
      <c r="C21" s="2" t="n">
        <v>28.616</v>
      </c>
      <c r="D21" s="2" t="n">
        <v>13.6498</v>
      </c>
      <c r="E21" s="2" t="n">
        <v>38.0426</v>
      </c>
      <c r="F21" s="2" t="n">
        <v>59.34103</v>
      </c>
      <c r="H21" s="2" t="n">
        <v>3.40411</v>
      </c>
      <c r="I21" s="2" t="n">
        <v>5.73651</v>
      </c>
      <c r="J21" s="2" t="n">
        <v>13.6559</v>
      </c>
    </row>
    <row r="22" customFormat="false" ht="12.75" hidden="false" customHeight="false" outlineLevel="0" collapsed="false">
      <c r="A22" s="2" t="n">
        <v>44</v>
      </c>
      <c r="B22" s="3" t="n">
        <v>0.2013</v>
      </c>
      <c r="C22" s="2" t="n">
        <v>28.6161</v>
      </c>
      <c r="D22" s="2" t="n">
        <v>13.6514</v>
      </c>
      <c r="E22" s="2" t="n">
        <v>38.0431</v>
      </c>
      <c r="F22" s="2" t="n">
        <v>59.3859</v>
      </c>
      <c r="H22" s="2" t="n">
        <v>3.40654</v>
      </c>
      <c r="I22" s="2" t="n">
        <v>5.73627</v>
      </c>
      <c r="J22" s="2" t="n">
        <v>13.6578</v>
      </c>
    </row>
    <row r="23" customFormat="false" ht="12.75" hidden="false" customHeight="false" outlineLevel="0" collapsed="false">
      <c r="A23" s="2" t="n">
        <v>46</v>
      </c>
      <c r="B23" s="3" t="n">
        <v>0.1991</v>
      </c>
      <c r="C23" s="2" t="n">
        <v>28.6163</v>
      </c>
      <c r="D23" s="2" t="n">
        <v>13.6531</v>
      </c>
      <c r="E23" s="2" t="n">
        <v>38.0439</v>
      </c>
      <c r="F23" s="2" t="n">
        <v>59.4088</v>
      </c>
      <c r="H23" s="2" t="n">
        <v>3.4077</v>
      </c>
      <c r="I23" s="2" t="n">
        <v>5.73602</v>
      </c>
      <c r="J23" s="2" t="n">
        <v>13.6598</v>
      </c>
    </row>
    <row r="24" customFormat="false" ht="12.75" hidden="false" customHeight="false" outlineLevel="0" collapsed="false">
      <c r="A24" s="2" t="n">
        <v>48</v>
      </c>
      <c r="B24" s="3" t="n">
        <v>0.2053</v>
      </c>
      <c r="C24" s="2" t="n">
        <v>28.616</v>
      </c>
      <c r="D24" s="2" t="n">
        <v>13.6516</v>
      </c>
      <c r="E24" s="2" t="n">
        <v>38.0431</v>
      </c>
      <c r="F24" s="2" t="n">
        <v>59.42957</v>
      </c>
      <c r="H24" s="2" t="n">
        <v>3.40899</v>
      </c>
      <c r="I24" s="2" t="n">
        <v>5.73618</v>
      </c>
      <c r="J24" s="2" t="n">
        <v>13.6586</v>
      </c>
    </row>
    <row r="25" customFormat="false" ht="12.75" hidden="false" customHeight="false" outlineLevel="0" collapsed="false">
      <c r="A25" s="2" t="n">
        <v>50</v>
      </c>
      <c r="B25" s="3" t="n">
        <v>0.203</v>
      </c>
      <c r="C25" s="2" t="n">
        <v>28.6162</v>
      </c>
      <c r="D25" s="2" t="n">
        <v>13.6521</v>
      </c>
      <c r="E25" s="2" t="n">
        <v>38.0434</v>
      </c>
      <c r="F25" s="2" t="n">
        <v>59.37752</v>
      </c>
      <c r="H25" s="2" t="n">
        <v>3.40594</v>
      </c>
      <c r="I25" s="2" t="n">
        <v>5.73608</v>
      </c>
      <c r="J25" s="2" t="n">
        <v>13.6594</v>
      </c>
    </row>
    <row r="26" customFormat="false" ht="12.75" hidden="false" customHeight="false" outlineLevel="0" collapsed="false">
      <c r="A26" s="2" t="n">
        <v>52</v>
      </c>
      <c r="B26" s="3" t="n">
        <v>0.2036</v>
      </c>
      <c r="C26" s="2" t="n">
        <v>28.6159</v>
      </c>
      <c r="D26" s="2" t="n">
        <v>13.652</v>
      </c>
      <c r="E26" s="2" t="n">
        <v>38.0431</v>
      </c>
      <c r="F26" s="2" t="n">
        <v>59.30919</v>
      </c>
      <c r="H26" s="2" t="n">
        <v>3.40201</v>
      </c>
      <c r="I26" s="2" t="n">
        <v>5.73607</v>
      </c>
      <c r="J26" s="2" t="n">
        <v>13.6596</v>
      </c>
    </row>
    <row r="27" customFormat="false" ht="12.75" hidden="false" customHeight="false" outlineLevel="0" collapsed="false">
      <c r="A27" s="2" t="n">
        <v>54</v>
      </c>
      <c r="B27" s="3" t="n">
        <v>0.1997</v>
      </c>
      <c r="C27" s="2" t="n">
        <v>28.6163</v>
      </c>
      <c r="D27" s="2" t="n">
        <v>13.6524</v>
      </c>
      <c r="E27" s="2" t="n">
        <v>38.0436</v>
      </c>
      <c r="F27" s="2" t="n">
        <v>59.24416</v>
      </c>
      <c r="H27" s="2" t="n">
        <v>3.39823</v>
      </c>
      <c r="I27" s="2" t="n">
        <v>5.73598</v>
      </c>
      <c r="J27" s="2" t="n">
        <v>13.6602</v>
      </c>
    </row>
    <row r="28" customFormat="false" ht="12.75" hidden="false" customHeight="false" outlineLevel="0" collapsed="false">
      <c r="A28" s="2" t="n">
        <v>56</v>
      </c>
      <c r="B28" s="3" t="n">
        <v>0.2043</v>
      </c>
      <c r="C28" s="2" t="n">
        <v>28.6162</v>
      </c>
      <c r="D28" s="2" t="n">
        <v>13.6529</v>
      </c>
      <c r="E28" s="2" t="n">
        <v>38.0436</v>
      </c>
      <c r="F28" s="2" t="n">
        <v>59.33234</v>
      </c>
      <c r="H28" s="2" t="n">
        <v>3.40323</v>
      </c>
      <c r="I28" s="2" t="n">
        <v>5.73588</v>
      </c>
      <c r="J28" s="2" t="n">
        <v>13.6611</v>
      </c>
    </row>
    <row r="29" customFormat="false" ht="12.75" hidden="false" customHeight="false" outlineLevel="0" collapsed="false">
      <c r="A29" s="2" t="n">
        <v>58</v>
      </c>
      <c r="B29" s="3" t="n">
        <v>0.21</v>
      </c>
      <c r="C29" s="2" t="n">
        <v>28.6161</v>
      </c>
      <c r="D29" s="2" t="n">
        <v>13.6527</v>
      </c>
      <c r="E29" s="2" t="n">
        <v>38.0434</v>
      </c>
      <c r="F29" s="2" t="n">
        <v>59.21955</v>
      </c>
      <c r="H29" s="2" t="n">
        <v>3.39676</v>
      </c>
      <c r="I29" s="2" t="n">
        <v>5.73587</v>
      </c>
      <c r="J29" s="2" t="n">
        <v>13.6612</v>
      </c>
    </row>
    <row r="30" customFormat="false" ht="12.75" hidden="false" customHeight="false" outlineLevel="0" collapsed="false">
      <c r="A30" s="2" t="n">
        <v>60</v>
      </c>
      <c r="B30" s="3" t="n">
        <v>0.2053</v>
      </c>
      <c r="C30" s="2" t="n">
        <v>28.616</v>
      </c>
      <c r="D30" s="2" t="n">
        <v>13.6517</v>
      </c>
      <c r="E30" s="2" t="n">
        <v>38.0431</v>
      </c>
      <c r="F30" s="2" t="n">
        <v>59.23542</v>
      </c>
      <c r="H30" s="2" t="n">
        <v>3.39772</v>
      </c>
      <c r="I30" s="2" t="n">
        <v>5.73596</v>
      </c>
      <c r="J30" s="2" t="n">
        <v>13.6605</v>
      </c>
    </row>
    <row r="31" customFormat="false" ht="12.75" hidden="false" customHeight="false" outlineLevel="0" collapsed="false">
      <c r="A31" s="2" t="n">
        <v>62</v>
      </c>
      <c r="B31" s="3" t="n">
        <v>0.2017</v>
      </c>
      <c r="C31" s="2" t="n">
        <v>28.6164</v>
      </c>
      <c r="D31" s="2" t="n">
        <v>13.6509</v>
      </c>
      <c r="E31" s="2" t="n">
        <v>38.0434</v>
      </c>
      <c r="F31" s="2" t="n">
        <v>59.28447</v>
      </c>
      <c r="H31" s="2" t="n">
        <v>3.40056</v>
      </c>
      <c r="I31" s="2" t="n">
        <v>5.73602</v>
      </c>
      <c r="J31" s="2" t="n">
        <v>13.6599</v>
      </c>
    </row>
    <row r="32" customFormat="false" ht="12.75" hidden="false" customHeight="false" outlineLevel="0" collapsed="false">
      <c r="A32" s="2" t="n">
        <v>64</v>
      </c>
      <c r="B32" s="3" t="n">
        <v>0.1982</v>
      </c>
      <c r="C32" s="2" t="n">
        <v>28.6175</v>
      </c>
      <c r="D32" s="2" t="n">
        <v>13.6481</v>
      </c>
      <c r="E32" s="2" t="n">
        <v>38.044</v>
      </c>
      <c r="F32" s="2" t="n">
        <v>59.21722</v>
      </c>
      <c r="H32" s="2" t="n">
        <v>3.39687</v>
      </c>
      <c r="I32" s="2" t="n">
        <v>5.73628</v>
      </c>
      <c r="J32" s="2" t="n">
        <v>13.6575</v>
      </c>
    </row>
    <row r="33" customFormat="false" ht="12.75" hidden="false" customHeight="false" outlineLevel="0" collapsed="false">
      <c r="A33" s="2" t="n">
        <v>66</v>
      </c>
      <c r="B33" s="3" t="n">
        <v>0.1695</v>
      </c>
      <c r="C33" s="2" t="n">
        <v>28.6181</v>
      </c>
      <c r="D33" s="2" t="n">
        <v>13.6435</v>
      </c>
      <c r="E33" s="2" t="n">
        <v>38.0436</v>
      </c>
      <c r="F33" s="2" t="n">
        <v>59.00185</v>
      </c>
      <c r="H33" s="2" t="n">
        <v>3.38482</v>
      </c>
      <c r="I33" s="2" t="n">
        <v>5.7368</v>
      </c>
      <c r="J33" s="2" t="n">
        <v>13.6532</v>
      </c>
    </row>
    <row r="34" customFormat="false" ht="12.75" hidden="false" customHeight="false" outlineLevel="0" collapsed="false">
      <c r="A34" s="2" t="n">
        <v>68</v>
      </c>
      <c r="B34" s="3" t="n">
        <v>0.1615</v>
      </c>
      <c r="C34" s="2" t="n">
        <v>28.625</v>
      </c>
      <c r="D34" s="2" t="n">
        <v>13.6216</v>
      </c>
      <c r="E34" s="2" t="n">
        <v>38.0465</v>
      </c>
      <c r="F34" s="2" t="n">
        <v>58.61257</v>
      </c>
      <c r="H34" s="2" t="n">
        <v>3.36391</v>
      </c>
      <c r="I34" s="2" t="n">
        <v>5.73923</v>
      </c>
      <c r="J34" s="2" t="n">
        <v>13.6316</v>
      </c>
    </row>
    <row r="35" customFormat="false" ht="12.75" hidden="false" customHeight="false" outlineLevel="0" collapsed="false">
      <c r="A35" s="2" t="n">
        <v>70</v>
      </c>
      <c r="B35" s="3" t="n">
        <v>0.1272</v>
      </c>
      <c r="C35" s="2" t="n">
        <v>28.6397</v>
      </c>
      <c r="D35" s="2" t="n">
        <v>13.5932</v>
      </c>
      <c r="E35" s="2" t="n">
        <v>38.0576</v>
      </c>
      <c r="F35" s="2" t="n">
        <v>57.87915</v>
      </c>
      <c r="H35" s="2" t="n">
        <v>3.32351</v>
      </c>
      <c r="I35" s="2" t="n">
        <v>5.74215</v>
      </c>
      <c r="J35" s="2" t="n">
        <v>13.6034</v>
      </c>
    </row>
    <row r="36" customFormat="false" ht="12.75" hidden="false" customHeight="false" outlineLevel="0" collapsed="false">
      <c r="A36" s="2" t="n">
        <v>72</v>
      </c>
      <c r="B36" s="3" t="n">
        <v>0.1341</v>
      </c>
      <c r="C36" s="2" t="n">
        <v>28.6425</v>
      </c>
      <c r="D36" s="2" t="n">
        <v>13.5883</v>
      </c>
      <c r="E36" s="2" t="n">
        <v>38.06</v>
      </c>
      <c r="F36" s="2" t="n">
        <v>58.18578</v>
      </c>
      <c r="H36" s="2" t="n">
        <v>3.34138</v>
      </c>
      <c r="I36" s="2" t="n">
        <v>5.74261</v>
      </c>
      <c r="J36" s="2" t="n">
        <v>13.5988</v>
      </c>
    </row>
    <row r="37" customFormat="false" ht="12.75" hidden="false" customHeight="false" outlineLevel="0" collapsed="false">
      <c r="A37" s="2" t="n">
        <v>74</v>
      </c>
      <c r="B37" s="3" t="n">
        <v>0.1296</v>
      </c>
      <c r="C37" s="2" t="n">
        <v>28.6476</v>
      </c>
      <c r="D37" s="2" t="n">
        <v>13.5791</v>
      </c>
      <c r="E37" s="2" t="n">
        <v>38.064</v>
      </c>
      <c r="F37" s="2" t="n">
        <v>57.89184</v>
      </c>
      <c r="H37" s="2" t="n">
        <v>3.32502</v>
      </c>
      <c r="I37" s="2" t="n">
        <v>5.74351</v>
      </c>
      <c r="J37" s="2" t="n">
        <v>13.5899</v>
      </c>
    </row>
    <row r="38" customFormat="false" ht="12.75" hidden="false" customHeight="false" outlineLevel="0" collapsed="false">
      <c r="A38" s="2" t="n">
        <v>76</v>
      </c>
      <c r="B38" s="3" t="n">
        <v>0.09063</v>
      </c>
      <c r="C38" s="2" t="n">
        <v>28.6592</v>
      </c>
      <c r="D38" s="2" t="n">
        <v>13.5533</v>
      </c>
      <c r="E38" s="2" t="n">
        <v>38.0719</v>
      </c>
      <c r="F38" s="2" t="n">
        <v>57.37844</v>
      </c>
      <c r="H38" s="2" t="n">
        <v>3.29709</v>
      </c>
      <c r="I38" s="2" t="n">
        <v>5.74622</v>
      </c>
      <c r="J38" s="2" t="n">
        <v>13.5645</v>
      </c>
    </row>
    <row r="39" customFormat="false" ht="12.75" hidden="false" customHeight="false" outlineLevel="0" collapsed="false">
      <c r="A39" s="2" t="n">
        <v>78</v>
      </c>
      <c r="B39" s="3" t="n">
        <v>0.09519</v>
      </c>
      <c r="C39" s="2" t="n">
        <v>28.6801</v>
      </c>
      <c r="D39" s="2" t="n">
        <v>13.5527</v>
      </c>
      <c r="E39" s="2" t="n">
        <v>38.0986</v>
      </c>
      <c r="F39" s="2" t="n">
        <v>56.78644</v>
      </c>
      <c r="H39" s="2" t="n">
        <v>3.26255</v>
      </c>
      <c r="I39" s="2" t="n">
        <v>5.74532</v>
      </c>
      <c r="J39" s="2" t="n">
        <v>13.5641</v>
      </c>
    </row>
    <row r="40" customFormat="false" ht="12.75" hidden="false" customHeight="false" outlineLevel="0" collapsed="false">
      <c r="A40" s="2" t="n">
        <v>80</v>
      </c>
      <c r="B40" s="3" t="n">
        <v>0.08363</v>
      </c>
      <c r="C40" s="2" t="n">
        <v>28.6854</v>
      </c>
      <c r="D40" s="2" t="n">
        <v>13.5761</v>
      </c>
      <c r="E40" s="2" t="n">
        <v>38.1119</v>
      </c>
      <c r="F40" s="2" t="n">
        <v>55.87446</v>
      </c>
      <c r="H40" s="2" t="n">
        <v>3.20834</v>
      </c>
      <c r="I40" s="2" t="n">
        <v>5.74205</v>
      </c>
      <c r="J40" s="2" t="n">
        <v>13.5878</v>
      </c>
    </row>
    <row r="41" customFormat="false" ht="12.75" hidden="false" customHeight="false" outlineLevel="0" collapsed="false">
      <c r="A41" s="2" t="n">
        <v>82</v>
      </c>
      <c r="B41" s="3" t="n">
        <v>0.08544</v>
      </c>
      <c r="C41" s="2" t="n">
        <v>28.6913</v>
      </c>
      <c r="D41" s="2" t="n">
        <v>13.5315</v>
      </c>
      <c r="E41" s="2" t="n">
        <v>38.1073</v>
      </c>
      <c r="F41" s="2" t="n">
        <v>56.22481</v>
      </c>
      <c r="H41" s="2" t="n">
        <v>3.23148</v>
      </c>
      <c r="I41" s="2" t="n">
        <v>5.74743</v>
      </c>
      <c r="J41" s="2" t="n">
        <v>13.5435</v>
      </c>
    </row>
    <row r="42" customFormat="false" ht="12.75" hidden="false" customHeight="false" outlineLevel="0" collapsed="false">
      <c r="A42" s="2" t="n">
        <v>84</v>
      </c>
      <c r="B42" s="3" t="n">
        <v>0.05658</v>
      </c>
      <c r="C42" s="2" t="n">
        <v>28.7096</v>
      </c>
      <c r="D42" s="2" t="n">
        <v>13.4656</v>
      </c>
      <c r="E42" s="2" t="n">
        <v>38.1129</v>
      </c>
      <c r="F42" s="2" t="n">
        <v>55.80826</v>
      </c>
      <c r="H42" s="2" t="n">
        <v>3.21175</v>
      </c>
      <c r="I42" s="2" t="n">
        <v>5.75496</v>
      </c>
      <c r="J42" s="2" t="n">
        <v>13.4779</v>
      </c>
    </row>
    <row r="43" customFormat="false" ht="12.75" hidden="false" customHeight="false" outlineLevel="0" collapsed="false">
      <c r="A43" s="2" t="n">
        <v>86</v>
      </c>
      <c r="B43" s="3" t="n">
        <v>0.06241</v>
      </c>
      <c r="C43" s="2" t="n">
        <v>28.7243</v>
      </c>
      <c r="D43" s="2" t="n">
        <v>13.4429</v>
      </c>
      <c r="E43" s="2" t="n">
        <v>38.1257</v>
      </c>
      <c r="F43" s="2" t="n">
        <v>55.2805</v>
      </c>
      <c r="H43" s="2" t="n">
        <v>3.1826</v>
      </c>
      <c r="I43" s="2" t="n">
        <v>5.75717</v>
      </c>
      <c r="J43" s="2" t="n">
        <v>13.4554</v>
      </c>
    </row>
    <row r="44" customFormat="false" ht="12.75" hidden="false" customHeight="false" outlineLevel="0" collapsed="false">
      <c r="A44" s="2" t="n">
        <v>90</v>
      </c>
      <c r="B44" s="3" t="n">
        <v>0.06126</v>
      </c>
      <c r="C44" s="2" t="n">
        <v>28.7356</v>
      </c>
      <c r="D44" s="2" t="n">
        <v>13.4265</v>
      </c>
      <c r="E44" s="2" t="n">
        <v>38.1359</v>
      </c>
      <c r="F44" s="2" t="n">
        <v>54.39247</v>
      </c>
      <c r="H44" s="2" t="n">
        <v>3.13229</v>
      </c>
      <c r="I44" s="2" t="n">
        <v>5.75868</v>
      </c>
      <c r="J44" s="2" t="n">
        <v>13.4395</v>
      </c>
    </row>
    <row r="45" customFormat="false" ht="12.75" hidden="false" customHeight="false" outlineLevel="0" collapsed="false">
      <c r="A45" s="2" t="n">
        <v>92</v>
      </c>
      <c r="B45" s="3" t="n">
        <v>0.05895</v>
      </c>
      <c r="C45" s="2" t="n">
        <v>28.7413</v>
      </c>
      <c r="D45" s="2" t="n">
        <v>13.4255</v>
      </c>
      <c r="E45" s="2" t="n">
        <v>38.143</v>
      </c>
      <c r="F45" s="2" t="n">
        <v>54.55069</v>
      </c>
      <c r="H45" s="2" t="n">
        <v>3.1413</v>
      </c>
      <c r="I45" s="2" t="n">
        <v>5.7585</v>
      </c>
      <c r="J45" s="2" t="n">
        <v>13.4389</v>
      </c>
    </row>
    <row r="46" customFormat="false" ht="12.75" hidden="false" customHeight="false" outlineLevel="0" collapsed="false">
      <c r="A46" s="2" t="n">
        <v>94</v>
      </c>
      <c r="B46" s="3" t="n">
        <v>0.05594</v>
      </c>
      <c r="C46" s="2" t="n">
        <v>28.7473</v>
      </c>
      <c r="D46" s="2" t="n">
        <v>13.4302</v>
      </c>
      <c r="E46" s="2" t="n">
        <v>38.1519</v>
      </c>
      <c r="F46" s="2" t="n">
        <v>54.45974</v>
      </c>
      <c r="H46" s="2" t="n">
        <v>3.13557</v>
      </c>
      <c r="I46" s="2" t="n">
        <v>5.75759</v>
      </c>
      <c r="J46" s="2" t="n">
        <v>13.4439</v>
      </c>
    </row>
    <row r="47" customFormat="false" ht="12.75" hidden="false" customHeight="false" outlineLevel="0" collapsed="false">
      <c r="A47" s="2" t="n">
        <v>96</v>
      </c>
      <c r="B47" s="3" t="n">
        <v>0.0534</v>
      </c>
      <c r="C47" s="2" t="n">
        <v>28.7527</v>
      </c>
      <c r="D47" s="2" t="n">
        <v>13.4367</v>
      </c>
      <c r="E47" s="2" t="n">
        <v>38.1606</v>
      </c>
      <c r="F47" s="2" t="n">
        <v>54.09521</v>
      </c>
      <c r="H47" s="2" t="n">
        <v>3.11398</v>
      </c>
      <c r="I47" s="2" t="n">
        <v>5.75647</v>
      </c>
      <c r="J47" s="2" t="n">
        <v>13.4507</v>
      </c>
    </row>
    <row r="48" customFormat="false" ht="12.75" hidden="false" customHeight="false" outlineLevel="0" collapsed="false">
      <c r="A48" s="2" t="n">
        <v>98</v>
      </c>
      <c r="B48" s="3" t="n">
        <v>0.03629</v>
      </c>
      <c r="C48" s="2" t="n">
        <v>28.7641</v>
      </c>
      <c r="D48" s="2" t="n">
        <v>13.454</v>
      </c>
      <c r="E48" s="2" t="n">
        <v>38.1802</v>
      </c>
      <c r="F48" s="2" t="n">
        <v>53.2542</v>
      </c>
      <c r="H48" s="2" t="n">
        <v>3.06409</v>
      </c>
      <c r="I48" s="2" t="n">
        <v>5.75371</v>
      </c>
      <c r="J48" s="2" t="n">
        <v>13.4683</v>
      </c>
    </row>
    <row r="49" customFormat="false" ht="12.75" hidden="false" customHeight="false" outlineLevel="0" collapsed="false">
      <c r="A49" s="2" t="n">
        <v>100</v>
      </c>
      <c r="B49" s="3" t="n">
        <v>0.03186</v>
      </c>
      <c r="C49" s="2" t="n">
        <v>28.7806</v>
      </c>
      <c r="D49" s="2" t="n">
        <v>13.478</v>
      </c>
      <c r="E49" s="2" t="n">
        <v>38.2079</v>
      </c>
      <c r="F49" s="2" t="n">
        <v>52.93254</v>
      </c>
      <c r="H49" s="2" t="n">
        <v>3.04354</v>
      </c>
      <c r="I49" s="2" t="n">
        <v>5.74985</v>
      </c>
      <c r="J49" s="2" t="n">
        <v>13.4926</v>
      </c>
    </row>
    <row r="50" customFormat="false" ht="12.75" hidden="false" customHeight="false" outlineLevel="0" collapsed="false">
      <c r="A50" s="2" t="n">
        <v>102</v>
      </c>
      <c r="B50" s="3" t="n">
        <v>0.03117</v>
      </c>
      <c r="C50" s="2" t="n">
        <v>28.7908</v>
      </c>
      <c r="D50" s="2" t="n">
        <v>13.4905</v>
      </c>
      <c r="E50" s="2" t="n">
        <v>38.2245</v>
      </c>
      <c r="F50" s="2" t="n">
        <v>52.29435</v>
      </c>
      <c r="H50" s="2" t="n">
        <v>3.00575</v>
      </c>
      <c r="I50" s="2" t="n">
        <v>5.74776</v>
      </c>
      <c r="J50" s="2" t="n">
        <v>13.5053</v>
      </c>
    </row>
    <row r="51" customFormat="false" ht="12.75" hidden="false" customHeight="false" outlineLevel="0" collapsed="false">
      <c r="A51" s="2" t="n">
        <v>104</v>
      </c>
      <c r="B51" s="3" t="n">
        <v>0.02981</v>
      </c>
      <c r="C51" s="2" t="n">
        <v>28.8002</v>
      </c>
      <c r="D51" s="2" t="n">
        <v>13.4783</v>
      </c>
      <c r="E51" s="2" t="n">
        <v>38.2333</v>
      </c>
      <c r="F51" s="2" t="n">
        <v>51.97439</v>
      </c>
      <c r="H51" s="2" t="n">
        <v>2.98793</v>
      </c>
      <c r="I51" s="2" t="n">
        <v>5.74884</v>
      </c>
      <c r="J51" s="2" t="n">
        <v>13.4934</v>
      </c>
    </row>
    <row r="52" customFormat="false" ht="12.75" hidden="false" customHeight="false" outlineLevel="0" collapsed="false">
      <c r="A52" s="2" t="n">
        <v>106</v>
      </c>
      <c r="B52" s="3" t="n">
        <v>0.02746</v>
      </c>
      <c r="C52" s="2" t="n">
        <v>28.8072</v>
      </c>
      <c r="D52" s="2" t="n">
        <v>13.4663</v>
      </c>
      <c r="E52" s="2" t="n">
        <v>38.239</v>
      </c>
      <c r="F52" s="2" t="n">
        <v>51.67834</v>
      </c>
      <c r="H52" s="2" t="n">
        <v>2.97152</v>
      </c>
      <c r="I52" s="2" t="n">
        <v>5.75002</v>
      </c>
      <c r="J52" s="2" t="n">
        <v>13.4817</v>
      </c>
    </row>
    <row r="53" customFormat="false" ht="12.75" hidden="false" customHeight="false" outlineLevel="0" collapsed="false">
      <c r="A53" s="2" t="n">
        <v>108</v>
      </c>
      <c r="B53" s="3" t="n">
        <v>0.02615</v>
      </c>
      <c r="C53" s="2" t="n">
        <v>28.8172</v>
      </c>
      <c r="D53" s="2" t="n">
        <v>13.4414</v>
      </c>
      <c r="E53" s="2" t="n">
        <v>38.2451</v>
      </c>
      <c r="F53" s="2" t="n">
        <v>51.36661</v>
      </c>
      <c r="H53" s="2" t="n">
        <v>2.95497</v>
      </c>
      <c r="I53" s="2" t="n">
        <v>5.75271</v>
      </c>
      <c r="J53" s="2" t="n">
        <v>13.4571</v>
      </c>
    </row>
    <row r="54" customFormat="false" ht="12.75" hidden="false" customHeight="false" outlineLevel="0" collapsed="false">
      <c r="A54" s="2" t="n">
        <v>110</v>
      </c>
      <c r="B54" s="3" t="n">
        <v>0.02974</v>
      </c>
      <c r="C54" s="2" t="n">
        <v>28.8213</v>
      </c>
      <c r="D54" s="2" t="n">
        <v>13.4332</v>
      </c>
      <c r="E54" s="2" t="n">
        <v>38.2482</v>
      </c>
      <c r="F54" s="2" t="n">
        <v>51.21624</v>
      </c>
      <c r="H54" s="2" t="n">
        <v>2.94674</v>
      </c>
      <c r="I54" s="2" t="n">
        <v>5.75352</v>
      </c>
      <c r="J54" s="2" t="n">
        <v>13.4492</v>
      </c>
    </row>
    <row r="55" customFormat="false" ht="12.75" hidden="false" customHeight="false" outlineLevel="0" collapsed="false">
      <c r="A55" s="2" t="n">
        <v>112</v>
      </c>
      <c r="B55" s="3" t="n">
        <v>0.02342</v>
      </c>
      <c r="C55" s="2" t="n">
        <v>28.8267</v>
      </c>
      <c r="D55" s="2" t="n">
        <v>13.4228</v>
      </c>
      <c r="E55" s="2" t="n">
        <v>38.2523</v>
      </c>
      <c r="F55" s="2" t="n">
        <v>50.78969</v>
      </c>
      <c r="H55" s="2" t="n">
        <v>2.92273</v>
      </c>
      <c r="I55" s="2" t="n">
        <v>5.75459</v>
      </c>
      <c r="J55" s="2" t="n">
        <v>13.4391</v>
      </c>
    </row>
    <row r="56" customFormat="false" ht="12.75" hidden="false" customHeight="false" outlineLevel="0" collapsed="false">
      <c r="A56" s="2" t="n">
        <v>114</v>
      </c>
      <c r="B56" s="3" t="n">
        <v>0.02452</v>
      </c>
      <c r="C56" s="2" t="n">
        <v>28.8297</v>
      </c>
      <c r="D56" s="2" t="n">
        <v>13.4294</v>
      </c>
      <c r="E56" s="2" t="n">
        <v>38.258</v>
      </c>
      <c r="F56" s="2" t="n">
        <v>51.04223</v>
      </c>
      <c r="H56" s="2" t="n">
        <v>2.93674</v>
      </c>
      <c r="I56" s="2" t="n">
        <v>5.75357</v>
      </c>
      <c r="J56" s="2" t="n">
        <v>13.446</v>
      </c>
    </row>
    <row r="57" customFormat="false" ht="12.75" hidden="false" customHeight="false" outlineLevel="0" collapsed="false">
      <c r="A57" s="2" t="n">
        <v>116</v>
      </c>
      <c r="B57" s="3" t="n">
        <v>0.02182</v>
      </c>
      <c r="C57" s="2" t="n">
        <v>28.8347</v>
      </c>
      <c r="D57" s="2" t="n">
        <v>13.4516</v>
      </c>
      <c r="E57" s="2" t="n">
        <v>38.2705</v>
      </c>
      <c r="F57" s="2" t="n">
        <v>50.65077</v>
      </c>
      <c r="H57" s="2" t="n">
        <v>2.91265</v>
      </c>
      <c r="I57" s="2" t="n">
        <v>5.75046</v>
      </c>
      <c r="J57" s="2" t="n">
        <v>13.4685</v>
      </c>
    </row>
    <row r="58" customFormat="false" ht="12.75" hidden="false" customHeight="false" outlineLevel="0" collapsed="false">
      <c r="A58" s="2" t="n">
        <v>118</v>
      </c>
      <c r="B58" s="3" t="n">
        <v>0.01784</v>
      </c>
      <c r="C58" s="2" t="n">
        <v>28.8367</v>
      </c>
      <c r="D58" s="2" t="n">
        <v>13.4605</v>
      </c>
      <c r="E58" s="2" t="n">
        <v>38.2755</v>
      </c>
      <c r="F58" s="2" t="n">
        <v>50.6109</v>
      </c>
      <c r="H58" s="2" t="n">
        <v>2.90971</v>
      </c>
      <c r="I58" s="2" t="n">
        <v>5.74918</v>
      </c>
      <c r="J58" s="2" t="n">
        <v>13.4778</v>
      </c>
    </row>
    <row r="59" customFormat="false" ht="12.75" hidden="false" customHeight="false" outlineLevel="0" collapsed="false">
      <c r="A59" s="2" t="n">
        <v>120</v>
      </c>
      <c r="B59" s="3" t="n">
        <v>0.01843</v>
      </c>
      <c r="C59" s="2" t="n">
        <v>28.839</v>
      </c>
      <c r="D59" s="2" t="n">
        <v>13.47</v>
      </c>
      <c r="E59" s="2" t="n">
        <v>38.2811</v>
      </c>
      <c r="F59" s="2" t="n">
        <v>50.65034</v>
      </c>
      <c r="H59" s="2" t="n">
        <v>2.9113</v>
      </c>
      <c r="I59" s="2" t="n">
        <v>5.74784</v>
      </c>
      <c r="J59" s="2" t="n">
        <v>13.4875</v>
      </c>
    </row>
    <row r="60" customFormat="false" ht="12.75" hidden="false" customHeight="false" outlineLevel="0" collapsed="false">
      <c r="A60" s="2" t="n">
        <v>122</v>
      </c>
      <c r="B60" s="3" t="n">
        <v>0.01973</v>
      </c>
      <c r="C60" s="2" t="n">
        <v>28.8484</v>
      </c>
      <c r="D60" s="2" t="n">
        <v>13.4748</v>
      </c>
      <c r="E60" s="2" t="n">
        <v>38.2945</v>
      </c>
      <c r="F60" s="2" t="n">
        <v>50.3408</v>
      </c>
      <c r="H60" s="2" t="n">
        <v>2.89297</v>
      </c>
      <c r="I60" s="2" t="n">
        <v>5.74676</v>
      </c>
      <c r="J60" s="2" t="n">
        <v>13.4926</v>
      </c>
    </row>
    <row r="61" customFormat="false" ht="12.75" hidden="false" customHeight="false" outlineLevel="0" collapsed="false">
      <c r="A61" s="2" t="n">
        <v>124</v>
      </c>
      <c r="B61" s="3" t="n">
        <v>0.01966</v>
      </c>
      <c r="C61" s="2" t="n">
        <v>28.8518</v>
      </c>
      <c r="D61" s="2" t="n">
        <v>13.4653</v>
      </c>
      <c r="E61" s="2" t="n">
        <v>38.2963</v>
      </c>
      <c r="F61" s="2" t="n">
        <v>50.37608</v>
      </c>
      <c r="H61" s="2" t="n">
        <v>2.8955</v>
      </c>
      <c r="I61" s="2" t="n">
        <v>5.74778</v>
      </c>
      <c r="J61" s="2" t="n">
        <v>13.4835</v>
      </c>
    </row>
    <row r="62" customFormat="false" ht="12.75" hidden="false" customHeight="false" outlineLevel="0" collapsed="false">
      <c r="A62" s="2" t="n">
        <v>126</v>
      </c>
      <c r="B62" s="3" t="n">
        <v>0.01663</v>
      </c>
      <c r="C62" s="2" t="n">
        <v>28.8556</v>
      </c>
      <c r="D62" s="2" t="n">
        <v>13.4615</v>
      </c>
      <c r="E62" s="2" t="n">
        <v>38.3001</v>
      </c>
      <c r="F62" s="2" t="n">
        <v>50.12756</v>
      </c>
      <c r="H62" s="2" t="n">
        <v>2.88137</v>
      </c>
      <c r="I62" s="2" t="n">
        <v>5.74807</v>
      </c>
      <c r="J62" s="2" t="n">
        <v>13.4799</v>
      </c>
    </row>
    <row r="63" customFormat="false" ht="12.75" hidden="false" customHeight="false" outlineLevel="0" collapsed="false">
      <c r="A63" s="2" t="n">
        <v>128</v>
      </c>
      <c r="B63" s="3" t="n">
        <v>0.01998</v>
      </c>
      <c r="C63" s="2" t="n">
        <v>28.8619</v>
      </c>
      <c r="D63" s="2" t="n">
        <v>13.4513</v>
      </c>
      <c r="E63" s="2" t="n">
        <v>38.3054</v>
      </c>
      <c r="F63" s="2" t="n">
        <v>49.97807</v>
      </c>
      <c r="H63" s="2" t="n">
        <v>2.87326</v>
      </c>
      <c r="I63" s="2" t="n">
        <v>5.74904</v>
      </c>
      <c r="J63" s="2" t="n">
        <v>13.47</v>
      </c>
    </row>
    <row r="64" customFormat="false" ht="12.75" hidden="false" customHeight="false" outlineLevel="0" collapsed="false">
      <c r="A64" s="2" t="n">
        <v>130</v>
      </c>
      <c r="B64" s="3" t="n">
        <v>0.02041</v>
      </c>
      <c r="C64" s="2" t="n">
        <v>28.8642</v>
      </c>
      <c r="D64" s="2" t="n">
        <v>13.444</v>
      </c>
      <c r="E64" s="2" t="n">
        <v>38.3064</v>
      </c>
      <c r="F64" s="2" t="n">
        <v>49.92006</v>
      </c>
      <c r="H64" s="2" t="n">
        <v>2.87032</v>
      </c>
      <c r="I64" s="2" t="n">
        <v>5.74983</v>
      </c>
      <c r="J64" s="2" t="n">
        <v>13.4629</v>
      </c>
    </row>
    <row r="65" customFormat="false" ht="12.75" hidden="false" customHeight="false" outlineLevel="0" collapsed="false">
      <c r="A65" s="2" t="n">
        <v>132</v>
      </c>
      <c r="B65" s="3" t="n">
        <v>0.01741</v>
      </c>
      <c r="C65" s="2" t="n">
        <v>28.866</v>
      </c>
      <c r="D65" s="2" t="n">
        <v>13.437</v>
      </c>
      <c r="E65" s="2" t="n">
        <v>38.3068</v>
      </c>
      <c r="F65" s="2" t="n">
        <v>49.93234</v>
      </c>
      <c r="H65" s="2" t="n">
        <v>2.87141</v>
      </c>
      <c r="I65" s="2" t="n">
        <v>5.75061</v>
      </c>
      <c r="J65" s="2" t="n">
        <v>13.4562</v>
      </c>
    </row>
    <row r="66" customFormat="false" ht="12.75" hidden="false" customHeight="false" outlineLevel="0" collapsed="false">
      <c r="A66" s="2" t="n">
        <v>134</v>
      </c>
      <c r="B66" s="3" t="n">
        <v>0.01694</v>
      </c>
      <c r="C66" s="2" t="n">
        <v>28.8668</v>
      </c>
      <c r="D66" s="2" t="n">
        <v>13.4334</v>
      </c>
      <c r="E66" s="2" t="n">
        <v>38.3069</v>
      </c>
      <c r="F66" s="2" t="n">
        <v>49.77168</v>
      </c>
      <c r="H66" s="2" t="n">
        <v>2.86237</v>
      </c>
      <c r="I66" s="2" t="n">
        <v>5.751</v>
      </c>
      <c r="J66" s="2" t="n">
        <v>13.4529</v>
      </c>
    </row>
    <row r="67" customFormat="false" ht="12.75" hidden="false" customHeight="false" outlineLevel="0" collapsed="false">
      <c r="A67" s="2" t="n">
        <v>138</v>
      </c>
      <c r="B67" s="3" t="n">
        <v>0.01749</v>
      </c>
      <c r="C67" s="2" t="n">
        <v>28.8683</v>
      </c>
      <c r="D67" s="2" t="n">
        <v>13.4251</v>
      </c>
      <c r="E67" s="2" t="n">
        <v>38.3066</v>
      </c>
      <c r="F67" s="2" t="n">
        <v>49.54565</v>
      </c>
      <c r="H67" s="2" t="n">
        <v>2.84982</v>
      </c>
      <c r="I67" s="2" t="n">
        <v>5.75191</v>
      </c>
      <c r="J67" s="2" t="n">
        <v>13.4453</v>
      </c>
    </row>
    <row r="68" customFormat="false" ht="12.75" hidden="false" customHeight="false" outlineLevel="0" collapsed="false">
      <c r="A68" s="2" t="n">
        <v>140</v>
      </c>
      <c r="B68" s="3" t="n">
        <v>0.01836</v>
      </c>
      <c r="C68" s="2" t="n">
        <v>28.8706</v>
      </c>
      <c r="D68" s="2" t="n">
        <v>13.3857</v>
      </c>
      <c r="E68" s="2" t="n">
        <v>38.2988</v>
      </c>
      <c r="F68" s="2" t="n">
        <v>49.60937</v>
      </c>
      <c r="H68" s="2" t="n">
        <v>2.85593</v>
      </c>
      <c r="I68" s="2" t="n">
        <v>5.75682</v>
      </c>
      <c r="J68" s="2" t="n">
        <v>13.4061</v>
      </c>
    </row>
    <row r="69" customFormat="false" ht="12.75" hidden="false" customHeight="false" outlineLevel="0" collapsed="false">
      <c r="A69" s="2" t="n">
        <v>142</v>
      </c>
      <c r="B69" s="3" t="n">
        <v>0.01959</v>
      </c>
      <c r="C69" s="2" t="n">
        <v>28.882</v>
      </c>
      <c r="D69" s="2" t="n">
        <v>13.3108</v>
      </c>
      <c r="E69" s="2" t="n">
        <v>38.2931</v>
      </c>
      <c r="F69" s="2" t="n">
        <v>49.39708</v>
      </c>
      <c r="H69" s="2" t="n">
        <v>2.84817</v>
      </c>
      <c r="I69" s="2" t="n">
        <v>5.76586</v>
      </c>
      <c r="J69" s="2" t="n">
        <v>13.3314</v>
      </c>
    </row>
    <row r="70" customFormat="false" ht="12.75" hidden="false" customHeight="false" outlineLevel="0" collapsed="false">
      <c r="A70" s="2" t="n">
        <v>144</v>
      </c>
      <c r="B70" s="3" t="n">
        <v>0.01864</v>
      </c>
      <c r="C70" s="2" t="n">
        <v>28.885</v>
      </c>
      <c r="D70" s="2" t="n">
        <v>13.2923</v>
      </c>
      <c r="E70" s="2" t="n">
        <v>38.2921</v>
      </c>
      <c r="F70" s="2" t="n">
        <v>49.49992</v>
      </c>
      <c r="H70" s="2" t="n">
        <v>2.85518</v>
      </c>
      <c r="I70" s="2" t="n">
        <v>5.76806</v>
      </c>
      <c r="J70" s="2" t="n">
        <v>13.3132</v>
      </c>
    </row>
    <row r="71" customFormat="false" ht="12.75" hidden="false" customHeight="false" outlineLevel="0" collapsed="false">
      <c r="A71" s="2" t="n">
        <v>146</v>
      </c>
      <c r="B71" s="3" t="n">
        <v>0.017</v>
      </c>
      <c r="C71" s="2" t="n">
        <v>28.8868</v>
      </c>
      <c r="D71" s="2" t="n">
        <v>13.2845</v>
      </c>
      <c r="E71" s="2" t="n">
        <v>38.2923</v>
      </c>
      <c r="F71" s="2" t="n">
        <v>49.41417</v>
      </c>
      <c r="H71" s="2" t="n">
        <v>2.85067</v>
      </c>
      <c r="I71" s="2" t="n">
        <v>5.76894</v>
      </c>
      <c r="J71" s="2" t="n">
        <v>13.3057</v>
      </c>
    </row>
    <row r="72" customFormat="false" ht="12.75" hidden="false" customHeight="false" outlineLevel="0" collapsed="false">
      <c r="A72" s="2" t="n">
        <v>148</v>
      </c>
      <c r="B72" s="3" t="n">
        <v>0.01743</v>
      </c>
      <c r="C72" s="2" t="n">
        <v>28.8918</v>
      </c>
      <c r="D72" s="2" t="n">
        <v>13.2865</v>
      </c>
      <c r="E72" s="2" t="n">
        <v>38.2993</v>
      </c>
      <c r="F72" s="2" t="n">
        <v>49.22588</v>
      </c>
      <c r="H72" s="2" t="n">
        <v>2.83956</v>
      </c>
      <c r="I72" s="2" t="n">
        <v>5.76842</v>
      </c>
      <c r="J72" s="2" t="n">
        <v>13.308</v>
      </c>
    </row>
    <row r="73" customFormat="false" ht="12.75" hidden="false" customHeight="false" outlineLevel="0" collapsed="false">
      <c r="A73" s="2" t="n">
        <v>152</v>
      </c>
      <c r="B73" s="3" t="n">
        <v>0.01911</v>
      </c>
      <c r="C73" s="2" t="n">
        <v>28.9031</v>
      </c>
      <c r="D73" s="2" t="n">
        <v>13.2956</v>
      </c>
      <c r="E73" s="2" t="n">
        <v>38.3162</v>
      </c>
      <c r="F73" s="2" t="n">
        <v>48.92753</v>
      </c>
      <c r="H73" s="2" t="n">
        <v>2.82149</v>
      </c>
      <c r="I73" s="2" t="n">
        <v>5.76668</v>
      </c>
      <c r="J73" s="2" t="n">
        <v>13.3176</v>
      </c>
    </row>
    <row r="74" customFormat="false" ht="12.75" hidden="false" customHeight="false" outlineLevel="0" collapsed="false">
      <c r="A74" s="2" t="n">
        <v>154</v>
      </c>
      <c r="B74" s="3" t="n">
        <v>0.02131</v>
      </c>
      <c r="C74" s="2" t="n">
        <v>28.9084</v>
      </c>
      <c r="D74" s="2" t="n">
        <v>13.3006</v>
      </c>
      <c r="E74" s="2" t="n">
        <v>38.3244</v>
      </c>
      <c r="F74" s="2" t="n">
        <v>48.99567</v>
      </c>
      <c r="H74" s="2" t="n">
        <v>2.82497</v>
      </c>
      <c r="I74" s="2" t="n">
        <v>5.76574</v>
      </c>
      <c r="J74" s="2" t="n">
        <v>13.323</v>
      </c>
    </row>
    <row r="75" customFormat="false" ht="12.75" hidden="false" customHeight="false" outlineLevel="0" collapsed="false">
      <c r="A75" s="2" t="n">
        <v>156</v>
      </c>
      <c r="B75" s="3" t="n">
        <v>0.02029</v>
      </c>
      <c r="C75" s="2" t="n">
        <v>28.9103</v>
      </c>
      <c r="D75" s="2" t="n">
        <v>13.3045</v>
      </c>
      <c r="E75" s="2" t="n">
        <v>38.3281</v>
      </c>
      <c r="F75" s="2" t="n">
        <v>48.94859</v>
      </c>
      <c r="H75" s="2" t="n">
        <v>2.82195</v>
      </c>
      <c r="I75" s="2" t="n">
        <v>5.76513</v>
      </c>
      <c r="J75" s="2" t="n">
        <v>13.3271</v>
      </c>
    </row>
    <row r="76" customFormat="false" ht="12.75" hidden="false" customHeight="false" outlineLevel="0" collapsed="false">
      <c r="A76" s="2" t="n">
        <v>158</v>
      </c>
      <c r="B76" s="3" t="n">
        <v>0.01634</v>
      </c>
      <c r="C76" s="2" t="n">
        <v>28.9136</v>
      </c>
      <c r="D76" s="2" t="n">
        <v>13.318</v>
      </c>
      <c r="E76" s="2" t="n">
        <v>38.3359</v>
      </c>
      <c r="F76" s="2" t="n">
        <v>48.8105</v>
      </c>
      <c r="H76" s="2" t="n">
        <v>2.81305</v>
      </c>
      <c r="I76" s="2" t="n">
        <v>5.76321</v>
      </c>
      <c r="J76" s="2" t="n">
        <v>13.3409</v>
      </c>
    </row>
    <row r="77" customFormat="false" ht="12.75" hidden="false" customHeight="false" outlineLevel="0" collapsed="false">
      <c r="A77" s="2" t="n">
        <v>162</v>
      </c>
      <c r="B77" s="3" t="n">
        <v>0.02056</v>
      </c>
      <c r="C77" s="2" t="n">
        <v>28.918</v>
      </c>
      <c r="D77" s="2" t="n">
        <v>13.3412</v>
      </c>
      <c r="E77" s="2" t="n">
        <v>38.3478</v>
      </c>
      <c r="F77" s="2" t="n">
        <v>48.66859</v>
      </c>
      <c r="H77" s="2" t="n">
        <v>2.8033</v>
      </c>
      <c r="I77" s="2" t="n">
        <v>5.75998</v>
      </c>
      <c r="J77" s="2" t="n">
        <v>13.3646</v>
      </c>
    </row>
    <row r="78" customFormat="false" ht="12.75" hidden="false" customHeight="false" outlineLevel="0" collapsed="false">
      <c r="A78" s="2" t="n">
        <v>164</v>
      </c>
      <c r="B78" s="3" t="n">
        <v>0.02032</v>
      </c>
      <c r="C78" s="2" t="n">
        <v>28.9193</v>
      </c>
      <c r="D78" s="2" t="n">
        <v>13.341</v>
      </c>
      <c r="E78" s="2" t="n">
        <v>38.3495</v>
      </c>
      <c r="F78" s="2" t="n">
        <v>48.63273</v>
      </c>
      <c r="H78" s="2" t="n">
        <v>2.80118</v>
      </c>
      <c r="I78" s="2" t="n">
        <v>5.75988</v>
      </c>
      <c r="J78" s="2" t="n">
        <v>13.3649</v>
      </c>
    </row>
    <row r="79" customFormat="false" ht="12.75" hidden="false" customHeight="false" outlineLevel="0" collapsed="false">
      <c r="A79" s="2" t="n">
        <v>166</v>
      </c>
      <c r="B79" s="3" t="n">
        <v>0.02091</v>
      </c>
      <c r="C79" s="2" t="n">
        <v>28.9209</v>
      </c>
      <c r="D79" s="2" t="n">
        <v>13.3377</v>
      </c>
      <c r="E79" s="2" t="n">
        <v>38.3507</v>
      </c>
      <c r="F79" s="2" t="n">
        <v>48.42287</v>
      </c>
      <c r="H79" s="2" t="n">
        <v>2.78926</v>
      </c>
      <c r="I79" s="2" t="n">
        <v>5.76021</v>
      </c>
      <c r="J79" s="2" t="n">
        <v>13.3618</v>
      </c>
    </row>
    <row r="80" customFormat="false" ht="12.75" hidden="false" customHeight="false" outlineLevel="0" collapsed="false">
      <c r="A80" s="2" t="n">
        <v>170</v>
      </c>
      <c r="B80" s="3" t="n">
        <v>0.01584</v>
      </c>
      <c r="C80" s="2" t="n">
        <v>28.9301</v>
      </c>
      <c r="D80" s="2" t="n">
        <v>13.2792</v>
      </c>
      <c r="E80" s="2" t="n">
        <v>38.3467</v>
      </c>
      <c r="F80" s="2" t="n">
        <v>48.24667</v>
      </c>
      <c r="H80" s="2" t="n">
        <v>2.78249</v>
      </c>
      <c r="I80" s="2" t="n">
        <v>5.76722</v>
      </c>
      <c r="J80" s="2" t="n">
        <v>13.3038</v>
      </c>
    </row>
    <row r="81" customFormat="false" ht="12.75" hidden="false" customHeight="false" outlineLevel="0" collapsed="false">
      <c r="A81" s="2" t="n">
        <v>172</v>
      </c>
      <c r="B81" s="3" t="n">
        <v>0.01582</v>
      </c>
      <c r="C81" s="2" t="n">
        <v>28.9345</v>
      </c>
      <c r="D81" s="2" t="n">
        <v>13.2623</v>
      </c>
      <c r="E81" s="2" t="n">
        <v>38.3477</v>
      </c>
      <c r="F81" s="2" t="n">
        <v>48.31555</v>
      </c>
      <c r="H81" s="2" t="n">
        <v>2.78739</v>
      </c>
      <c r="I81" s="2" t="n">
        <v>5.76915</v>
      </c>
      <c r="J81" s="2" t="n">
        <v>13.2872</v>
      </c>
    </row>
    <row r="82" customFormat="false" ht="12.75" hidden="false" customHeight="false" outlineLevel="0" collapsed="false">
      <c r="A82" s="2" t="n">
        <v>174</v>
      </c>
      <c r="B82" s="3" t="n">
        <v>0.01605</v>
      </c>
      <c r="C82" s="2" t="n">
        <v>28.9396</v>
      </c>
      <c r="D82" s="2" t="n">
        <v>13.2562</v>
      </c>
      <c r="E82" s="2" t="n">
        <v>38.3527</v>
      </c>
      <c r="F82" s="2" t="n">
        <v>48.29668</v>
      </c>
      <c r="H82" s="2" t="n">
        <v>2.78655</v>
      </c>
      <c r="I82" s="2" t="n">
        <v>5.76965</v>
      </c>
      <c r="J82" s="2" t="n">
        <v>13.2815</v>
      </c>
    </row>
    <row r="83" customFormat="false" ht="12.75" hidden="false" customHeight="false" outlineLevel="0" collapsed="false">
      <c r="A83" s="2" t="n">
        <v>176</v>
      </c>
      <c r="B83" s="3" t="n">
        <v>0.01358</v>
      </c>
      <c r="C83" s="2" t="n">
        <v>28.9409</v>
      </c>
      <c r="D83" s="2" t="n">
        <v>13.2569</v>
      </c>
      <c r="E83" s="2" t="n">
        <v>38.3545</v>
      </c>
      <c r="F83" s="2" t="n">
        <v>48.15859</v>
      </c>
      <c r="H83" s="2" t="n">
        <v>2.77849</v>
      </c>
      <c r="I83" s="2" t="n">
        <v>5.76948</v>
      </c>
      <c r="J83" s="2" t="n">
        <v>13.2824</v>
      </c>
    </row>
    <row r="84" customFormat="false" ht="12.75" hidden="false" customHeight="false" outlineLevel="0" collapsed="false">
      <c r="A84" s="2" t="n">
        <v>178</v>
      </c>
      <c r="B84" s="3" t="n">
        <v>0.00981</v>
      </c>
      <c r="C84" s="2" t="n">
        <v>28.9412</v>
      </c>
      <c r="D84" s="2" t="n">
        <v>13.2575</v>
      </c>
      <c r="E84" s="2" t="n">
        <v>38.355</v>
      </c>
      <c r="F84" s="2" t="n">
        <v>48.19042</v>
      </c>
      <c r="H84" s="2" t="n">
        <v>2.78028</v>
      </c>
      <c r="I84" s="2" t="n">
        <v>5.76935</v>
      </c>
      <c r="J84" s="2" t="n">
        <v>13.2833</v>
      </c>
    </row>
    <row r="85" customFormat="false" ht="12.75" hidden="false" customHeight="false" outlineLevel="0" collapsed="false">
      <c r="A85" s="2" t="n">
        <v>180</v>
      </c>
      <c r="B85" s="3" t="n">
        <v>0.00732</v>
      </c>
      <c r="C85" s="2" t="n">
        <v>28.9421</v>
      </c>
      <c r="D85" s="2" t="n">
        <v>13.2571</v>
      </c>
      <c r="E85" s="2" t="n">
        <v>38.3561</v>
      </c>
      <c r="F85" s="2" t="n">
        <v>48.0816</v>
      </c>
      <c r="H85" s="2" t="n">
        <v>2.77398</v>
      </c>
      <c r="I85" s="2" t="n">
        <v>5.76932</v>
      </c>
      <c r="J85" s="2" t="n">
        <v>13.2832</v>
      </c>
    </row>
    <row r="86" customFormat="false" ht="12.75" hidden="false" customHeight="false" outlineLevel="0" collapsed="false">
      <c r="A86" s="2" t="n">
        <v>182</v>
      </c>
      <c r="B86" s="3" t="n">
        <v>0.01095</v>
      </c>
      <c r="C86" s="2" t="n">
        <v>28.9427</v>
      </c>
      <c r="D86" s="2" t="n">
        <v>13.2568</v>
      </c>
      <c r="E86" s="2" t="n">
        <v>38.3568</v>
      </c>
      <c r="F86" s="2" t="n">
        <v>48.13054</v>
      </c>
      <c r="H86" s="2" t="n">
        <v>2.77679</v>
      </c>
      <c r="I86" s="2" t="n">
        <v>5.7693</v>
      </c>
      <c r="J86" s="2" t="n">
        <v>13.2832</v>
      </c>
    </row>
    <row r="87" customFormat="false" ht="12.75" hidden="false" customHeight="false" outlineLevel="0" collapsed="false">
      <c r="A87" s="2" t="n">
        <v>184</v>
      </c>
      <c r="B87" s="3" t="n">
        <v>0.01737</v>
      </c>
      <c r="C87" s="2" t="n">
        <v>28.9453</v>
      </c>
      <c r="D87" s="2" t="n">
        <v>13.2538</v>
      </c>
      <c r="E87" s="2" t="n">
        <v>38.3593</v>
      </c>
      <c r="F87" s="2" t="n">
        <v>48.09214</v>
      </c>
      <c r="H87" s="2" t="n">
        <v>2.77469</v>
      </c>
      <c r="I87" s="2" t="n">
        <v>5.76954</v>
      </c>
      <c r="J87" s="2" t="n">
        <v>13.2805</v>
      </c>
    </row>
    <row r="88" customFormat="false" ht="12.75" hidden="false" customHeight="false" outlineLevel="0" collapsed="false">
      <c r="A88" s="2" t="n">
        <v>186</v>
      </c>
      <c r="B88" s="3" t="n">
        <v>0.01962</v>
      </c>
      <c r="C88" s="2" t="n">
        <v>28.9474</v>
      </c>
      <c r="D88" s="2" t="n">
        <v>13.2521</v>
      </c>
      <c r="E88" s="2" t="n">
        <v>38.3616</v>
      </c>
      <c r="F88" s="2" t="n">
        <v>48.05001</v>
      </c>
      <c r="H88" s="2" t="n">
        <v>2.7723</v>
      </c>
      <c r="I88" s="2" t="n">
        <v>5.76962</v>
      </c>
      <c r="J88" s="2" t="n">
        <v>13.2791</v>
      </c>
    </row>
    <row r="89" customFormat="false" ht="12.75" hidden="false" customHeight="false" outlineLevel="0" collapsed="false">
      <c r="A89" s="2" t="n">
        <v>188</v>
      </c>
      <c r="B89" s="3" t="n">
        <v>0.02481</v>
      </c>
      <c r="C89" s="2" t="n">
        <v>28.9501</v>
      </c>
      <c r="D89" s="2" t="n">
        <v>13.2532</v>
      </c>
      <c r="E89" s="2" t="n">
        <v>38.3653</v>
      </c>
      <c r="F89" s="2" t="n">
        <v>47.89049</v>
      </c>
      <c r="H89" s="2" t="n">
        <v>2.76296</v>
      </c>
      <c r="I89" s="2" t="n">
        <v>5.76932</v>
      </c>
      <c r="J89" s="2" t="n">
        <v>13.2805</v>
      </c>
    </row>
    <row r="90" customFormat="false" ht="12.75" hidden="false" customHeight="false" outlineLevel="0" collapsed="false">
      <c r="A90" s="2" t="n">
        <v>190</v>
      </c>
      <c r="B90" s="3" t="n">
        <v>0.02272</v>
      </c>
      <c r="C90" s="2" t="n">
        <v>28.9553</v>
      </c>
      <c r="D90" s="2" t="n">
        <v>13.2559</v>
      </c>
      <c r="E90" s="2" t="n">
        <v>38.3728</v>
      </c>
      <c r="F90" s="2" t="n">
        <v>47.88509</v>
      </c>
      <c r="H90" s="2" t="n">
        <v>2.76235</v>
      </c>
      <c r="I90" s="2" t="n">
        <v>5.76869</v>
      </c>
      <c r="J90" s="2" t="n">
        <v>13.2835</v>
      </c>
    </row>
    <row r="91" customFormat="false" ht="12.75" hidden="false" customHeight="false" outlineLevel="0" collapsed="false">
      <c r="A91" s="2" t="n">
        <v>192</v>
      </c>
      <c r="B91" s="3" t="n">
        <v>0.02275</v>
      </c>
      <c r="C91" s="2" t="n">
        <v>28.9579</v>
      </c>
      <c r="D91" s="2" t="n">
        <v>13.2577</v>
      </c>
      <c r="E91" s="2" t="n">
        <v>38.3767</v>
      </c>
      <c r="F91" s="2" t="n">
        <v>47.77767</v>
      </c>
      <c r="H91" s="2" t="n">
        <v>2.75596</v>
      </c>
      <c r="I91" s="2" t="n">
        <v>5.76831</v>
      </c>
      <c r="J91" s="2" t="n">
        <v>13.2856</v>
      </c>
    </row>
    <row r="92" customFormat="false" ht="12.75" hidden="false" customHeight="false" outlineLevel="0" collapsed="false">
      <c r="A92" s="2" t="n">
        <v>194</v>
      </c>
      <c r="B92" s="3" t="n">
        <v>0.01712</v>
      </c>
      <c r="C92" s="2" t="n">
        <v>28.959</v>
      </c>
      <c r="D92" s="2" t="n">
        <v>13.2585</v>
      </c>
      <c r="E92" s="2" t="n">
        <v>38.3784</v>
      </c>
      <c r="F92" s="2" t="n">
        <v>47.60482</v>
      </c>
      <c r="H92" s="2" t="n">
        <v>2.7459</v>
      </c>
      <c r="I92" s="2" t="n">
        <v>5.76813</v>
      </c>
      <c r="J92" s="2" t="n">
        <v>13.2867</v>
      </c>
    </row>
    <row r="93" customFormat="false" ht="12.75" hidden="false" customHeight="false" outlineLevel="0" collapsed="false">
      <c r="A93" s="2" t="n">
        <v>196</v>
      </c>
      <c r="B93" s="3" t="n">
        <v>0.01792</v>
      </c>
      <c r="C93" s="2" t="n">
        <v>28.9614</v>
      </c>
      <c r="D93" s="2" t="n">
        <v>13.2602</v>
      </c>
      <c r="E93" s="2" t="n">
        <v>38.3819</v>
      </c>
      <c r="F93" s="2" t="n">
        <v>47.63154</v>
      </c>
      <c r="H93" s="2" t="n">
        <v>2.74727</v>
      </c>
      <c r="I93" s="2" t="n">
        <v>5.76776</v>
      </c>
      <c r="J93" s="2" t="n">
        <v>13.2886</v>
      </c>
    </row>
    <row r="94" customFormat="false" ht="12.75" hidden="false" customHeight="false" outlineLevel="0" collapsed="false">
      <c r="A94" s="2" t="n">
        <v>198</v>
      </c>
      <c r="B94" s="3" t="n">
        <v>0.01906</v>
      </c>
      <c r="C94" s="2" t="n">
        <v>28.9641</v>
      </c>
      <c r="D94" s="2" t="n">
        <v>13.2614</v>
      </c>
      <c r="E94" s="2" t="n">
        <v>38.3855</v>
      </c>
      <c r="F94" s="2" t="n">
        <v>47.57326</v>
      </c>
      <c r="H94" s="2" t="n">
        <v>2.74377</v>
      </c>
      <c r="I94" s="2" t="n">
        <v>5.76746</v>
      </c>
      <c r="J94" s="2" t="n">
        <v>13.2901</v>
      </c>
    </row>
    <row r="95" customFormat="false" ht="12.75" hidden="false" customHeight="false" outlineLevel="0" collapsed="false">
      <c r="A95" s="2" t="n">
        <v>200</v>
      </c>
      <c r="B95" s="3" t="n">
        <v>0.01959</v>
      </c>
      <c r="C95" s="2" t="n">
        <v>28.9673</v>
      </c>
      <c r="D95" s="2" t="n">
        <v>13.2628</v>
      </c>
      <c r="E95" s="2" t="n">
        <v>38.3901</v>
      </c>
      <c r="F95" s="2" t="n">
        <v>47.44338</v>
      </c>
      <c r="H95" s="2" t="n">
        <v>2.7361</v>
      </c>
      <c r="I95" s="2" t="n">
        <v>5.76708</v>
      </c>
      <c r="J95" s="2" t="n">
        <v>13.2919</v>
      </c>
    </row>
    <row r="96" customFormat="false" ht="12.75" hidden="false" customHeight="false" outlineLevel="0" collapsed="false">
      <c r="A96" s="2" t="n">
        <v>202</v>
      </c>
      <c r="B96" s="3" t="n">
        <v>0.02004</v>
      </c>
      <c r="C96" s="2" t="n">
        <v>28.9706</v>
      </c>
      <c r="D96" s="2" t="n">
        <v>13.2649</v>
      </c>
      <c r="E96" s="2" t="n">
        <v>38.395</v>
      </c>
      <c r="F96" s="2" t="n">
        <v>47.22258</v>
      </c>
      <c r="H96" s="2" t="n">
        <v>2.72315</v>
      </c>
      <c r="I96" s="2" t="n">
        <v>5.76662</v>
      </c>
      <c r="J96" s="2" t="n">
        <v>13.2943</v>
      </c>
    </row>
    <row r="97" customFormat="false" ht="12.75" hidden="false" customHeight="false" outlineLevel="0" collapsed="false">
      <c r="A97" s="2" t="n">
        <v>204</v>
      </c>
      <c r="B97" s="3" t="n">
        <v>0.01893</v>
      </c>
      <c r="C97" s="2" t="n">
        <v>28.9725</v>
      </c>
      <c r="D97" s="2" t="n">
        <v>13.2663</v>
      </c>
      <c r="E97" s="2" t="n">
        <v>38.3977</v>
      </c>
      <c r="F97" s="2" t="n">
        <v>47.24116</v>
      </c>
      <c r="H97" s="2" t="n">
        <v>2.72408</v>
      </c>
      <c r="I97" s="2" t="n">
        <v>5.76633</v>
      </c>
      <c r="J97" s="2" t="n">
        <v>13.2959</v>
      </c>
    </row>
    <row r="98" customFormat="false" ht="12.75" hidden="false" customHeight="false" outlineLevel="0" collapsed="false">
      <c r="A98" s="2" t="n">
        <v>206</v>
      </c>
      <c r="B98" s="3" t="n">
        <v>0.01606</v>
      </c>
      <c r="C98" s="2" t="n">
        <v>28.9739</v>
      </c>
      <c r="D98" s="2" t="n">
        <v>13.2666</v>
      </c>
      <c r="E98" s="2" t="n">
        <v>38.3996</v>
      </c>
      <c r="F98" s="2" t="n">
        <v>47.16076</v>
      </c>
      <c r="H98" s="2" t="n">
        <v>2.71937</v>
      </c>
      <c r="I98" s="2" t="n">
        <v>5.76619</v>
      </c>
      <c r="J98" s="2" t="n">
        <v>13.2965</v>
      </c>
    </row>
    <row r="99" customFormat="false" ht="12.75" hidden="false" customHeight="false" outlineLevel="0" collapsed="false">
      <c r="A99" s="2" t="n">
        <v>208</v>
      </c>
      <c r="B99" s="3" t="n">
        <v>0.01663</v>
      </c>
      <c r="C99" s="2" t="n">
        <v>28.9754</v>
      </c>
      <c r="D99" s="2" t="n">
        <v>13.2671</v>
      </c>
      <c r="E99" s="2" t="n">
        <v>38.4018</v>
      </c>
      <c r="F99" s="2" t="n">
        <v>47.14275</v>
      </c>
      <c r="H99" s="2" t="n">
        <v>2.71825</v>
      </c>
      <c r="I99" s="2" t="n">
        <v>5.76601</v>
      </c>
      <c r="J99" s="2" t="n">
        <v>13.2974</v>
      </c>
    </row>
    <row r="100" customFormat="false" ht="12.75" hidden="false" customHeight="false" outlineLevel="0" collapsed="false">
      <c r="A100" s="2" t="n">
        <v>210</v>
      </c>
      <c r="B100" s="3" t="n">
        <v>0.01546</v>
      </c>
      <c r="C100" s="2" t="n">
        <v>28.9772</v>
      </c>
      <c r="D100" s="2" t="n">
        <v>13.2683</v>
      </c>
      <c r="E100" s="2" t="n">
        <v>38.4045</v>
      </c>
      <c r="F100" s="2" t="n">
        <v>47.09147</v>
      </c>
      <c r="H100" s="2" t="n">
        <v>2.71517</v>
      </c>
      <c r="I100" s="2" t="n">
        <v>5.76574</v>
      </c>
      <c r="J100" s="2" t="n">
        <v>13.2988</v>
      </c>
    </row>
    <row r="101" customFormat="false" ht="12.75" hidden="false" customHeight="false" outlineLevel="0" collapsed="false">
      <c r="A101" s="2" t="n">
        <v>212</v>
      </c>
      <c r="B101" s="3" t="n">
        <v>0.01379</v>
      </c>
      <c r="C101" s="2" t="n">
        <v>28.9779</v>
      </c>
      <c r="D101" s="2" t="n">
        <v>13.2683</v>
      </c>
      <c r="E101" s="2" t="n">
        <v>38.4052</v>
      </c>
      <c r="F101" s="2" t="n">
        <v>47.04805</v>
      </c>
      <c r="H101" s="2" t="n">
        <v>2.71264</v>
      </c>
      <c r="I101" s="2" t="n">
        <v>5.76568</v>
      </c>
      <c r="J101" s="2" t="n">
        <v>13.2991</v>
      </c>
    </row>
    <row r="102" customFormat="false" ht="12.75" hidden="false" customHeight="false" outlineLevel="0" collapsed="false">
      <c r="A102" s="2" t="n">
        <v>214</v>
      </c>
      <c r="B102" s="3" t="n">
        <v>0.01333</v>
      </c>
      <c r="C102" s="2" t="n">
        <v>28.979</v>
      </c>
      <c r="D102" s="2" t="n">
        <v>13.2699</v>
      </c>
      <c r="E102" s="2" t="n">
        <v>38.4071</v>
      </c>
      <c r="F102" s="2" t="n">
        <v>47.00848</v>
      </c>
      <c r="H102" s="2" t="n">
        <v>2.71022</v>
      </c>
      <c r="I102" s="2" t="n">
        <v>5.76539</v>
      </c>
      <c r="J102" s="2" t="n">
        <v>13.301</v>
      </c>
    </row>
    <row r="103" customFormat="false" ht="12.75" hidden="false" customHeight="false" outlineLevel="0" collapsed="false">
      <c r="A103" s="2" t="n">
        <v>216</v>
      </c>
      <c r="B103" s="3" t="n">
        <v>0.00952</v>
      </c>
      <c r="C103" s="2" t="n">
        <v>28.9802</v>
      </c>
      <c r="D103" s="2" t="n">
        <v>13.2722</v>
      </c>
      <c r="E103" s="2" t="n">
        <v>38.4094</v>
      </c>
      <c r="F103" s="2" t="n">
        <v>46.89163</v>
      </c>
      <c r="H103" s="2" t="n">
        <v>2.7033</v>
      </c>
      <c r="I103" s="2" t="n">
        <v>5.765</v>
      </c>
      <c r="J103" s="2" t="n">
        <v>13.3036</v>
      </c>
    </row>
    <row r="104" customFormat="false" ht="12.75" hidden="false" customHeight="false" outlineLevel="0" collapsed="false">
      <c r="A104" s="2" t="n">
        <v>218</v>
      </c>
      <c r="B104" s="3" t="n">
        <v>0.01097</v>
      </c>
      <c r="C104" s="2" t="n">
        <v>28.9834</v>
      </c>
      <c r="D104" s="2" t="n">
        <v>13.2745</v>
      </c>
      <c r="E104" s="2" t="n">
        <v>38.414</v>
      </c>
      <c r="F104" s="2" t="n">
        <v>46.7606</v>
      </c>
      <c r="H104" s="2" t="n">
        <v>2.69553</v>
      </c>
      <c r="I104" s="2" t="n">
        <v>5.76452</v>
      </c>
      <c r="J104" s="2" t="n">
        <v>13.3062</v>
      </c>
    </row>
    <row r="105" customFormat="false" ht="12.75" hidden="false" customHeight="false" outlineLevel="0" collapsed="false">
      <c r="A105" s="2" t="n">
        <v>220</v>
      </c>
      <c r="B105" s="3" t="n">
        <v>0.01232</v>
      </c>
      <c r="C105" s="2" t="n">
        <v>28.988</v>
      </c>
      <c r="D105" s="2" t="n">
        <v>13.2684</v>
      </c>
      <c r="E105" s="2" t="n">
        <v>38.4184</v>
      </c>
      <c r="F105" s="2" t="n">
        <v>46.75323</v>
      </c>
      <c r="H105" s="2" t="n">
        <v>2.69535</v>
      </c>
      <c r="I105" s="2" t="n">
        <v>5.76505</v>
      </c>
      <c r="J105" s="2" t="n">
        <v>13.3004</v>
      </c>
    </row>
    <row r="106" customFormat="false" ht="12.75" hidden="false" customHeight="false" outlineLevel="0" collapsed="false">
      <c r="A106" s="2" t="n">
        <v>222</v>
      </c>
      <c r="B106" s="3" t="n">
        <v>0.01315</v>
      </c>
      <c r="C106" s="2" t="n">
        <v>28.9925</v>
      </c>
      <c r="D106" s="2" t="n">
        <v>13.259</v>
      </c>
      <c r="E106" s="2" t="n">
        <v>38.4215</v>
      </c>
      <c r="F106" s="2" t="n">
        <v>46.79235</v>
      </c>
      <c r="H106" s="2" t="n">
        <v>2.69806</v>
      </c>
      <c r="I106" s="2" t="n">
        <v>5.76603</v>
      </c>
      <c r="J106" s="2" t="n">
        <v>13.2913</v>
      </c>
    </row>
    <row r="107" customFormat="false" ht="12.75" hidden="false" customHeight="false" outlineLevel="0" collapsed="false">
      <c r="A107" s="2" t="n">
        <v>224</v>
      </c>
      <c r="B107" s="3" t="n">
        <v>0.009344</v>
      </c>
      <c r="C107" s="2" t="n">
        <v>28.9938</v>
      </c>
      <c r="D107" s="2" t="n">
        <v>13.2557</v>
      </c>
      <c r="E107" s="2" t="n">
        <v>38.4224</v>
      </c>
      <c r="F107" s="2" t="n">
        <v>46.70738</v>
      </c>
      <c r="H107" s="2" t="n">
        <v>2.69331</v>
      </c>
      <c r="I107" s="2" t="n">
        <v>5.76636</v>
      </c>
      <c r="J107" s="2" t="n">
        <v>13.2883</v>
      </c>
    </row>
    <row r="108" customFormat="false" ht="12.75" hidden="false" customHeight="false" outlineLevel="0" collapsed="false">
      <c r="A108" s="2" t="n">
        <v>226</v>
      </c>
      <c r="B108" s="3" t="n">
        <v>0.008881</v>
      </c>
      <c r="C108" s="2" t="n">
        <v>28.9945</v>
      </c>
      <c r="D108" s="2" t="n">
        <v>13.2542</v>
      </c>
      <c r="E108" s="2" t="n">
        <v>38.4229</v>
      </c>
      <c r="F108" s="2" t="n">
        <v>46.7261</v>
      </c>
      <c r="H108" s="2" t="n">
        <v>2.69445</v>
      </c>
      <c r="I108" s="2" t="n">
        <v>5.76648</v>
      </c>
      <c r="J108" s="2" t="n">
        <v>13.2871</v>
      </c>
    </row>
    <row r="109" customFormat="false" ht="12.75" hidden="false" customHeight="false" outlineLevel="0" collapsed="false">
      <c r="A109" s="2" t="n">
        <v>228</v>
      </c>
      <c r="B109" s="3" t="n">
        <v>0.012</v>
      </c>
      <c r="C109" s="2" t="n">
        <v>28.9954</v>
      </c>
      <c r="D109" s="2" t="n">
        <v>13.2521</v>
      </c>
      <c r="E109" s="2" t="n">
        <v>38.4234</v>
      </c>
      <c r="F109" s="2" t="n">
        <v>46.75913</v>
      </c>
      <c r="H109" s="2" t="n">
        <v>2.69644</v>
      </c>
      <c r="I109" s="2" t="n">
        <v>5.76667</v>
      </c>
      <c r="J109" s="2" t="n">
        <v>13.2853</v>
      </c>
    </row>
    <row r="110" customFormat="false" ht="12.75" hidden="false" customHeight="false" outlineLevel="0" collapsed="false">
      <c r="A110" s="2" t="n">
        <v>230</v>
      </c>
      <c r="B110" s="3" t="n">
        <v>0.01432</v>
      </c>
      <c r="C110" s="2" t="n">
        <v>28.9956</v>
      </c>
      <c r="D110" s="2" t="n">
        <v>13.2513</v>
      </c>
      <c r="E110" s="2" t="n">
        <v>38.4235</v>
      </c>
      <c r="F110" s="2" t="n">
        <v>46.77569</v>
      </c>
      <c r="H110" s="2" t="n">
        <v>2.69743</v>
      </c>
      <c r="I110" s="2" t="n">
        <v>5.76673</v>
      </c>
      <c r="J110" s="2" t="n">
        <v>13.2847</v>
      </c>
    </row>
    <row r="111" customFormat="false" ht="12.75" hidden="false" customHeight="false" outlineLevel="0" collapsed="false">
      <c r="A111" s="2" t="n">
        <v>232</v>
      </c>
      <c r="B111" s="3" t="n">
        <v>0.01897</v>
      </c>
      <c r="C111" s="2" t="n">
        <v>28.9957</v>
      </c>
      <c r="D111" s="2" t="n">
        <v>13.2487</v>
      </c>
      <c r="E111" s="2" t="n">
        <v>38.4231</v>
      </c>
      <c r="F111" s="2" t="n">
        <v>46.79102</v>
      </c>
      <c r="H111" s="2" t="n">
        <v>2.69845</v>
      </c>
      <c r="I111" s="2" t="n">
        <v>5.76703</v>
      </c>
      <c r="J111" s="2" t="n">
        <v>13.2824</v>
      </c>
    </row>
    <row r="112" customFormat="false" ht="12.75" hidden="false" customHeight="false" outlineLevel="0" collapsed="false">
      <c r="A112" s="2" t="n">
        <v>234</v>
      </c>
      <c r="B112" s="3" t="n">
        <v>0.01845</v>
      </c>
      <c r="C112" s="2" t="n">
        <v>28.9976</v>
      </c>
      <c r="D112" s="2" t="n">
        <v>13.2423</v>
      </c>
      <c r="E112" s="2" t="n">
        <v>38.4236</v>
      </c>
      <c r="F112" s="2" t="n">
        <v>46.81967</v>
      </c>
      <c r="H112" s="2" t="n">
        <v>2.70044</v>
      </c>
      <c r="I112" s="2" t="n">
        <v>5.76773</v>
      </c>
      <c r="J112" s="2" t="n">
        <v>13.2763</v>
      </c>
    </row>
    <row r="113" customFormat="false" ht="12.75" hidden="false" customHeight="false" outlineLevel="0" collapsed="false">
      <c r="A113" s="2" t="n">
        <v>236</v>
      </c>
      <c r="B113" s="3" t="n">
        <v>0.01769</v>
      </c>
      <c r="C113" s="2" t="n">
        <v>28.9981</v>
      </c>
      <c r="D113" s="2" t="n">
        <v>13.2407</v>
      </c>
      <c r="E113" s="2" t="n">
        <v>38.4239</v>
      </c>
      <c r="F113" s="2" t="n">
        <v>46.79554</v>
      </c>
      <c r="H113" s="2" t="n">
        <v>2.69911</v>
      </c>
      <c r="I113" s="2" t="n">
        <v>5.76787</v>
      </c>
      <c r="J113" s="2" t="n">
        <v>13.275</v>
      </c>
    </row>
    <row r="114" customFormat="false" ht="12.75" hidden="false" customHeight="false" outlineLevel="0" collapsed="false">
      <c r="A114" s="2" t="n">
        <v>238</v>
      </c>
      <c r="B114" s="3" t="n">
        <v>0.02142</v>
      </c>
      <c r="C114" s="2" t="n">
        <v>28.9989</v>
      </c>
      <c r="D114" s="2" t="n">
        <v>13.2393</v>
      </c>
      <c r="E114" s="2" t="n">
        <v>38.4244</v>
      </c>
      <c r="F114" s="2" t="n">
        <v>46.78535</v>
      </c>
      <c r="H114" s="2" t="n">
        <v>2.69858</v>
      </c>
      <c r="I114" s="2" t="n">
        <v>5.76799</v>
      </c>
      <c r="J114" s="2" t="n">
        <v>13.2739</v>
      </c>
    </row>
    <row r="115" customFormat="false" ht="12.75" hidden="false" customHeight="false" outlineLevel="0" collapsed="false">
      <c r="A115" s="2" t="n">
        <v>240</v>
      </c>
      <c r="B115" s="3" t="n">
        <v>0.01882</v>
      </c>
      <c r="C115" s="2" t="n">
        <v>29.0002</v>
      </c>
      <c r="D115" s="2" t="n">
        <v>13.236</v>
      </c>
      <c r="E115" s="2" t="n">
        <v>38.4254</v>
      </c>
      <c r="F115" s="2" t="n">
        <v>46.83388</v>
      </c>
      <c r="H115" s="2" t="n">
        <v>2.70152</v>
      </c>
      <c r="I115" s="2" t="n">
        <v>5.76831</v>
      </c>
      <c r="J115" s="2" t="n">
        <v>13.2709</v>
      </c>
    </row>
    <row r="116" customFormat="false" ht="12.75" hidden="false" customHeight="false" outlineLevel="0" collapsed="false">
      <c r="A116" s="2" t="n">
        <v>242</v>
      </c>
      <c r="B116" s="3" t="n">
        <v>0.01811</v>
      </c>
      <c r="C116" s="2" t="n">
        <v>29.0019</v>
      </c>
      <c r="D116" s="2" t="n">
        <v>13.2314</v>
      </c>
      <c r="E116" s="2" t="n">
        <v>38.4264</v>
      </c>
      <c r="F116" s="2" t="n">
        <v>46.85437</v>
      </c>
      <c r="H116" s="2" t="n">
        <v>2.70293</v>
      </c>
      <c r="I116" s="2" t="n">
        <v>5.76878</v>
      </c>
      <c r="J116" s="2" t="n">
        <v>13.2666</v>
      </c>
    </row>
    <row r="117" customFormat="false" ht="12.75" hidden="false" customHeight="false" outlineLevel="0" collapsed="false">
      <c r="A117" s="2" t="n">
        <v>244</v>
      </c>
      <c r="B117" s="3" t="n">
        <v>0.02023</v>
      </c>
      <c r="C117" s="2" t="n">
        <v>29.0043</v>
      </c>
      <c r="D117" s="2" t="n">
        <v>13.2177</v>
      </c>
      <c r="E117" s="2" t="n">
        <v>38.4256</v>
      </c>
      <c r="F117" s="2" t="n">
        <v>46.92533</v>
      </c>
      <c r="H117" s="2" t="n">
        <v>2.70778</v>
      </c>
      <c r="I117" s="2" t="n">
        <v>5.77041</v>
      </c>
      <c r="J117" s="2" t="n">
        <v>13.2532</v>
      </c>
    </row>
    <row r="118" customFormat="false" ht="12.75" hidden="false" customHeight="false" outlineLevel="0" collapsed="false">
      <c r="A118" s="2" t="n">
        <v>246</v>
      </c>
      <c r="B118" s="3" t="n">
        <v>0.01636</v>
      </c>
      <c r="C118" s="2" t="n">
        <v>29.007</v>
      </c>
      <c r="D118" s="2" t="n">
        <v>13.2079</v>
      </c>
      <c r="E118" s="2" t="n">
        <v>38.4264</v>
      </c>
      <c r="F118" s="2" t="n">
        <v>46.9232</v>
      </c>
      <c r="H118" s="2" t="n">
        <v>2.70818</v>
      </c>
      <c r="I118" s="2" t="n">
        <v>5.7715</v>
      </c>
      <c r="J118" s="2" t="n">
        <v>13.2437</v>
      </c>
    </row>
    <row r="119" customFormat="false" ht="12.75" hidden="false" customHeight="false" outlineLevel="0" collapsed="false">
      <c r="A119" s="2" t="n">
        <v>248</v>
      </c>
      <c r="B119" s="3" t="n">
        <v>0.01993</v>
      </c>
      <c r="C119" s="2" t="n">
        <v>29.0076</v>
      </c>
      <c r="D119" s="2" t="n">
        <v>13.2097</v>
      </c>
      <c r="E119" s="2" t="n">
        <v>38.4278</v>
      </c>
      <c r="F119" s="2" t="n">
        <v>46.94589</v>
      </c>
      <c r="H119" s="2" t="n">
        <v>2.70934</v>
      </c>
      <c r="I119" s="2" t="n">
        <v>5.7712</v>
      </c>
      <c r="J119" s="2" t="n">
        <v>13.2458</v>
      </c>
    </row>
    <row r="120" customFormat="false" ht="12.75" hidden="false" customHeight="false" outlineLevel="0" collapsed="false">
      <c r="A120" s="2" t="n">
        <v>250</v>
      </c>
      <c r="B120" s="3" t="n">
        <v>0.02056</v>
      </c>
      <c r="C120" s="2" t="n">
        <v>29.0096</v>
      </c>
      <c r="D120" s="2" t="n">
        <v>13.2189</v>
      </c>
      <c r="E120" s="2" t="n">
        <v>38.4328</v>
      </c>
      <c r="F120" s="2" t="n">
        <v>46.96865</v>
      </c>
      <c r="H120" s="2" t="n">
        <v>2.71004</v>
      </c>
      <c r="I120" s="2" t="n">
        <v>5.7699</v>
      </c>
      <c r="J120" s="2" t="n">
        <v>13.2553</v>
      </c>
    </row>
    <row r="121" customFormat="false" ht="12.75" hidden="false" customHeight="false" outlineLevel="0" collapsed="false">
      <c r="A121" s="2" t="n">
        <v>252</v>
      </c>
      <c r="B121" s="3" t="n">
        <v>0.02039</v>
      </c>
      <c r="C121" s="2" t="n">
        <v>29.0111</v>
      </c>
      <c r="D121" s="2" t="n">
        <v>13.2282</v>
      </c>
      <c r="E121" s="2" t="n">
        <v>38.4373</v>
      </c>
      <c r="F121" s="2" t="n">
        <v>46.9539</v>
      </c>
      <c r="H121" s="2" t="n">
        <v>2.70858</v>
      </c>
      <c r="I121" s="2" t="n">
        <v>5.7686</v>
      </c>
      <c r="J121" s="2" t="n">
        <v>13.2648</v>
      </c>
    </row>
    <row r="122" customFormat="false" ht="12.75" hidden="false" customHeight="false" outlineLevel="0" collapsed="false">
      <c r="A122" s="2" t="n">
        <v>254</v>
      </c>
      <c r="B122" s="3" t="n">
        <v>0.01887</v>
      </c>
      <c r="C122" s="2" t="n">
        <v>29.0135</v>
      </c>
      <c r="D122" s="2" t="n">
        <v>13.2384</v>
      </c>
      <c r="E122" s="2" t="n">
        <v>38.4432</v>
      </c>
      <c r="F122" s="2" t="n">
        <v>46.7486</v>
      </c>
      <c r="H122" s="2" t="n">
        <v>2.69606</v>
      </c>
      <c r="I122" s="2" t="n">
        <v>5.76714</v>
      </c>
      <c r="J122" s="2" t="n">
        <v>13.2753</v>
      </c>
    </row>
    <row r="123" customFormat="false" ht="12.75" hidden="false" customHeight="false" outlineLevel="0" collapsed="false">
      <c r="A123" s="2" t="n">
        <v>256</v>
      </c>
      <c r="B123" s="3" t="n">
        <v>0.01551</v>
      </c>
      <c r="C123" s="2" t="n">
        <v>29.0145</v>
      </c>
      <c r="D123" s="2" t="n">
        <v>13.2495</v>
      </c>
      <c r="E123" s="2" t="n">
        <v>38.4474</v>
      </c>
      <c r="F123" s="2" t="n">
        <v>46.4653</v>
      </c>
      <c r="H123" s="2" t="n">
        <v>2.67902</v>
      </c>
      <c r="I123" s="2" t="n">
        <v>5.76564</v>
      </c>
      <c r="J123" s="2" t="n">
        <v>13.2868</v>
      </c>
    </row>
    <row r="124" customFormat="false" ht="12.75" hidden="false" customHeight="false" outlineLevel="0" collapsed="false">
      <c r="A124" s="2" t="n">
        <v>258</v>
      </c>
      <c r="B124" s="3" t="n">
        <v>0.01259</v>
      </c>
      <c r="C124" s="2" t="n">
        <v>29.0153</v>
      </c>
      <c r="D124" s="2" t="n">
        <v>13.2507</v>
      </c>
      <c r="E124" s="2" t="n">
        <v>38.4487</v>
      </c>
      <c r="F124" s="2" t="n">
        <v>46.70663</v>
      </c>
      <c r="H124" s="2" t="n">
        <v>2.69283</v>
      </c>
      <c r="I124" s="2" t="n">
        <v>5.76541</v>
      </c>
      <c r="J124" s="2" t="n">
        <v>13.2882</v>
      </c>
    </row>
    <row r="125" customFormat="false" ht="12.75" hidden="false" customHeight="false" outlineLevel="0" collapsed="false">
      <c r="A125" s="2" t="n">
        <v>260</v>
      </c>
      <c r="B125" s="3" t="n">
        <v>0.009679</v>
      </c>
      <c r="C125" s="2" t="n">
        <v>29.0164</v>
      </c>
      <c r="D125" s="2" t="n">
        <v>13.2553</v>
      </c>
      <c r="E125" s="2" t="n">
        <v>38.4514</v>
      </c>
      <c r="F125" s="2" t="n">
        <v>46.67254</v>
      </c>
      <c r="H125" s="2" t="n">
        <v>2.69055</v>
      </c>
      <c r="I125" s="2" t="n">
        <v>5.76474</v>
      </c>
      <c r="J125" s="2" t="n">
        <v>13.2931</v>
      </c>
    </row>
    <row r="126" customFormat="false" ht="12.75" hidden="false" customHeight="false" outlineLevel="0" collapsed="false">
      <c r="A126" s="2" t="n">
        <v>262</v>
      </c>
      <c r="B126" s="3" t="n">
        <v>0.0106</v>
      </c>
      <c r="C126" s="2" t="n">
        <v>29.0179</v>
      </c>
      <c r="D126" s="2" t="n">
        <v>13.2614</v>
      </c>
      <c r="E126" s="2" t="n">
        <v>38.4551</v>
      </c>
      <c r="F126" s="2" t="n">
        <v>46.58917</v>
      </c>
      <c r="H126" s="2" t="n">
        <v>2.68533</v>
      </c>
      <c r="I126" s="2" t="n">
        <v>5.76385</v>
      </c>
      <c r="J126" s="2" t="n">
        <v>13.2996</v>
      </c>
    </row>
    <row r="127" customFormat="false" ht="12.75" hidden="false" customHeight="false" outlineLevel="0" collapsed="false">
      <c r="A127" s="2" t="n">
        <v>264</v>
      </c>
      <c r="B127" s="3" t="n">
        <v>0.009069</v>
      </c>
      <c r="C127" s="2" t="n">
        <v>29.0184</v>
      </c>
      <c r="D127" s="2" t="n">
        <v>13.2628</v>
      </c>
      <c r="E127" s="2" t="n">
        <v>38.456</v>
      </c>
      <c r="F127" s="2" t="n">
        <v>46.59185</v>
      </c>
      <c r="H127" s="2" t="n">
        <v>2.68538</v>
      </c>
      <c r="I127" s="2" t="n">
        <v>5.76361</v>
      </c>
      <c r="J127" s="2" t="n">
        <v>13.3012</v>
      </c>
    </row>
    <row r="128" customFormat="false" ht="12.75" hidden="false" customHeight="false" outlineLevel="0" collapsed="false">
      <c r="A128" s="2" t="n">
        <v>266</v>
      </c>
      <c r="B128" s="3" t="n">
        <v>0.009044</v>
      </c>
      <c r="C128" s="2" t="n">
        <v>29.0188</v>
      </c>
      <c r="D128" s="2" t="n">
        <v>13.2634</v>
      </c>
      <c r="E128" s="2" t="n">
        <v>38.4568</v>
      </c>
      <c r="F128" s="2" t="n">
        <v>46.4091</v>
      </c>
      <c r="H128" s="2" t="n">
        <v>2.67477</v>
      </c>
      <c r="I128" s="2" t="n">
        <v>5.76347</v>
      </c>
      <c r="J128" s="2" t="n">
        <v>13.3023</v>
      </c>
    </row>
    <row r="129" customFormat="false" ht="12.75" hidden="false" customHeight="false" outlineLevel="0" collapsed="false">
      <c r="A129" s="2" t="n">
        <v>268</v>
      </c>
      <c r="B129" s="3" t="n">
        <v>0.01221</v>
      </c>
      <c r="C129" s="2" t="n">
        <v>29.02</v>
      </c>
      <c r="D129" s="2" t="n">
        <v>13.2673</v>
      </c>
      <c r="E129" s="2" t="n">
        <v>38.4593</v>
      </c>
      <c r="F129" s="2" t="n">
        <v>46.30218</v>
      </c>
      <c r="H129" s="2" t="n">
        <v>2.66835</v>
      </c>
      <c r="I129" s="2" t="n">
        <v>5.7629</v>
      </c>
      <c r="J129" s="2" t="n">
        <v>13.3063</v>
      </c>
    </row>
    <row r="130" customFormat="false" ht="12.75" hidden="false" customHeight="false" outlineLevel="0" collapsed="false">
      <c r="A130" s="2" t="n">
        <v>270</v>
      </c>
      <c r="B130" s="3" t="n">
        <v>0.008632</v>
      </c>
      <c r="C130" s="2" t="n">
        <v>29.0206</v>
      </c>
      <c r="D130" s="2" t="n">
        <v>13.2697</v>
      </c>
      <c r="E130" s="2" t="n">
        <v>38.4608</v>
      </c>
      <c r="F130" s="2" t="n">
        <v>46.54309</v>
      </c>
      <c r="H130" s="2" t="n">
        <v>2.68205</v>
      </c>
      <c r="I130" s="2" t="n">
        <v>5.7625</v>
      </c>
      <c r="J130" s="2" t="n">
        <v>13.3091</v>
      </c>
    </row>
    <row r="131" customFormat="false" ht="12.75" hidden="false" customHeight="false" outlineLevel="0" collapsed="false">
      <c r="A131" s="2" t="n">
        <v>272</v>
      </c>
      <c r="B131" s="3" t="n">
        <v>0.01044</v>
      </c>
      <c r="C131" s="2" t="n">
        <v>29.0225</v>
      </c>
      <c r="D131" s="2" t="n">
        <v>13.2771</v>
      </c>
      <c r="E131" s="2" t="n">
        <v>38.4651</v>
      </c>
      <c r="F131" s="2" t="n">
        <v>46.29957</v>
      </c>
      <c r="H131" s="2" t="n">
        <v>2.66752</v>
      </c>
      <c r="I131" s="2" t="n">
        <v>5.76145</v>
      </c>
      <c r="J131" s="2" t="n">
        <v>13.3168</v>
      </c>
    </row>
    <row r="132" customFormat="false" ht="12.75" hidden="false" customHeight="false" outlineLevel="0" collapsed="false">
      <c r="A132" s="2" t="n">
        <v>276</v>
      </c>
      <c r="B132" s="3" t="n">
        <v>0.01048</v>
      </c>
      <c r="C132" s="2" t="n">
        <v>29.0251</v>
      </c>
      <c r="D132" s="2" t="n">
        <v>13.285</v>
      </c>
      <c r="E132" s="2" t="n">
        <v>38.4707</v>
      </c>
      <c r="F132" s="2" t="n">
        <v>46.17432</v>
      </c>
      <c r="H132" s="2" t="n">
        <v>2.65975</v>
      </c>
      <c r="I132" s="2" t="n">
        <v>5.76024</v>
      </c>
      <c r="J132" s="2" t="n">
        <v>13.3253</v>
      </c>
    </row>
    <row r="133" customFormat="false" ht="12.75" hidden="false" customHeight="false" outlineLevel="0" collapsed="false">
      <c r="A133" s="2" t="n">
        <v>278</v>
      </c>
      <c r="B133" s="3" t="n">
        <v>0.0123</v>
      </c>
      <c r="C133" s="2" t="n">
        <v>29.0273</v>
      </c>
      <c r="D133" s="2" t="n">
        <v>13.2867</v>
      </c>
      <c r="E133" s="2" t="n">
        <v>38.4739</v>
      </c>
      <c r="F133" s="2" t="n">
        <v>46.14136</v>
      </c>
      <c r="H133" s="2" t="n">
        <v>2.65769</v>
      </c>
      <c r="I133" s="2" t="n">
        <v>5.75989</v>
      </c>
      <c r="J133" s="2" t="n">
        <v>13.3273</v>
      </c>
    </row>
    <row r="134" customFormat="false" ht="12.75" hidden="false" customHeight="false" outlineLevel="0" collapsed="false">
      <c r="A134" s="2" t="n">
        <v>280</v>
      </c>
      <c r="B134" s="3" t="n">
        <v>0.01762</v>
      </c>
      <c r="C134" s="2" t="n">
        <v>29.0293</v>
      </c>
      <c r="D134" s="2" t="n">
        <v>13.2892</v>
      </c>
      <c r="E134" s="2" t="n">
        <v>38.4772</v>
      </c>
      <c r="F134" s="2" t="n">
        <v>46.03992</v>
      </c>
      <c r="H134" s="2" t="n">
        <v>2.65164</v>
      </c>
      <c r="I134" s="2" t="n">
        <v>5.75944</v>
      </c>
      <c r="J134" s="2" t="n">
        <v>13.3301</v>
      </c>
    </row>
    <row r="135" customFormat="false" ht="12.75" hidden="false" customHeight="false" outlineLevel="0" collapsed="false">
      <c r="A135" s="2" t="n">
        <v>282</v>
      </c>
      <c r="B135" s="3" t="n">
        <v>0.0145</v>
      </c>
      <c r="C135" s="2" t="n">
        <v>29.0303</v>
      </c>
      <c r="D135" s="2" t="n">
        <v>13.2916</v>
      </c>
      <c r="E135" s="2" t="n">
        <v>38.4792</v>
      </c>
      <c r="F135" s="2" t="n">
        <v>45.97844</v>
      </c>
      <c r="H135" s="2" t="n">
        <v>2.64792</v>
      </c>
      <c r="I135" s="2" t="n">
        <v>5.75905</v>
      </c>
      <c r="J135" s="2" t="n">
        <v>13.3328</v>
      </c>
    </row>
    <row r="136" customFormat="false" ht="12.75" hidden="false" customHeight="false" outlineLevel="0" collapsed="false">
      <c r="A136" s="2" t="n">
        <v>284</v>
      </c>
      <c r="B136" s="3" t="n">
        <v>0.01314</v>
      </c>
      <c r="C136" s="2" t="n">
        <v>29.0311</v>
      </c>
      <c r="D136" s="2" t="n">
        <v>13.2943</v>
      </c>
      <c r="E136" s="2" t="n">
        <v>38.4811</v>
      </c>
      <c r="F136" s="2" t="n">
        <v>45.89637</v>
      </c>
      <c r="H136" s="2" t="n">
        <v>2.643</v>
      </c>
      <c r="I136" s="2" t="n">
        <v>5.75863</v>
      </c>
      <c r="J136" s="2" t="n">
        <v>13.3358</v>
      </c>
    </row>
    <row r="137" customFormat="false" ht="12.75" hidden="false" customHeight="false" outlineLevel="0" collapsed="false">
      <c r="A137" s="2" t="n">
        <v>286</v>
      </c>
      <c r="B137" s="3" t="n">
        <v>0.01448</v>
      </c>
      <c r="C137" s="2" t="n">
        <v>29.0314</v>
      </c>
      <c r="D137" s="2" t="n">
        <v>13.2961</v>
      </c>
      <c r="E137" s="2" t="n">
        <v>38.4818</v>
      </c>
      <c r="F137" s="2" t="n">
        <v>45.90221</v>
      </c>
      <c r="H137" s="2" t="n">
        <v>2.64321</v>
      </c>
      <c r="I137" s="2" t="n">
        <v>5.75835</v>
      </c>
      <c r="J137" s="2" t="n">
        <v>13.3379</v>
      </c>
    </row>
    <row r="138" customFormat="false" ht="12.75" hidden="false" customHeight="false" outlineLevel="0" collapsed="false">
      <c r="A138" s="2" t="n">
        <v>288</v>
      </c>
      <c r="B138" s="3" t="n">
        <v>0.009572</v>
      </c>
      <c r="C138" s="2" t="n">
        <v>29.0322</v>
      </c>
      <c r="D138" s="2" t="n">
        <v>13.2993</v>
      </c>
      <c r="E138" s="2" t="n">
        <v>38.4837</v>
      </c>
      <c r="F138" s="2" t="n">
        <v>45.8042</v>
      </c>
      <c r="H138" s="2" t="n">
        <v>2.63735</v>
      </c>
      <c r="I138" s="2" t="n">
        <v>5.75787</v>
      </c>
      <c r="J138" s="2" t="n">
        <v>13.3415</v>
      </c>
    </row>
    <row r="139" customFormat="false" ht="12.75" hidden="false" customHeight="false" outlineLevel="0" collapsed="false">
      <c r="A139" s="2" t="n">
        <v>290</v>
      </c>
      <c r="B139" s="3" t="n">
        <v>0.01183</v>
      </c>
      <c r="C139" s="2" t="n">
        <v>29.0334</v>
      </c>
      <c r="D139" s="2" t="n">
        <v>13.3037</v>
      </c>
      <c r="E139" s="2" t="n">
        <v>38.4864</v>
      </c>
      <c r="F139" s="2" t="n">
        <v>45.831</v>
      </c>
      <c r="H139" s="2" t="n">
        <v>2.63859</v>
      </c>
      <c r="I139" s="2" t="n">
        <v>5.7572</v>
      </c>
      <c r="J139" s="2" t="n">
        <v>13.3462</v>
      </c>
    </row>
    <row r="140" customFormat="false" ht="12.75" hidden="false" customHeight="false" outlineLevel="0" collapsed="false">
      <c r="A140" s="2" t="n">
        <v>292</v>
      </c>
      <c r="B140" s="3" t="n">
        <v>0.01503</v>
      </c>
      <c r="C140" s="2" t="n">
        <v>29.0345</v>
      </c>
      <c r="D140" s="2" t="n">
        <v>13.3095</v>
      </c>
      <c r="E140" s="2" t="n">
        <v>38.4895</v>
      </c>
      <c r="F140" s="2" t="n">
        <v>45.73048</v>
      </c>
      <c r="H140" s="2" t="n">
        <v>2.63242</v>
      </c>
      <c r="I140" s="2" t="n">
        <v>5.75638</v>
      </c>
      <c r="J140" s="2" t="n">
        <v>13.3523</v>
      </c>
    </row>
    <row r="141" customFormat="false" ht="12.75" hidden="false" customHeight="false" outlineLevel="0" collapsed="false">
      <c r="A141" s="2" t="n">
        <v>294</v>
      </c>
      <c r="B141" s="3" t="n">
        <v>0.01826</v>
      </c>
      <c r="C141" s="2" t="n">
        <v>29.0363</v>
      </c>
      <c r="D141" s="2" t="n">
        <v>13.3161</v>
      </c>
      <c r="E141" s="2" t="n">
        <v>38.4935</v>
      </c>
      <c r="F141" s="2" t="n">
        <v>45.69901</v>
      </c>
      <c r="H141" s="2" t="n">
        <v>2.63018</v>
      </c>
      <c r="I141" s="2" t="n">
        <v>5.75542</v>
      </c>
      <c r="J141" s="2" t="n">
        <v>13.3591</v>
      </c>
    </row>
    <row r="142" customFormat="false" ht="12.75" hidden="false" customHeight="false" outlineLevel="0" collapsed="false">
      <c r="A142" s="2" t="n">
        <v>296</v>
      </c>
      <c r="B142" s="3" t="n">
        <v>0.01338</v>
      </c>
      <c r="C142" s="2" t="n">
        <v>29.037</v>
      </c>
      <c r="D142" s="2" t="n">
        <v>13.3216</v>
      </c>
      <c r="E142" s="2" t="n">
        <v>38.4959</v>
      </c>
      <c r="F142" s="2" t="n">
        <v>45.64463</v>
      </c>
      <c r="H142" s="2" t="n">
        <v>2.62669</v>
      </c>
      <c r="I142" s="2" t="n">
        <v>5.75465</v>
      </c>
      <c r="J142" s="2" t="n">
        <v>13.365</v>
      </c>
    </row>
    <row r="143" customFormat="false" ht="12.75" hidden="false" customHeight="false" outlineLevel="0" collapsed="false">
      <c r="A143" s="2" t="n">
        <v>298</v>
      </c>
      <c r="B143" s="3" t="n">
        <v>0.01459</v>
      </c>
      <c r="C143" s="2" t="n">
        <v>29.0381</v>
      </c>
      <c r="D143" s="2" t="n">
        <v>13.3248</v>
      </c>
      <c r="E143" s="2" t="n">
        <v>38.4983</v>
      </c>
      <c r="F143" s="2" t="n">
        <v>45.40396</v>
      </c>
      <c r="H143" s="2" t="n">
        <v>2.61262</v>
      </c>
      <c r="I143" s="2" t="n">
        <v>5.75415</v>
      </c>
      <c r="J143" s="2" t="n">
        <v>13.3685</v>
      </c>
    </row>
    <row r="144" customFormat="false" ht="12.75" hidden="false" customHeight="false" outlineLevel="0" collapsed="false">
      <c r="A144" s="2" t="n">
        <v>300</v>
      </c>
      <c r="B144" s="3" t="n">
        <v>0.01926</v>
      </c>
      <c r="C144" s="2" t="n">
        <v>29.039</v>
      </c>
      <c r="D144" s="2" t="n">
        <v>13.3286</v>
      </c>
      <c r="E144" s="2" t="n">
        <v>38.5004</v>
      </c>
      <c r="F144" s="2" t="n">
        <v>45.40529</v>
      </c>
      <c r="H144" s="2" t="n">
        <v>2.61244</v>
      </c>
      <c r="I144" s="2" t="n">
        <v>5.75359</v>
      </c>
      <c r="J144" s="2" t="n">
        <v>13.3725</v>
      </c>
    </row>
    <row r="145" customFormat="false" ht="12.75" hidden="false" customHeight="false" outlineLevel="0" collapsed="false">
      <c r="A145" s="2" t="n">
        <v>302</v>
      </c>
      <c r="B145" s="3" t="n">
        <v>0.01844</v>
      </c>
      <c r="C145" s="2" t="n">
        <v>29.042</v>
      </c>
      <c r="D145" s="2" t="n">
        <v>13.3366</v>
      </c>
      <c r="E145" s="2" t="n">
        <v>38.5066</v>
      </c>
      <c r="F145" s="2" t="n">
        <v>45.2794</v>
      </c>
      <c r="H145" s="2" t="n">
        <v>2.60465</v>
      </c>
      <c r="I145" s="2" t="n">
        <v>5.75239</v>
      </c>
      <c r="J145" s="2" t="n">
        <v>13.3809</v>
      </c>
    </row>
    <row r="146" customFormat="false" ht="12.75" hidden="false" customHeight="false" outlineLevel="0" collapsed="false">
      <c r="A146" s="2" t="n">
        <v>304</v>
      </c>
      <c r="B146" s="3" t="n">
        <v>0.01881</v>
      </c>
      <c r="C146" s="2" t="n">
        <v>29.0417</v>
      </c>
      <c r="D146" s="2" t="n">
        <v>13.3372</v>
      </c>
      <c r="E146" s="2" t="n">
        <v>38.5063</v>
      </c>
      <c r="F146" s="2" t="n">
        <v>45.03356</v>
      </c>
      <c r="H146" s="2" t="n">
        <v>2.59047</v>
      </c>
      <c r="I146" s="2" t="n">
        <v>5.75228</v>
      </c>
      <c r="J146" s="2" t="n">
        <v>13.3818</v>
      </c>
    </row>
    <row r="147" customFormat="false" ht="12.75" hidden="false" customHeight="false" outlineLevel="0" collapsed="false">
      <c r="A147" s="2" t="n">
        <v>306</v>
      </c>
      <c r="B147" s="3" t="n">
        <v>0.01942</v>
      </c>
      <c r="C147" s="2" t="n">
        <v>29.0428</v>
      </c>
      <c r="D147" s="2" t="n">
        <v>13.3297</v>
      </c>
      <c r="E147" s="2" t="n">
        <v>38.5056</v>
      </c>
      <c r="F147" s="2" t="n">
        <v>44.94804</v>
      </c>
      <c r="H147" s="2" t="n">
        <v>2.58594</v>
      </c>
      <c r="I147" s="2" t="n">
        <v>5.75318</v>
      </c>
      <c r="J147" s="2" t="n">
        <v>13.3745</v>
      </c>
    </row>
    <row r="148" customFormat="false" ht="12.75" hidden="false" customHeight="false" outlineLevel="0" collapsed="false">
      <c r="A148" s="2" t="n">
        <v>308</v>
      </c>
      <c r="B148" s="3" t="n">
        <v>0.01802</v>
      </c>
      <c r="C148" s="2" t="n">
        <v>29.043</v>
      </c>
      <c r="D148" s="2" t="n">
        <v>13.329</v>
      </c>
      <c r="E148" s="2" t="n">
        <v>38.5057</v>
      </c>
      <c r="F148" s="2" t="n">
        <v>45.15415</v>
      </c>
      <c r="H148" s="2" t="n">
        <v>2.59781</v>
      </c>
      <c r="I148" s="2" t="n">
        <v>5.75321</v>
      </c>
      <c r="J148" s="2" t="n">
        <v>13.3742</v>
      </c>
    </row>
    <row r="149" customFormat="false" ht="12.75" hidden="false" customHeight="false" outlineLevel="0" collapsed="false">
      <c r="A149" s="2" t="n">
        <v>310</v>
      </c>
      <c r="B149" s="3" t="n">
        <v>0.01857</v>
      </c>
      <c r="C149" s="2" t="n">
        <v>29.0429</v>
      </c>
      <c r="D149" s="2" t="n">
        <v>13.3289</v>
      </c>
      <c r="E149" s="2" t="n">
        <v>38.5055</v>
      </c>
      <c r="F149" s="2" t="n">
        <v>45.14791</v>
      </c>
      <c r="H149" s="2" t="n">
        <v>2.59745</v>
      </c>
      <c r="I149" s="2" t="n">
        <v>5.7532</v>
      </c>
      <c r="J149" s="2" t="n">
        <v>13.3743</v>
      </c>
    </row>
    <row r="150" customFormat="false" ht="12.75" hidden="false" customHeight="false" outlineLevel="0" collapsed="false">
      <c r="A150" s="2" t="n">
        <v>312</v>
      </c>
      <c r="B150" s="3" t="n">
        <v>0.01671</v>
      </c>
      <c r="C150" s="2" t="n">
        <v>29.0433</v>
      </c>
      <c r="D150" s="2" t="n">
        <v>13.3287</v>
      </c>
      <c r="E150" s="2" t="n">
        <v>38.5059</v>
      </c>
      <c r="F150" s="2" t="n">
        <v>45.07781</v>
      </c>
      <c r="H150" s="2" t="n">
        <v>2.5934</v>
      </c>
      <c r="I150" s="2" t="n">
        <v>5.75317</v>
      </c>
      <c r="J150" s="2" t="n">
        <v>13.3745</v>
      </c>
    </row>
    <row r="151" customFormat="false" ht="12.75" hidden="false" customHeight="false" outlineLevel="0" collapsed="false">
      <c r="A151" s="2" t="n">
        <v>314</v>
      </c>
      <c r="B151" s="3" t="n">
        <v>0.01604</v>
      </c>
      <c r="C151" s="2" t="n">
        <v>29.0442</v>
      </c>
      <c r="D151" s="2" t="n">
        <v>13.33</v>
      </c>
      <c r="E151" s="2" t="n">
        <v>38.5075</v>
      </c>
      <c r="F151" s="2" t="n">
        <v>44.96164</v>
      </c>
      <c r="H151" s="2" t="n">
        <v>2.58662</v>
      </c>
      <c r="I151" s="2" t="n">
        <v>5.75293</v>
      </c>
      <c r="J151" s="2" t="n">
        <v>13.376</v>
      </c>
    </row>
    <row r="152" customFormat="false" ht="12.75" hidden="false" customHeight="false" outlineLevel="0" collapsed="false">
      <c r="A152" s="2" t="n">
        <v>316</v>
      </c>
      <c r="B152" s="3" t="n">
        <v>0.01271</v>
      </c>
      <c r="C152" s="2" t="n">
        <v>29.0456</v>
      </c>
      <c r="D152" s="2" t="n">
        <v>13.3374</v>
      </c>
      <c r="E152" s="2" t="n">
        <v>38.5114</v>
      </c>
      <c r="F152" s="2" t="n">
        <v>44.80495</v>
      </c>
      <c r="H152" s="2" t="n">
        <v>2.57712</v>
      </c>
      <c r="I152" s="2" t="n">
        <v>5.75188</v>
      </c>
      <c r="J152" s="2" t="n">
        <v>13.3837</v>
      </c>
    </row>
    <row r="153" customFormat="false" ht="12.75" hidden="false" customHeight="false" outlineLevel="0" collapsed="false">
      <c r="A153" s="2" t="n">
        <v>318</v>
      </c>
      <c r="B153" s="3" t="n">
        <v>0.0135</v>
      </c>
      <c r="C153" s="2" t="n">
        <v>29.047</v>
      </c>
      <c r="D153" s="2" t="n">
        <v>13.343</v>
      </c>
      <c r="E153" s="2" t="n">
        <v>38.5146</v>
      </c>
      <c r="F153" s="2" t="n">
        <v>44.90254</v>
      </c>
      <c r="H153" s="2" t="n">
        <v>2.58238</v>
      </c>
      <c r="I153" s="2" t="n">
        <v>5.75106</v>
      </c>
      <c r="J153" s="2" t="n">
        <v>13.3897</v>
      </c>
    </row>
    <row r="154" customFormat="false" ht="12.75" hidden="false" customHeight="false" outlineLevel="0" collapsed="false">
      <c r="A154" s="2" t="n">
        <v>320</v>
      </c>
      <c r="B154" s="3" t="n">
        <v>0.01039</v>
      </c>
      <c r="C154" s="2" t="n">
        <v>29.0476</v>
      </c>
      <c r="D154" s="2" t="n">
        <v>13.3508</v>
      </c>
      <c r="E154" s="2" t="n">
        <v>38.5176</v>
      </c>
      <c r="F154" s="2" t="n">
        <v>44.82537</v>
      </c>
      <c r="H154" s="2" t="n">
        <v>2.57746</v>
      </c>
      <c r="I154" s="2" t="n">
        <v>5.75001</v>
      </c>
      <c r="J154" s="2" t="n">
        <v>13.3977</v>
      </c>
    </row>
    <row r="155" customFormat="false" ht="12.75" hidden="false" customHeight="false" outlineLevel="0" collapsed="false">
      <c r="A155" s="2" t="n">
        <v>322</v>
      </c>
      <c r="B155" s="3" t="n">
        <v>0.01394</v>
      </c>
      <c r="C155" s="2" t="n">
        <v>29.0486</v>
      </c>
      <c r="D155" s="2" t="n">
        <v>13.3586</v>
      </c>
      <c r="E155" s="2" t="n">
        <v>38.5209</v>
      </c>
      <c r="F155" s="2" t="n">
        <v>44.59676</v>
      </c>
      <c r="H155" s="2" t="n">
        <v>2.56383</v>
      </c>
      <c r="I155" s="2" t="n">
        <v>5.74891</v>
      </c>
      <c r="J155" s="2" t="n">
        <v>13.406</v>
      </c>
    </row>
    <row r="156" customFormat="false" ht="12.75" hidden="false" customHeight="false" outlineLevel="0" collapsed="false">
      <c r="A156" s="2" t="n">
        <v>324</v>
      </c>
      <c r="B156" s="3" t="n">
        <v>0.01155</v>
      </c>
      <c r="C156" s="2" t="n">
        <v>29.051</v>
      </c>
      <c r="D156" s="2" t="n">
        <v>13.3793</v>
      </c>
      <c r="E156" s="2" t="n">
        <v>38.5297</v>
      </c>
      <c r="F156" s="2" t="n">
        <v>44.5543</v>
      </c>
      <c r="H156" s="2" t="n">
        <v>2.56014</v>
      </c>
      <c r="I156" s="2" t="n">
        <v>5.74613</v>
      </c>
      <c r="J156" s="2" t="n">
        <v>13.4269</v>
      </c>
    </row>
    <row r="157" customFormat="false" ht="12.75" hidden="false" customHeight="false" outlineLevel="0" collapsed="false">
      <c r="A157" s="2" t="n">
        <v>326</v>
      </c>
      <c r="B157" s="3" t="n">
        <v>0.01241</v>
      </c>
      <c r="C157" s="2" t="n">
        <v>29.0504</v>
      </c>
      <c r="D157" s="2" t="n">
        <v>13.3814</v>
      </c>
      <c r="E157" s="2" t="n">
        <v>38.5295</v>
      </c>
      <c r="F157" s="2" t="n">
        <v>44.30594</v>
      </c>
      <c r="H157" s="2" t="n">
        <v>2.54575</v>
      </c>
      <c r="I157" s="2" t="n">
        <v>5.74585</v>
      </c>
      <c r="J157" s="2" t="n">
        <v>13.4293</v>
      </c>
    </row>
    <row r="158" customFormat="false" ht="12.75" hidden="false" customHeight="false" outlineLevel="0" collapsed="false">
      <c r="A158" s="2" t="n">
        <v>328</v>
      </c>
      <c r="B158" s="3" t="n">
        <v>0.008504</v>
      </c>
      <c r="C158" s="2" t="n">
        <v>29.0515</v>
      </c>
      <c r="D158" s="2" t="n">
        <v>13.3832</v>
      </c>
      <c r="E158" s="2" t="n">
        <v>38.5315</v>
      </c>
      <c r="F158" s="2" t="n">
        <v>44.08581</v>
      </c>
      <c r="H158" s="2" t="n">
        <v>2.53296</v>
      </c>
      <c r="I158" s="2" t="n">
        <v>5.74553</v>
      </c>
      <c r="J158" s="2" t="n">
        <v>13.4316</v>
      </c>
    </row>
    <row r="159" customFormat="false" ht="12.75" hidden="false" customHeight="false" outlineLevel="0" collapsed="false">
      <c r="A159" s="2" t="n">
        <v>330</v>
      </c>
      <c r="B159" s="3" t="n">
        <v>0.009963</v>
      </c>
      <c r="C159" s="2" t="n">
        <v>29.0514</v>
      </c>
      <c r="D159" s="2" t="n">
        <v>13.3854</v>
      </c>
      <c r="E159" s="2" t="n">
        <v>38.5319</v>
      </c>
      <c r="F159" s="2" t="n">
        <v>44.3191</v>
      </c>
      <c r="H159" s="2" t="n">
        <v>2.54623</v>
      </c>
      <c r="I159" s="2" t="n">
        <v>5.74523</v>
      </c>
      <c r="J159" s="2" t="n">
        <v>13.434</v>
      </c>
    </row>
    <row r="160" customFormat="false" ht="12.75" hidden="false" customHeight="false" outlineLevel="0" collapsed="false">
      <c r="A160" s="2" t="n">
        <v>332</v>
      </c>
      <c r="B160" s="3" t="n">
        <v>0.01284</v>
      </c>
      <c r="C160" s="2" t="n">
        <v>29.0524</v>
      </c>
      <c r="D160" s="2" t="n">
        <v>13.3889</v>
      </c>
      <c r="E160" s="2" t="n">
        <v>38.5342</v>
      </c>
      <c r="F160" s="2" t="n">
        <v>44.19879</v>
      </c>
      <c r="H160" s="2" t="n">
        <v>2.53909</v>
      </c>
      <c r="I160" s="2" t="n">
        <v>5.7447</v>
      </c>
      <c r="J160" s="2" t="n">
        <v>13.4377</v>
      </c>
    </row>
    <row r="161" customFormat="false" ht="12.75" hidden="false" customHeight="false" outlineLevel="0" collapsed="false">
      <c r="A161" s="2" t="n">
        <v>334</v>
      </c>
      <c r="B161" s="3" t="n">
        <v>0.01375</v>
      </c>
      <c r="C161" s="2" t="n">
        <v>29.0535</v>
      </c>
      <c r="D161" s="2" t="n">
        <v>13.3911</v>
      </c>
      <c r="E161" s="2" t="n">
        <v>38.5361</v>
      </c>
      <c r="F161" s="2" t="n">
        <v>44.06083</v>
      </c>
      <c r="H161" s="2" t="n">
        <v>2.531</v>
      </c>
      <c r="I161" s="2" t="n">
        <v>5.74433</v>
      </c>
      <c r="J161" s="2" t="n">
        <v>13.4403</v>
      </c>
    </row>
    <row r="162" customFormat="false" ht="12.75" hidden="false" customHeight="false" outlineLevel="0" collapsed="false">
      <c r="A162" s="2" t="n">
        <v>336</v>
      </c>
      <c r="B162" s="3" t="n">
        <v>0.0123</v>
      </c>
      <c r="C162" s="2" t="n">
        <v>29.0542</v>
      </c>
      <c r="D162" s="2" t="n">
        <v>13.393</v>
      </c>
      <c r="E162" s="2" t="n">
        <v>38.5375</v>
      </c>
      <c r="F162" s="2" t="n">
        <v>44.08451</v>
      </c>
      <c r="H162" s="2" t="n">
        <v>2.53222</v>
      </c>
      <c r="I162" s="2" t="n">
        <v>5.74402</v>
      </c>
      <c r="J162" s="2" t="n">
        <v>13.4425</v>
      </c>
    </row>
    <row r="163" customFormat="false" ht="12.75" hidden="false" customHeight="false" outlineLevel="0" collapsed="false">
      <c r="A163" s="2" t="n">
        <v>338</v>
      </c>
      <c r="B163" s="3" t="n">
        <v>0.01149</v>
      </c>
      <c r="C163" s="2" t="n">
        <v>29.0549</v>
      </c>
      <c r="D163" s="2" t="n">
        <v>13.3951</v>
      </c>
      <c r="E163" s="2" t="n">
        <v>38.5391</v>
      </c>
      <c r="F163" s="2" t="n">
        <v>43.92164</v>
      </c>
      <c r="H163" s="2" t="n">
        <v>2.52272</v>
      </c>
      <c r="I163" s="2" t="n">
        <v>5.74368</v>
      </c>
      <c r="J163" s="2" t="n">
        <v>13.4449</v>
      </c>
    </row>
    <row r="164" customFormat="false" ht="12.75" hidden="false" customHeight="false" outlineLevel="0" collapsed="false">
      <c r="A164" s="2" t="n">
        <v>340</v>
      </c>
      <c r="B164" s="3" t="n">
        <v>0.01624</v>
      </c>
      <c r="C164" s="2" t="n">
        <v>29.0556</v>
      </c>
      <c r="D164" s="2" t="n">
        <v>13.397</v>
      </c>
      <c r="E164" s="2" t="n">
        <v>38.5404</v>
      </c>
      <c r="F164" s="2" t="n">
        <v>43.71703</v>
      </c>
      <c r="H164" s="2" t="n">
        <v>2.51083</v>
      </c>
      <c r="I164" s="2" t="n">
        <v>5.74337</v>
      </c>
      <c r="J164" s="2" t="n">
        <v>13.4471</v>
      </c>
    </row>
    <row r="165" customFormat="false" ht="12.75" hidden="false" customHeight="false" outlineLevel="0" collapsed="false">
      <c r="A165" s="2" t="n">
        <v>342</v>
      </c>
      <c r="B165" s="3" t="n">
        <v>0.01764</v>
      </c>
      <c r="C165" s="2" t="n">
        <v>29.0561</v>
      </c>
      <c r="D165" s="2" t="n">
        <v>13.3984</v>
      </c>
      <c r="E165" s="2" t="n">
        <v>38.5416</v>
      </c>
      <c r="F165" s="2" t="n">
        <v>43.71672</v>
      </c>
      <c r="H165" s="2" t="n">
        <v>2.51071</v>
      </c>
      <c r="I165" s="2" t="n">
        <v>5.74314</v>
      </c>
      <c r="J165" s="2" t="n">
        <v>13.4487</v>
      </c>
    </row>
    <row r="166" customFormat="false" ht="12.75" hidden="false" customHeight="false" outlineLevel="0" collapsed="false">
      <c r="A166" s="2" t="n">
        <v>344</v>
      </c>
      <c r="B166" s="3" t="n">
        <v>0.01542</v>
      </c>
      <c r="C166" s="2" t="n">
        <v>29.0566</v>
      </c>
      <c r="D166" s="2" t="n">
        <v>13.4043</v>
      </c>
      <c r="E166" s="2" t="n">
        <v>38.5438</v>
      </c>
      <c r="F166" s="2" t="n">
        <v>43.66685</v>
      </c>
      <c r="H166" s="2" t="n">
        <v>2.50749</v>
      </c>
      <c r="I166" s="2" t="n">
        <v>5.74233</v>
      </c>
      <c r="J166" s="2" t="n">
        <v>13.455</v>
      </c>
    </row>
    <row r="167" customFormat="false" ht="12.75" hidden="false" customHeight="false" outlineLevel="0" collapsed="false">
      <c r="A167" s="2" t="n">
        <v>348</v>
      </c>
      <c r="B167" s="3" t="n">
        <v>0.0135</v>
      </c>
      <c r="C167" s="2" t="n">
        <v>29.0573</v>
      </c>
      <c r="D167" s="2" t="n">
        <v>13.4066</v>
      </c>
      <c r="E167" s="2" t="n">
        <v>38.5453</v>
      </c>
      <c r="F167" s="2" t="n">
        <v>43.5506</v>
      </c>
      <c r="H167" s="2" t="n">
        <v>2.50065</v>
      </c>
      <c r="I167" s="2" t="n">
        <v>5.74194</v>
      </c>
      <c r="J167" s="2" t="n">
        <v>13.4578</v>
      </c>
    </row>
    <row r="168" customFormat="false" ht="12.75" hidden="false" customHeight="false" outlineLevel="0" collapsed="false">
      <c r="A168" s="2" t="n">
        <v>350</v>
      </c>
      <c r="B168" s="3" t="n">
        <v>0.0171</v>
      </c>
      <c r="C168" s="2" t="n">
        <v>29.0592</v>
      </c>
      <c r="D168" s="2" t="n">
        <v>13.3986</v>
      </c>
      <c r="E168" s="2" t="n">
        <v>38.5455</v>
      </c>
      <c r="F168" s="2" t="n">
        <v>43.39919</v>
      </c>
      <c r="H168" s="2" t="n">
        <v>2.49233</v>
      </c>
      <c r="I168" s="2" t="n">
        <v>5.74281</v>
      </c>
      <c r="J168" s="2" t="n">
        <v>13.4503</v>
      </c>
    </row>
    <row r="169" customFormat="false" ht="12.75" hidden="false" customHeight="false" outlineLevel="0" collapsed="false">
      <c r="A169" s="2" t="n">
        <v>352</v>
      </c>
      <c r="B169" s="3" t="n">
        <v>0.01811</v>
      </c>
      <c r="C169" s="2" t="n">
        <v>29.0602</v>
      </c>
      <c r="D169" s="2" t="n">
        <v>13.4038</v>
      </c>
      <c r="E169" s="2" t="n">
        <v>38.5482</v>
      </c>
      <c r="F169" s="2" t="n">
        <v>43.59275</v>
      </c>
      <c r="H169" s="2" t="n">
        <v>2.50313</v>
      </c>
      <c r="I169" s="2" t="n">
        <v>5.74209</v>
      </c>
      <c r="J169" s="2" t="n">
        <v>13.4557</v>
      </c>
    </row>
    <row r="170" customFormat="false" ht="12.75" hidden="false" customHeight="false" outlineLevel="0" collapsed="false">
      <c r="A170" s="2" t="n">
        <v>354</v>
      </c>
      <c r="B170" s="3" t="n">
        <v>0.01713</v>
      </c>
      <c r="C170" s="2" t="n">
        <v>29.0604</v>
      </c>
      <c r="D170" s="2" t="n">
        <v>13.4092</v>
      </c>
      <c r="E170" s="2" t="n">
        <v>38.55</v>
      </c>
      <c r="F170" s="2" t="n">
        <v>43.48004</v>
      </c>
      <c r="H170" s="2" t="n">
        <v>2.49634</v>
      </c>
      <c r="I170" s="2" t="n">
        <v>5.74135</v>
      </c>
      <c r="J170" s="2" t="n">
        <v>13.4615</v>
      </c>
    </row>
    <row r="171" customFormat="false" ht="12.75" hidden="false" customHeight="false" outlineLevel="0" collapsed="false">
      <c r="A171" s="2" t="n">
        <v>358</v>
      </c>
      <c r="B171" s="3" t="n">
        <v>0.01889</v>
      </c>
      <c r="C171" s="2" t="n">
        <v>29.0607</v>
      </c>
      <c r="D171" s="2" t="n">
        <v>13.4139</v>
      </c>
      <c r="E171" s="2" t="n">
        <v>38.5517</v>
      </c>
      <c r="F171" s="2" t="n">
        <v>43.37635</v>
      </c>
      <c r="H171" s="2" t="n">
        <v>2.4901</v>
      </c>
      <c r="I171" s="2" t="n">
        <v>5.74068</v>
      </c>
      <c r="J171" s="2" t="n">
        <v>13.4666</v>
      </c>
    </row>
    <row r="172" customFormat="false" ht="12.75" hidden="false" customHeight="false" outlineLevel="0" collapsed="false">
      <c r="A172" s="2" t="n">
        <v>360</v>
      </c>
      <c r="B172" s="3" t="n">
        <v>0.02021</v>
      </c>
      <c r="C172" s="2" t="n">
        <v>29.0606</v>
      </c>
      <c r="D172" s="2" t="n">
        <v>13.4148</v>
      </c>
      <c r="E172" s="2" t="n">
        <v>38.5518</v>
      </c>
      <c r="F172" s="2" t="n">
        <v>43.29028</v>
      </c>
      <c r="H172" s="2" t="n">
        <v>2.48509</v>
      </c>
      <c r="I172" s="2" t="n">
        <v>5.74053</v>
      </c>
      <c r="J172" s="2" t="n">
        <v>13.4679</v>
      </c>
    </row>
    <row r="173" customFormat="false" ht="12.75" hidden="false" customHeight="false" outlineLevel="0" collapsed="false">
      <c r="A173" s="2" t="n">
        <v>362</v>
      </c>
      <c r="B173" s="3" t="n">
        <v>0.01737</v>
      </c>
      <c r="C173" s="2" t="n">
        <v>29.0609</v>
      </c>
      <c r="D173" s="2" t="n">
        <v>13.4165</v>
      </c>
      <c r="E173" s="2" t="n">
        <v>38.5526</v>
      </c>
      <c r="F173" s="2" t="n">
        <v>43.36136</v>
      </c>
      <c r="H173" s="2" t="n">
        <v>2.48905</v>
      </c>
      <c r="I173" s="2" t="n">
        <v>5.74025</v>
      </c>
      <c r="J173" s="2" t="n">
        <v>13.47</v>
      </c>
    </row>
    <row r="174" customFormat="false" ht="12.75" hidden="false" customHeight="false" outlineLevel="0" collapsed="false">
      <c r="A174" s="2" t="n">
        <v>364</v>
      </c>
      <c r="B174" s="3" t="n">
        <v>0.01194</v>
      </c>
      <c r="C174" s="2" t="n">
        <v>29.0611</v>
      </c>
      <c r="D174" s="2" t="n">
        <v>13.4189</v>
      </c>
      <c r="E174" s="2" t="n">
        <v>38.5536</v>
      </c>
      <c r="F174" s="2" t="n">
        <v>43.34197</v>
      </c>
      <c r="H174" s="2" t="n">
        <v>2.48779</v>
      </c>
      <c r="I174" s="2" t="n">
        <v>5.7399</v>
      </c>
      <c r="J174" s="2" t="n">
        <v>13.4727</v>
      </c>
    </row>
    <row r="175" customFormat="false" ht="12.75" hidden="false" customHeight="false" outlineLevel="0" collapsed="false">
      <c r="A175" s="2" t="n">
        <v>366</v>
      </c>
      <c r="B175" s="3" t="n">
        <v>0.01341</v>
      </c>
      <c r="C175" s="2" t="n">
        <v>29.0612</v>
      </c>
      <c r="D175" s="2" t="n">
        <v>13.4212</v>
      </c>
      <c r="E175" s="2" t="n">
        <v>38.5543</v>
      </c>
      <c r="F175" s="2" t="n">
        <v>43.26556</v>
      </c>
      <c r="H175" s="2" t="n">
        <v>2.48326</v>
      </c>
      <c r="I175" s="2" t="n">
        <v>5.73957</v>
      </c>
      <c r="J175" s="2" t="n">
        <v>13.4753</v>
      </c>
    </row>
    <row r="176" customFormat="false" ht="12.75" hidden="false" customHeight="false" outlineLevel="0" collapsed="false">
      <c r="A176" s="2" t="n">
        <v>370</v>
      </c>
      <c r="B176" s="3" t="n">
        <v>0.01426</v>
      </c>
      <c r="C176" s="2" t="n">
        <v>29.0624</v>
      </c>
      <c r="D176" s="2" t="n">
        <v>13.4233</v>
      </c>
      <c r="E176" s="2" t="n">
        <v>38.5563</v>
      </c>
      <c r="F176" s="2" t="n">
        <v>43.17591</v>
      </c>
      <c r="H176" s="2" t="n">
        <v>2.47795</v>
      </c>
      <c r="I176" s="2" t="n">
        <v>5.7392</v>
      </c>
      <c r="J176" s="2" t="n">
        <v>13.4778</v>
      </c>
    </row>
    <row r="177" customFormat="false" ht="12.75" hidden="false" customHeight="false" outlineLevel="0" collapsed="false">
      <c r="A177" s="2" t="n">
        <v>372</v>
      </c>
      <c r="B177" s="3" t="n">
        <v>0.01357</v>
      </c>
      <c r="C177" s="2" t="n">
        <v>29.0633</v>
      </c>
      <c r="D177" s="2" t="n">
        <v>13.4235</v>
      </c>
      <c r="E177" s="2" t="n">
        <v>38.5576</v>
      </c>
      <c r="F177" s="2" t="n">
        <v>43.0293</v>
      </c>
      <c r="H177" s="2" t="n">
        <v>2.46948</v>
      </c>
      <c r="I177" s="2" t="n">
        <v>5.73907</v>
      </c>
      <c r="J177" s="2" t="n">
        <v>13.4785</v>
      </c>
    </row>
    <row r="178" customFormat="false" ht="12.75" hidden="false" customHeight="false" outlineLevel="0" collapsed="false">
      <c r="A178" s="2" t="n">
        <v>374</v>
      </c>
      <c r="B178" s="3" t="n">
        <v>0.01112</v>
      </c>
      <c r="C178" s="2" t="n">
        <v>29.0637</v>
      </c>
      <c r="D178" s="2" t="n">
        <v>13.4232</v>
      </c>
      <c r="E178" s="2" t="n">
        <v>38.5581</v>
      </c>
      <c r="F178" s="2" t="n">
        <v>43.08325</v>
      </c>
      <c r="H178" s="2" t="n">
        <v>2.47257</v>
      </c>
      <c r="I178" s="2" t="n">
        <v>5.73906</v>
      </c>
      <c r="J178" s="2" t="n">
        <v>13.4784</v>
      </c>
    </row>
    <row r="179" customFormat="false" ht="12.75" hidden="false" customHeight="false" outlineLevel="0" collapsed="false">
      <c r="A179" s="2" t="n">
        <v>376</v>
      </c>
      <c r="B179" s="3" t="n">
        <v>0.009843</v>
      </c>
      <c r="C179" s="2" t="n">
        <v>29.0642</v>
      </c>
      <c r="D179" s="2" t="n">
        <v>13.4232</v>
      </c>
      <c r="E179" s="2" t="n">
        <v>38.5586</v>
      </c>
      <c r="F179" s="2" t="n">
        <v>43.07299</v>
      </c>
      <c r="H179" s="2" t="n">
        <v>2.47196</v>
      </c>
      <c r="I179" s="2" t="n">
        <v>5.73901</v>
      </c>
      <c r="J179" s="2" t="n">
        <v>13.4787</v>
      </c>
    </row>
    <row r="180" customFormat="false" ht="12.75" hidden="false" customHeight="false" outlineLevel="0" collapsed="false">
      <c r="A180" s="2" t="n">
        <v>378</v>
      </c>
      <c r="B180" s="3" t="n">
        <v>0.01427</v>
      </c>
      <c r="C180" s="2" t="n">
        <v>29.0647</v>
      </c>
      <c r="D180" s="2" t="n">
        <v>13.4239</v>
      </c>
      <c r="E180" s="2" t="n">
        <v>38.5596</v>
      </c>
      <c r="F180" s="2" t="n">
        <v>42.97299</v>
      </c>
      <c r="H180" s="2" t="n">
        <v>2.46615</v>
      </c>
      <c r="I180" s="2" t="n">
        <v>5.73885</v>
      </c>
      <c r="J180" s="2" t="n">
        <v>13.4798</v>
      </c>
    </row>
    <row r="181" customFormat="false" ht="12.75" hidden="false" customHeight="false" outlineLevel="0" collapsed="false">
      <c r="A181" s="2" t="n">
        <v>380</v>
      </c>
      <c r="B181" s="3" t="n">
        <v>0.01168</v>
      </c>
      <c r="C181" s="2" t="n">
        <v>29.0652</v>
      </c>
      <c r="D181" s="2" t="n">
        <v>13.4247</v>
      </c>
      <c r="E181" s="2" t="n">
        <v>38.5604</v>
      </c>
      <c r="F181" s="2" t="n">
        <v>42.96657</v>
      </c>
      <c r="H181" s="2" t="n">
        <v>2.46572</v>
      </c>
      <c r="I181" s="2" t="n">
        <v>5.73869</v>
      </c>
      <c r="J181" s="2" t="n">
        <v>13.4809</v>
      </c>
    </row>
    <row r="182" customFormat="false" ht="12.75" hidden="false" customHeight="false" outlineLevel="0" collapsed="false">
      <c r="A182" s="2" t="n">
        <v>382</v>
      </c>
      <c r="B182" s="3" t="n">
        <v>0.01184</v>
      </c>
      <c r="C182" s="2" t="n">
        <v>29.0653</v>
      </c>
      <c r="D182" s="2" t="n">
        <v>13.4249</v>
      </c>
      <c r="E182" s="2" t="n">
        <v>38.5606</v>
      </c>
      <c r="F182" s="2" t="n">
        <v>42.9248</v>
      </c>
      <c r="H182" s="2" t="n">
        <v>2.46329</v>
      </c>
      <c r="I182" s="2" t="n">
        <v>5.73862</v>
      </c>
      <c r="J182" s="2" t="n">
        <v>13.4814</v>
      </c>
    </row>
    <row r="183" customFormat="false" ht="12.75" hidden="false" customHeight="false" outlineLevel="0" collapsed="false">
      <c r="A183" s="2" t="n">
        <v>384</v>
      </c>
      <c r="B183" s="3" t="n">
        <v>0.01156</v>
      </c>
      <c r="C183" s="2" t="n">
        <v>29.0653</v>
      </c>
      <c r="D183" s="2" t="n">
        <v>13.4258</v>
      </c>
      <c r="E183" s="2" t="n">
        <v>38.5608</v>
      </c>
      <c r="F183" s="2" t="n">
        <v>42.78103</v>
      </c>
      <c r="H183" s="2" t="n">
        <v>2.45498</v>
      </c>
      <c r="I183" s="2" t="n">
        <v>5.73847</v>
      </c>
      <c r="J183" s="2" t="n">
        <v>13.4826</v>
      </c>
    </row>
    <row r="184" customFormat="false" ht="12.75" hidden="false" customHeight="false" outlineLevel="0" collapsed="false">
      <c r="A184" s="2" t="n">
        <v>386</v>
      </c>
      <c r="B184" s="3" t="n">
        <v>0.01194</v>
      </c>
      <c r="C184" s="2" t="n">
        <v>29.0658</v>
      </c>
      <c r="D184" s="2" t="n">
        <v>13.4259</v>
      </c>
      <c r="E184" s="2" t="n">
        <v>38.5615</v>
      </c>
      <c r="F184" s="2" t="n">
        <v>42.89265</v>
      </c>
      <c r="H184" s="2" t="n">
        <v>2.46135</v>
      </c>
      <c r="I184" s="2" t="n">
        <v>5.73841</v>
      </c>
      <c r="J184" s="2" t="n">
        <v>13.4829</v>
      </c>
    </row>
    <row r="185" customFormat="false" ht="12.75" hidden="false" customHeight="false" outlineLevel="0" collapsed="false">
      <c r="A185" s="2" t="n">
        <v>388</v>
      </c>
      <c r="B185" s="3" t="n">
        <v>0.0127</v>
      </c>
      <c r="C185" s="2" t="n">
        <v>29.0662</v>
      </c>
      <c r="D185" s="2" t="n">
        <v>13.4259</v>
      </c>
      <c r="E185" s="2" t="n">
        <v>38.5621</v>
      </c>
      <c r="F185" s="2" t="n">
        <v>42.85554</v>
      </c>
      <c r="H185" s="2" t="n">
        <v>2.4592</v>
      </c>
      <c r="I185" s="2" t="n">
        <v>5.73834</v>
      </c>
      <c r="J185" s="2" t="n">
        <v>13.4833</v>
      </c>
    </row>
    <row r="186" customFormat="false" ht="12.75" hidden="false" customHeight="false" outlineLevel="0" collapsed="false">
      <c r="A186" s="2" t="n">
        <v>390</v>
      </c>
      <c r="B186" s="3" t="n">
        <v>0.01349</v>
      </c>
      <c r="C186" s="2" t="n">
        <v>29.0665</v>
      </c>
      <c r="D186" s="2" t="n">
        <v>13.4256</v>
      </c>
      <c r="E186" s="2" t="n">
        <v>38.5623</v>
      </c>
      <c r="F186" s="2" t="n">
        <v>42.85909</v>
      </c>
      <c r="H186" s="2" t="n">
        <v>2.4594</v>
      </c>
      <c r="I186" s="2" t="n">
        <v>5.73833</v>
      </c>
      <c r="J186" s="2" t="n">
        <v>13.4833</v>
      </c>
    </row>
    <row r="187" customFormat="false" ht="12.75" hidden="false" customHeight="false" outlineLevel="0" collapsed="false">
      <c r="A187" s="2" t="n">
        <v>392</v>
      </c>
      <c r="B187" s="3" t="n">
        <v>0.01358</v>
      </c>
      <c r="C187" s="2" t="n">
        <v>29.0667</v>
      </c>
      <c r="D187" s="2" t="n">
        <v>13.4257</v>
      </c>
      <c r="E187" s="2" t="n">
        <v>38.5625</v>
      </c>
      <c r="F187" s="2" t="n">
        <v>42.7715</v>
      </c>
      <c r="H187" s="2" t="n">
        <v>2.45435</v>
      </c>
      <c r="I187" s="2" t="n">
        <v>5.73829</v>
      </c>
      <c r="J187" s="2" t="n">
        <v>13.4837</v>
      </c>
    </row>
    <row r="188" customFormat="false" ht="12.75" hidden="false" customHeight="false" outlineLevel="0" collapsed="false">
      <c r="A188" s="2" t="n">
        <v>394</v>
      </c>
      <c r="B188" s="3" t="n">
        <v>0.01523</v>
      </c>
      <c r="C188" s="2" t="n">
        <v>29.0667</v>
      </c>
      <c r="D188" s="2" t="n">
        <v>13.4253</v>
      </c>
      <c r="E188" s="2" t="n">
        <v>38.5625</v>
      </c>
      <c r="F188" s="2" t="n">
        <v>42.72375</v>
      </c>
      <c r="H188" s="2" t="n">
        <v>2.45161</v>
      </c>
      <c r="I188" s="2" t="n">
        <v>5.73829</v>
      </c>
      <c r="J188" s="2" t="n">
        <v>13.4836</v>
      </c>
    </row>
    <row r="189" customFormat="false" ht="12.75" hidden="false" customHeight="false" outlineLevel="0" collapsed="false">
      <c r="A189" s="2" t="n">
        <v>396</v>
      </c>
      <c r="B189" s="3" t="n">
        <v>0.0144</v>
      </c>
      <c r="C189" s="2" t="n">
        <v>29.0669</v>
      </c>
      <c r="D189" s="2" t="n">
        <v>13.4257</v>
      </c>
      <c r="E189" s="2" t="n">
        <v>38.5628</v>
      </c>
      <c r="F189" s="2" t="n">
        <v>42.74326</v>
      </c>
      <c r="H189" s="2" t="n">
        <v>2.4527</v>
      </c>
      <c r="I189" s="2" t="n">
        <v>5.7382</v>
      </c>
      <c r="J189" s="2" t="n">
        <v>13.4843</v>
      </c>
    </row>
    <row r="190" customFormat="false" ht="12.75" hidden="false" customHeight="false" outlineLevel="0" collapsed="false">
      <c r="A190" s="2" t="n">
        <v>398</v>
      </c>
      <c r="B190" s="3" t="n">
        <v>0.01473</v>
      </c>
      <c r="C190" s="2" t="n">
        <v>29.067</v>
      </c>
      <c r="D190" s="2" t="n">
        <v>13.4265</v>
      </c>
      <c r="E190" s="2" t="n">
        <v>38.5632</v>
      </c>
      <c r="F190" s="2" t="n">
        <v>42.75186</v>
      </c>
      <c r="H190" s="2" t="n">
        <v>2.45313</v>
      </c>
      <c r="I190" s="2" t="n">
        <v>5.73806</v>
      </c>
      <c r="J190" s="2" t="n">
        <v>13.4854</v>
      </c>
    </row>
    <row r="191" customFormat="false" ht="12.75" hidden="false" customHeight="false" outlineLevel="0" collapsed="false">
      <c r="A191" s="2" t="n">
        <v>400</v>
      </c>
      <c r="B191" s="3" t="n">
        <v>0.01618</v>
      </c>
      <c r="C191" s="2" t="n">
        <v>29.0669</v>
      </c>
      <c r="D191" s="2" t="n">
        <v>13.4268</v>
      </c>
      <c r="E191" s="2" t="n">
        <v>38.5632</v>
      </c>
      <c r="F191" s="2" t="n">
        <v>42.77121</v>
      </c>
      <c r="H191" s="2" t="n">
        <v>2.45421</v>
      </c>
      <c r="I191" s="2" t="n">
        <v>5.73799</v>
      </c>
      <c r="J191" s="2" t="n">
        <v>13.486</v>
      </c>
    </row>
    <row r="192" customFormat="false" ht="12.75" hidden="false" customHeight="false" outlineLevel="0" collapsed="false">
      <c r="A192" s="2" t="n">
        <v>402</v>
      </c>
      <c r="B192" s="3" t="n">
        <v>0.01194</v>
      </c>
      <c r="C192" s="2" t="n">
        <v>29.0669</v>
      </c>
      <c r="D192" s="2" t="n">
        <v>13.4268</v>
      </c>
      <c r="E192" s="2" t="n">
        <v>38.5631</v>
      </c>
      <c r="F192" s="2" t="n">
        <v>42.73784</v>
      </c>
      <c r="H192" s="2" t="n">
        <v>2.45228</v>
      </c>
      <c r="I192" s="2" t="n">
        <v>5.73796</v>
      </c>
      <c r="J192" s="2" t="n">
        <v>13.4863</v>
      </c>
    </row>
    <row r="193" customFormat="false" ht="12.75" hidden="false" customHeight="false" outlineLevel="0" collapsed="false">
      <c r="A193" s="2" t="n">
        <v>404</v>
      </c>
      <c r="B193" s="3" t="n">
        <v>0.0107</v>
      </c>
      <c r="C193" s="2" t="n">
        <v>29.0672</v>
      </c>
      <c r="D193" s="2" t="n">
        <v>13.4265</v>
      </c>
      <c r="E193" s="2" t="n">
        <v>38.5634</v>
      </c>
      <c r="F193" s="2" t="n">
        <v>42.64582</v>
      </c>
      <c r="H193" s="2" t="n">
        <v>2.44699</v>
      </c>
      <c r="I193" s="2" t="n">
        <v>5.73795</v>
      </c>
      <c r="J193" s="2" t="n">
        <v>13.4863</v>
      </c>
    </row>
    <row r="194" customFormat="false" ht="12.75" hidden="false" customHeight="false" outlineLevel="0" collapsed="false">
      <c r="A194" s="2" t="n">
        <v>406</v>
      </c>
      <c r="B194" s="3" t="n">
        <v>0.01026</v>
      </c>
      <c r="C194" s="2" t="n">
        <v>29.0671</v>
      </c>
      <c r="D194" s="2" t="n">
        <v>13.4265</v>
      </c>
      <c r="E194" s="2" t="n">
        <v>38.5633</v>
      </c>
      <c r="F194" s="2" t="n">
        <v>42.69449</v>
      </c>
      <c r="H194" s="2" t="n">
        <v>2.44977</v>
      </c>
      <c r="I194" s="2" t="n">
        <v>5.73791</v>
      </c>
      <c r="J194" s="2" t="n">
        <v>13.4866</v>
      </c>
    </row>
    <row r="195" customFormat="false" ht="12.75" hidden="false" customHeight="false" outlineLevel="0" collapsed="false">
      <c r="A195" s="2" t="n">
        <v>408</v>
      </c>
      <c r="B195" s="3" t="n">
        <v>0.01242</v>
      </c>
      <c r="C195" s="2" t="n">
        <v>29.0676</v>
      </c>
      <c r="D195" s="2" t="n">
        <v>13.4264</v>
      </c>
      <c r="E195" s="2" t="n">
        <v>38.5639</v>
      </c>
      <c r="F195" s="2" t="n">
        <v>42.68679</v>
      </c>
      <c r="H195" s="2" t="n">
        <v>2.44931</v>
      </c>
      <c r="I195" s="2" t="n">
        <v>5.73787</v>
      </c>
      <c r="J195" s="2" t="n">
        <v>13.4868</v>
      </c>
    </row>
    <row r="196" customFormat="false" ht="12.75" hidden="false" customHeight="false" outlineLevel="0" collapsed="false">
      <c r="A196" s="2" t="n">
        <v>412</v>
      </c>
      <c r="B196" s="3" t="n">
        <v>0.0037</v>
      </c>
      <c r="C196" s="2" t="n">
        <v>29.0684</v>
      </c>
      <c r="D196" s="2" t="n">
        <v>13.4265</v>
      </c>
      <c r="E196" s="2" t="n">
        <v>38.565</v>
      </c>
      <c r="F196" s="2" t="n">
        <v>42.6506</v>
      </c>
      <c r="H196" s="2" t="n">
        <v>2.44719</v>
      </c>
      <c r="I196" s="2" t="n">
        <v>5.73776</v>
      </c>
      <c r="J196" s="2" t="n">
        <v>13.4874</v>
      </c>
    </row>
    <row r="197" customFormat="false" ht="12.75" hidden="false" customHeight="false" outlineLevel="0" collapsed="false">
      <c r="A197" s="2" t="n">
        <v>414</v>
      </c>
      <c r="B197" s="3" t="n">
        <v>0.01663</v>
      </c>
      <c r="C197" s="2" t="n">
        <v>29.0683</v>
      </c>
      <c r="D197" s="2" t="n">
        <v>13.4268</v>
      </c>
      <c r="E197" s="2" t="n">
        <v>38.565</v>
      </c>
      <c r="F197" s="2" t="n">
        <v>42.70072</v>
      </c>
      <c r="H197" s="2" t="n">
        <v>2.45003</v>
      </c>
      <c r="I197" s="2" t="n">
        <v>5.73768</v>
      </c>
      <c r="J197" s="2" t="n">
        <v>13.4881</v>
      </c>
    </row>
    <row r="198" customFormat="false" ht="12.75" hidden="false" customHeight="false" outlineLevel="0" collapsed="false">
      <c r="A198" s="2" t="n">
        <v>416</v>
      </c>
      <c r="B198" s="3" t="n">
        <v>0.02201</v>
      </c>
      <c r="C198" s="2" t="n">
        <v>29.0684</v>
      </c>
      <c r="D198" s="2" t="n">
        <v>13.4265</v>
      </c>
      <c r="E198" s="2" t="n">
        <v>38.565</v>
      </c>
      <c r="F198" s="2" t="n">
        <v>42.63487</v>
      </c>
      <c r="H198" s="2" t="n">
        <v>2.44626</v>
      </c>
      <c r="I198" s="2" t="n">
        <v>5.73768</v>
      </c>
      <c r="J198" s="2" t="n">
        <v>13.4881</v>
      </c>
    </row>
    <row r="199" customFormat="false" ht="12.75" hidden="false" customHeight="false" outlineLevel="0" collapsed="false">
      <c r="A199" s="2" t="n">
        <v>418</v>
      </c>
      <c r="B199" s="3" t="n">
        <v>0.01648</v>
      </c>
      <c r="C199" s="2" t="n">
        <v>29.0693</v>
      </c>
      <c r="D199" s="2" t="n">
        <v>13.4284</v>
      </c>
      <c r="E199" s="2" t="n">
        <v>38.5666</v>
      </c>
      <c r="F199" s="2" t="n">
        <v>42.65179</v>
      </c>
      <c r="H199" s="2" t="n">
        <v>2.44709</v>
      </c>
      <c r="I199" s="2" t="n">
        <v>5.73737</v>
      </c>
      <c r="J199" s="2" t="n">
        <v>13.4902</v>
      </c>
    </row>
    <row r="200" customFormat="false" ht="12.75" hidden="false" customHeight="false" outlineLevel="0" collapsed="false">
      <c r="A200" s="2" t="n">
        <v>420</v>
      </c>
      <c r="B200" s="3" t="n">
        <v>0.01621</v>
      </c>
      <c r="C200" s="2" t="n">
        <v>29.0689</v>
      </c>
      <c r="D200" s="2" t="n">
        <v>13.4359</v>
      </c>
      <c r="E200" s="2" t="n">
        <v>38.5683</v>
      </c>
      <c r="F200" s="2" t="n">
        <v>42.56703</v>
      </c>
      <c r="H200" s="2" t="n">
        <v>2.44181</v>
      </c>
      <c r="I200" s="2" t="n">
        <v>5.73638</v>
      </c>
      <c r="J200" s="2" t="n">
        <v>13.4981</v>
      </c>
    </row>
    <row r="201" customFormat="false" ht="12.75" hidden="false" customHeight="false" outlineLevel="0" collapsed="false">
      <c r="A201" s="2" t="n">
        <v>422</v>
      </c>
      <c r="B201" s="3" t="n">
        <v>0.01832</v>
      </c>
      <c r="C201" s="2" t="n">
        <v>29.0694</v>
      </c>
      <c r="D201" s="2" t="n">
        <v>13.439</v>
      </c>
      <c r="E201" s="2" t="n">
        <v>38.5698</v>
      </c>
      <c r="F201" s="2" t="n">
        <v>42.54269</v>
      </c>
      <c r="H201" s="2" t="n">
        <v>2.44021</v>
      </c>
      <c r="I201" s="2" t="n">
        <v>5.73592</v>
      </c>
      <c r="J201" s="2" t="n">
        <v>13.5015</v>
      </c>
    </row>
    <row r="202" customFormat="false" ht="12.75" hidden="false" customHeight="false" outlineLevel="0" collapsed="false">
      <c r="A202" s="2" t="n">
        <v>424</v>
      </c>
      <c r="B202" s="3" t="n">
        <v>0.01796</v>
      </c>
      <c r="C202" s="2" t="n">
        <v>29.0697</v>
      </c>
      <c r="D202" s="2" t="n">
        <v>13.4393</v>
      </c>
      <c r="E202" s="2" t="n">
        <v>38.5701</v>
      </c>
      <c r="F202" s="2" t="n">
        <v>42.46421</v>
      </c>
      <c r="H202" s="2" t="n">
        <v>2.43568</v>
      </c>
      <c r="I202" s="2" t="n">
        <v>5.73586</v>
      </c>
      <c r="J202" s="2" t="n">
        <v>13.5021</v>
      </c>
    </row>
    <row r="203" customFormat="false" ht="12.75" hidden="false" customHeight="false" outlineLevel="0" collapsed="false">
      <c r="A203" s="2" t="n">
        <v>428</v>
      </c>
      <c r="B203" s="3" t="n">
        <v>0.01625</v>
      </c>
      <c r="C203" s="2" t="n">
        <v>29.0698</v>
      </c>
      <c r="D203" s="2" t="n">
        <v>13.4393</v>
      </c>
      <c r="E203" s="2" t="n">
        <v>38.5703</v>
      </c>
      <c r="F203" s="2" t="n">
        <v>42.39277</v>
      </c>
      <c r="H203" s="2" t="n">
        <v>2.43156</v>
      </c>
      <c r="I203" s="2" t="n">
        <v>5.73579</v>
      </c>
      <c r="J203" s="2" t="n">
        <v>13.5026</v>
      </c>
    </row>
    <row r="204" customFormat="false" ht="12.75" hidden="false" customHeight="false" outlineLevel="0" collapsed="false">
      <c r="A204" s="2" t="n">
        <v>430</v>
      </c>
      <c r="B204" s="3" t="n">
        <v>0.01705</v>
      </c>
      <c r="C204" s="2" t="n">
        <v>29.0698</v>
      </c>
      <c r="D204" s="2" t="n">
        <v>13.4387</v>
      </c>
      <c r="E204" s="2" t="n">
        <v>38.5701</v>
      </c>
      <c r="F204" s="2" t="n">
        <v>42.47187</v>
      </c>
      <c r="H204" s="2" t="n">
        <v>2.43611</v>
      </c>
      <c r="I204" s="2" t="n">
        <v>5.73581</v>
      </c>
      <c r="J204" s="2" t="n">
        <v>13.5024</v>
      </c>
    </row>
    <row r="205" customFormat="false" ht="12.75" hidden="false" customHeight="false" outlineLevel="0" collapsed="false">
      <c r="A205" s="2" t="n">
        <v>432</v>
      </c>
      <c r="B205" s="3" t="n">
        <v>0.01585</v>
      </c>
      <c r="C205" s="2" t="n">
        <v>29.0701</v>
      </c>
      <c r="D205" s="2" t="n">
        <v>13.4379</v>
      </c>
      <c r="E205" s="2" t="n">
        <v>38.5703</v>
      </c>
      <c r="F205" s="2" t="n">
        <v>42.49029</v>
      </c>
      <c r="H205" s="2" t="n">
        <v>2.43718</v>
      </c>
      <c r="I205" s="2" t="n">
        <v>5.73586</v>
      </c>
      <c r="J205" s="2" t="n">
        <v>13.502</v>
      </c>
    </row>
    <row r="206" customFormat="false" ht="12.75" hidden="false" customHeight="false" outlineLevel="0" collapsed="false">
      <c r="A206" s="2" t="n">
        <v>434</v>
      </c>
      <c r="B206" s="3" t="n">
        <v>0.01474</v>
      </c>
      <c r="C206" s="2" t="n">
        <v>29.07</v>
      </c>
      <c r="D206" s="2" t="n">
        <v>13.4377</v>
      </c>
      <c r="E206" s="2" t="n">
        <v>38.5701</v>
      </c>
      <c r="F206" s="2" t="n">
        <v>42.50602</v>
      </c>
      <c r="H206" s="2" t="n">
        <v>2.43809</v>
      </c>
      <c r="I206" s="2" t="n">
        <v>5.73587</v>
      </c>
      <c r="J206" s="2" t="n">
        <v>13.502</v>
      </c>
    </row>
    <row r="207" customFormat="false" ht="12.75" hidden="false" customHeight="false" outlineLevel="0" collapsed="false">
      <c r="A207" s="2" t="n">
        <v>436</v>
      </c>
      <c r="B207" s="3" t="n">
        <v>0.01046</v>
      </c>
      <c r="C207" s="2" t="n">
        <v>29.0699</v>
      </c>
      <c r="D207" s="2" t="n">
        <v>13.4373</v>
      </c>
      <c r="E207" s="2" t="n">
        <v>38.5699</v>
      </c>
      <c r="F207" s="2" t="n">
        <v>42.47462</v>
      </c>
      <c r="H207" s="2" t="n">
        <v>2.43629</v>
      </c>
      <c r="I207" s="2" t="n">
        <v>5.73587</v>
      </c>
      <c r="J207" s="2" t="n">
        <v>13.502</v>
      </c>
    </row>
    <row r="208" customFormat="false" ht="12.75" hidden="false" customHeight="false" outlineLevel="0" collapsed="false">
      <c r="A208" s="2" t="n">
        <v>438</v>
      </c>
      <c r="B208" s="3" t="n">
        <v>0.01216</v>
      </c>
      <c r="C208" s="2" t="n">
        <v>29.0704</v>
      </c>
      <c r="D208" s="2" t="n">
        <v>13.4357</v>
      </c>
      <c r="E208" s="2" t="n">
        <v>38.5701</v>
      </c>
      <c r="F208" s="2" t="n">
        <v>42.44266</v>
      </c>
      <c r="H208" s="2" t="n">
        <v>2.43452</v>
      </c>
      <c r="I208" s="2" t="n">
        <v>5.73602</v>
      </c>
      <c r="J208" s="2" t="n">
        <v>13.5007</v>
      </c>
    </row>
    <row r="209" customFormat="false" ht="12.75" hidden="false" customHeight="false" outlineLevel="0" collapsed="false">
      <c r="A209" s="2" t="n">
        <v>440</v>
      </c>
      <c r="B209" s="3" t="n">
        <v>0.01004</v>
      </c>
      <c r="C209" s="2" t="n">
        <v>29.0706</v>
      </c>
      <c r="D209" s="2" t="n">
        <v>13.4339</v>
      </c>
      <c r="E209" s="2" t="n">
        <v>38.5699</v>
      </c>
      <c r="F209" s="2" t="n">
        <v>42.44632</v>
      </c>
      <c r="H209" s="2" t="n">
        <v>2.43481</v>
      </c>
      <c r="I209" s="2" t="n">
        <v>5.73621</v>
      </c>
      <c r="J209" s="2" t="n">
        <v>13.4991</v>
      </c>
    </row>
    <row r="210" customFormat="false" ht="12.75" hidden="false" customHeight="false" outlineLevel="0" collapsed="false">
      <c r="A210" s="2" t="n">
        <v>442</v>
      </c>
      <c r="B210" s="3" t="n">
        <v>0.01208</v>
      </c>
      <c r="C210" s="2" t="n">
        <v>29.0711</v>
      </c>
      <c r="D210" s="2" t="n">
        <v>13.4313</v>
      </c>
      <c r="E210" s="2" t="n">
        <v>38.5698</v>
      </c>
      <c r="F210" s="2" t="n">
        <v>42.44086</v>
      </c>
      <c r="H210" s="2" t="n">
        <v>2.43461</v>
      </c>
      <c r="I210" s="2" t="n">
        <v>5.73649</v>
      </c>
      <c r="J210" s="2" t="n">
        <v>13.4967</v>
      </c>
    </row>
    <row r="211" customFormat="false" ht="12.75" hidden="false" customHeight="false" outlineLevel="0" collapsed="false">
      <c r="A211" s="2" t="n">
        <v>444</v>
      </c>
      <c r="B211" s="3" t="n">
        <v>0.008365</v>
      </c>
      <c r="C211" s="2" t="n">
        <v>29.0714</v>
      </c>
      <c r="D211" s="2" t="n">
        <v>13.43</v>
      </c>
      <c r="E211" s="2" t="n">
        <v>38.5699</v>
      </c>
      <c r="F211" s="2" t="n">
        <v>42.4392</v>
      </c>
      <c r="H211" s="2" t="n">
        <v>2.43457</v>
      </c>
      <c r="I211" s="2" t="n">
        <v>5.73659</v>
      </c>
      <c r="J211" s="2" t="n">
        <v>13.4959</v>
      </c>
    </row>
    <row r="212" customFormat="false" ht="12.75" hidden="false" customHeight="false" outlineLevel="0" collapsed="false">
      <c r="A212" s="2" t="n">
        <v>446</v>
      </c>
      <c r="B212" s="3" t="n">
        <v>0.008838</v>
      </c>
      <c r="C212" s="2" t="n">
        <v>29.0717</v>
      </c>
      <c r="D212" s="2" t="n">
        <v>13.429</v>
      </c>
      <c r="E212" s="2" t="n">
        <v>38.57</v>
      </c>
      <c r="F212" s="2" t="n">
        <v>42.43175</v>
      </c>
      <c r="H212" s="2" t="n">
        <v>2.43417</v>
      </c>
      <c r="I212" s="2" t="n">
        <v>5.73667</v>
      </c>
      <c r="J212" s="2" t="n">
        <v>13.4952</v>
      </c>
    </row>
    <row r="213" customFormat="false" ht="12.75" hidden="false" customHeight="false" outlineLevel="0" collapsed="false">
      <c r="A213" s="2" t="n">
        <v>448</v>
      </c>
      <c r="B213" s="3" t="n">
        <v>0.01344</v>
      </c>
      <c r="C213" s="2" t="n">
        <v>29.072</v>
      </c>
      <c r="D213" s="2" t="n">
        <v>13.4275</v>
      </c>
      <c r="E213" s="2" t="n">
        <v>38.5699</v>
      </c>
      <c r="F213" s="2" t="n">
        <v>42.44093</v>
      </c>
      <c r="H213" s="2" t="n">
        <v>2.43476</v>
      </c>
      <c r="I213" s="2" t="n">
        <v>5.73683</v>
      </c>
      <c r="J213" s="2" t="n">
        <v>13.4939</v>
      </c>
    </row>
    <row r="214" customFormat="false" ht="12.75" hidden="false" customHeight="false" outlineLevel="0" collapsed="false">
      <c r="A214" s="2" t="n">
        <v>450</v>
      </c>
      <c r="B214" s="3" t="n">
        <v>0.01341</v>
      </c>
      <c r="C214" s="2" t="n">
        <v>29.0723</v>
      </c>
      <c r="D214" s="2" t="n">
        <v>13.4255</v>
      </c>
      <c r="E214" s="2" t="n">
        <v>38.5697</v>
      </c>
      <c r="F214" s="2" t="n">
        <v>42.45459</v>
      </c>
      <c r="H214" s="2" t="n">
        <v>2.43563</v>
      </c>
      <c r="I214" s="2" t="n">
        <v>5.73703</v>
      </c>
      <c r="J214" s="2" t="n">
        <v>13.4922</v>
      </c>
    </row>
    <row r="215" customFormat="false" ht="12.75" hidden="false" customHeight="false" outlineLevel="0" collapsed="false">
      <c r="A215" s="2" t="n">
        <v>452</v>
      </c>
      <c r="B215" s="3" t="n">
        <v>0.01085</v>
      </c>
      <c r="C215" s="2" t="n">
        <v>29.0729</v>
      </c>
      <c r="D215" s="2" t="n">
        <v>13.4223</v>
      </c>
      <c r="E215" s="2" t="n">
        <v>38.5697</v>
      </c>
      <c r="F215" s="2" t="n">
        <v>42.46881</v>
      </c>
      <c r="H215" s="2" t="n">
        <v>2.43659</v>
      </c>
      <c r="I215" s="2" t="n">
        <v>5.73737</v>
      </c>
      <c r="J215" s="2" t="n">
        <v>13.4893</v>
      </c>
    </row>
    <row r="216" customFormat="false" ht="12.75" hidden="false" customHeight="false" outlineLevel="0" collapsed="false">
      <c r="A216" s="2" t="n">
        <v>454</v>
      </c>
      <c r="B216" s="3" t="n">
        <v>0.01039</v>
      </c>
      <c r="C216" s="2" t="n">
        <v>29.0735</v>
      </c>
      <c r="D216" s="2" t="n">
        <v>13.4192</v>
      </c>
      <c r="E216" s="2" t="n">
        <v>38.5696</v>
      </c>
      <c r="F216" s="2" t="n">
        <v>42.48294</v>
      </c>
      <c r="H216" s="2" t="n">
        <v>2.43754</v>
      </c>
      <c r="I216" s="2" t="n">
        <v>5.7377</v>
      </c>
      <c r="J216" s="2" t="n">
        <v>13.4865</v>
      </c>
    </row>
    <row r="217" customFormat="false" ht="12.75" hidden="false" customHeight="false" outlineLevel="0" collapsed="false">
      <c r="A217" s="2" t="n">
        <v>456</v>
      </c>
      <c r="B217" s="3" t="n">
        <v>0.008106</v>
      </c>
      <c r="C217" s="2" t="n">
        <v>29.0736</v>
      </c>
      <c r="D217" s="2" t="n">
        <v>13.4175</v>
      </c>
      <c r="E217" s="2" t="n">
        <v>38.5693</v>
      </c>
      <c r="F217" s="2" t="n">
        <v>42.47906</v>
      </c>
      <c r="H217" s="2" t="n">
        <v>2.4374</v>
      </c>
      <c r="I217" s="2" t="n">
        <v>5.73788</v>
      </c>
      <c r="J217" s="2" t="n">
        <v>13.4851</v>
      </c>
    </row>
    <row r="218" customFormat="false" ht="12.75" hidden="false" customHeight="false" outlineLevel="0" collapsed="false">
      <c r="A218" s="2" t="n">
        <v>458</v>
      </c>
      <c r="B218" s="3" t="n">
        <v>0.005103</v>
      </c>
      <c r="C218" s="2" t="n">
        <v>29.0746</v>
      </c>
      <c r="D218" s="2" t="n">
        <v>13.4134</v>
      </c>
      <c r="E218" s="2" t="n">
        <v>38.5695</v>
      </c>
      <c r="F218" s="2" t="n">
        <v>42.34279</v>
      </c>
      <c r="H218" s="2" t="n">
        <v>2.42977</v>
      </c>
      <c r="I218" s="2" t="n">
        <v>5.73832</v>
      </c>
      <c r="J218" s="2" t="n">
        <v>13.4813</v>
      </c>
    </row>
    <row r="219" customFormat="false" ht="12.75" hidden="false" customHeight="false" outlineLevel="0" collapsed="false">
      <c r="A219" s="2" t="n">
        <v>460</v>
      </c>
      <c r="B219" s="3" t="n">
        <v>0.006951</v>
      </c>
      <c r="C219" s="2" t="n">
        <v>29.0744</v>
      </c>
      <c r="D219" s="2" t="n">
        <v>13.413</v>
      </c>
      <c r="E219" s="2" t="n">
        <v>38.5691</v>
      </c>
      <c r="F219" s="2" t="n">
        <v>42.38347</v>
      </c>
      <c r="H219" s="2" t="n">
        <v>2.43211</v>
      </c>
      <c r="I219" s="2" t="n">
        <v>5.73834</v>
      </c>
      <c r="J219" s="2" t="n">
        <v>13.4812</v>
      </c>
    </row>
    <row r="220" customFormat="false" ht="12.75" hidden="false" customHeight="false" outlineLevel="0" collapsed="false">
      <c r="A220" s="2" t="n">
        <v>462</v>
      </c>
      <c r="B220" s="3" t="n">
        <v>0.008235</v>
      </c>
      <c r="C220" s="2" t="n">
        <v>29.0752</v>
      </c>
      <c r="D220" s="2" t="n">
        <v>13.4081</v>
      </c>
      <c r="E220" s="2" t="n">
        <v>38.5687</v>
      </c>
      <c r="F220" s="2" t="n">
        <v>42.52953</v>
      </c>
      <c r="H220" s="2" t="n">
        <v>2.44073</v>
      </c>
      <c r="I220" s="2" t="n">
        <v>5.7389</v>
      </c>
      <c r="J220" s="2" t="n">
        <v>13.4766</v>
      </c>
    </row>
    <row r="221" customFormat="false" ht="12.75" hidden="false" customHeight="false" outlineLevel="0" collapsed="false">
      <c r="A221" s="2" t="n">
        <v>464</v>
      </c>
      <c r="B221" s="3" t="n">
        <v>0.01096</v>
      </c>
      <c r="C221" s="2" t="n">
        <v>29.0755</v>
      </c>
      <c r="D221" s="2" t="n">
        <v>13.4059</v>
      </c>
      <c r="E221" s="2" t="n">
        <v>38.5686</v>
      </c>
      <c r="F221" s="2" t="n">
        <v>42.5725</v>
      </c>
      <c r="H221" s="2" t="n">
        <v>2.44329</v>
      </c>
      <c r="I221" s="2" t="n">
        <v>5.73913</v>
      </c>
      <c r="J221" s="2" t="n">
        <v>13.4747</v>
      </c>
    </row>
    <row r="222" customFormat="false" ht="12.75" hidden="false" customHeight="false" outlineLevel="0" collapsed="false">
      <c r="A222" s="2" t="n">
        <v>466</v>
      </c>
      <c r="B222" s="3" t="n">
        <v>0.01283</v>
      </c>
      <c r="C222" s="2" t="n">
        <v>29.0757</v>
      </c>
      <c r="D222" s="2" t="n">
        <v>13.4052</v>
      </c>
      <c r="E222" s="2" t="n">
        <v>38.5687</v>
      </c>
      <c r="F222" s="2" t="n">
        <v>42.56271</v>
      </c>
      <c r="H222" s="2" t="n">
        <v>2.44275</v>
      </c>
      <c r="I222" s="2" t="n">
        <v>5.73918</v>
      </c>
      <c r="J222" s="2" t="n">
        <v>13.4742</v>
      </c>
    </row>
    <row r="223" customFormat="false" ht="12.75" hidden="false" customHeight="false" outlineLevel="0" collapsed="false">
      <c r="A223" s="2" t="n">
        <v>468</v>
      </c>
      <c r="B223" s="3" t="n">
        <v>0.009402</v>
      </c>
      <c r="C223" s="2" t="n">
        <v>29.0757</v>
      </c>
      <c r="D223" s="2" t="n">
        <v>13.4051</v>
      </c>
      <c r="E223" s="2" t="n">
        <v>38.5686</v>
      </c>
      <c r="F223" s="2" t="n">
        <v>42.49195</v>
      </c>
      <c r="H223" s="2" t="n">
        <v>2.43868</v>
      </c>
      <c r="I223" s="2" t="n">
        <v>5.73916</v>
      </c>
      <c r="J223" s="2" t="n">
        <v>13.4744</v>
      </c>
    </row>
    <row r="224" customFormat="false" ht="12.75" hidden="false" customHeight="false" outlineLevel="0" collapsed="false">
      <c r="A224" s="2" t="n">
        <v>470</v>
      </c>
      <c r="B224" s="3" t="n">
        <v>0.01382</v>
      </c>
      <c r="C224" s="2" t="n">
        <v>29.0756</v>
      </c>
      <c r="D224" s="2" t="n">
        <v>13.4045</v>
      </c>
      <c r="E224" s="2" t="n">
        <v>38.5683</v>
      </c>
      <c r="F224" s="2" t="n">
        <v>42.33711</v>
      </c>
      <c r="H224" s="2" t="n">
        <v>2.4298</v>
      </c>
      <c r="I224" s="2" t="n">
        <v>5.73919</v>
      </c>
      <c r="J224" s="2" t="n">
        <v>13.4743</v>
      </c>
    </row>
    <row r="225" customFormat="false" ht="12.75" hidden="false" customHeight="false" outlineLevel="0" collapsed="false">
      <c r="A225" s="2" t="n">
        <v>472</v>
      </c>
      <c r="B225" s="3" t="n">
        <v>0.01179</v>
      </c>
      <c r="C225" s="2" t="n">
        <v>29.0758</v>
      </c>
      <c r="D225" s="2" t="n">
        <v>13.4042</v>
      </c>
      <c r="E225" s="2" t="n">
        <v>38.5685</v>
      </c>
      <c r="F225" s="2" t="n">
        <v>42.49369</v>
      </c>
      <c r="H225" s="2" t="n">
        <v>2.43879</v>
      </c>
      <c r="I225" s="2" t="n">
        <v>5.7392</v>
      </c>
      <c r="J225" s="2" t="n">
        <v>13.4741</v>
      </c>
    </row>
    <row r="226" customFormat="false" ht="12.75" hidden="false" customHeight="false" outlineLevel="0" collapsed="false">
      <c r="A226" s="2" t="n">
        <v>474</v>
      </c>
      <c r="B226" s="3" t="n">
        <v>0.01536</v>
      </c>
      <c r="C226" s="2" t="n">
        <v>29.0757</v>
      </c>
      <c r="D226" s="2" t="n">
        <v>13.4032</v>
      </c>
      <c r="E226" s="2" t="n">
        <v>38.568</v>
      </c>
      <c r="F226" s="2" t="n">
        <v>42.56054</v>
      </c>
      <c r="H226" s="2" t="n">
        <v>2.44267</v>
      </c>
      <c r="I226" s="2" t="n">
        <v>5.73929</v>
      </c>
      <c r="J226" s="2" t="n">
        <v>13.4735</v>
      </c>
    </row>
    <row r="227" customFormat="false" ht="12.75" hidden="false" customHeight="false" outlineLevel="0" collapsed="false">
      <c r="A227" s="2" t="n">
        <v>476</v>
      </c>
      <c r="B227" s="3" t="n">
        <v>0.01816</v>
      </c>
      <c r="C227" s="2" t="n">
        <v>29.076</v>
      </c>
      <c r="D227" s="2" t="n">
        <v>13.4017</v>
      </c>
      <c r="E227" s="2" t="n">
        <v>38.568</v>
      </c>
      <c r="F227" s="2" t="n">
        <v>42.48085</v>
      </c>
      <c r="H227" s="2" t="n">
        <v>2.43816</v>
      </c>
      <c r="I227" s="2" t="n">
        <v>5.73944</v>
      </c>
      <c r="J227" s="2" t="n">
        <v>13.4722</v>
      </c>
    </row>
    <row r="228" customFormat="false" ht="12.75" hidden="false" customHeight="false" outlineLevel="0" collapsed="false">
      <c r="A228" s="2" t="n">
        <v>478</v>
      </c>
      <c r="B228" s="3" t="n">
        <v>0.01087</v>
      </c>
      <c r="C228" s="2" t="n">
        <v>29.0762</v>
      </c>
      <c r="D228" s="2" t="n">
        <v>13.4016</v>
      </c>
      <c r="E228" s="2" t="n">
        <v>38.5681</v>
      </c>
      <c r="F228" s="2" t="n">
        <v>42.47578</v>
      </c>
      <c r="H228" s="2" t="n">
        <v>2.43786</v>
      </c>
      <c r="I228" s="2" t="n">
        <v>5.7394</v>
      </c>
      <c r="J228" s="2" t="n">
        <v>13.4725</v>
      </c>
    </row>
    <row r="229" customFormat="false" ht="12.75" hidden="false" customHeight="false" outlineLevel="0" collapsed="false">
      <c r="A229" s="2" t="n">
        <v>480</v>
      </c>
      <c r="B229" s="3" t="n">
        <v>0.01041</v>
      </c>
      <c r="C229" s="2" t="n">
        <v>29.0761</v>
      </c>
      <c r="D229" s="2" t="n">
        <v>13.4011</v>
      </c>
      <c r="E229" s="2" t="n">
        <v>38.568</v>
      </c>
      <c r="F229" s="2" t="n">
        <v>42.5493</v>
      </c>
      <c r="H229" s="2" t="n">
        <v>2.44209</v>
      </c>
      <c r="I229" s="2" t="n">
        <v>5.73944</v>
      </c>
      <c r="J229" s="2" t="n">
        <v>13.4722</v>
      </c>
    </row>
    <row r="230" customFormat="false" ht="12.75" hidden="false" customHeight="false" outlineLevel="0" collapsed="false">
      <c r="A230" s="2" t="n">
        <v>482</v>
      </c>
      <c r="B230" s="3" t="n">
        <v>0.01437</v>
      </c>
      <c r="C230" s="2" t="n">
        <v>29.0765</v>
      </c>
      <c r="D230" s="2" t="n">
        <v>13.3979</v>
      </c>
      <c r="E230" s="2" t="n">
        <v>38.5676</v>
      </c>
      <c r="F230" s="2" t="n">
        <v>42.53889</v>
      </c>
      <c r="H230" s="2" t="n">
        <v>2.44164</v>
      </c>
      <c r="I230" s="2" t="n">
        <v>5.73979</v>
      </c>
      <c r="J230" s="2" t="n">
        <v>13.4694</v>
      </c>
    </row>
    <row r="231" customFormat="false" ht="12.75" hidden="false" customHeight="false" outlineLevel="0" collapsed="false">
      <c r="A231" s="2" t="n">
        <v>484</v>
      </c>
      <c r="B231" s="3" t="n">
        <v>0.01257</v>
      </c>
      <c r="C231" s="2" t="n">
        <v>29.0765</v>
      </c>
      <c r="D231" s="2" t="n">
        <v>13.3976</v>
      </c>
      <c r="E231" s="2" t="n">
        <v>38.5676</v>
      </c>
      <c r="F231" s="2" t="n">
        <v>42.55521</v>
      </c>
      <c r="H231" s="2" t="n">
        <v>2.44258</v>
      </c>
      <c r="I231" s="2" t="n">
        <v>5.73979</v>
      </c>
      <c r="J231" s="2" t="n">
        <v>13.4693</v>
      </c>
    </row>
    <row r="232" customFormat="false" ht="12.75" hidden="false" customHeight="false" outlineLevel="0" collapsed="false">
      <c r="A232" s="2" t="n">
        <v>486</v>
      </c>
      <c r="B232" s="3" t="n">
        <v>0.01132</v>
      </c>
      <c r="C232" s="2" t="n">
        <v>29.0763</v>
      </c>
      <c r="D232" s="2" t="n">
        <v>13.3969</v>
      </c>
      <c r="E232" s="2" t="n">
        <v>38.5672</v>
      </c>
      <c r="F232" s="2" t="n">
        <v>42.56831</v>
      </c>
      <c r="H232" s="2" t="n">
        <v>2.44336</v>
      </c>
      <c r="I232" s="2" t="n">
        <v>5.73986</v>
      </c>
      <c r="J232" s="2" t="n">
        <v>13.4689</v>
      </c>
    </row>
    <row r="233" customFormat="false" ht="12.75" hidden="false" customHeight="false" outlineLevel="0" collapsed="false">
      <c r="A233" s="2" t="n">
        <v>488</v>
      </c>
      <c r="B233" s="3" t="n">
        <v>0.01238</v>
      </c>
      <c r="C233" s="2" t="n">
        <v>29.0765</v>
      </c>
      <c r="D233" s="2" t="n">
        <v>13.3954</v>
      </c>
      <c r="E233" s="2" t="n">
        <v>38.5669</v>
      </c>
      <c r="F233" s="2" t="n">
        <v>42.58174</v>
      </c>
      <c r="H233" s="2" t="n">
        <v>2.4442</v>
      </c>
      <c r="I233" s="2" t="n">
        <v>5.74</v>
      </c>
      <c r="J233" s="2" t="n">
        <v>13.4678</v>
      </c>
    </row>
    <row r="234" customFormat="false" ht="12.75" hidden="false" customHeight="false" outlineLevel="0" collapsed="false">
      <c r="A234" s="2" t="n">
        <v>490</v>
      </c>
      <c r="B234" s="3" t="n">
        <v>0.01303</v>
      </c>
      <c r="C234" s="2" t="n">
        <v>29.0767</v>
      </c>
      <c r="D234" s="2" t="n">
        <v>13.3949</v>
      </c>
      <c r="E234" s="2" t="n">
        <v>38.5669</v>
      </c>
      <c r="F234" s="2" t="n">
        <v>42.59477</v>
      </c>
      <c r="H234" s="2" t="n">
        <v>2.44495</v>
      </c>
      <c r="I234" s="2" t="n">
        <v>5.74003</v>
      </c>
      <c r="J234" s="2" t="n">
        <v>13.4675</v>
      </c>
    </row>
    <row r="235" customFormat="false" ht="12.75" hidden="false" customHeight="false" outlineLevel="0" collapsed="false">
      <c r="A235" s="2" t="n">
        <v>492</v>
      </c>
      <c r="B235" s="3" t="n">
        <v>0.01437</v>
      </c>
      <c r="C235" s="2" t="n">
        <v>29.0769</v>
      </c>
      <c r="D235" s="2" t="n">
        <v>13.3931</v>
      </c>
      <c r="E235" s="2" t="n">
        <v>38.5668</v>
      </c>
      <c r="F235" s="2" t="n">
        <v>42.60353</v>
      </c>
      <c r="H235" s="2" t="n">
        <v>2.44553</v>
      </c>
      <c r="I235" s="2" t="n">
        <v>5.7402</v>
      </c>
      <c r="J235" s="2" t="n">
        <v>13.4661</v>
      </c>
    </row>
    <row r="236" customFormat="false" ht="12.75" hidden="false" customHeight="false" outlineLevel="0" collapsed="false">
      <c r="A236" s="2" t="n">
        <v>494</v>
      </c>
      <c r="B236" s="3" t="n">
        <v>0.01456</v>
      </c>
      <c r="C236" s="2" t="n">
        <v>29.0769</v>
      </c>
      <c r="D236" s="2" t="n">
        <v>13.3927</v>
      </c>
      <c r="E236" s="2" t="n">
        <v>38.5666</v>
      </c>
      <c r="F236" s="2" t="n">
        <v>42.62059</v>
      </c>
      <c r="H236" s="2" t="n">
        <v>2.44652</v>
      </c>
      <c r="I236" s="2" t="n">
        <v>5.74022</v>
      </c>
      <c r="J236" s="2" t="n">
        <v>13.466</v>
      </c>
    </row>
    <row r="237" customFormat="false" ht="12.75" hidden="false" customHeight="false" outlineLevel="0" collapsed="false">
      <c r="A237" s="2" t="n">
        <v>496</v>
      </c>
      <c r="B237" s="3" t="n">
        <v>0.01675</v>
      </c>
      <c r="C237" s="2" t="n">
        <v>29.077</v>
      </c>
      <c r="D237" s="2" t="n">
        <v>13.3926</v>
      </c>
      <c r="E237" s="2" t="n">
        <v>38.5668</v>
      </c>
      <c r="F237" s="2" t="n">
        <v>42.62151</v>
      </c>
      <c r="H237" s="2" t="n">
        <v>2.44656</v>
      </c>
      <c r="I237" s="2" t="n">
        <v>5.74019</v>
      </c>
      <c r="J237" s="2" t="n">
        <v>13.4661</v>
      </c>
    </row>
    <row r="238" customFormat="false" ht="12.75" hidden="false" customHeight="false" outlineLevel="0" collapsed="false">
      <c r="A238" s="2" t="n">
        <v>498</v>
      </c>
      <c r="B238" s="3" t="n">
        <v>0.00985</v>
      </c>
      <c r="C238" s="2" t="n">
        <v>29.0769</v>
      </c>
      <c r="D238" s="2" t="n">
        <v>13.3916</v>
      </c>
      <c r="E238" s="2" t="n">
        <v>38.5664</v>
      </c>
      <c r="F238" s="2" t="n">
        <v>42.58751</v>
      </c>
      <c r="H238" s="2" t="n">
        <v>2.44465</v>
      </c>
      <c r="I238" s="2" t="n">
        <v>5.74029</v>
      </c>
      <c r="J238" s="2" t="n">
        <v>13.4655</v>
      </c>
    </row>
    <row r="239" customFormat="false" ht="12.75" hidden="false" customHeight="false" outlineLevel="0" collapsed="false">
      <c r="A239" s="2" t="n">
        <v>500</v>
      </c>
      <c r="B239" s="3" t="n">
        <v>0.009216</v>
      </c>
      <c r="C239" s="2" t="n">
        <v>29.0771</v>
      </c>
      <c r="D239" s="2" t="n">
        <v>13.3909</v>
      </c>
      <c r="E239" s="2" t="n">
        <v>38.5665</v>
      </c>
      <c r="F239" s="2" t="n">
        <v>42.60716</v>
      </c>
      <c r="H239" s="2" t="n">
        <v>2.4458</v>
      </c>
      <c r="I239" s="2" t="n">
        <v>5.74034</v>
      </c>
      <c r="J239" s="2" t="n">
        <v>13.465</v>
      </c>
    </row>
    <row r="240" customFormat="false" ht="12.75" hidden="false" customHeight="false" outlineLevel="0" collapsed="false">
      <c r="A240" s="2" t="n">
        <v>502</v>
      </c>
      <c r="B240" s="3" t="n">
        <v>0.01346</v>
      </c>
      <c r="C240" s="2" t="n">
        <v>29.077</v>
      </c>
      <c r="D240" s="2" t="n">
        <v>13.3903</v>
      </c>
      <c r="E240" s="2" t="n">
        <v>38.5663</v>
      </c>
      <c r="F240" s="2" t="n">
        <v>42.63711</v>
      </c>
      <c r="H240" s="2" t="n">
        <v>2.44753</v>
      </c>
      <c r="I240" s="2" t="n">
        <v>5.74038</v>
      </c>
      <c r="J240" s="2" t="n">
        <v>13.4647</v>
      </c>
    </row>
    <row r="241" customFormat="false" ht="12.75" hidden="false" customHeight="false" outlineLevel="0" collapsed="false">
      <c r="A241" s="2" t="n">
        <v>504</v>
      </c>
      <c r="B241" s="3" t="n">
        <v>0.01667</v>
      </c>
      <c r="C241" s="2" t="n">
        <v>29.0773</v>
      </c>
      <c r="D241" s="2" t="n">
        <v>13.3892</v>
      </c>
      <c r="E241" s="2" t="n">
        <v>38.5663</v>
      </c>
      <c r="F241" s="2" t="n">
        <v>42.6358</v>
      </c>
      <c r="H241" s="2" t="n">
        <v>2.44749</v>
      </c>
      <c r="I241" s="2" t="n">
        <v>5.74047</v>
      </c>
      <c r="J241" s="2" t="n">
        <v>13.464</v>
      </c>
    </row>
    <row r="242" customFormat="false" ht="12.75" hidden="false" customHeight="false" outlineLevel="0" collapsed="false">
      <c r="A242" s="2" t="n">
        <v>506</v>
      </c>
      <c r="B242" s="3" t="n">
        <v>0.01442</v>
      </c>
      <c r="C242" s="2" t="n">
        <v>29.0772</v>
      </c>
      <c r="D242" s="2" t="n">
        <v>13.389</v>
      </c>
      <c r="E242" s="2" t="n">
        <v>38.5661</v>
      </c>
      <c r="F242" s="2" t="n">
        <v>42.65869</v>
      </c>
      <c r="H242" s="2" t="n">
        <v>2.44881</v>
      </c>
      <c r="I242" s="2" t="n">
        <v>5.74046</v>
      </c>
      <c r="J242" s="2" t="n">
        <v>13.4641</v>
      </c>
    </row>
    <row r="243" customFormat="false" ht="12.75" hidden="false" customHeight="false" outlineLevel="0" collapsed="false">
      <c r="A243" s="2" t="n">
        <v>508</v>
      </c>
      <c r="B243" s="3" t="n">
        <v>0.01372</v>
      </c>
      <c r="C243" s="2" t="n">
        <v>29.0774</v>
      </c>
      <c r="D243" s="2" t="n">
        <v>13.3883</v>
      </c>
      <c r="E243" s="2" t="n">
        <v>38.5662</v>
      </c>
      <c r="F243" s="2" t="n">
        <v>42.6731</v>
      </c>
      <c r="H243" s="2" t="n">
        <v>2.44965</v>
      </c>
      <c r="I243" s="2" t="n">
        <v>5.7405</v>
      </c>
      <c r="J243" s="2" t="n">
        <v>13.4637</v>
      </c>
    </row>
    <row r="244" customFormat="false" ht="12.75" hidden="false" customHeight="false" outlineLevel="0" collapsed="false">
      <c r="A244" s="2" t="n">
        <v>510</v>
      </c>
      <c r="B244" s="3" t="n">
        <v>0.01563</v>
      </c>
      <c r="C244" s="2" t="n">
        <v>29.0773</v>
      </c>
      <c r="D244" s="2" t="n">
        <v>13.3881</v>
      </c>
      <c r="E244" s="2" t="n">
        <v>38.566</v>
      </c>
      <c r="F244" s="2" t="n">
        <v>42.68303</v>
      </c>
      <c r="H244" s="2" t="n">
        <v>2.45022</v>
      </c>
      <c r="I244" s="2" t="n">
        <v>5.7405</v>
      </c>
      <c r="J244" s="2" t="n">
        <v>13.4638</v>
      </c>
    </row>
    <row r="245" customFormat="false" ht="12.75" hidden="false" customHeight="false" outlineLevel="0" collapsed="false">
      <c r="A245" s="2" t="n">
        <v>512</v>
      </c>
      <c r="B245" s="3" t="n">
        <v>0.01694</v>
      </c>
      <c r="C245" s="2" t="n">
        <v>29.0775</v>
      </c>
      <c r="D245" s="2" t="n">
        <v>13.3876</v>
      </c>
      <c r="E245" s="2" t="n">
        <v>38.566</v>
      </c>
      <c r="F245" s="2" t="n">
        <v>42.70492</v>
      </c>
      <c r="H245" s="2" t="n">
        <v>2.45148</v>
      </c>
      <c r="I245" s="2" t="n">
        <v>5.74051</v>
      </c>
      <c r="J245" s="2" t="n">
        <v>13.4636</v>
      </c>
    </row>
    <row r="246" customFormat="false" ht="12.75" hidden="false" customHeight="false" outlineLevel="0" collapsed="false">
      <c r="A246" s="2" t="n">
        <v>514</v>
      </c>
      <c r="B246" s="3" t="n">
        <v>0.015</v>
      </c>
      <c r="C246" s="2" t="n">
        <v>29.0774</v>
      </c>
      <c r="D246" s="2" t="n">
        <v>13.3872</v>
      </c>
      <c r="E246" s="2" t="n">
        <v>38.5659</v>
      </c>
      <c r="F246" s="2" t="n">
        <v>42.66229</v>
      </c>
      <c r="H246" s="2" t="n">
        <v>2.44905</v>
      </c>
      <c r="I246" s="2" t="n">
        <v>5.74055</v>
      </c>
      <c r="J246" s="2" t="n">
        <v>13.4634</v>
      </c>
    </row>
    <row r="247" customFormat="false" ht="12.75" hidden="false" customHeight="false" outlineLevel="0" collapsed="false">
      <c r="A247" s="2" t="n">
        <v>518</v>
      </c>
      <c r="B247" s="3" t="n">
        <v>0.01131</v>
      </c>
      <c r="C247" s="2" t="n">
        <v>29.0777</v>
      </c>
      <c r="D247" s="2" t="n">
        <v>13.3856</v>
      </c>
      <c r="E247" s="2" t="n">
        <v>38.5658</v>
      </c>
      <c r="F247" s="2" t="n">
        <v>42.56452</v>
      </c>
      <c r="H247" s="2" t="n">
        <v>2.44349</v>
      </c>
      <c r="I247" s="2" t="n">
        <v>5.74067</v>
      </c>
      <c r="J247" s="2" t="n">
        <v>13.4624</v>
      </c>
    </row>
    <row r="248" customFormat="false" ht="12.75" hidden="false" customHeight="false" outlineLevel="0" collapsed="false">
      <c r="A248" s="2" t="n">
        <v>520</v>
      </c>
      <c r="B248" s="3" t="n">
        <v>0.01217</v>
      </c>
      <c r="C248" s="2" t="n">
        <v>29.0775</v>
      </c>
      <c r="D248" s="2" t="n">
        <v>13.3855</v>
      </c>
      <c r="E248" s="2" t="n">
        <v>38.5656</v>
      </c>
      <c r="F248" s="2" t="n">
        <v>42.65578</v>
      </c>
      <c r="H248" s="2" t="n">
        <v>2.44871</v>
      </c>
      <c r="I248" s="2" t="n">
        <v>5.74064</v>
      </c>
      <c r="J248" s="2" t="n">
        <v>13.4627</v>
      </c>
    </row>
    <row r="249" customFormat="false" ht="12.75" hidden="false" customHeight="false" outlineLevel="0" collapsed="false">
      <c r="A249" s="2" t="n">
        <v>522</v>
      </c>
      <c r="B249" s="3" t="n">
        <v>0.01466</v>
      </c>
      <c r="C249" s="2" t="n">
        <v>29.0777</v>
      </c>
      <c r="D249" s="2" t="n">
        <v>13.3855</v>
      </c>
      <c r="E249" s="2" t="n">
        <v>38.5658</v>
      </c>
      <c r="F249" s="2" t="n">
        <v>42.67398</v>
      </c>
      <c r="H249" s="2" t="n">
        <v>2.44974</v>
      </c>
      <c r="I249" s="2" t="n">
        <v>5.7406</v>
      </c>
      <c r="J249" s="2" t="n">
        <v>13.463</v>
      </c>
    </row>
    <row r="250" customFormat="false" ht="12.75" hidden="false" customHeight="false" outlineLevel="0" collapsed="false">
      <c r="A250" s="2" t="n">
        <v>524</v>
      </c>
      <c r="B250" s="3" t="n">
        <v>0.01307</v>
      </c>
      <c r="C250" s="2" t="n">
        <v>29.0778</v>
      </c>
      <c r="D250" s="2" t="n">
        <v>13.3839</v>
      </c>
      <c r="E250" s="2" t="n">
        <v>38.5656</v>
      </c>
      <c r="F250" s="2" t="n">
        <v>42.68754</v>
      </c>
      <c r="H250" s="2" t="n">
        <v>2.45059</v>
      </c>
      <c r="I250" s="2" t="n">
        <v>5.74077</v>
      </c>
      <c r="J250" s="2" t="n">
        <v>13.4617</v>
      </c>
    </row>
    <row r="251" customFormat="false" ht="12.75" hidden="false" customHeight="false" outlineLevel="0" collapsed="false">
      <c r="A251" s="2" t="n">
        <v>526</v>
      </c>
      <c r="B251" s="3" t="n">
        <v>0.01111</v>
      </c>
      <c r="C251" s="2" t="n">
        <v>29.078</v>
      </c>
      <c r="D251" s="2" t="n">
        <v>13.3818</v>
      </c>
      <c r="E251" s="2" t="n">
        <v>38.5652</v>
      </c>
      <c r="F251" s="2" t="n">
        <v>42.70129</v>
      </c>
      <c r="H251" s="2" t="n">
        <v>2.45147</v>
      </c>
      <c r="I251" s="2" t="n">
        <v>5.74099</v>
      </c>
      <c r="J251" s="2" t="n">
        <v>13.4599</v>
      </c>
    </row>
    <row r="252" customFormat="false" ht="12.75" hidden="false" customHeight="false" outlineLevel="0" collapsed="false">
      <c r="A252" s="2" t="n">
        <v>528</v>
      </c>
      <c r="B252" s="3" t="n">
        <v>0.0115</v>
      </c>
      <c r="C252" s="2" t="n">
        <v>29.0781</v>
      </c>
      <c r="D252" s="2" t="n">
        <v>13.3795</v>
      </c>
      <c r="E252" s="2" t="n">
        <v>38.5647</v>
      </c>
      <c r="F252" s="2" t="n">
        <v>42.71515</v>
      </c>
      <c r="H252" s="2" t="n">
        <v>2.45237</v>
      </c>
      <c r="I252" s="2" t="n">
        <v>5.74123</v>
      </c>
      <c r="J252" s="2" t="n">
        <v>13.458</v>
      </c>
    </row>
    <row r="253" customFormat="false" ht="12.75" hidden="false" customHeight="false" outlineLevel="0" collapsed="false">
      <c r="A253" s="2" t="n">
        <v>530</v>
      </c>
      <c r="B253" s="3" t="n">
        <v>0.01092</v>
      </c>
      <c r="C253" s="2" t="n">
        <v>29.0784</v>
      </c>
      <c r="D253" s="2" t="n">
        <v>13.3764</v>
      </c>
      <c r="E253" s="2" t="n">
        <v>38.5642</v>
      </c>
      <c r="F253" s="2" t="n">
        <v>42.73226</v>
      </c>
      <c r="H253" s="2" t="n">
        <v>2.45351</v>
      </c>
      <c r="I253" s="2" t="n">
        <v>5.74159</v>
      </c>
      <c r="J253" s="2" t="n">
        <v>13.4551</v>
      </c>
    </row>
    <row r="254" customFormat="false" ht="12.75" hidden="false" customHeight="false" outlineLevel="0" collapsed="false">
      <c r="A254" s="2" t="n">
        <v>532</v>
      </c>
      <c r="B254" s="3" t="n">
        <v>0.01018</v>
      </c>
      <c r="C254" s="2" t="n">
        <v>29.0785</v>
      </c>
      <c r="D254" s="2" t="n">
        <v>13.377</v>
      </c>
      <c r="E254" s="2" t="n">
        <v>38.5645</v>
      </c>
      <c r="F254" s="2" t="n">
        <v>42.75033</v>
      </c>
      <c r="H254" s="2" t="n">
        <v>2.4545</v>
      </c>
      <c r="I254" s="2" t="n">
        <v>5.74148</v>
      </c>
      <c r="J254" s="2" t="n">
        <v>13.456</v>
      </c>
    </row>
    <row r="255" customFormat="false" ht="12.75" hidden="false" customHeight="false" outlineLevel="0" collapsed="false">
      <c r="A255" s="2" t="n">
        <v>534</v>
      </c>
      <c r="B255" s="3" t="n">
        <v>0.009321</v>
      </c>
      <c r="C255" s="2" t="n">
        <v>29.0783</v>
      </c>
      <c r="D255" s="2" t="n">
        <v>13.3773</v>
      </c>
      <c r="E255" s="2" t="n">
        <v>38.5644</v>
      </c>
      <c r="F255" s="2" t="n">
        <v>42.73112</v>
      </c>
      <c r="H255" s="2" t="n">
        <v>2.45337</v>
      </c>
      <c r="I255" s="2" t="n">
        <v>5.74141</v>
      </c>
      <c r="J255" s="2" t="n">
        <v>13.4566</v>
      </c>
    </row>
    <row r="256" customFormat="false" ht="12.75" hidden="false" customHeight="false" outlineLevel="0" collapsed="false">
      <c r="A256" s="2" t="n">
        <v>536</v>
      </c>
      <c r="B256" s="3" t="n">
        <v>0.008784</v>
      </c>
      <c r="C256" s="2" t="n">
        <v>29.0782</v>
      </c>
      <c r="D256" s="2" t="n">
        <v>13.3763</v>
      </c>
      <c r="E256" s="2" t="n">
        <v>38.5639</v>
      </c>
      <c r="F256" s="2" t="n">
        <v>42.69888</v>
      </c>
      <c r="H256" s="2" t="n">
        <v>2.45155</v>
      </c>
      <c r="I256" s="2" t="n">
        <v>5.7415</v>
      </c>
      <c r="J256" s="2" t="n">
        <v>13.4559</v>
      </c>
    </row>
    <row r="257" customFormat="false" ht="12.75" hidden="false" customHeight="false" outlineLevel="0" collapsed="false">
      <c r="A257" s="2" t="n">
        <v>538</v>
      </c>
      <c r="B257" s="3" t="n">
        <v>0.008355</v>
      </c>
      <c r="C257" s="2" t="n">
        <v>29.0788</v>
      </c>
      <c r="D257" s="2" t="n">
        <v>13.3758</v>
      </c>
      <c r="E257" s="2" t="n">
        <v>38.5644</v>
      </c>
      <c r="F257" s="2" t="n">
        <v>42.74846</v>
      </c>
      <c r="H257" s="2" t="n">
        <v>2.45441</v>
      </c>
      <c r="I257" s="2" t="n">
        <v>5.74152</v>
      </c>
      <c r="J257" s="2" t="n">
        <v>13.4556</v>
      </c>
    </row>
    <row r="258" customFormat="false" ht="12.75" hidden="false" customHeight="false" outlineLevel="0" collapsed="false">
      <c r="A258" s="2" t="n">
        <v>540</v>
      </c>
      <c r="B258" s="3" t="n">
        <v>0.009627</v>
      </c>
      <c r="C258" s="2" t="n">
        <v>29.0784</v>
      </c>
      <c r="D258" s="2" t="n">
        <v>13.3757</v>
      </c>
      <c r="E258" s="2" t="n">
        <v>38.5641</v>
      </c>
      <c r="F258" s="2" t="n">
        <v>42.73185</v>
      </c>
      <c r="H258" s="2" t="n">
        <v>2.45345</v>
      </c>
      <c r="I258" s="2" t="n">
        <v>5.7415</v>
      </c>
      <c r="J258" s="2" t="n">
        <v>13.4559</v>
      </c>
    </row>
    <row r="259" customFormat="false" ht="12.75" hidden="false" customHeight="false" outlineLevel="0" collapsed="false">
      <c r="A259" s="2" t="n">
        <v>542</v>
      </c>
      <c r="B259" s="3" t="n">
        <v>0.012</v>
      </c>
      <c r="C259" s="2" t="n">
        <v>29.0785</v>
      </c>
      <c r="D259" s="2" t="n">
        <v>13.3741</v>
      </c>
      <c r="E259" s="2" t="n">
        <v>38.5637</v>
      </c>
      <c r="F259" s="2" t="n">
        <v>42.72223</v>
      </c>
      <c r="H259" s="2" t="n">
        <v>2.45297</v>
      </c>
      <c r="I259" s="2" t="n">
        <v>5.74168</v>
      </c>
      <c r="J259" s="2" t="n">
        <v>13.4545</v>
      </c>
    </row>
    <row r="260" customFormat="false" ht="12.75" hidden="false" customHeight="false" outlineLevel="0" collapsed="false">
      <c r="A260" s="2" t="n">
        <v>544</v>
      </c>
      <c r="B260" s="3" t="n">
        <v>0.01124</v>
      </c>
      <c r="C260" s="2" t="n">
        <v>29.0788</v>
      </c>
      <c r="D260" s="2" t="n">
        <v>13.3712</v>
      </c>
      <c r="E260" s="2" t="n">
        <v>38.5634</v>
      </c>
      <c r="F260" s="2" t="n">
        <v>42.78861</v>
      </c>
      <c r="H260" s="2" t="n">
        <v>2.45692</v>
      </c>
      <c r="I260" s="2" t="n">
        <v>5.74198</v>
      </c>
      <c r="J260" s="2" t="n">
        <v>13.452</v>
      </c>
    </row>
    <row r="261" customFormat="false" ht="12.75" hidden="false" customHeight="false" outlineLevel="0" collapsed="false">
      <c r="A261" s="2" t="n">
        <v>546</v>
      </c>
      <c r="B261" s="3" t="n">
        <v>0.006705</v>
      </c>
      <c r="C261" s="2" t="n">
        <v>29.0789</v>
      </c>
      <c r="D261" s="2" t="n">
        <v>13.3704</v>
      </c>
      <c r="E261" s="2" t="n">
        <v>38.5633</v>
      </c>
      <c r="F261" s="2" t="n">
        <v>42.79003</v>
      </c>
      <c r="H261" s="2" t="n">
        <v>2.45702</v>
      </c>
      <c r="I261" s="2" t="n">
        <v>5.74206</v>
      </c>
      <c r="J261" s="2" t="n">
        <v>13.4515</v>
      </c>
    </row>
    <row r="262" customFormat="false" ht="12.75" hidden="false" customHeight="false" outlineLevel="0" collapsed="false">
      <c r="A262" s="2" t="n">
        <v>548</v>
      </c>
      <c r="B262" s="3" t="n">
        <v>0.01188</v>
      </c>
      <c r="C262" s="2" t="n">
        <v>29.0789</v>
      </c>
      <c r="D262" s="2" t="n">
        <v>13.3693</v>
      </c>
      <c r="E262" s="2" t="n">
        <v>38.563</v>
      </c>
      <c r="F262" s="2" t="n">
        <v>42.80818</v>
      </c>
      <c r="H262" s="2" t="n">
        <v>2.45811</v>
      </c>
      <c r="I262" s="2" t="n">
        <v>5.74214</v>
      </c>
      <c r="J262" s="2" t="n">
        <v>13.4507</v>
      </c>
    </row>
    <row r="263" customFormat="false" ht="12.75" hidden="false" customHeight="false" outlineLevel="0" collapsed="false">
      <c r="A263" s="2" t="n">
        <v>550</v>
      </c>
      <c r="B263" s="3" t="n">
        <v>0.01155</v>
      </c>
      <c r="C263" s="2" t="n">
        <v>29.0794</v>
      </c>
      <c r="D263" s="2" t="n">
        <v>13.362</v>
      </c>
      <c r="E263" s="2" t="n">
        <v>38.5615</v>
      </c>
      <c r="F263" s="2" t="n">
        <v>42.82446</v>
      </c>
      <c r="H263" s="2" t="n">
        <v>2.45942</v>
      </c>
      <c r="I263" s="2" t="n">
        <v>5.74303</v>
      </c>
      <c r="J263" s="2" t="n">
        <v>13.4436</v>
      </c>
    </row>
    <row r="264" customFormat="false" ht="12.75" hidden="false" customHeight="false" outlineLevel="0" collapsed="false">
      <c r="A264" s="2" t="n">
        <v>554</v>
      </c>
      <c r="B264" s="3" t="n">
        <v>0.007676</v>
      </c>
      <c r="C264" s="2" t="n">
        <v>29.0803</v>
      </c>
      <c r="D264" s="2" t="n">
        <v>13.3538</v>
      </c>
      <c r="E264" s="2" t="n">
        <v>38.5605</v>
      </c>
      <c r="F264" s="2" t="n">
        <v>42.9193</v>
      </c>
      <c r="H264" s="2" t="n">
        <v>2.46527</v>
      </c>
      <c r="I264" s="2" t="n">
        <v>5.74397</v>
      </c>
      <c r="J264" s="2" t="n">
        <v>13.436</v>
      </c>
    </row>
    <row r="265" customFormat="false" ht="12.75" hidden="false" customHeight="false" outlineLevel="0" collapsed="false">
      <c r="A265" s="2" t="n">
        <v>556</v>
      </c>
      <c r="B265" s="3" t="n">
        <v>0.00897</v>
      </c>
      <c r="C265" s="2" t="n">
        <v>29.0803</v>
      </c>
      <c r="D265" s="2" t="n">
        <v>13.3522</v>
      </c>
      <c r="E265" s="2" t="n">
        <v>38.56</v>
      </c>
      <c r="F265" s="2" t="n">
        <v>42.90971</v>
      </c>
      <c r="H265" s="2" t="n">
        <v>2.46479</v>
      </c>
      <c r="I265" s="2" t="n">
        <v>5.74414</v>
      </c>
      <c r="J265" s="2" t="n">
        <v>13.4347</v>
      </c>
    </row>
    <row r="266" customFormat="false" ht="12.75" hidden="false" customHeight="false" outlineLevel="0" collapsed="false">
      <c r="A266" s="2" t="n">
        <v>558</v>
      </c>
      <c r="B266" s="3" t="n">
        <v>0.01301</v>
      </c>
      <c r="C266" s="2" t="n">
        <v>29.0804</v>
      </c>
      <c r="D266" s="2" t="n">
        <v>13.3508</v>
      </c>
      <c r="E266" s="2" t="n">
        <v>38.5597</v>
      </c>
      <c r="F266" s="2" t="n">
        <v>42.88699</v>
      </c>
      <c r="H266" s="2" t="n">
        <v>2.46355</v>
      </c>
      <c r="I266" s="2" t="n">
        <v>5.74427</v>
      </c>
      <c r="J266" s="2" t="n">
        <v>13.4337</v>
      </c>
    </row>
    <row r="267" customFormat="false" ht="12.75" hidden="false" customHeight="false" outlineLevel="0" collapsed="false">
      <c r="A267" s="2" t="n">
        <v>560</v>
      </c>
      <c r="B267" s="3" t="n">
        <v>0.013</v>
      </c>
      <c r="C267" s="2" t="n">
        <v>29.0806</v>
      </c>
      <c r="D267" s="2" t="n">
        <v>13.3477</v>
      </c>
      <c r="E267" s="2" t="n">
        <v>38.5593</v>
      </c>
      <c r="F267" s="2" t="n">
        <v>42.90638</v>
      </c>
      <c r="H267" s="2" t="n">
        <v>2.46481</v>
      </c>
      <c r="I267" s="2" t="n">
        <v>5.74463</v>
      </c>
      <c r="J267" s="2" t="n">
        <v>13.4308</v>
      </c>
    </row>
    <row r="268" customFormat="false" ht="12.75" hidden="false" customHeight="false" outlineLevel="0" collapsed="false">
      <c r="A268" s="2" t="n">
        <v>562</v>
      </c>
      <c r="B268" s="3" t="n">
        <v>0.01234</v>
      </c>
      <c r="C268" s="2" t="n">
        <v>29.081</v>
      </c>
      <c r="D268" s="2" t="n">
        <v>13.3459</v>
      </c>
      <c r="E268" s="2" t="n">
        <v>38.5593</v>
      </c>
      <c r="F268" s="2" t="n">
        <v>43.00693</v>
      </c>
      <c r="H268" s="2" t="n">
        <v>2.47067</v>
      </c>
      <c r="I268" s="2" t="n">
        <v>5.74481</v>
      </c>
      <c r="J268" s="2" t="n">
        <v>13.4293</v>
      </c>
    </row>
    <row r="269" customFormat="false" ht="12.75" hidden="false" customHeight="false" outlineLevel="0" collapsed="false">
      <c r="A269" s="2" t="n">
        <v>564</v>
      </c>
      <c r="B269" s="3" t="n">
        <v>0.009465</v>
      </c>
      <c r="C269" s="2" t="n">
        <v>29.0807</v>
      </c>
      <c r="D269" s="2" t="n">
        <v>13.3461</v>
      </c>
      <c r="E269" s="2" t="n">
        <v>38.559</v>
      </c>
      <c r="F269" s="2" t="n">
        <v>42.93416</v>
      </c>
      <c r="H269" s="2" t="n">
        <v>2.46645</v>
      </c>
      <c r="I269" s="2" t="n">
        <v>5.74474</v>
      </c>
      <c r="J269" s="2" t="n">
        <v>13.4299</v>
      </c>
    </row>
    <row r="270" customFormat="false" ht="12.75" hidden="false" customHeight="false" outlineLevel="0" collapsed="false">
      <c r="A270" s="2" t="n">
        <v>566</v>
      </c>
      <c r="B270" s="3" t="n">
        <v>0.01403</v>
      </c>
      <c r="C270" s="2" t="n">
        <v>29.0808</v>
      </c>
      <c r="D270" s="2" t="n">
        <v>13.3454</v>
      </c>
      <c r="E270" s="2" t="n">
        <v>38.559</v>
      </c>
      <c r="F270" s="2" t="n">
        <v>42.9753</v>
      </c>
      <c r="H270" s="2" t="n">
        <v>2.46885</v>
      </c>
      <c r="I270" s="2" t="n">
        <v>5.7448</v>
      </c>
      <c r="J270" s="2" t="n">
        <v>13.4294</v>
      </c>
    </row>
    <row r="271" customFormat="false" ht="12.75" hidden="false" customHeight="false" outlineLevel="0" collapsed="false">
      <c r="A271" s="2" t="n">
        <v>568</v>
      </c>
      <c r="B271" s="3" t="n">
        <v>0.01194</v>
      </c>
      <c r="C271" s="2" t="n">
        <v>29.0808</v>
      </c>
      <c r="D271" s="2" t="n">
        <v>13.3445</v>
      </c>
      <c r="E271" s="2" t="n">
        <v>38.5587</v>
      </c>
      <c r="F271" s="2" t="n">
        <v>42.9935</v>
      </c>
      <c r="H271" s="2" t="n">
        <v>2.46993</v>
      </c>
      <c r="I271" s="2" t="n">
        <v>5.74488</v>
      </c>
      <c r="J271" s="2" t="n">
        <v>13.4288</v>
      </c>
    </row>
    <row r="272" customFormat="false" ht="12.75" hidden="false" customHeight="false" outlineLevel="0" collapsed="false">
      <c r="A272" s="2" t="n">
        <v>570</v>
      </c>
      <c r="B272" s="3" t="n">
        <v>0.01639</v>
      </c>
      <c r="C272" s="2" t="n">
        <v>29.0809</v>
      </c>
      <c r="D272" s="2" t="n">
        <v>13.3432</v>
      </c>
      <c r="E272" s="2" t="n">
        <v>38.5585</v>
      </c>
      <c r="F272" s="2" t="n">
        <v>42.97663</v>
      </c>
      <c r="H272" s="2" t="n">
        <v>2.46901</v>
      </c>
      <c r="I272" s="2" t="n">
        <v>5.74501</v>
      </c>
      <c r="J272" s="2" t="n">
        <v>13.4278</v>
      </c>
    </row>
    <row r="273" customFormat="false" ht="12.75" hidden="false" customHeight="false" outlineLevel="0" collapsed="false">
      <c r="A273" s="2" t="n">
        <v>572</v>
      </c>
      <c r="B273" s="3" t="n">
        <v>0.01914</v>
      </c>
      <c r="C273" s="2" t="n">
        <v>29.081</v>
      </c>
      <c r="D273" s="2" t="n">
        <v>13.3416</v>
      </c>
      <c r="E273" s="2" t="n">
        <v>38.5581</v>
      </c>
      <c r="F273" s="2" t="n">
        <v>42.94901</v>
      </c>
      <c r="H273" s="2" t="n">
        <v>2.46749</v>
      </c>
      <c r="I273" s="2" t="n">
        <v>5.74517</v>
      </c>
      <c r="J273" s="2" t="n">
        <v>13.4265</v>
      </c>
    </row>
    <row r="274" customFormat="false" ht="12.75" hidden="false" customHeight="false" outlineLevel="0" collapsed="false">
      <c r="A274" s="2" t="n">
        <v>574</v>
      </c>
      <c r="B274" s="3" t="n">
        <v>0.01302</v>
      </c>
      <c r="C274" s="2" t="n">
        <v>29.0811</v>
      </c>
      <c r="D274" s="2" t="n">
        <v>13.3404</v>
      </c>
      <c r="E274" s="2" t="n">
        <v>38.5579</v>
      </c>
      <c r="F274" s="2" t="n">
        <v>43.08345</v>
      </c>
      <c r="H274" s="2" t="n">
        <v>2.47527</v>
      </c>
      <c r="I274" s="2" t="n">
        <v>5.74529</v>
      </c>
      <c r="J274" s="2" t="n">
        <v>13.4256</v>
      </c>
    </row>
    <row r="275" customFormat="false" ht="12.75" hidden="false" customHeight="false" outlineLevel="0" collapsed="false">
      <c r="A275" s="2" t="n">
        <v>576</v>
      </c>
      <c r="B275" s="3" t="n">
        <v>0.01384</v>
      </c>
      <c r="C275" s="2" t="n">
        <v>29.0812</v>
      </c>
      <c r="D275" s="2" t="n">
        <v>13.3396</v>
      </c>
      <c r="E275" s="2" t="n">
        <v>38.5578</v>
      </c>
      <c r="F275" s="2" t="n">
        <v>42.98277</v>
      </c>
      <c r="H275" s="2" t="n">
        <v>2.46951</v>
      </c>
      <c r="I275" s="2" t="n">
        <v>5.74534</v>
      </c>
      <c r="J275" s="2" t="n">
        <v>13.4251</v>
      </c>
    </row>
    <row r="276" customFormat="false" ht="12.75" hidden="false" customHeight="false" outlineLevel="0" collapsed="false">
      <c r="A276" s="2" t="n">
        <v>578</v>
      </c>
      <c r="B276" s="3" t="n">
        <v>0.0155</v>
      </c>
      <c r="C276" s="2" t="n">
        <v>29.0812</v>
      </c>
      <c r="D276" s="2" t="n">
        <v>13.3384</v>
      </c>
      <c r="E276" s="2" t="n">
        <v>38.5575</v>
      </c>
      <c r="F276" s="2" t="n">
        <v>43.01968</v>
      </c>
      <c r="H276" s="2" t="n">
        <v>2.47168</v>
      </c>
      <c r="I276" s="2" t="n">
        <v>5.74546</v>
      </c>
      <c r="J276" s="2" t="n">
        <v>13.4242</v>
      </c>
    </row>
    <row r="277" customFormat="false" ht="12.75" hidden="false" customHeight="false" outlineLevel="0" collapsed="false">
      <c r="A277" s="2" t="n">
        <v>580</v>
      </c>
      <c r="B277" s="3" t="n">
        <v>0.01606</v>
      </c>
      <c r="C277" s="2" t="n">
        <v>29.0812</v>
      </c>
      <c r="D277" s="2" t="n">
        <v>13.3378</v>
      </c>
      <c r="E277" s="2" t="n">
        <v>38.5574</v>
      </c>
      <c r="F277" s="2" t="n">
        <v>43.03856</v>
      </c>
      <c r="H277" s="2" t="n">
        <v>2.47278</v>
      </c>
      <c r="I277" s="2" t="n">
        <v>5.7455</v>
      </c>
      <c r="J277" s="2" t="n">
        <v>13.4239</v>
      </c>
    </row>
    <row r="278" customFormat="false" ht="12.75" hidden="false" customHeight="false" outlineLevel="0" collapsed="false">
      <c r="A278" s="2" t="n">
        <v>582</v>
      </c>
      <c r="B278" s="3" t="n">
        <v>0.01422</v>
      </c>
      <c r="C278" s="2" t="n">
        <v>29.0813</v>
      </c>
      <c r="D278" s="2" t="n">
        <v>13.337</v>
      </c>
      <c r="E278" s="2" t="n">
        <v>38.5572</v>
      </c>
      <c r="F278" s="2" t="n">
        <v>43.05264</v>
      </c>
      <c r="H278" s="2" t="n">
        <v>2.47362</v>
      </c>
      <c r="I278" s="2" t="n">
        <v>5.74557</v>
      </c>
      <c r="J278" s="2" t="n">
        <v>13.4234</v>
      </c>
    </row>
    <row r="279" customFormat="false" ht="12.75" hidden="false" customHeight="false" outlineLevel="0" collapsed="false">
      <c r="A279" s="2" t="n">
        <v>584</v>
      </c>
      <c r="B279" s="3" t="n">
        <v>0.01425</v>
      </c>
      <c r="C279" s="2" t="n">
        <v>29.0813</v>
      </c>
      <c r="D279" s="2" t="n">
        <v>13.3364</v>
      </c>
      <c r="E279" s="2" t="n">
        <v>38.5571</v>
      </c>
      <c r="F279" s="2" t="n">
        <v>43.06585</v>
      </c>
      <c r="H279" s="2" t="n">
        <v>2.47439</v>
      </c>
      <c r="I279" s="2" t="n">
        <v>5.74561</v>
      </c>
      <c r="J279" s="2" t="n">
        <v>13.4231</v>
      </c>
    </row>
    <row r="280" customFormat="false" ht="12.75" hidden="false" customHeight="false" outlineLevel="0" collapsed="false">
      <c r="A280" s="2" t="n">
        <v>586</v>
      </c>
      <c r="B280" s="3" t="n">
        <v>0.01457</v>
      </c>
      <c r="C280" s="2" t="n">
        <v>29.0813</v>
      </c>
      <c r="D280" s="2" t="n">
        <v>13.3346</v>
      </c>
      <c r="E280" s="2" t="n">
        <v>38.5566</v>
      </c>
      <c r="F280" s="2" t="n">
        <v>43.07961</v>
      </c>
      <c r="H280" s="2" t="n">
        <v>2.47527</v>
      </c>
      <c r="I280" s="2" t="n">
        <v>5.7458</v>
      </c>
      <c r="J280" s="2" t="n">
        <v>13.4216</v>
      </c>
    </row>
    <row r="281" customFormat="false" ht="12.75" hidden="false" customHeight="false" outlineLevel="0" collapsed="false">
      <c r="A281" s="2" t="n">
        <v>588</v>
      </c>
      <c r="B281" s="3" t="n">
        <v>0.01416</v>
      </c>
      <c r="C281" s="2" t="n">
        <v>29.0815</v>
      </c>
      <c r="D281" s="2" t="n">
        <v>13.3331</v>
      </c>
      <c r="E281" s="2" t="n">
        <v>38.5564</v>
      </c>
      <c r="F281" s="2" t="n">
        <v>43.08707</v>
      </c>
      <c r="H281" s="2" t="n">
        <v>2.47576</v>
      </c>
      <c r="I281" s="2" t="n">
        <v>5.74596</v>
      </c>
      <c r="J281" s="2" t="n">
        <v>13.4204</v>
      </c>
    </row>
    <row r="282" customFormat="false" ht="12.75" hidden="false" customHeight="false" outlineLevel="0" collapsed="false">
      <c r="A282" s="2" t="n">
        <v>590</v>
      </c>
      <c r="B282" s="3" t="n">
        <v>0.01213</v>
      </c>
      <c r="C282" s="2" t="n">
        <v>29.0817</v>
      </c>
      <c r="D282" s="2" t="n">
        <v>13.3311</v>
      </c>
      <c r="E282" s="2" t="n">
        <v>38.5561</v>
      </c>
      <c r="F282" s="2" t="n">
        <v>43.10745</v>
      </c>
      <c r="H282" s="2" t="n">
        <v>2.47703</v>
      </c>
      <c r="I282" s="2" t="n">
        <v>5.74616</v>
      </c>
      <c r="J282" s="2" t="n">
        <v>13.4187</v>
      </c>
    </row>
    <row r="283" customFormat="false" ht="12.75" hidden="false" customHeight="false" outlineLevel="0" collapsed="false">
      <c r="A283" s="2" t="n">
        <v>592</v>
      </c>
      <c r="B283" s="3" t="n">
        <v>0.01678</v>
      </c>
      <c r="C283" s="2" t="n">
        <v>29.0817</v>
      </c>
      <c r="D283" s="2" t="n">
        <v>13.3303</v>
      </c>
      <c r="E283" s="2" t="n">
        <v>38.556</v>
      </c>
      <c r="F283" s="2" t="n">
        <v>43.06873</v>
      </c>
      <c r="H283" s="2" t="n">
        <v>2.47482</v>
      </c>
      <c r="I283" s="2" t="n">
        <v>5.74622</v>
      </c>
      <c r="J283" s="2" t="n">
        <v>13.4182</v>
      </c>
    </row>
    <row r="284" customFormat="false" ht="12.75" hidden="false" customHeight="false" outlineLevel="0" collapsed="false">
      <c r="A284" s="2" t="n">
        <v>594</v>
      </c>
      <c r="B284" s="3" t="n">
        <v>0.01419</v>
      </c>
      <c r="C284" s="2" t="n">
        <v>29.0817</v>
      </c>
      <c r="D284" s="2" t="n">
        <v>13.3296</v>
      </c>
      <c r="E284" s="2" t="n">
        <v>38.5558</v>
      </c>
      <c r="F284" s="2" t="n">
        <v>43.09511</v>
      </c>
      <c r="H284" s="2" t="n">
        <v>2.47636</v>
      </c>
      <c r="I284" s="2" t="n">
        <v>5.74628</v>
      </c>
      <c r="J284" s="2" t="n">
        <v>13.4178</v>
      </c>
    </row>
    <row r="285" customFormat="false" ht="12.75" hidden="false" customHeight="false" outlineLevel="0" collapsed="false">
      <c r="A285" s="2" t="n">
        <v>596</v>
      </c>
      <c r="B285" s="3" t="n">
        <v>0.01523</v>
      </c>
      <c r="C285" s="2" t="n">
        <v>29.0818</v>
      </c>
      <c r="D285" s="2" t="n">
        <v>13.3287</v>
      </c>
      <c r="E285" s="2" t="n">
        <v>38.5557</v>
      </c>
      <c r="F285" s="2" t="n">
        <v>43.10669</v>
      </c>
      <c r="H285" s="2" t="n">
        <v>2.47707</v>
      </c>
      <c r="I285" s="2" t="n">
        <v>5.74636</v>
      </c>
      <c r="J285" s="2" t="n">
        <v>13.4172</v>
      </c>
    </row>
    <row r="286" customFormat="false" ht="12.75" hidden="false" customHeight="false" outlineLevel="0" collapsed="false">
      <c r="A286" s="2" t="n">
        <v>598</v>
      </c>
      <c r="B286" s="3" t="n">
        <v>0.01395</v>
      </c>
      <c r="C286" s="2" t="n">
        <v>29.0819</v>
      </c>
      <c r="D286" s="2" t="n">
        <v>13.3278</v>
      </c>
      <c r="E286" s="2" t="n">
        <v>38.5555</v>
      </c>
      <c r="F286" s="2" t="n">
        <v>43.12003</v>
      </c>
      <c r="H286" s="2" t="n">
        <v>2.47786</v>
      </c>
      <c r="I286" s="2" t="n">
        <v>5.74643</v>
      </c>
      <c r="J286" s="2" t="n">
        <v>13.4166</v>
      </c>
    </row>
    <row r="287" customFormat="false" ht="12.75" hidden="false" customHeight="false" outlineLevel="0" collapsed="false">
      <c r="A287" s="2" t="n">
        <v>600</v>
      </c>
      <c r="B287" s="3" t="n">
        <v>0.01146</v>
      </c>
      <c r="C287" s="2" t="n">
        <v>29.082</v>
      </c>
      <c r="D287" s="2" t="n">
        <v>13.3275</v>
      </c>
      <c r="E287" s="2" t="n">
        <v>38.5556</v>
      </c>
      <c r="F287" s="2" t="n">
        <v>43.13312</v>
      </c>
      <c r="H287" s="2" t="n">
        <v>2.47862</v>
      </c>
      <c r="I287" s="2" t="n">
        <v>5.74643</v>
      </c>
      <c r="J287" s="2" t="n">
        <v>13.4166</v>
      </c>
    </row>
    <row r="288" customFormat="false" ht="12.75" hidden="false" customHeight="false" outlineLevel="0" collapsed="false">
      <c r="A288" s="2" t="n">
        <v>602</v>
      </c>
      <c r="B288" s="3" t="n">
        <v>0.01269</v>
      </c>
      <c r="C288" s="2" t="n">
        <v>29.0819</v>
      </c>
      <c r="D288" s="2" t="n">
        <v>13.3265</v>
      </c>
      <c r="E288" s="2" t="n">
        <v>38.5552</v>
      </c>
      <c r="F288" s="2" t="n">
        <v>43.14652</v>
      </c>
      <c r="H288" s="2" t="n">
        <v>2.47942</v>
      </c>
      <c r="I288" s="2" t="n">
        <v>5.74652</v>
      </c>
      <c r="J288" s="2" t="n">
        <v>13.4159</v>
      </c>
    </row>
    <row r="289" customFormat="false" ht="12.75" hidden="false" customHeight="false" outlineLevel="0" collapsed="false">
      <c r="A289" s="2" t="n">
        <v>604</v>
      </c>
      <c r="B289" s="3" t="n">
        <v>0.0121</v>
      </c>
      <c r="C289" s="2" t="n">
        <v>29.0822</v>
      </c>
      <c r="D289" s="2" t="n">
        <v>13.3241</v>
      </c>
      <c r="E289" s="2" t="n">
        <v>38.5549</v>
      </c>
      <c r="F289" s="2" t="n">
        <v>43.16061</v>
      </c>
      <c r="H289" s="2" t="n">
        <v>2.48035</v>
      </c>
      <c r="I289" s="2" t="n">
        <v>5.74678</v>
      </c>
      <c r="J289" s="2" t="n">
        <v>13.4138</v>
      </c>
    </row>
    <row r="290" customFormat="false" ht="12.75" hidden="false" customHeight="false" outlineLevel="0" collapsed="false">
      <c r="A290" s="2" t="n">
        <v>606</v>
      </c>
      <c r="B290" s="3" t="n">
        <v>0.01089</v>
      </c>
      <c r="C290" s="2" t="n">
        <v>29.0821</v>
      </c>
      <c r="D290" s="2" t="n">
        <v>13.3236</v>
      </c>
      <c r="E290" s="2" t="n">
        <v>38.5547</v>
      </c>
      <c r="F290" s="2" t="n">
        <v>43.17379</v>
      </c>
      <c r="H290" s="2" t="n">
        <v>2.48112</v>
      </c>
      <c r="I290" s="2" t="n">
        <v>5.74682</v>
      </c>
      <c r="J290" s="2" t="n">
        <v>13.4136</v>
      </c>
    </row>
    <row r="291" customFormat="false" ht="12.75" hidden="false" customHeight="false" outlineLevel="0" collapsed="false">
      <c r="A291" s="2" t="n">
        <v>608</v>
      </c>
      <c r="B291" s="3" t="n">
        <v>0.01082</v>
      </c>
      <c r="C291" s="2" t="n">
        <v>29.0821</v>
      </c>
      <c r="D291" s="2" t="n">
        <v>13.3228</v>
      </c>
      <c r="E291" s="2" t="n">
        <v>38.5544</v>
      </c>
      <c r="F291" s="2" t="n">
        <v>43.19423</v>
      </c>
      <c r="H291" s="2" t="n">
        <v>2.48232</v>
      </c>
      <c r="I291" s="2" t="n">
        <v>5.74687</v>
      </c>
      <c r="J291" s="2" t="n">
        <v>13.4132</v>
      </c>
    </row>
    <row r="292" customFormat="false" ht="12.75" hidden="false" customHeight="false" outlineLevel="0" collapsed="false">
      <c r="A292" s="2" t="n">
        <v>610</v>
      </c>
      <c r="B292" s="3" t="n">
        <v>0.01099</v>
      </c>
      <c r="C292" s="2" t="n">
        <v>29.0822</v>
      </c>
      <c r="D292" s="2" t="n">
        <v>13.32</v>
      </c>
      <c r="E292" s="2" t="n">
        <v>38.5538</v>
      </c>
      <c r="F292" s="2" t="n">
        <v>43.21299</v>
      </c>
      <c r="H292" s="2" t="n">
        <v>2.48353</v>
      </c>
      <c r="I292" s="2" t="n">
        <v>5.74721</v>
      </c>
      <c r="J292" s="2" t="n">
        <v>13.4105</v>
      </c>
    </row>
    <row r="293" customFormat="false" ht="12.75" hidden="false" customHeight="false" outlineLevel="0" collapsed="false">
      <c r="A293" s="2" t="n">
        <v>612</v>
      </c>
      <c r="B293" s="3" t="n">
        <v>0.008858</v>
      </c>
      <c r="C293" s="2" t="n">
        <v>29.0825</v>
      </c>
      <c r="D293" s="2" t="n">
        <v>13.3183</v>
      </c>
      <c r="E293" s="2" t="n">
        <v>38.5537</v>
      </c>
      <c r="F293" s="2" t="n">
        <v>43.22565</v>
      </c>
      <c r="H293" s="2" t="n">
        <v>2.48434</v>
      </c>
      <c r="I293" s="2" t="n">
        <v>5.74737</v>
      </c>
      <c r="J293" s="2" t="n">
        <v>13.4091</v>
      </c>
    </row>
    <row r="294" customFormat="false" ht="12.75" hidden="false" customHeight="false" outlineLevel="0" collapsed="false">
      <c r="A294" s="2" t="n">
        <v>614</v>
      </c>
      <c r="B294" s="3" t="n">
        <v>0.01061</v>
      </c>
      <c r="C294" s="2" t="n">
        <v>29.0825</v>
      </c>
      <c r="D294" s="2" t="n">
        <v>13.3175</v>
      </c>
      <c r="E294" s="2" t="n">
        <v>38.5535</v>
      </c>
      <c r="F294" s="2" t="n">
        <v>43.23898</v>
      </c>
      <c r="H294" s="2" t="n">
        <v>2.48513</v>
      </c>
      <c r="I294" s="2" t="n">
        <v>5.74744</v>
      </c>
      <c r="J294" s="2" t="n">
        <v>13.4087</v>
      </c>
    </row>
    <row r="295" customFormat="false" ht="12.75" hidden="false" customHeight="false" outlineLevel="0" collapsed="false">
      <c r="A295" s="2" t="n">
        <v>616</v>
      </c>
      <c r="B295" s="3" t="n">
        <v>0.01065</v>
      </c>
      <c r="C295" s="2" t="n">
        <v>29.0826</v>
      </c>
      <c r="D295" s="2" t="n">
        <v>13.3149</v>
      </c>
      <c r="E295" s="2" t="n">
        <v>38.5529</v>
      </c>
      <c r="F295" s="2" t="n">
        <v>43.25318</v>
      </c>
      <c r="H295" s="2" t="n">
        <v>2.48607</v>
      </c>
      <c r="I295" s="2" t="n">
        <v>5.74773</v>
      </c>
      <c r="J295" s="2" t="n">
        <v>13.4064</v>
      </c>
    </row>
    <row r="296" customFormat="false" ht="12.75" hidden="false" customHeight="false" outlineLevel="0" collapsed="false">
      <c r="A296" s="2" t="n">
        <v>618</v>
      </c>
      <c r="B296" s="3" t="n">
        <v>0.01054</v>
      </c>
      <c r="C296" s="2" t="n">
        <v>29.0827</v>
      </c>
      <c r="D296" s="2" t="n">
        <v>13.3136</v>
      </c>
      <c r="E296" s="2" t="n">
        <v>38.5526</v>
      </c>
      <c r="F296" s="2" t="n">
        <v>43.26678</v>
      </c>
      <c r="H296" s="2" t="n">
        <v>2.48691</v>
      </c>
      <c r="I296" s="2" t="n">
        <v>5.74786</v>
      </c>
      <c r="J296" s="2" t="n">
        <v>13.4054</v>
      </c>
    </row>
    <row r="297" customFormat="false" ht="12.75" hidden="false" customHeight="false" outlineLevel="0" collapsed="false">
      <c r="A297" s="2" t="n">
        <v>620</v>
      </c>
      <c r="B297" s="3" t="n">
        <v>0.01244</v>
      </c>
      <c r="C297" s="2" t="n">
        <v>29.0828</v>
      </c>
      <c r="D297" s="2" t="n">
        <v>13.3103</v>
      </c>
      <c r="E297" s="2" t="n">
        <v>38.552</v>
      </c>
      <c r="F297" s="2" t="n">
        <v>43.28132</v>
      </c>
      <c r="H297" s="2" t="n">
        <v>2.48791</v>
      </c>
      <c r="I297" s="2" t="n">
        <v>5.74823</v>
      </c>
      <c r="J297" s="2" t="n">
        <v>13.4024</v>
      </c>
    </row>
    <row r="298" customFormat="false" ht="12.75" hidden="false" customHeight="false" outlineLevel="0" collapsed="false">
      <c r="A298" s="2" t="n">
        <v>622</v>
      </c>
      <c r="B298" s="3" t="n">
        <v>0.01148</v>
      </c>
      <c r="C298" s="2" t="n">
        <v>29.0832</v>
      </c>
      <c r="D298" s="2" t="n">
        <v>13.3076</v>
      </c>
      <c r="E298" s="2" t="n">
        <v>38.5517</v>
      </c>
      <c r="F298" s="2" t="n">
        <v>43.29557</v>
      </c>
      <c r="H298" s="2" t="n">
        <v>2.48886</v>
      </c>
      <c r="I298" s="2" t="n">
        <v>5.74853</v>
      </c>
      <c r="J298" s="2" t="n">
        <v>13.4</v>
      </c>
    </row>
    <row r="299" customFormat="false" ht="12.75" hidden="false" customHeight="false" outlineLevel="0" collapsed="false">
      <c r="A299" s="2" t="n">
        <v>624</v>
      </c>
      <c r="B299" s="3" t="n">
        <v>0.006371</v>
      </c>
      <c r="C299" s="2" t="n">
        <v>29.0833</v>
      </c>
      <c r="D299" s="2" t="n">
        <v>13.3072</v>
      </c>
      <c r="E299" s="2" t="n">
        <v>38.5517</v>
      </c>
      <c r="F299" s="2" t="n">
        <v>43.30876</v>
      </c>
      <c r="H299" s="2" t="n">
        <v>2.48962</v>
      </c>
      <c r="I299" s="2" t="n">
        <v>5.74854</v>
      </c>
      <c r="J299" s="2" t="n">
        <v>13.3999</v>
      </c>
    </row>
    <row r="300" customFormat="false" ht="12.75" hidden="false" customHeight="false" outlineLevel="0" collapsed="false">
      <c r="A300" s="2" t="n">
        <v>626</v>
      </c>
      <c r="B300" s="3" t="n">
        <v>0.006825</v>
      </c>
      <c r="C300" s="2" t="n">
        <v>29.0832</v>
      </c>
      <c r="D300" s="2" t="n">
        <v>13.3065</v>
      </c>
      <c r="E300" s="2" t="n">
        <v>38.5513</v>
      </c>
      <c r="F300" s="2" t="n">
        <v>43.32211</v>
      </c>
      <c r="H300" s="2" t="n">
        <v>2.49042</v>
      </c>
      <c r="I300" s="2" t="n">
        <v>5.7486</v>
      </c>
      <c r="J300" s="2" t="n">
        <v>13.3994</v>
      </c>
    </row>
    <row r="301" customFormat="false" ht="12.75" hidden="false" customHeight="false" outlineLevel="0" collapsed="false">
      <c r="A301" s="2" t="n">
        <v>628</v>
      </c>
      <c r="B301" s="3" t="n">
        <v>0.01139</v>
      </c>
      <c r="C301" s="2" t="n">
        <v>29.0832</v>
      </c>
      <c r="D301" s="2" t="n">
        <v>13.3048</v>
      </c>
      <c r="E301" s="2" t="n">
        <v>38.5511</v>
      </c>
      <c r="F301" s="2" t="n">
        <v>43.29386</v>
      </c>
      <c r="H301" s="2" t="n">
        <v>2.48886</v>
      </c>
      <c r="I301" s="2" t="n">
        <v>5.74877</v>
      </c>
      <c r="J301" s="2" t="n">
        <v>13.3982</v>
      </c>
    </row>
    <row r="302" customFormat="false" ht="12.75" hidden="false" customHeight="false" outlineLevel="0" collapsed="false">
      <c r="A302" s="2" t="n">
        <v>630</v>
      </c>
      <c r="B302" s="3" t="n">
        <v>0.007783</v>
      </c>
      <c r="C302" s="2" t="n">
        <v>29.0835</v>
      </c>
      <c r="D302" s="2" t="n">
        <v>13.3031</v>
      </c>
      <c r="E302" s="2" t="n">
        <v>38.5509</v>
      </c>
      <c r="F302" s="2" t="n">
        <v>43.39739</v>
      </c>
      <c r="H302" s="2" t="n">
        <v>2.4949</v>
      </c>
      <c r="I302" s="2" t="n">
        <v>5.74896</v>
      </c>
      <c r="J302" s="2" t="n">
        <v>13.3966</v>
      </c>
    </row>
    <row r="303" customFormat="false" ht="12.75" hidden="false" customHeight="false" outlineLevel="0" collapsed="false">
      <c r="A303" s="2" t="n">
        <v>632</v>
      </c>
      <c r="B303" s="3" t="n">
        <v>0.009432</v>
      </c>
      <c r="C303" s="2" t="n">
        <v>29.0835</v>
      </c>
      <c r="D303" s="2" t="n">
        <v>13.3021</v>
      </c>
      <c r="E303" s="2" t="n">
        <v>38.5506</v>
      </c>
      <c r="F303" s="2" t="n">
        <v>43.35775</v>
      </c>
      <c r="H303" s="2" t="n">
        <v>2.49266</v>
      </c>
      <c r="I303" s="2" t="n">
        <v>5.74905</v>
      </c>
      <c r="J303" s="2" t="n">
        <v>13.3959</v>
      </c>
    </row>
    <row r="304" customFormat="false" ht="12.75" hidden="false" customHeight="false" outlineLevel="0" collapsed="false">
      <c r="A304" s="2" t="n">
        <v>634</v>
      </c>
      <c r="B304" s="3" t="n">
        <v>0.01139</v>
      </c>
      <c r="C304" s="2" t="n">
        <v>29.0836</v>
      </c>
      <c r="D304" s="2" t="n">
        <v>13.3004</v>
      </c>
      <c r="E304" s="2" t="n">
        <v>38.5503</v>
      </c>
      <c r="F304" s="2" t="n">
        <v>43.37699</v>
      </c>
      <c r="H304" s="2" t="n">
        <v>2.49383</v>
      </c>
      <c r="I304" s="2" t="n">
        <v>5.74921</v>
      </c>
      <c r="J304" s="2" t="n">
        <v>13.3946</v>
      </c>
    </row>
    <row r="305" customFormat="false" ht="12.75" hidden="false" customHeight="false" outlineLevel="0" collapsed="false">
      <c r="A305" s="2" t="n">
        <v>636</v>
      </c>
      <c r="B305" s="3" t="n">
        <v>0.007006</v>
      </c>
      <c r="C305" s="2" t="n">
        <v>29.0837</v>
      </c>
      <c r="D305" s="2" t="n">
        <v>13.2991</v>
      </c>
      <c r="E305" s="2" t="n">
        <v>38.5501</v>
      </c>
      <c r="F305" s="2" t="n">
        <v>43.39067</v>
      </c>
      <c r="H305" s="2" t="n">
        <v>2.49468</v>
      </c>
      <c r="I305" s="2" t="n">
        <v>5.74934</v>
      </c>
      <c r="J305" s="2" t="n">
        <v>13.3935</v>
      </c>
    </row>
    <row r="306" customFormat="false" ht="12.75" hidden="false" customHeight="false" outlineLevel="0" collapsed="false">
      <c r="A306" s="2" t="n">
        <v>638</v>
      </c>
      <c r="B306" s="3" t="n">
        <v>0.009755</v>
      </c>
      <c r="C306" s="2" t="n">
        <v>29.0837</v>
      </c>
      <c r="D306" s="2" t="n">
        <v>13.2984</v>
      </c>
      <c r="E306" s="2" t="n">
        <v>38.5498</v>
      </c>
      <c r="F306" s="2" t="n">
        <v>43.40399</v>
      </c>
      <c r="H306" s="2" t="n">
        <v>2.49547</v>
      </c>
      <c r="I306" s="2" t="n">
        <v>5.7494</v>
      </c>
      <c r="J306" s="2" t="n">
        <v>13.3932</v>
      </c>
    </row>
    <row r="307" customFormat="false" ht="12.75" hidden="false" customHeight="false" outlineLevel="0" collapsed="false">
      <c r="A307" s="2" t="n">
        <v>640</v>
      </c>
      <c r="B307" s="3" t="n">
        <v>0.01104</v>
      </c>
      <c r="C307" s="2" t="n">
        <v>29.0837</v>
      </c>
      <c r="D307" s="2" t="n">
        <v>13.2972</v>
      </c>
      <c r="E307" s="2" t="n">
        <v>38.5496</v>
      </c>
      <c r="F307" s="2" t="n">
        <v>43.36953</v>
      </c>
      <c r="H307" s="2" t="n">
        <v>2.49354</v>
      </c>
      <c r="I307" s="2" t="n">
        <v>5.74952</v>
      </c>
      <c r="J307" s="2" t="n">
        <v>13.3923</v>
      </c>
    </row>
    <row r="308" customFormat="false" ht="12.75" hidden="false" customHeight="false" outlineLevel="0" collapsed="false">
      <c r="A308" s="2" t="n">
        <v>642</v>
      </c>
      <c r="B308" s="3" t="n">
        <v>0.01049</v>
      </c>
      <c r="C308" s="2" t="n">
        <v>29.0839</v>
      </c>
      <c r="D308" s="2" t="n">
        <v>13.297</v>
      </c>
      <c r="E308" s="2" t="n">
        <v>38.5497</v>
      </c>
      <c r="F308" s="2" t="n">
        <v>43.35414</v>
      </c>
      <c r="H308" s="2" t="n">
        <v>2.49265</v>
      </c>
      <c r="I308" s="2" t="n">
        <v>5.7495</v>
      </c>
      <c r="J308" s="2" t="n">
        <v>13.3923</v>
      </c>
    </row>
    <row r="309" customFormat="false" ht="12.75" hidden="false" customHeight="false" outlineLevel="0" collapsed="false">
      <c r="A309" s="2" t="n">
        <v>644</v>
      </c>
      <c r="B309" s="3" t="n">
        <v>0.00996</v>
      </c>
      <c r="C309" s="2" t="n">
        <v>29.0837</v>
      </c>
      <c r="D309" s="2" t="n">
        <v>13.2964</v>
      </c>
      <c r="E309" s="2" t="n">
        <v>38.5493</v>
      </c>
      <c r="F309" s="2" t="n">
        <v>43.44866</v>
      </c>
      <c r="H309" s="2" t="n">
        <v>2.4981</v>
      </c>
      <c r="I309" s="2" t="n">
        <v>5.74955</v>
      </c>
      <c r="J309" s="2" t="n">
        <v>13.3921</v>
      </c>
    </row>
    <row r="310" customFormat="false" ht="12.75" hidden="false" customHeight="false" outlineLevel="0" collapsed="false">
      <c r="A310" s="2" t="n">
        <v>646</v>
      </c>
      <c r="B310" s="3" t="n">
        <v>0.01184</v>
      </c>
      <c r="C310" s="2" t="n">
        <v>29.0839</v>
      </c>
      <c r="D310" s="2" t="n">
        <v>13.2941</v>
      </c>
      <c r="E310" s="2" t="n">
        <v>38.5491</v>
      </c>
      <c r="F310" s="2" t="n">
        <v>43.46113</v>
      </c>
      <c r="H310" s="2" t="n">
        <v>2.49892</v>
      </c>
      <c r="I310" s="2" t="n">
        <v>5.74978</v>
      </c>
      <c r="J310" s="2" t="n">
        <v>13.3901</v>
      </c>
    </row>
    <row r="311" customFormat="false" ht="12.75" hidden="false" customHeight="false" outlineLevel="0" collapsed="false">
      <c r="A311" s="2" t="n">
        <v>648</v>
      </c>
      <c r="B311" s="3" t="n">
        <v>0.01086</v>
      </c>
      <c r="C311" s="2" t="n">
        <v>29.084</v>
      </c>
      <c r="D311" s="2" t="n">
        <v>13.2921</v>
      </c>
      <c r="E311" s="2" t="n">
        <v>38.5485</v>
      </c>
      <c r="F311" s="2" t="n">
        <v>43.47216</v>
      </c>
      <c r="H311" s="2" t="n">
        <v>2.49966</v>
      </c>
      <c r="I311" s="2" t="n">
        <v>5.75001</v>
      </c>
      <c r="J311" s="2" t="n">
        <v>13.3883</v>
      </c>
    </row>
    <row r="312" customFormat="false" ht="12.75" hidden="false" customHeight="false" outlineLevel="0" collapsed="false">
      <c r="A312" s="2" t="n">
        <v>650</v>
      </c>
      <c r="B312" s="3" t="n">
        <v>0.008916</v>
      </c>
      <c r="C312" s="2" t="n">
        <v>29.0841</v>
      </c>
      <c r="D312" s="2" t="n">
        <v>13.2897</v>
      </c>
      <c r="E312" s="2" t="n">
        <v>38.548</v>
      </c>
      <c r="F312" s="2" t="n">
        <v>43.48636</v>
      </c>
      <c r="H312" s="2" t="n">
        <v>2.50059</v>
      </c>
      <c r="I312" s="2" t="n">
        <v>5.75028</v>
      </c>
      <c r="J312" s="2" t="n">
        <v>13.3862</v>
      </c>
    </row>
    <row r="313" customFormat="false" ht="12.75" hidden="false" customHeight="false" outlineLevel="0" collapsed="false">
      <c r="A313" s="2" t="n">
        <v>652</v>
      </c>
      <c r="B313" s="3" t="n">
        <v>0.008533</v>
      </c>
      <c r="C313" s="2" t="n">
        <v>29.0843</v>
      </c>
      <c r="D313" s="2" t="n">
        <v>13.287</v>
      </c>
      <c r="E313" s="2" t="n">
        <v>38.5476</v>
      </c>
      <c r="F313" s="2" t="n">
        <v>43.50069</v>
      </c>
      <c r="H313" s="2" t="n">
        <v>2.50155</v>
      </c>
      <c r="I313" s="2" t="n">
        <v>5.75058</v>
      </c>
      <c r="J313" s="2" t="n">
        <v>13.3838</v>
      </c>
    </row>
    <row r="314" customFormat="false" ht="12.75" hidden="false" customHeight="false" outlineLevel="0" collapsed="false">
      <c r="A314" s="2" t="n">
        <v>654</v>
      </c>
      <c r="B314" s="3" t="n">
        <v>0.0102</v>
      </c>
      <c r="C314" s="2" t="n">
        <v>29.0846</v>
      </c>
      <c r="D314" s="2" t="n">
        <v>13.2832</v>
      </c>
      <c r="E314" s="2" t="n">
        <v>38.5469</v>
      </c>
      <c r="F314" s="2" t="n">
        <v>43.51554</v>
      </c>
      <c r="H314" s="2" t="n">
        <v>2.50259</v>
      </c>
      <c r="I314" s="2" t="n">
        <v>5.75102</v>
      </c>
      <c r="J314" s="2" t="n">
        <v>13.3803</v>
      </c>
    </row>
    <row r="315" customFormat="false" ht="12.75" hidden="false" customHeight="false" outlineLevel="0" collapsed="false">
      <c r="A315" s="2" t="n">
        <v>656</v>
      </c>
      <c r="B315" s="3" t="n">
        <v>0.009697</v>
      </c>
      <c r="C315" s="2" t="n">
        <v>29.0846</v>
      </c>
      <c r="D315" s="2" t="n">
        <v>13.2814</v>
      </c>
      <c r="E315" s="2" t="n">
        <v>38.5464</v>
      </c>
      <c r="F315" s="2" t="n">
        <v>43.52946</v>
      </c>
      <c r="H315" s="2" t="n">
        <v>2.50348</v>
      </c>
      <c r="I315" s="2" t="n">
        <v>5.75121</v>
      </c>
      <c r="J315" s="2" t="n">
        <v>13.3788</v>
      </c>
    </row>
    <row r="316" customFormat="false" ht="12.75" hidden="false" customHeight="false" outlineLevel="0" collapsed="false">
      <c r="A316" s="2" t="n">
        <v>658</v>
      </c>
      <c r="B316" s="3" t="n">
        <v>0.01484</v>
      </c>
      <c r="C316" s="2" t="n">
        <v>29.085</v>
      </c>
      <c r="D316" s="2" t="n">
        <v>13.2756</v>
      </c>
      <c r="E316" s="2" t="n">
        <v>38.5454</v>
      </c>
      <c r="F316" s="2" t="n">
        <v>43.54528</v>
      </c>
      <c r="H316" s="2" t="n">
        <v>2.50468</v>
      </c>
      <c r="I316" s="2" t="n">
        <v>5.7519</v>
      </c>
      <c r="J316" s="2" t="n">
        <v>13.3733</v>
      </c>
    </row>
    <row r="317" customFormat="false" ht="12.75" hidden="false" customHeight="false" outlineLevel="0" collapsed="false">
      <c r="A317" s="2" t="n">
        <v>660</v>
      </c>
      <c r="B317" s="3" t="n">
        <v>0.01168</v>
      </c>
      <c r="C317" s="2" t="n">
        <v>29.0853</v>
      </c>
      <c r="D317" s="2" t="n">
        <v>13.272</v>
      </c>
      <c r="E317" s="2" t="n">
        <v>38.5448</v>
      </c>
      <c r="F317" s="2" t="n">
        <v>43.5693</v>
      </c>
      <c r="H317" s="2" t="n">
        <v>2.50624</v>
      </c>
      <c r="I317" s="2" t="n">
        <v>5.75231</v>
      </c>
      <c r="J317" s="2" t="n">
        <v>13.37</v>
      </c>
    </row>
    <row r="318" customFormat="false" ht="12.75" hidden="false" customHeight="false" outlineLevel="0" collapsed="false">
      <c r="A318" s="2" t="n">
        <v>662</v>
      </c>
      <c r="B318" s="3" t="n">
        <v>0.007273</v>
      </c>
      <c r="C318" s="2" t="n">
        <v>29.0856</v>
      </c>
      <c r="D318" s="2" t="n">
        <v>13.267</v>
      </c>
      <c r="E318" s="2" t="n">
        <v>38.5437</v>
      </c>
      <c r="F318" s="2" t="n">
        <v>43.58606</v>
      </c>
      <c r="H318" s="2" t="n">
        <v>2.50747</v>
      </c>
      <c r="I318" s="2" t="n">
        <v>5.7529</v>
      </c>
      <c r="J318" s="2" t="n">
        <v>13.3653</v>
      </c>
    </row>
    <row r="319" customFormat="false" ht="12.75" hidden="false" customHeight="false" outlineLevel="0" collapsed="false">
      <c r="A319" s="2" t="n">
        <v>664</v>
      </c>
      <c r="B319" s="3" t="n">
        <v>0.006764</v>
      </c>
      <c r="C319" s="2" t="n">
        <v>29.0859</v>
      </c>
      <c r="D319" s="2" t="n">
        <v>13.2644</v>
      </c>
      <c r="E319" s="2" t="n">
        <v>38.5434</v>
      </c>
      <c r="F319" s="2" t="n">
        <v>43.60041</v>
      </c>
      <c r="H319" s="2" t="n">
        <v>2.50842</v>
      </c>
      <c r="I319" s="2" t="n">
        <v>5.7532</v>
      </c>
      <c r="J319" s="2" t="n">
        <v>13.3629</v>
      </c>
    </row>
    <row r="320" customFormat="false" ht="12.75" hidden="false" customHeight="false" outlineLevel="0" collapsed="false">
      <c r="A320" s="2" t="n">
        <v>666</v>
      </c>
      <c r="B320" s="3" t="n">
        <v>0.01186</v>
      </c>
      <c r="C320" s="2" t="n">
        <v>29.0859</v>
      </c>
      <c r="D320" s="2" t="n">
        <v>13.2604</v>
      </c>
      <c r="E320" s="2" t="n">
        <v>38.5424</v>
      </c>
      <c r="F320" s="2" t="n">
        <v>43.66759</v>
      </c>
      <c r="H320" s="2" t="n">
        <v>2.51249</v>
      </c>
      <c r="I320" s="2" t="n">
        <v>5.75367</v>
      </c>
      <c r="J320" s="2" t="n">
        <v>13.3593</v>
      </c>
    </row>
    <row r="321" customFormat="false" ht="12.75" hidden="false" customHeight="false" outlineLevel="0" collapsed="false">
      <c r="A321" s="2" t="n">
        <v>668</v>
      </c>
      <c r="B321" s="3" t="n">
        <v>0.01632</v>
      </c>
      <c r="C321" s="2" t="n">
        <v>29.0856</v>
      </c>
      <c r="D321" s="2" t="n">
        <v>13.2558</v>
      </c>
      <c r="E321" s="2" t="n">
        <v>38.5408</v>
      </c>
      <c r="F321" s="2" t="n">
        <v>43.66377</v>
      </c>
      <c r="H321" s="2" t="n">
        <v>2.51251</v>
      </c>
      <c r="I321" s="2" t="n">
        <v>5.75424</v>
      </c>
      <c r="J321" s="2" t="n">
        <v>13.355</v>
      </c>
    </row>
    <row r="322" customFormat="false" ht="12.75" hidden="false" customHeight="false" outlineLevel="0" collapsed="false">
      <c r="A322" s="2" t="n">
        <v>670</v>
      </c>
      <c r="B322" s="3" t="n">
        <v>0.01835</v>
      </c>
      <c r="C322" s="2" t="n">
        <v>29.0864</v>
      </c>
      <c r="D322" s="2" t="n">
        <v>13.2534</v>
      </c>
      <c r="E322" s="2" t="n">
        <v>38.5411</v>
      </c>
      <c r="F322" s="2" t="n">
        <v>43.68577</v>
      </c>
      <c r="H322" s="2" t="n">
        <v>2.51389</v>
      </c>
      <c r="I322" s="2" t="n">
        <v>5.75446</v>
      </c>
      <c r="J322" s="2" t="n">
        <v>13.3529</v>
      </c>
    </row>
    <row r="323" customFormat="false" ht="12.75" hidden="false" customHeight="false" outlineLevel="0" collapsed="false">
      <c r="A323" s="2" t="n">
        <v>672</v>
      </c>
      <c r="B323" s="3" t="n">
        <v>0.01813</v>
      </c>
      <c r="C323" s="2" t="n">
        <v>29.0861</v>
      </c>
      <c r="D323" s="2" t="n">
        <v>13.2552</v>
      </c>
      <c r="E323" s="2" t="n">
        <v>38.5412</v>
      </c>
      <c r="F323" s="2" t="n">
        <v>43.69804</v>
      </c>
      <c r="H323" s="2" t="n">
        <v>2.51448</v>
      </c>
      <c r="I323" s="2" t="n">
        <v>5.75422</v>
      </c>
      <c r="J323" s="2" t="n">
        <v>13.3549</v>
      </c>
    </row>
    <row r="324" customFormat="false" ht="12.75" hidden="false" customHeight="false" outlineLevel="0" collapsed="false">
      <c r="A324" s="2" t="n">
        <v>674</v>
      </c>
      <c r="B324" s="3" t="n">
        <v>0.01643</v>
      </c>
      <c r="C324" s="2" t="n">
        <v>29.0861</v>
      </c>
      <c r="D324" s="2" t="n">
        <v>13.2535</v>
      </c>
      <c r="E324" s="2" t="n">
        <v>38.5407</v>
      </c>
      <c r="F324" s="2" t="n">
        <v>43.76515</v>
      </c>
      <c r="H324" s="2" t="n">
        <v>2.51842</v>
      </c>
      <c r="I324" s="2" t="n">
        <v>5.7544</v>
      </c>
      <c r="J324" s="2" t="n">
        <v>13.3535</v>
      </c>
    </row>
    <row r="325" customFormat="false" ht="12.75" hidden="false" customHeight="false" outlineLevel="0" collapsed="false">
      <c r="A325" s="2" t="n">
        <v>676</v>
      </c>
      <c r="B325" s="3" t="n">
        <v>0.01496</v>
      </c>
      <c r="C325" s="2" t="n">
        <v>29.0862</v>
      </c>
      <c r="D325" s="2" t="n">
        <v>13.25</v>
      </c>
      <c r="E325" s="2" t="n">
        <v>38.5399</v>
      </c>
      <c r="F325" s="2" t="n">
        <v>43.7728</v>
      </c>
      <c r="H325" s="2" t="n">
        <v>2.51904</v>
      </c>
      <c r="I325" s="2" t="n">
        <v>5.75481</v>
      </c>
      <c r="J325" s="2" t="n">
        <v>13.3503</v>
      </c>
    </row>
    <row r="326" customFormat="false" ht="12.75" hidden="false" customHeight="false" outlineLevel="0" collapsed="false">
      <c r="A326" s="2" t="n">
        <v>678</v>
      </c>
      <c r="B326" s="3" t="n">
        <v>0.01223</v>
      </c>
      <c r="C326" s="2" t="n">
        <v>29.0863</v>
      </c>
      <c r="D326" s="2" t="n">
        <v>13.2466</v>
      </c>
      <c r="E326" s="2" t="n">
        <v>38.5392</v>
      </c>
      <c r="F326" s="2" t="n">
        <v>43.78239</v>
      </c>
      <c r="H326" s="2" t="n">
        <v>2.51976</v>
      </c>
      <c r="I326" s="2" t="n">
        <v>5.7552</v>
      </c>
      <c r="J326" s="2" t="n">
        <v>13.3473</v>
      </c>
    </row>
    <row r="327" customFormat="false" ht="12.75" hidden="false" customHeight="false" outlineLevel="0" collapsed="false">
      <c r="A327" s="2" t="n">
        <v>680</v>
      </c>
      <c r="B327" s="3" t="n">
        <v>0.01245</v>
      </c>
      <c r="C327" s="2" t="n">
        <v>29.0866</v>
      </c>
      <c r="D327" s="2" t="n">
        <v>13.245</v>
      </c>
      <c r="E327" s="2" t="n">
        <v>38.5391</v>
      </c>
      <c r="F327" s="2" t="n">
        <v>43.81148</v>
      </c>
      <c r="H327" s="2" t="n">
        <v>2.52152</v>
      </c>
      <c r="I327" s="2" t="n">
        <v>5.75537</v>
      </c>
      <c r="J327" s="2" t="n">
        <v>13.3459</v>
      </c>
    </row>
    <row r="328" customFormat="false" ht="12.75" hidden="false" customHeight="false" outlineLevel="0" collapsed="false">
      <c r="A328" s="2" t="n">
        <v>682</v>
      </c>
      <c r="B328" s="3" t="n">
        <v>0.01297</v>
      </c>
      <c r="C328" s="2" t="n">
        <v>29.0864</v>
      </c>
      <c r="D328" s="2" t="n">
        <v>13.2451</v>
      </c>
      <c r="E328" s="2" t="n">
        <v>38.5389</v>
      </c>
      <c r="F328" s="2" t="n">
        <v>43.81457</v>
      </c>
      <c r="H328" s="2" t="n">
        <v>2.52167</v>
      </c>
      <c r="I328" s="2" t="n">
        <v>5.75533</v>
      </c>
      <c r="J328" s="2" t="n">
        <v>13.3463</v>
      </c>
    </row>
    <row r="329" customFormat="false" ht="12.75" hidden="false" customHeight="false" outlineLevel="0" collapsed="false">
      <c r="A329" s="2" t="n">
        <v>684</v>
      </c>
      <c r="B329" s="3" t="n">
        <v>0.01348</v>
      </c>
      <c r="C329" s="2" t="n">
        <v>29.0863</v>
      </c>
      <c r="D329" s="2" t="n">
        <v>13.2443</v>
      </c>
      <c r="E329" s="2" t="n">
        <v>38.5386</v>
      </c>
      <c r="F329" s="2" t="n">
        <v>43.81098</v>
      </c>
      <c r="H329" s="2" t="n">
        <v>2.52149</v>
      </c>
      <c r="I329" s="2" t="n">
        <v>5.75539</v>
      </c>
      <c r="J329" s="2" t="n">
        <v>13.3458</v>
      </c>
    </row>
    <row r="330" customFormat="false" ht="12.75" hidden="false" customHeight="false" outlineLevel="0" collapsed="false">
      <c r="A330" s="2" t="n">
        <v>686</v>
      </c>
      <c r="B330" s="3" t="n">
        <v>0.01441</v>
      </c>
      <c r="C330" s="2" t="n">
        <v>29.0863</v>
      </c>
      <c r="D330" s="2" t="n">
        <v>13.2422</v>
      </c>
      <c r="E330" s="2" t="n">
        <v>38.538</v>
      </c>
      <c r="F330" s="2" t="n">
        <v>43.75502</v>
      </c>
      <c r="H330" s="2" t="n">
        <v>2.51837</v>
      </c>
      <c r="I330" s="2" t="n">
        <v>5.75563</v>
      </c>
      <c r="J330" s="2" t="n">
        <v>13.344</v>
      </c>
    </row>
    <row r="331" customFormat="false" ht="12.75" hidden="false" customHeight="false" outlineLevel="0" collapsed="false">
      <c r="A331" s="2" t="n">
        <v>688</v>
      </c>
      <c r="B331" s="3" t="n">
        <v>0.01598</v>
      </c>
      <c r="C331" s="2" t="n">
        <v>29.0865</v>
      </c>
      <c r="D331" s="2" t="n">
        <v>13.2391</v>
      </c>
      <c r="E331" s="2" t="n">
        <v>38.5374</v>
      </c>
      <c r="F331" s="2" t="n">
        <v>43.78038</v>
      </c>
      <c r="H331" s="2" t="n">
        <v>2.51999</v>
      </c>
      <c r="I331" s="2" t="n">
        <v>5.75598</v>
      </c>
      <c r="J331" s="2" t="n">
        <v>13.3412</v>
      </c>
    </row>
    <row r="332" customFormat="false" ht="12.75" hidden="false" customHeight="false" outlineLevel="0" collapsed="false">
      <c r="A332" s="2" t="n">
        <v>690</v>
      </c>
      <c r="B332" s="3" t="n">
        <v>0.014</v>
      </c>
      <c r="C332" s="2" t="n">
        <v>29.0867</v>
      </c>
      <c r="D332" s="2" t="n">
        <v>13.2378</v>
      </c>
      <c r="E332" s="2" t="n">
        <v>38.5372</v>
      </c>
      <c r="F332" s="2" t="n">
        <v>43.85945</v>
      </c>
      <c r="H332" s="2" t="n">
        <v>2.5246</v>
      </c>
      <c r="I332" s="2" t="n">
        <v>5.7561</v>
      </c>
      <c r="J332" s="2" t="n">
        <v>13.3402</v>
      </c>
    </row>
    <row r="333" customFormat="false" ht="12.75" hidden="false" customHeight="false" outlineLevel="0" collapsed="false">
      <c r="A333" s="2" t="n">
        <v>692</v>
      </c>
      <c r="B333" s="3" t="n">
        <v>0.01572</v>
      </c>
      <c r="C333" s="2" t="n">
        <v>29.0866</v>
      </c>
      <c r="D333" s="2" t="n">
        <v>13.2377</v>
      </c>
      <c r="E333" s="2" t="n">
        <v>38.5371</v>
      </c>
      <c r="F333" s="2" t="n">
        <v>43.84859</v>
      </c>
      <c r="H333" s="2" t="n">
        <v>2.52396</v>
      </c>
      <c r="I333" s="2" t="n">
        <v>5.75608</v>
      </c>
      <c r="J333" s="2" t="n">
        <v>13.3404</v>
      </c>
    </row>
    <row r="334" customFormat="false" ht="12.75" hidden="false" customHeight="false" outlineLevel="0" collapsed="false">
      <c r="A334" s="2" t="n">
        <v>694</v>
      </c>
      <c r="B334" s="3" t="n">
        <v>0.0135</v>
      </c>
      <c r="C334" s="2" t="n">
        <v>29.0867</v>
      </c>
      <c r="D334" s="2" t="n">
        <v>13.2374</v>
      </c>
      <c r="E334" s="2" t="n">
        <v>38.5372</v>
      </c>
      <c r="F334" s="2" t="n">
        <v>43.86164</v>
      </c>
      <c r="H334" s="2" t="n">
        <v>2.52471</v>
      </c>
      <c r="I334" s="2" t="n">
        <v>5.75607</v>
      </c>
      <c r="J334" s="2" t="n">
        <v>13.3405</v>
      </c>
    </row>
    <row r="335" customFormat="false" ht="12.75" hidden="false" customHeight="false" outlineLevel="0" collapsed="false">
      <c r="A335" s="2" t="n">
        <v>696</v>
      </c>
      <c r="B335" s="3" t="n">
        <v>0.01577</v>
      </c>
      <c r="C335" s="2" t="n">
        <v>29.0867</v>
      </c>
      <c r="D335" s="2" t="n">
        <v>13.2372</v>
      </c>
      <c r="E335" s="2" t="n">
        <v>38.537</v>
      </c>
      <c r="F335" s="2" t="n">
        <v>43.81712</v>
      </c>
      <c r="H335" s="2" t="n">
        <v>2.52215</v>
      </c>
      <c r="I335" s="2" t="n">
        <v>5.75607</v>
      </c>
      <c r="J335" s="2" t="n">
        <v>13.3405</v>
      </c>
    </row>
    <row r="336" customFormat="false" ht="12.75" hidden="false" customHeight="false" outlineLevel="0" collapsed="false">
      <c r="A336" s="2" t="n">
        <v>698</v>
      </c>
      <c r="B336" s="3" t="n">
        <v>0.01219</v>
      </c>
      <c r="C336" s="2" t="n">
        <v>29.0864</v>
      </c>
      <c r="D336" s="2" t="n">
        <v>13.2369</v>
      </c>
      <c r="E336" s="2" t="n">
        <v>38.5367</v>
      </c>
      <c r="F336" s="2" t="n">
        <v>43.84732</v>
      </c>
      <c r="H336" s="2" t="n">
        <v>2.52389</v>
      </c>
      <c r="I336" s="2" t="n">
        <v>5.75609</v>
      </c>
      <c r="J336" s="2" t="n">
        <v>13.3405</v>
      </c>
    </row>
    <row r="337" customFormat="false" ht="12.75" hidden="false" customHeight="false" outlineLevel="0" collapsed="false">
      <c r="A337" s="2" t="n">
        <v>700</v>
      </c>
      <c r="B337" s="3" t="n">
        <v>0.01098</v>
      </c>
      <c r="C337" s="2" t="n">
        <v>29.0866</v>
      </c>
      <c r="D337" s="2" t="n">
        <v>13.2358</v>
      </c>
      <c r="E337" s="2" t="n">
        <v>38.5366</v>
      </c>
      <c r="F337" s="2" t="n">
        <v>43.86087</v>
      </c>
      <c r="H337" s="2" t="n">
        <v>2.52471</v>
      </c>
      <c r="I337" s="2" t="n">
        <v>5.75618</v>
      </c>
      <c r="J337" s="2" t="n">
        <v>13.3397</v>
      </c>
    </row>
    <row r="338" customFormat="false" ht="12.75" hidden="false" customHeight="false" outlineLevel="0" collapsed="false">
      <c r="A338" s="2" t="n">
        <v>702</v>
      </c>
      <c r="B338" s="3" t="n">
        <v>0.01035</v>
      </c>
      <c r="C338" s="2" t="n">
        <v>29.0866</v>
      </c>
      <c r="D338" s="2" t="n">
        <v>13.235</v>
      </c>
      <c r="E338" s="2" t="n">
        <v>38.5364</v>
      </c>
      <c r="F338" s="2" t="n">
        <v>43.8744</v>
      </c>
      <c r="H338" s="2" t="n">
        <v>2.52552</v>
      </c>
      <c r="I338" s="2" t="n">
        <v>5.75625</v>
      </c>
      <c r="J338" s="2" t="n">
        <v>13.3392</v>
      </c>
    </row>
    <row r="339" customFormat="false" ht="12.75" hidden="false" customHeight="false" outlineLevel="0" collapsed="false">
      <c r="A339" s="2" t="n">
        <v>704</v>
      </c>
      <c r="B339" s="3" t="n">
        <v>0.01154</v>
      </c>
      <c r="C339" s="2" t="n">
        <v>29.0866</v>
      </c>
      <c r="D339" s="2" t="n">
        <v>13.2335</v>
      </c>
      <c r="E339" s="2" t="n">
        <v>38.536</v>
      </c>
      <c r="F339" s="2" t="n">
        <v>43.88828</v>
      </c>
      <c r="H339" s="2" t="n">
        <v>2.52638</v>
      </c>
      <c r="I339" s="2" t="n">
        <v>5.7564</v>
      </c>
      <c r="J339" s="2" t="n">
        <v>13.3381</v>
      </c>
    </row>
    <row r="340" customFormat="false" ht="12.75" hidden="false" customHeight="false" outlineLevel="0" collapsed="false">
      <c r="A340" s="2" t="n">
        <v>706</v>
      </c>
      <c r="B340" s="3" t="n">
        <v>0.007974</v>
      </c>
      <c r="C340" s="2" t="n">
        <v>29.0867</v>
      </c>
      <c r="D340" s="2" t="n">
        <v>13.2327</v>
      </c>
      <c r="E340" s="2" t="n">
        <v>38.5359</v>
      </c>
      <c r="F340" s="2" t="n">
        <v>43.90185</v>
      </c>
      <c r="H340" s="2" t="n">
        <v>2.5272</v>
      </c>
      <c r="I340" s="2" t="n">
        <v>5.75646</v>
      </c>
      <c r="J340" s="2" t="n">
        <v>13.3375</v>
      </c>
    </row>
    <row r="341" customFormat="false" ht="12.75" hidden="false" customHeight="false" outlineLevel="0" collapsed="false">
      <c r="A341" s="2" t="n">
        <v>708</v>
      </c>
      <c r="B341" s="3" t="n">
        <v>0.007397</v>
      </c>
      <c r="C341" s="2" t="n">
        <v>29.0867</v>
      </c>
      <c r="D341" s="2" t="n">
        <v>13.2323</v>
      </c>
      <c r="E341" s="2" t="n">
        <v>38.5358</v>
      </c>
      <c r="F341" s="2" t="n">
        <v>43.91525</v>
      </c>
      <c r="H341" s="2" t="n">
        <v>2.52798</v>
      </c>
      <c r="I341" s="2" t="n">
        <v>5.75649</v>
      </c>
      <c r="J341" s="2" t="n">
        <v>13.3374</v>
      </c>
    </row>
    <row r="342" customFormat="false" ht="12.75" hidden="false" customHeight="false" outlineLevel="0" collapsed="false">
      <c r="A342" s="2" t="n">
        <v>710</v>
      </c>
      <c r="B342" s="3" t="n">
        <v>0.007586</v>
      </c>
      <c r="C342" s="2" t="n">
        <v>29.0866</v>
      </c>
      <c r="D342" s="2" t="n">
        <v>13.2309</v>
      </c>
      <c r="E342" s="2" t="n">
        <v>38.5353</v>
      </c>
      <c r="F342" s="2" t="n">
        <v>43.92907</v>
      </c>
      <c r="H342" s="2" t="n">
        <v>2.52883</v>
      </c>
      <c r="I342" s="2" t="n">
        <v>5.75662</v>
      </c>
      <c r="J342" s="2" t="n">
        <v>13.3364</v>
      </c>
    </row>
    <row r="343" customFormat="false" ht="12.75" hidden="false" customHeight="false" outlineLevel="0" collapsed="false">
      <c r="A343" s="2" t="n">
        <v>712</v>
      </c>
      <c r="B343" s="3" t="n">
        <v>0.0108</v>
      </c>
      <c r="C343" s="2" t="n">
        <v>29.0869</v>
      </c>
      <c r="D343" s="2" t="n">
        <v>13.2272</v>
      </c>
      <c r="E343" s="2" t="n">
        <v>38.5346</v>
      </c>
      <c r="F343" s="2" t="n">
        <v>43.94403</v>
      </c>
      <c r="H343" s="2" t="n">
        <v>2.52988</v>
      </c>
      <c r="I343" s="2" t="n">
        <v>5.75705</v>
      </c>
      <c r="J343" s="2" t="n">
        <v>13.333</v>
      </c>
    </row>
    <row r="344" customFormat="false" ht="12.75" hidden="false" customHeight="false" outlineLevel="0" collapsed="false">
      <c r="A344" s="2" t="n">
        <v>714</v>
      </c>
      <c r="B344" s="3" t="n">
        <v>0.007442</v>
      </c>
      <c r="C344" s="2" t="n">
        <v>29.087</v>
      </c>
      <c r="D344" s="2" t="n">
        <v>13.226</v>
      </c>
      <c r="E344" s="2" t="n">
        <v>38.5346</v>
      </c>
      <c r="F344" s="2" t="n">
        <v>43.84678</v>
      </c>
      <c r="H344" s="2" t="n">
        <v>2.52433</v>
      </c>
      <c r="I344" s="2" t="n">
        <v>5.75716</v>
      </c>
      <c r="J344" s="2" t="n">
        <v>13.3321</v>
      </c>
    </row>
    <row r="345" customFormat="false" ht="12.75" hidden="false" customHeight="false" outlineLevel="0" collapsed="false">
      <c r="A345" s="2" t="n">
        <v>716</v>
      </c>
      <c r="B345" s="3" t="n">
        <v>0.006325</v>
      </c>
      <c r="C345" s="2" t="n">
        <v>29.0869</v>
      </c>
      <c r="D345" s="2" t="n">
        <v>13.2255</v>
      </c>
      <c r="E345" s="2" t="n">
        <v>38.5342</v>
      </c>
      <c r="F345" s="2" t="n">
        <v>43.84767</v>
      </c>
      <c r="H345" s="2" t="n">
        <v>2.5244</v>
      </c>
      <c r="I345" s="2" t="n">
        <v>5.75719</v>
      </c>
      <c r="J345" s="2" t="n">
        <v>13.3319</v>
      </c>
    </row>
    <row r="346" customFormat="false" ht="12.75" hidden="false" customHeight="false" outlineLevel="0" collapsed="false">
      <c r="A346" s="2" t="n">
        <v>718</v>
      </c>
      <c r="B346" s="3" t="n">
        <v>0.007543</v>
      </c>
      <c r="C346" s="2" t="n">
        <v>29.087</v>
      </c>
      <c r="D346" s="2" t="n">
        <v>13.2252</v>
      </c>
      <c r="E346" s="2" t="n">
        <v>38.5343</v>
      </c>
      <c r="F346" s="2" t="n">
        <v>43.8343</v>
      </c>
      <c r="H346" s="2" t="n">
        <v>2.52362</v>
      </c>
      <c r="I346" s="2" t="n">
        <v>5.75719</v>
      </c>
      <c r="J346" s="2" t="n">
        <v>13.3319</v>
      </c>
    </row>
    <row r="347" customFormat="false" ht="12.75" hidden="false" customHeight="false" outlineLevel="0" collapsed="false">
      <c r="A347" s="2" t="n">
        <v>720</v>
      </c>
      <c r="B347" s="3" t="n">
        <v>0.007393</v>
      </c>
      <c r="C347" s="2" t="n">
        <v>29.0871</v>
      </c>
      <c r="D347" s="2" t="n">
        <v>13.225</v>
      </c>
      <c r="E347" s="2" t="n">
        <v>38.5343</v>
      </c>
      <c r="F347" s="2" t="n">
        <v>43.91966</v>
      </c>
      <c r="H347" s="2" t="n">
        <v>2.52854</v>
      </c>
      <c r="I347" s="2" t="n">
        <v>5.75719</v>
      </c>
      <c r="J347" s="2" t="n">
        <v>13.3319</v>
      </c>
    </row>
    <row r="348" customFormat="false" ht="12.75" hidden="false" customHeight="false" outlineLevel="0" collapsed="false">
      <c r="A348" s="2" t="n">
        <v>722</v>
      </c>
      <c r="B348" s="3" t="n">
        <v>0.005403</v>
      </c>
      <c r="C348" s="2" t="n">
        <v>29.0869</v>
      </c>
      <c r="D348" s="2" t="n">
        <v>13.225</v>
      </c>
      <c r="E348" s="2" t="n">
        <v>38.5341</v>
      </c>
      <c r="F348" s="2" t="n">
        <v>43.86783</v>
      </c>
      <c r="H348" s="2" t="n">
        <v>2.52554</v>
      </c>
      <c r="I348" s="2" t="n">
        <v>5.75715</v>
      </c>
      <c r="J348" s="2" t="n">
        <v>13.3323</v>
      </c>
    </row>
    <row r="349" customFormat="false" ht="12.75" hidden="false" customHeight="false" outlineLevel="0" collapsed="false">
      <c r="A349" s="2" t="n">
        <v>724</v>
      </c>
      <c r="B349" s="3" t="n">
        <v>0.006699</v>
      </c>
      <c r="C349" s="2" t="n">
        <v>29.087</v>
      </c>
      <c r="D349" s="2" t="n">
        <v>13.2248</v>
      </c>
      <c r="E349" s="2" t="n">
        <v>38.5341</v>
      </c>
      <c r="F349" s="2" t="n">
        <v>43.91451</v>
      </c>
      <c r="H349" s="2" t="n">
        <v>2.52822</v>
      </c>
      <c r="I349" s="2" t="n">
        <v>5.75714</v>
      </c>
      <c r="J349" s="2" t="n">
        <v>13.3324</v>
      </c>
    </row>
    <row r="350" customFormat="false" ht="12.75" hidden="false" customHeight="false" outlineLevel="0" collapsed="false">
      <c r="A350" s="2" t="n">
        <v>728</v>
      </c>
      <c r="B350" s="3" t="n">
        <v>0.01042</v>
      </c>
      <c r="C350" s="2" t="n">
        <v>29.0871</v>
      </c>
      <c r="D350" s="2" t="n">
        <v>13.2242</v>
      </c>
      <c r="E350" s="2" t="n">
        <v>38.5341</v>
      </c>
      <c r="F350" s="2" t="n">
        <v>43.93701</v>
      </c>
      <c r="H350" s="2" t="n">
        <v>2.52952</v>
      </c>
      <c r="I350" s="2" t="n">
        <v>5.75715</v>
      </c>
      <c r="J350" s="2" t="n">
        <v>13.3323</v>
      </c>
    </row>
    <row r="351" customFormat="false" ht="12.75" hidden="false" customHeight="false" outlineLevel="0" collapsed="false">
      <c r="A351" s="2" t="n">
        <v>732</v>
      </c>
      <c r="B351" s="3" t="n">
        <v>0.009351</v>
      </c>
      <c r="C351" s="2" t="n">
        <v>29.0871</v>
      </c>
      <c r="D351" s="2" t="n">
        <v>13.2235</v>
      </c>
      <c r="E351" s="2" t="n">
        <v>38.5339</v>
      </c>
      <c r="F351" s="2" t="n">
        <v>43.97172</v>
      </c>
      <c r="H351" s="2" t="n">
        <v>2.53152</v>
      </c>
      <c r="I351" s="2" t="n">
        <v>5.75717</v>
      </c>
      <c r="J351" s="2" t="n">
        <v>13.3322</v>
      </c>
    </row>
    <row r="352" customFormat="false" ht="12.75" hidden="false" customHeight="false" outlineLevel="0" collapsed="false">
      <c r="A352" s="2" t="n">
        <v>734</v>
      </c>
      <c r="B352" s="3" t="n">
        <v>0.007351</v>
      </c>
      <c r="C352" s="2" t="n">
        <v>29.087</v>
      </c>
      <c r="D352" s="2" t="n">
        <v>13.2209</v>
      </c>
      <c r="E352" s="2" t="n">
        <v>38.5331</v>
      </c>
      <c r="F352" s="2" t="n">
        <v>43.9898</v>
      </c>
      <c r="H352" s="2" t="n">
        <v>2.5327</v>
      </c>
      <c r="I352" s="2" t="n">
        <v>5.75746</v>
      </c>
      <c r="J352" s="2" t="n">
        <v>13.33</v>
      </c>
    </row>
    <row r="353" customFormat="false" ht="12.75" hidden="false" customHeight="false" outlineLevel="0" collapsed="false">
      <c r="A353" s="2" t="n">
        <v>736</v>
      </c>
      <c r="B353" s="3" t="n">
        <v>0.01041</v>
      </c>
      <c r="C353" s="2" t="n">
        <v>29.0871</v>
      </c>
      <c r="D353" s="2" t="n">
        <v>13.2198</v>
      </c>
      <c r="E353" s="2" t="n">
        <v>38.5328</v>
      </c>
      <c r="F353" s="2" t="n">
        <v>44.00355</v>
      </c>
      <c r="H353" s="2" t="n">
        <v>2.53353</v>
      </c>
      <c r="I353" s="2" t="n">
        <v>5.75756</v>
      </c>
      <c r="J353" s="2" t="n">
        <v>13.3291</v>
      </c>
    </row>
    <row r="354" customFormat="false" ht="12.75" hidden="false" customHeight="false" outlineLevel="0" collapsed="false">
      <c r="A354" s="2" t="n">
        <v>738</v>
      </c>
      <c r="B354" s="3" t="n">
        <v>0.01009</v>
      </c>
      <c r="C354" s="2" t="n">
        <v>29.0871</v>
      </c>
      <c r="D354" s="2" t="n">
        <v>13.2178</v>
      </c>
      <c r="E354" s="2" t="n">
        <v>38.5324</v>
      </c>
      <c r="F354" s="2" t="n">
        <v>44.01774</v>
      </c>
      <c r="H354" s="2" t="n">
        <v>2.53444</v>
      </c>
      <c r="I354" s="2" t="n">
        <v>5.75779</v>
      </c>
      <c r="J354" s="2" t="n">
        <v>13.3274</v>
      </c>
    </row>
    <row r="355" customFormat="false" ht="12.75" hidden="false" customHeight="false" outlineLevel="0" collapsed="false">
      <c r="A355" s="2" t="n">
        <v>740</v>
      </c>
      <c r="B355" s="3" t="n">
        <v>0.01081</v>
      </c>
      <c r="C355" s="2" t="n">
        <v>29.0873</v>
      </c>
      <c r="D355" s="2" t="n">
        <v>13.2151</v>
      </c>
      <c r="E355" s="2" t="n">
        <v>38.5319</v>
      </c>
      <c r="F355" s="2" t="n">
        <v>44.03219</v>
      </c>
      <c r="H355" s="2" t="n">
        <v>2.53541</v>
      </c>
      <c r="I355" s="2" t="n">
        <v>5.75808</v>
      </c>
      <c r="J355" s="2" t="n">
        <v>13.3251</v>
      </c>
    </row>
    <row r="356" customFormat="false" ht="12.75" hidden="false" customHeight="false" outlineLevel="0" collapsed="false">
      <c r="A356" s="2" t="n">
        <v>742</v>
      </c>
      <c r="B356" s="3" t="n">
        <v>0.00827</v>
      </c>
      <c r="C356" s="2" t="n">
        <v>29.0873</v>
      </c>
      <c r="D356" s="2" t="n">
        <v>13.2138</v>
      </c>
      <c r="E356" s="2" t="n">
        <v>38.5315</v>
      </c>
      <c r="F356" s="2" t="n">
        <v>44.04606</v>
      </c>
      <c r="H356" s="2" t="n">
        <v>2.53626</v>
      </c>
      <c r="I356" s="2" t="n">
        <v>5.75821</v>
      </c>
      <c r="J356" s="2" t="n">
        <v>13.3241</v>
      </c>
    </row>
    <row r="357" customFormat="false" ht="12.75" hidden="false" customHeight="false" outlineLevel="0" collapsed="false">
      <c r="A357" s="2" t="n">
        <v>744</v>
      </c>
      <c r="B357" s="3" t="n">
        <v>0.009364</v>
      </c>
      <c r="C357" s="2" t="n">
        <v>29.0874</v>
      </c>
      <c r="D357" s="2" t="n">
        <v>13.2108</v>
      </c>
      <c r="E357" s="2" t="n">
        <v>38.531</v>
      </c>
      <c r="F357" s="2" t="n">
        <v>44.06073</v>
      </c>
      <c r="H357" s="2" t="n">
        <v>2.53726</v>
      </c>
      <c r="I357" s="2" t="n">
        <v>5.75856</v>
      </c>
      <c r="J357" s="2" t="n">
        <v>13.3214</v>
      </c>
    </row>
    <row r="358" customFormat="false" ht="12.75" hidden="false" customHeight="false" outlineLevel="0" collapsed="false">
      <c r="A358" s="2" t="n">
        <v>746</v>
      </c>
      <c r="B358" s="3" t="n">
        <v>0.007078</v>
      </c>
      <c r="C358" s="2" t="n">
        <v>29.0876</v>
      </c>
      <c r="D358" s="2" t="n">
        <v>13.2086</v>
      </c>
      <c r="E358" s="2" t="n">
        <v>38.5307</v>
      </c>
      <c r="F358" s="2" t="n">
        <v>44.07501</v>
      </c>
      <c r="H358" s="2" t="n">
        <v>2.53818</v>
      </c>
      <c r="I358" s="2" t="n">
        <v>5.75879</v>
      </c>
      <c r="J358" s="2" t="n">
        <v>13.3195</v>
      </c>
    </row>
    <row r="359" customFormat="false" ht="12.75" hidden="false" customHeight="false" outlineLevel="0" collapsed="false">
      <c r="A359" s="2" t="n">
        <v>748</v>
      </c>
      <c r="B359" s="3" t="n">
        <v>0.007658</v>
      </c>
      <c r="C359" s="2" t="n">
        <v>29.0877</v>
      </c>
      <c r="D359" s="2" t="n">
        <v>13.2073</v>
      </c>
      <c r="E359" s="2" t="n">
        <v>38.5303</v>
      </c>
      <c r="F359" s="2" t="n">
        <v>44.08888</v>
      </c>
      <c r="H359" s="2" t="n">
        <v>2.53905</v>
      </c>
      <c r="I359" s="2" t="n">
        <v>5.75892</v>
      </c>
      <c r="J359" s="2" t="n">
        <v>13.3185</v>
      </c>
    </row>
    <row r="360" customFormat="false" ht="12.75" hidden="false" customHeight="false" outlineLevel="0" collapsed="false">
      <c r="A360" s="2" t="n">
        <v>750</v>
      </c>
      <c r="B360" s="3" t="n">
        <v>0.0106</v>
      </c>
      <c r="C360" s="2" t="n">
        <v>29.0876</v>
      </c>
      <c r="D360" s="2" t="n">
        <v>13.2076</v>
      </c>
      <c r="E360" s="2" t="n">
        <v>38.5303</v>
      </c>
      <c r="F360" s="2" t="n">
        <v>44.10199</v>
      </c>
      <c r="H360" s="2" t="n">
        <v>2.53977</v>
      </c>
      <c r="I360" s="2" t="n">
        <v>5.75886</v>
      </c>
      <c r="J360" s="2" t="n">
        <v>13.319</v>
      </c>
    </row>
    <row r="361" customFormat="false" ht="12.75" hidden="false" customHeight="false" outlineLevel="0" collapsed="false">
      <c r="A361" s="2" t="n">
        <v>752</v>
      </c>
      <c r="B361" s="3" t="n">
        <v>0.007468</v>
      </c>
      <c r="C361" s="2" t="n">
        <v>29.0877</v>
      </c>
      <c r="D361" s="2" t="n">
        <v>13.2059</v>
      </c>
      <c r="E361" s="2" t="n">
        <v>38.5299</v>
      </c>
      <c r="F361" s="2" t="n">
        <v>44.11604</v>
      </c>
      <c r="H361" s="2" t="n">
        <v>2.54066</v>
      </c>
      <c r="I361" s="2" t="n">
        <v>5.75903</v>
      </c>
      <c r="J361" s="2" t="n">
        <v>13.3177</v>
      </c>
    </row>
    <row r="362" customFormat="false" ht="12.75" hidden="false" customHeight="false" outlineLevel="0" collapsed="false">
      <c r="A362" s="2" t="n">
        <v>754</v>
      </c>
      <c r="B362" s="3" t="n">
        <v>0.008353</v>
      </c>
      <c r="C362" s="2" t="n">
        <v>29.0877</v>
      </c>
      <c r="D362" s="2" t="n">
        <v>13.2033</v>
      </c>
      <c r="E362" s="2" t="n">
        <v>38.5293</v>
      </c>
      <c r="F362" s="2" t="n">
        <v>44.13054</v>
      </c>
      <c r="H362" s="2" t="n">
        <v>2.54162</v>
      </c>
      <c r="I362" s="2" t="n">
        <v>5.75932</v>
      </c>
      <c r="J362" s="2" t="n">
        <v>13.3154</v>
      </c>
    </row>
    <row r="363" customFormat="false" ht="12.75" hidden="false" customHeight="false" outlineLevel="0" collapsed="false">
      <c r="A363" s="2" t="n">
        <v>756</v>
      </c>
      <c r="B363" s="3" t="n">
        <v>0.01037</v>
      </c>
      <c r="C363" s="2" t="n">
        <v>29.0879</v>
      </c>
      <c r="D363" s="2" t="n">
        <v>13.2009</v>
      </c>
      <c r="E363" s="2" t="n">
        <v>38.5288</v>
      </c>
      <c r="F363" s="2" t="n">
        <v>44.14495</v>
      </c>
      <c r="H363" s="2" t="n">
        <v>2.54257</v>
      </c>
      <c r="I363" s="2" t="n">
        <v>5.75959</v>
      </c>
      <c r="J363" s="2" t="n">
        <v>13.3133</v>
      </c>
    </row>
    <row r="364" customFormat="false" ht="12.75" hidden="false" customHeight="false" outlineLevel="0" collapsed="false">
      <c r="A364" s="2" t="n">
        <v>758</v>
      </c>
      <c r="B364" s="3" t="n">
        <v>0.01516</v>
      </c>
      <c r="C364" s="2" t="n">
        <v>29.088</v>
      </c>
      <c r="D364" s="2" t="n">
        <v>13.1993</v>
      </c>
      <c r="E364" s="2" t="n">
        <v>38.5286</v>
      </c>
      <c r="F364" s="2" t="n">
        <v>44.15898</v>
      </c>
      <c r="H364" s="2" t="n">
        <v>2.54345</v>
      </c>
      <c r="I364" s="2" t="n">
        <v>5.75976</v>
      </c>
      <c r="J364" s="2" t="n">
        <v>13.3119</v>
      </c>
    </row>
    <row r="365" customFormat="false" ht="12.75" hidden="false" customHeight="false" outlineLevel="0" collapsed="false">
      <c r="A365" s="2" t="n">
        <v>760</v>
      </c>
      <c r="B365" s="3" t="n">
        <v>0.01435</v>
      </c>
      <c r="C365" s="2" t="n">
        <v>29.0882</v>
      </c>
      <c r="D365" s="2" t="n">
        <v>13.1949</v>
      </c>
      <c r="E365" s="2" t="n">
        <v>38.5276</v>
      </c>
      <c r="F365" s="2" t="n">
        <v>44.17435</v>
      </c>
      <c r="H365" s="2" t="n">
        <v>2.54456</v>
      </c>
      <c r="I365" s="2" t="n">
        <v>5.76028</v>
      </c>
      <c r="J365" s="2" t="n">
        <v>13.3078</v>
      </c>
    </row>
    <row r="366" customFormat="false" ht="12.75" hidden="false" customHeight="false" outlineLevel="0" collapsed="false">
      <c r="A366" s="2" t="n">
        <v>762</v>
      </c>
      <c r="B366" s="3" t="n">
        <v>0.01308</v>
      </c>
      <c r="C366" s="2" t="n">
        <v>29.0884</v>
      </c>
      <c r="D366" s="2" t="n">
        <v>13.1947</v>
      </c>
      <c r="E366" s="2" t="n">
        <v>38.5278</v>
      </c>
      <c r="F366" s="2" t="n">
        <v>44.18773</v>
      </c>
      <c r="H366" s="2" t="n">
        <v>2.54533</v>
      </c>
      <c r="I366" s="2" t="n">
        <v>5.76026</v>
      </c>
      <c r="J366" s="2" t="n">
        <v>13.3079</v>
      </c>
    </row>
    <row r="367" customFormat="false" ht="12.75" hidden="false" customHeight="false" outlineLevel="0" collapsed="false">
      <c r="A367" s="2" t="n">
        <v>764</v>
      </c>
      <c r="B367" s="3" t="n">
        <v>0.01002</v>
      </c>
      <c r="C367" s="2" t="n">
        <v>29.0883</v>
      </c>
      <c r="D367" s="2" t="n">
        <v>13.1941</v>
      </c>
      <c r="E367" s="2" t="n">
        <v>38.5275</v>
      </c>
      <c r="F367" s="2" t="n">
        <v>44.20128</v>
      </c>
      <c r="H367" s="2" t="n">
        <v>2.54613</v>
      </c>
      <c r="I367" s="2" t="n">
        <v>5.7603</v>
      </c>
      <c r="J367" s="2" t="n">
        <v>13.3076</v>
      </c>
    </row>
    <row r="368" customFormat="false" ht="12.75" hidden="false" customHeight="false" outlineLevel="0" collapsed="false">
      <c r="A368" s="2" t="n">
        <v>766</v>
      </c>
      <c r="B368" s="3" t="n">
        <v>0.01154</v>
      </c>
      <c r="C368" s="2" t="n">
        <v>29.0884</v>
      </c>
      <c r="D368" s="2" t="n">
        <v>13.1931</v>
      </c>
      <c r="E368" s="2" t="n">
        <v>38.5274</v>
      </c>
      <c r="F368" s="2" t="n">
        <v>44.22223</v>
      </c>
      <c r="H368" s="2" t="n">
        <v>2.54737</v>
      </c>
      <c r="I368" s="2" t="n">
        <v>5.76038</v>
      </c>
      <c r="J368" s="2" t="n">
        <v>13.307</v>
      </c>
    </row>
    <row r="369" customFormat="false" ht="12.75" hidden="false" customHeight="false" outlineLevel="0" collapsed="false">
      <c r="A369" s="2" t="n">
        <v>770</v>
      </c>
      <c r="B369" s="3" t="n">
        <v>0.008614</v>
      </c>
      <c r="C369" s="2" t="n">
        <v>29.0884</v>
      </c>
      <c r="D369" s="2" t="n">
        <v>13.19</v>
      </c>
      <c r="E369" s="2" t="n">
        <v>38.5266</v>
      </c>
      <c r="F369" s="2" t="n">
        <v>44.26587</v>
      </c>
      <c r="H369" s="2" t="n">
        <v>2.55003</v>
      </c>
      <c r="I369" s="2" t="n">
        <v>5.76071</v>
      </c>
      <c r="J369" s="2" t="n">
        <v>13.3044</v>
      </c>
    </row>
    <row r="370" customFormat="false" ht="12.75" hidden="false" customHeight="false" outlineLevel="0" collapsed="false">
      <c r="A370" s="2" t="n">
        <v>772</v>
      </c>
      <c r="B370" s="3" t="n">
        <v>0.01179</v>
      </c>
      <c r="C370" s="2" t="n">
        <v>29.0886</v>
      </c>
      <c r="D370" s="2" t="n">
        <v>13.1886</v>
      </c>
      <c r="E370" s="2" t="n">
        <v>38.5264</v>
      </c>
      <c r="F370" s="2" t="n">
        <v>44.31042</v>
      </c>
      <c r="H370" s="2" t="n">
        <v>2.55266</v>
      </c>
      <c r="I370" s="2" t="n">
        <v>5.76085</v>
      </c>
      <c r="J370" s="2" t="n">
        <v>13.3034</v>
      </c>
    </row>
    <row r="371" customFormat="false" ht="12.75" hidden="false" customHeight="false" outlineLevel="0" collapsed="false">
      <c r="A371" s="2" t="n">
        <v>774</v>
      </c>
      <c r="B371" s="3" t="n">
        <v>0.01403</v>
      </c>
      <c r="C371" s="2" t="n">
        <v>29.0886</v>
      </c>
      <c r="D371" s="2" t="n">
        <v>13.1855</v>
      </c>
      <c r="E371" s="2" t="n">
        <v>38.5256</v>
      </c>
      <c r="F371" s="2" t="n">
        <v>44.26029</v>
      </c>
      <c r="H371" s="2" t="n">
        <v>2.54993</v>
      </c>
      <c r="I371" s="2" t="n">
        <v>5.7612</v>
      </c>
      <c r="J371" s="2" t="n">
        <v>13.3006</v>
      </c>
    </row>
    <row r="372" customFormat="false" ht="12.75" hidden="false" customHeight="false" outlineLevel="0" collapsed="false">
      <c r="A372" s="2" t="n">
        <v>776</v>
      </c>
      <c r="B372" s="3" t="n">
        <v>0.01745</v>
      </c>
      <c r="C372" s="2" t="n">
        <v>29.0889</v>
      </c>
      <c r="D372" s="2" t="n">
        <v>13.1834</v>
      </c>
      <c r="E372" s="2" t="n">
        <v>38.5253</v>
      </c>
      <c r="F372" s="2" t="n">
        <v>44.30421</v>
      </c>
      <c r="H372" s="2" t="n">
        <v>2.55256</v>
      </c>
      <c r="I372" s="2" t="n">
        <v>5.76145</v>
      </c>
      <c r="J372" s="2" t="n">
        <v>13.2987</v>
      </c>
    </row>
    <row r="373" customFormat="false" ht="12.75" hidden="false" customHeight="false" outlineLevel="0" collapsed="false">
      <c r="A373" s="2" t="n">
        <v>778</v>
      </c>
      <c r="B373" s="3" t="n">
        <v>0.01268</v>
      </c>
      <c r="C373" s="2" t="n">
        <v>29.0888</v>
      </c>
      <c r="D373" s="2" t="n">
        <v>13.1836</v>
      </c>
      <c r="E373" s="2" t="n">
        <v>38.5254</v>
      </c>
      <c r="F373" s="2" t="n">
        <v>44.36828</v>
      </c>
      <c r="H373" s="2" t="n">
        <v>2.55623</v>
      </c>
      <c r="I373" s="2" t="n">
        <v>5.76138</v>
      </c>
      <c r="J373" s="2" t="n">
        <v>13.2992</v>
      </c>
    </row>
    <row r="374" customFormat="false" ht="12.75" hidden="false" customHeight="false" outlineLevel="0" collapsed="false">
      <c r="A374" s="2" t="n">
        <v>780</v>
      </c>
      <c r="B374" s="3" t="n">
        <v>0.01446</v>
      </c>
      <c r="C374" s="2" t="n">
        <v>29.0888</v>
      </c>
      <c r="D374" s="2" t="n">
        <v>13.1795</v>
      </c>
      <c r="E374" s="2" t="n">
        <v>38.5242</v>
      </c>
      <c r="F374" s="2" t="n">
        <v>44.42885</v>
      </c>
      <c r="H374" s="2" t="n">
        <v>2.55994</v>
      </c>
      <c r="I374" s="2" t="n">
        <v>5.76188</v>
      </c>
      <c r="J374" s="2" t="n">
        <v>13.2953</v>
      </c>
    </row>
    <row r="375" customFormat="false" ht="12.75" hidden="false" customHeight="false" outlineLevel="0" collapsed="false">
      <c r="A375" s="2" t="n">
        <v>782</v>
      </c>
      <c r="B375" s="3" t="n">
        <v>0.014</v>
      </c>
      <c r="C375" s="2" t="n">
        <v>29.0889</v>
      </c>
      <c r="D375" s="2" t="n">
        <v>13.179</v>
      </c>
      <c r="E375" s="2" t="n">
        <v>38.5242</v>
      </c>
      <c r="F375" s="2" t="n">
        <v>44.39392</v>
      </c>
      <c r="H375" s="2" t="n">
        <v>2.55793</v>
      </c>
      <c r="I375" s="2" t="n">
        <v>5.7619</v>
      </c>
      <c r="J375" s="2" t="n">
        <v>13.2951</v>
      </c>
    </row>
    <row r="376" customFormat="false" ht="12.75" hidden="false" customHeight="false" outlineLevel="0" collapsed="false">
      <c r="A376" s="2" t="n">
        <v>784</v>
      </c>
      <c r="B376" s="3" t="n">
        <v>0.01406</v>
      </c>
      <c r="C376" s="2" t="n">
        <v>29.0887</v>
      </c>
      <c r="D376" s="2" t="n">
        <v>13.1751</v>
      </c>
      <c r="E376" s="2" t="n">
        <v>38.523</v>
      </c>
      <c r="F376" s="2" t="n">
        <v>44.44349</v>
      </c>
      <c r="H376" s="2" t="n">
        <v>2.561</v>
      </c>
      <c r="I376" s="2" t="n">
        <v>5.76237</v>
      </c>
      <c r="J376" s="2" t="n">
        <v>13.2916</v>
      </c>
    </row>
    <row r="377" customFormat="false" ht="12.75" hidden="false" customHeight="false" outlineLevel="0" collapsed="false">
      <c r="A377" s="2" t="n">
        <v>786</v>
      </c>
      <c r="B377" s="3" t="n">
        <v>0.01601</v>
      </c>
      <c r="C377" s="2" t="n">
        <v>29.089</v>
      </c>
      <c r="D377" s="2" t="n">
        <v>13.171</v>
      </c>
      <c r="E377" s="2" t="n">
        <v>38.5222</v>
      </c>
      <c r="F377" s="2" t="n">
        <v>44.50449</v>
      </c>
      <c r="H377" s="2" t="n">
        <v>2.56472</v>
      </c>
      <c r="I377" s="2" t="n">
        <v>5.76284</v>
      </c>
      <c r="J377" s="2" t="n">
        <v>13.2878</v>
      </c>
    </row>
    <row r="378" customFormat="false" ht="12.75" hidden="false" customHeight="false" outlineLevel="0" collapsed="false">
      <c r="A378" s="2" t="n">
        <v>788</v>
      </c>
      <c r="B378" s="3" t="n">
        <v>0.0134</v>
      </c>
      <c r="C378" s="2" t="n">
        <v>29.0891</v>
      </c>
      <c r="D378" s="2" t="n">
        <v>13.17</v>
      </c>
      <c r="E378" s="2" t="n">
        <v>38.5221</v>
      </c>
      <c r="F378" s="2" t="n">
        <v>44.51904</v>
      </c>
      <c r="H378" s="2" t="n">
        <v>2.5656</v>
      </c>
      <c r="I378" s="2" t="n">
        <v>5.76293</v>
      </c>
      <c r="J378" s="2" t="n">
        <v>13.2871</v>
      </c>
    </row>
    <row r="379" customFormat="false" ht="12.75" hidden="false" customHeight="false" outlineLevel="0" collapsed="false">
      <c r="A379" s="2" t="n">
        <v>790</v>
      </c>
      <c r="B379" s="3" t="n">
        <v>0.01209</v>
      </c>
      <c r="C379" s="2" t="n">
        <v>29.089</v>
      </c>
      <c r="D379" s="2" t="n">
        <v>13.1674</v>
      </c>
      <c r="E379" s="2" t="n">
        <v>38.5213</v>
      </c>
      <c r="F379" s="2" t="n">
        <v>44.49262</v>
      </c>
      <c r="H379" s="2" t="n">
        <v>2.56421</v>
      </c>
      <c r="I379" s="2" t="n">
        <v>5.76324</v>
      </c>
      <c r="J379" s="2" t="n">
        <v>13.2848</v>
      </c>
    </row>
    <row r="380" customFormat="false" ht="12.75" hidden="false" customHeight="false" outlineLevel="0" collapsed="false">
      <c r="A380" s="2" t="n">
        <v>792</v>
      </c>
      <c r="B380" s="3" t="n">
        <v>0.01445</v>
      </c>
      <c r="C380" s="2" t="n">
        <v>29.0892</v>
      </c>
      <c r="D380" s="2" t="n">
        <v>13.1664</v>
      </c>
      <c r="E380" s="2" t="n">
        <v>38.5212</v>
      </c>
      <c r="F380" s="2" t="n">
        <v>44.36409</v>
      </c>
      <c r="H380" s="2" t="n">
        <v>2.55685</v>
      </c>
      <c r="I380" s="2" t="n">
        <v>5.76333</v>
      </c>
      <c r="J380" s="2" t="n">
        <v>13.284</v>
      </c>
    </row>
    <row r="381" customFormat="false" ht="12.75" hidden="false" customHeight="false" outlineLevel="0" collapsed="false">
      <c r="A381" s="2" t="n">
        <v>794</v>
      </c>
      <c r="B381" s="3" t="n">
        <v>0.01329</v>
      </c>
      <c r="C381" s="2" t="n">
        <v>29.0892</v>
      </c>
      <c r="D381" s="2" t="n">
        <v>13.1664</v>
      </c>
      <c r="E381" s="2" t="n">
        <v>38.5212</v>
      </c>
      <c r="F381" s="2" t="n">
        <v>44.43665</v>
      </c>
      <c r="H381" s="2" t="n">
        <v>2.56101</v>
      </c>
      <c r="I381" s="2" t="n">
        <v>5.76328</v>
      </c>
      <c r="J381" s="2" t="n">
        <v>13.2844</v>
      </c>
    </row>
    <row r="382" customFormat="false" ht="12.75" hidden="false" customHeight="false" outlineLevel="0" collapsed="false">
      <c r="A382" s="2" t="n">
        <v>796</v>
      </c>
      <c r="B382" s="3" t="n">
        <v>0.01411</v>
      </c>
      <c r="C382" s="2" t="n">
        <v>29.0891</v>
      </c>
      <c r="D382" s="2" t="n">
        <v>13.1649</v>
      </c>
      <c r="E382" s="2" t="n">
        <v>38.5207</v>
      </c>
      <c r="F382" s="2" t="n">
        <v>44.46271</v>
      </c>
      <c r="H382" s="2" t="n">
        <v>2.56258</v>
      </c>
      <c r="I382" s="2" t="n">
        <v>5.76344</v>
      </c>
      <c r="J382" s="2" t="n">
        <v>13.2832</v>
      </c>
    </row>
    <row r="383" customFormat="false" ht="12.75" hidden="false" customHeight="false" outlineLevel="0" collapsed="false">
      <c r="A383" s="2" t="n">
        <v>798</v>
      </c>
      <c r="B383" s="3" t="n">
        <v>0.01266</v>
      </c>
      <c r="C383" s="2" t="n">
        <v>29.0891</v>
      </c>
      <c r="D383" s="2" t="n">
        <v>13.1639</v>
      </c>
      <c r="E383" s="2" t="n">
        <v>38.5205</v>
      </c>
      <c r="F383" s="2" t="n">
        <v>44.51185</v>
      </c>
      <c r="H383" s="2" t="n">
        <v>2.56546</v>
      </c>
      <c r="I383" s="2" t="n">
        <v>5.76353</v>
      </c>
      <c r="J383" s="2" t="n">
        <v>13.2825</v>
      </c>
    </row>
    <row r="384" customFormat="false" ht="12.75" hidden="false" customHeight="false" outlineLevel="0" collapsed="false">
      <c r="A384" s="2" t="n">
        <v>800</v>
      </c>
      <c r="B384" s="3" t="n">
        <v>0.0123</v>
      </c>
      <c r="C384" s="2" t="n">
        <v>29.0893</v>
      </c>
      <c r="D384" s="2" t="n">
        <v>13.1618</v>
      </c>
      <c r="E384" s="2" t="n">
        <v>38.5202</v>
      </c>
      <c r="F384" s="2" t="n">
        <v>44.56807</v>
      </c>
      <c r="H384" s="2" t="n">
        <v>2.5688</v>
      </c>
      <c r="I384" s="2" t="n">
        <v>5.76376</v>
      </c>
      <c r="J384" s="2" t="n">
        <v>13.2806</v>
      </c>
    </row>
    <row r="385" customFormat="false" ht="12.75" hidden="false" customHeight="false" outlineLevel="0" collapsed="false">
      <c r="A385" s="2" t="n">
        <v>802</v>
      </c>
      <c r="B385" s="3" t="n">
        <v>0.009335</v>
      </c>
      <c r="C385" s="2" t="n">
        <v>29.0892</v>
      </c>
      <c r="D385" s="2" t="n">
        <v>13.161</v>
      </c>
      <c r="E385" s="2" t="n">
        <v>38.5197</v>
      </c>
      <c r="F385" s="2" t="n">
        <v>44.48105</v>
      </c>
      <c r="H385" s="2" t="n">
        <v>2.56382</v>
      </c>
      <c r="I385" s="2" t="n">
        <v>5.76384</v>
      </c>
      <c r="J385" s="2" t="n">
        <v>13.2801</v>
      </c>
    </row>
    <row r="386" customFormat="false" ht="12.75" hidden="false" customHeight="false" outlineLevel="0" collapsed="false">
      <c r="A386" s="2" t="n">
        <v>804</v>
      </c>
      <c r="B386" s="3" t="n">
        <v>0.01237</v>
      </c>
      <c r="C386" s="2" t="n">
        <v>29.0892</v>
      </c>
      <c r="D386" s="2" t="n">
        <v>13.16</v>
      </c>
      <c r="E386" s="2" t="n">
        <v>38.5195</v>
      </c>
      <c r="F386" s="2" t="n">
        <v>44.46119</v>
      </c>
      <c r="H386" s="2" t="n">
        <v>2.56271</v>
      </c>
      <c r="I386" s="2" t="n">
        <v>5.76391</v>
      </c>
      <c r="J386" s="2" t="n">
        <v>13.2796</v>
      </c>
    </row>
    <row r="387" customFormat="false" ht="12.75" hidden="false" customHeight="false" outlineLevel="0" collapsed="false">
      <c r="A387" s="2" t="n">
        <v>806</v>
      </c>
      <c r="B387" s="3" t="n">
        <v>0.01132</v>
      </c>
      <c r="C387" s="2" t="n">
        <v>29.0894</v>
      </c>
      <c r="D387" s="2" t="n">
        <v>13.1572</v>
      </c>
      <c r="E387" s="2" t="n">
        <v>38.519</v>
      </c>
      <c r="F387" s="2" t="n">
        <v>44.51989</v>
      </c>
      <c r="H387" s="2" t="n">
        <v>2.56623</v>
      </c>
      <c r="I387" s="2" t="n">
        <v>5.76424</v>
      </c>
      <c r="J387" s="2" t="n">
        <v>13.277</v>
      </c>
    </row>
    <row r="388" customFormat="false" ht="12.75" hidden="false" customHeight="false" outlineLevel="0" collapsed="false">
      <c r="A388" s="2" t="n">
        <v>808</v>
      </c>
      <c r="B388" s="3" t="n">
        <v>0.01178</v>
      </c>
      <c r="C388" s="2" t="n">
        <v>29.0893</v>
      </c>
      <c r="D388" s="2" t="n">
        <v>13.1545</v>
      </c>
      <c r="E388" s="2" t="n">
        <v>38.5182</v>
      </c>
      <c r="F388" s="2" t="n">
        <v>44.53503</v>
      </c>
      <c r="H388" s="2" t="n">
        <v>2.56724</v>
      </c>
      <c r="I388" s="2" t="n">
        <v>5.76455</v>
      </c>
      <c r="J388" s="2" t="n">
        <v>13.2746</v>
      </c>
    </row>
    <row r="389" customFormat="false" ht="12.75" hidden="false" customHeight="false" outlineLevel="0" collapsed="false">
      <c r="A389" s="2" t="n">
        <v>810</v>
      </c>
      <c r="B389" s="3" t="n">
        <v>0.01349</v>
      </c>
      <c r="C389" s="2" t="n">
        <v>29.0895</v>
      </c>
      <c r="D389" s="2" t="n">
        <v>13.1534</v>
      </c>
      <c r="E389" s="2" t="n">
        <v>38.5181</v>
      </c>
      <c r="F389" s="2" t="n">
        <v>44.54895</v>
      </c>
      <c r="H389" s="2" t="n">
        <v>2.56809</v>
      </c>
      <c r="I389" s="2" t="n">
        <v>5.76465</v>
      </c>
      <c r="J389" s="2" t="n">
        <v>13.2738</v>
      </c>
    </row>
    <row r="390" customFormat="false" ht="12.75" hidden="false" customHeight="false" outlineLevel="0" collapsed="false">
      <c r="A390" s="2" t="n">
        <v>812</v>
      </c>
      <c r="B390" s="3" t="n">
        <v>0.01338</v>
      </c>
      <c r="C390" s="2" t="n">
        <v>29.0894</v>
      </c>
      <c r="D390" s="2" t="n">
        <v>13.1521</v>
      </c>
      <c r="E390" s="2" t="n">
        <v>38.5176</v>
      </c>
      <c r="F390" s="2" t="n">
        <v>44.56775</v>
      </c>
      <c r="H390" s="2" t="n">
        <v>2.56923</v>
      </c>
      <c r="I390" s="2" t="n">
        <v>5.76478</v>
      </c>
      <c r="J390" s="2" t="n">
        <v>13.2728</v>
      </c>
    </row>
    <row r="391" customFormat="false" ht="12.75" hidden="false" customHeight="false" outlineLevel="0" collapsed="false">
      <c r="A391" s="2" t="n">
        <v>814</v>
      </c>
      <c r="B391" s="3" t="n">
        <v>0.0132</v>
      </c>
      <c r="C391" s="2" t="n">
        <v>29.0895</v>
      </c>
      <c r="D391" s="2" t="n">
        <v>13.1505</v>
      </c>
      <c r="E391" s="2" t="n">
        <v>38.5172</v>
      </c>
      <c r="F391" s="2" t="n">
        <v>44.58632</v>
      </c>
      <c r="H391" s="2" t="n">
        <v>2.57038</v>
      </c>
      <c r="I391" s="2" t="n">
        <v>5.76495</v>
      </c>
      <c r="J391" s="2" t="n">
        <v>13.2715</v>
      </c>
    </row>
    <row r="392" customFormat="false" ht="12.75" hidden="false" customHeight="false" outlineLevel="0" collapsed="false">
      <c r="A392" s="2" t="n">
        <v>816</v>
      </c>
      <c r="B392" s="3" t="n">
        <v>0.01029</v>
      </c>
      <c r="C392" s="2" t="n">
        <v>29.0894</v>
      </c>
      <c r="D392" s="2" t="n">
        <v>13.1497</v>
      </c>
      <c r="E392" s="2" t="n">
        <v>38.517</v>
      </c>
      <c r="F392" s="2" t="n">
        <v>44.60169</v>
      </c>
      <c r="H392" s="2" t="n">
        <v>2.5713</v>
      </c>
      <c r="I392" s="2" t="n">
        <v>5.76502</v>
      </c>
      <c r="J392" s="2" t="n">
        <v>13.271</v>
      </c>
    </row>
    <row r="393" customFormat="false" ht="12.75" hidden="false" customHeight="false" outlineLevel="0" collapsed="false">
      <c r="A393" s="2" t="n">
        <v>818</v>
      </c>
      <c r="B393" s="3" t="n">
        <v>0.006956</v>
      </c>
      <c r="C393" s="2" t="n">
        <v>29.0899</v>
      </c>
      <c r="D393" s="2" t="n">
        <v>13.1481</v>
      </c>
      <c r="E393" s="2" t="n">
        <v>38.517</v>
      </c>
      <c r="F393" s="2" t="n">
        <v>44.61589</v>
      </c>
      <c r="H393" s="2" t="n">
        <v>2.57218</v>
      </c>
      <c r="I393" s="2" t="n">
        <v>5.76518</v>
      </c>
      <c r="J393" s="2" t="n">
        <v>13.2696</v>
      </c>
    </row>
    <row r="394" customFormat="false" ht="12.75" hidden="false" customHeight="false" outlineLevel="0" collapsed="false">
      <c r="A394" s="2" t="n">
        <v>820</v>
      </c>
      <c r="B394" s="3" t="n">
        <v>0.007639</v>
      </c>
      <c r="C394" s="2" t="n">
        <v>29.0894</v>
      </c>
      <c r="D394" s="2" t="n">
        <v>13.148</v>
      </c>
      <c r="E394" s="2" t="n">
        <v>38.5166</v>
      </c>
      <c r="F394" s="2" t="n">
        <v>44.62928</v>
      </c>
      <c r="H394" s="2" t="n">
        <v>2.57295</v>
      </c>
      <c r="I394" s="2" t="n">
        <v>5.76516</v>
      </c>
      <c r="J394" s="2" t="n">
        <v>13.2699</v>
      </c>
    </row>
    <row r="395" customFormat="false" ht="12.75" hidden="false" customHeight="false" outlineLevel="0" collapsed="false">
      <c r="A395" s="2" t="n">
        <v>822</v>
      </c>
      <c r="B395" s="3" t="n">
        <v>0.007823</v>
      </c>
      <c r="C395" s="2" t="n">
        <v>29.0894</v>
      </c>
      <c r="D395" s="2" t="n">
        <v>13.1411</v>
      </c>
      <c r="E395" s="2" t="n">
        <v>38.5146</v>
      </c>
      <c r="F395" s="2" t="n">
        <v>44.66142</v>
      </c>
      <c r="H395" s="2" t="n">
        <v>2.5752</v>
      </c>
      <c r="I395" s="2" t="n">
        <v>5.76603</v>
      </c>
      <c r="J395" s="2" t="n">
        <v>13.2632</v>
      </c>
    </row>
    <row r="396" customFormat="false" ht="12.75" hidden="false" customHeight="false" outlineLevel="0" collapsed="false">
      <c r="A396" s="2" t="n">
        <v>824</v>
      </c>
      <c r="B396" s="3" t="n">
        <v>0.008419</v>
      </c>
      <c r="C396" s="2" t="n">
        <v>29.09</v>
      </c>
      <c r="D396" s="2" t="n">
        <v>13.1378</v>
      </c>
      <c r="E396" s="2" t="n">
        <v>38.5146</v>
      </c>
      <c r="F396" s="2" t="n">
        <v>44.67193</v>
      </c>
      <c r="H396" s="2" t="n">
        <v>2.57596</v>
      </c>
      <c r="I396" s="2" t="n">
        <v>5.76639</v>
      </c>
      <c r="J396" s="2" t="n">
        <v>13.2602</v>
      </c>
    </row>
    <row r="397" customFormat="false" ht="12.75" hidden="false" customHeight="false" outlineLevel="0" collapsed="false">
      <c r="A397" s="2" t="n">
        <v>826</v>
      </c>
      <c r="B397" s="3" t="n">
        <v>0.006542</v>
      </c>
      <c r="C397" s="2" t="n">
        <v>29.0898</v>
      </c>
      <c r="D397" s="2" t="n">
        <v>13.1359</v>
      </c>
      <c r="E397" s="2" t="n">
        <v>38.5138</v>
      </c>
      <c r="F397" s="2" t="n">
        <v>44.68623</v>
      </c>
      <c r="H397" s="2" t="n">
        <v>2.57688</v>
      </c>
      <c r="I397" s="2" t="n">
        <v>5.7666</v>
      </c>
      <c r="J397" s="2" t="n">
        <v>13.2587</v>
      </c>
    </row>
    <row r="398" customFormat="false" ht="12.75" hidden="false" customHeight="false" outlineLevel="0" collapsed="false">
      <c r="A398" s="2" t="n">
        <v>828</v>
      </c>
      <c r="B398" s="3" t="n">
        <v>0.0105</v>
      </c>
      <c r="C398" s="2" t="n">
        <v>29.0899</v>
      </c>
      <c r="D398" s="2" t="n">
        <v>13.1323</v>
      </c>
      <c r="E398" s="2" t="n">
        <v>38.5129</v>
      </c>
      <c r="F398" s="2" t="n">
        <v>44.70142</v>
      </c>
      <c r="H398" s="2" t="n">
        <v>2.57794</v>
      </c>
      <c r="I398" s="2" t="n">
        <v>5.76703</v>
      </c>
      <c r="J398" s="2" t="n">
        <v>13.2553</v>
      </c>
    </row>
    <row r="399" customFormat="false" ht="12.75" hidden="false" customHeight="false" outlineLevel="0" collapsed="false">
      <c r="A399" s="2" t="n">
        <v>830</v>
      </c>
      <c r="B399" s="3" t="n">
        <v>0.01176</v>
      </c>
      <c r="C399" s="2" t="n">
        <v>29.09</v>
      </c>
      <c r="D399" s="2" t="n">
        <v>13.1309</v>
      </c>
      <c r="E399" s="2" t="n">
        <v>38.5127</v>
      </c>
      <c r="F399" s="2" t="n">
        <v>44.76453</v>
      </c>
      <c r="H399" s="2" t="n">
        <v>2.58164</v>
      </c>
      <c r="I399" s="2" t="n">
        <v>5.76716</v>
      </c>
      <c r="J399" s="2" t="n">
        <v>13.2542</v>
      </c>
    </row>
    <row r="400" customFormat="false" ht="12.75" hidden="false" customHeight="false" outlineLevel="0" collapsed="false">
      <c r="A400" s="2" t="n">
        <v>832</v>
      </c>
      <c r="B400" s="3" t="n">
        <v>0.008751</v>
      </c>
      <c r="C400" s="2" t="n">
        <v>29.0899</v>
      </c>
      <c r="D400" s="2" t="n">
        <v>13.1298</v>
      </c>
      <c r="E400" s="2" t="n">
        <v>38.5123</v>
      </c>
      <c r="F400" s="2" t="n">
        <v>44.77154</v>
      </c>
      <c r="H400" s="2" t="n">
        <v>2.5821</v>
      </c>
      <c r="I400" s="2" t="n">
        <v>5.76728</v>
      </c>
      <c r="J400" s="2" t="n">
        <v>13.2534</v>
      </c>
    </row>
    <row r="401" customFormat="false" ht="12.75" hidden="false" customHeight="false" outlineLevel="0" collapsed="false">
      <c r="A401" s="2" t="n">
        <v>834</v>
      </c>
      <c r="B401" s="3" t="n">
        <v>0.008201</v>
      </c>
      <c r="C401" s="2" t="n">
        <v>29.0899</v>
      </c>
      <c r="D401" s="2" t="n">
        <v>13.1289</v>
      </c>
      <c r="E401" s="2" t="n">
        <v>38.512</v>
      </c>
      <c r="F401" s="2" t="n">
        <v>44.69735</v>
      </c>
      <c r="H401" s="2" t="n">
        <v>2.57785</v>
      </c>
      <c r="I401" s="2" t="n">
        <v>5.76736</v>
      </c>
      <c r="J401" s="2" t="n">
        <v>13.2528</v>
      </c>
    </row>
    <row r="402" customFormat="false" ht="12.75" hidden="false" customHeight="false" outlineLevel="0" collapsed="false">
      <c r="A402" s="2" t="n">
        <v>836</v>
      </c>
      <c r="B402" s="3" t="n">
        <v>0.009276</v>
      </c>
      <c r="C402" s="2" t="n">
        <v>29.0897</v>
      </c>
      <c r="D402" s="2" t="n">
        <v>13.1253</v>
      </c>
      <c r="E402" s="2" t="n">
        <v>38.5108</v>
      </c>
      <c r="F402" s="2" t="n">
        <v>44.76249</v>
      </c>
      <c r="H402" s="2" t="n">
        <v>2.58181</v>
      </c>
      <c r="I402" s="2" t="n">
        <v>5.76779</v>
      </c>
      <c r="J402" s="2" t="n">
        <v>13.2495</v>
      </c>
    </row>
    <row r="403" customFormat="false" ht="12.75" hidden="false" customHeight="false" outlineLevel="0" collapsed="false">
      <c r="A403" s="2" t="n">
        <v>838</v>
      </c>
      <c r="B403" s="3" t="n">
        <v>0.01246</v>
      </c>
      <c r="C403" s="2" t="n">
        <v>29.0902</v>
      </c>
      <c r="D403" s="2" t="n">
        <v>13.1203</v>
      </c>
      <c r="E403" s="2" t="n">
        <v>38.5101</v>
      </c>
      <c r="F403" s="2" t="n">
        <v>44.7745</v>
      </c>
      <c r="H403" s="2" t="n">
        <v>2.58276</v>
      </c>
      <c r="I403" s="2" t="n">
        <v>5.76838</v>
      </c>
      <c r="J403" s="2" t="n">
        <v>13.2448</v>
      </c>
    </row>
    <row r="404" customFormat="false" ht="12.75" hidden="false" customHeight="false" outlineLevel="0" collapsed="false">
      <c r="A404" s="2" t="n">
        <v>840</v>
      </c>
      <c r="B404" s="3" t="n">
        <v>0.01467</v>
      </c>
      <c r="C404" s="2" t="n">
        <v>29.0901</v>
      </c>
      <c r="D404" s="2" t="n">
        <v>13.1195</v>
      </c>
      <c r="E404" s="2" t="n">
        <v>38.5097</v>
      </c>
      <c r="F404" s="2" t="n">
        <v>44.78836</v>
      </c>
      <c r="H404" s="2" t="n">
        <v>2.5836</v>
      </c>
      <c r="I404" s="2" t="n">
        <v>5.76846</v>
      </c>
      <c r="J404" s="2" t="n">
        <v>13.2442</v>
      </c>
    </row>
    <row r="405" customFormat="false" ht="12.75" hidden="false" customHeight="false" outlineLevel="0" collapsed="false">
      <c r="A405" s="2" t="n">
        <v>842</v>
      </c>
      <c r="B405" s="3" t="n">
        <v>0.009764</v>
      </c>
      <c r="C405" s="2" t="n">
        <v>29.0903</v>
      </c>
      <c r="D405" s="2" t="n">
        <v>13.1189</v>
      </c>
      <c r="E405" s="2" t="n">
        <v>38.5099</v>
      </c>
      <c r="F405" s="2" t="n">
        <v>44.80206</v>
      </c>
      <c r="H405" s="2" t="n">
        <v>2.5844</v>
      </c>
      <c r="I405" s="2" t="n">
        <v>5.76848</v>
      </c>
      <c r="J405" s="2" t="n">
        <v>13.244</v>
      </c>
    </row>
    <row r="406" customFormat="false" ht="12.75" hidden="false" customHeight="false" outlineLevel="0" collapsed="false">
      <c r="A406" s="2" t="n">
        <v>844</v>
      </c>
      <c r="B406" s="3" t="n">
        <v>0.00731</v>
      </c>
      <c r="C406" s="2" t="n">
        <v>29.0899</v>
      </c>
      <c r="D406" s="2" t="n">
        <v>13.1182</v>
      </c>
      <c r="E406" s="2" t="n">
        <v>38.5092</v>
      </c>
      <c r="F406" s="2" t="n">
        <v>44.81591</v>
      </c>
      <c r="H406" s="2" t="n">
        <v>2.58523</v>
      </c>
      <c r="I406" s="2" t="n">
        <v>5.76855</v>
      </c>
      <c r="J406" s="2" t="n">
        <v>13.2435</v>
      </c>
    </row>
    <row r="407" customFormat="false" ht="12.75" hidden="false" customHeight="false" outlineLevel="0" collapsed="false">
      <c r="A407" s="2" t="n">
        <v>846</v>
      </c>
      <c r="B407" s="3" t="n">
        <v>0.002571</v>
      </c>
      <c r="C407" s="2" t="n">
        <v>29.0901</v>
      </c>
      <c r="D407" s="2" t="n">
        <v>13.1168</v>
      </c>
      <c r="E407" s="2" t="n">
        <v>38.5091</v>
      </c>
      <c r="F407" s="2" t="n">
        <v>44.83003</v>
      </c>
      <c r="H407" s="2" t="n">
        <v>2.58611</v>
      </c>
      <c r="I407" s="2" t="n">
        <v>5.76869</v>
      </c>
      <c r="J407" s="2" t="n">
        <v>13.2425</v>
      </c>
    </row>
    <row r="408" customFormat="false" ht="12.75" hidden="false" customHeight="false" outlineLevel="0" collapsed="false">
      <c r="A408" s="2" t="n">
        <v>848</v>
      </c>
      <c r="B408" s="3" t="n">
        <v>0.007132</v>
      </c>
      <c r="C408" s="2" t="n">
        <v>29.0901</v>
      </c>
      <c r="D408" s="2" t="n">
        <v>13.1156</v>
      </c>
      <c r="E408" s="2" t="n">
        <v>38.5087</v>
      </c>
      <c r="F408" s="2" t="n">
        <v>44.84409</v>
      </c>
      <c r="H408" s="2" t="n">
        <v>2.58697</v>
      </c>
      <c r="I408" s="2" t="n">
        <v>5.76881</v>
      </c>
      <c r="J408" s="2" t="n">
        <v>13.2416</v>
      </c>
    </row>
    <row r="409" customFormat="false" ht="12.75" hidden="false" customHeight="false" outlineLevel="0" collapsed="false">
      <c r="A409" s="2" t="n">
        <v>850</v>
      </c>
      <c r="B409" s="3" t="n">
        <v>0.008342</v>
      </c>
      <c r="C409" s="2" t="n">
        <v>29.0902</v>
      </c>
      <c r="D409" s="2" t="n">
        <v>13.1134</v>
      </c>
      <c r="E409" s="2" t="n">
        <v>38.5082</v>
      </c>
      <c r="F409" s="2" t="n">
        <v>44.85864</v>
      </c>
      <c r="H409" s="2" t="n">
        <v>2.58792</v>
      </c>
      <c r="I409" s="2" t="n">
        <v>5.76905</v>
      </c>
      <c r="J409" s="2" t="n">
        <v>13.2397</v>
      </c>
    </row>
    <row r="410" customFormat="false" ht="12.75" hidden="false" customHeight="false" outlineLevel="0" collapsed="false">
      <c r="A410" s="2" t="n">
        <v>852</v>
      </c>
      <c r="B410" s="3" t="n">
        <v>0.009</v>
      </c>
      <c r="C410" s="2" t="n">
        <v>29.0901</v>
      </c>
      <c r="D410" s="2" t="n">
        <v>13.1126</v>
      </c>
      <c r="E410" s="2" t="n">
        <v>38.5078</v>
      </c>
      <c r="F410" s="2" t="n">
        <v>44.7996</v>
      </c>
      <c r="H410" s="2" t="n">
        <v>2.58455</v>
      </c>
      <c r="I410" s="2" t="n">
        <v>5.76913</v>
      </c>
      <c r="J410" s="2" t="n">
        <v>13.2392</v>
      </c>
    </row>
    <row r="411" customFormat="false" ht="12.75" hidden="false" customHeight="false" outlineLevel="0" collapsed="false">
      <c r="A411" s="2" t="n">
        <v>854</v>
      </c>
      <c r="B411" s="3" t="n">
        <v>0.006736</v>
      </c>
      <c r="C411" s="2" t="n">
        <v>29.0902</v>
      </c>
      <c r="D411" s="2" t="n">
        <v>13.1123</v>
      </c>
      <c r="E411" s="2" t="n">
        <v>38.5079</v>
      </c>
      <c r="F411" s="2" t="n">
        <v>44.8562</v>
      </c>
      <c r="H411" s="2" t="n">
        <v>2.58781</v>
      </c>
      <c r="I411" s="2" t="n">
        <v>5.76912</v>
      </c>
      <c r="J411" s="2" t="n">
        <v>13.2392</v>
      </c>
    </row>
    <row r="412" customFormat="false" ht="12.75" hidden="false" customHeight="false" outlineLevel="0" collapsed="false">
      <c r="A412" s="2" t="n">
        <v>856</v>
      </c>
      <c r="B412" s="3" t="n">
        <v>0.01272</v>
      </c>
      <c r="C412" s="2" t="n">
        <v>29.0901</v>
      </c>
      <c r="D412" s="2" t="n">
        <v>13.1105</v>
      </c>
      <c r="E412" s="2" t="n">
        <v>38.5074</v>
      </c>
      <c r="F412" s="2" t="n">
        <v>44.86916</v>
      </c>
      <c r="H412" s="2" t="n">
        <v>2.58865</v>
      </c>
      <c r="I412" s="2" t="n">
        <v>5.76931</v>
      </c>
      <c r="J412" s="2" t="n">
        <v>13.2377</v>
      </c>
    </row>
    <row r="413" customFormat="false" ht="12.75" hidden="false" customHeight="false" outlineLevel="0" collapsed="false">
      <c r="A413" s="2" t="n">
        <v>858</v>
      </c>
      <c r="B413" s="3" t="n">
        <v>0.01352</v>
      </c>
      <c r="C413" s="2" t="n">
        <v>29.0903</v>
      </c>
      <c r="D413" s="2" t="n">
        <v>13.1073</v>
      </c>
      <c r="E413" s="2" t="n">
        <v>38.5066</v>
      </c>
      <c r="F413" s="2" t="n">
        <v>44.8842</v>
      </c>
      <c r="H413" s="2" t="n">
        <v>2.58967</v>
      </c>
      <c r="I413" s="2" t="n">
        <v>5.76968</v>
      </c>
      <c r="J413" s="2" t="n">
        <v>13.2348</v>
      </c>
    </row>
    <row r="414" customFormat="false" ht="12.75" hidden="false" customHeight="false" outlineLevel="0" collapsed="false">
      <c r="A414" s="2" t="n">
        <v>860</v>
      </c>
      <c r="B414" s="3" t="n">
        <v>0.009173</v>
      </c>
      <c r="C414" s="2" t="n">
        <v>29.0903</v>
      </c>
      <c r="D414" s="2" t="n">
        <v>13.1053</v>
      </c>
      <c r="E414" s="2" t="n">
        <v>38.506</v>
      </c>
      <c r="F414" s="2" t="n">
        <v>44.89871</v>
      </c>
      <c r="H414" s="2" t="n">
        <v>2.59062</v>
      </c>
      <c r="I414" s="2" t="n">
        <v>5.76992</v>
      </c>
      <c r="J414" s="2" t="n">
        <v>13.233</v>
      </c>
    </row>
    <row r="415" customFormat="false" ht="12.75" hidden="false" customHeight="false" outlineLevel="0" collapsed="false">
      <c r="A415" s="2" t="n">
        <v>862</v>
      </c>
      <c r="B415" s="3" t="n">
        <v>0.005985</v>
      </c>
      <c r="C415" s="2" t="n">
        <v>29.0903</v>
      </c>
      <c r="D415" s="2" t="n">
        <v>13.1048</v>
      </c>
      <c r="E415" s="2" t="n">
        <v>38.5061</v>
      </c>
      <c r="F415" s="2" t="n">
        <v>44.92889</v>
      </c>
      <c r="H415" s="2" t="n">
        <v>2.59236</v>
      </c>
      <c r="I415" s="2" t="n">
        <v>5.76993</v>
      </c>
      <c r="J415" s="2" t="n">
        <v>13.2329</v>
      </c>
    </row>
    <row r="416" customFormat="false" ht="12.75" hidden="false" customHeight="false" outlineLevel="0" collapsed="false">
      <c r="A416" s="2" t="n">
        <v>864</v>
      </c>
      <c r="B416" s="3" t="n">
        <v>0.006652</v>
      </c>
      <c r="C416" s="2" t="n">
        <v>29.0903</v>
      </c>
      <c r="D416" s="2" t="n">
        <v>13.1035</v>
      </c>
      <c r="E416" s="2" t="n">
        <v>38.5057</v>
      </c>
      <c r="F416" s="2" t="n">
        <v>44.93739</v>
      </c>
      <c r="H416" s="2" t="n">
        <v>2.59291</v>
      </c>
      <c r="I416" s="2" t="n">
        <v>5.77007</v>
      </c>
      <c r="J416" s="2" t="n">
        <v>13.2319</v>
      </c>
    </row>
    <row r="417" customFormat="false" ht="12.75" hidden="false" customHeight="false" outlineLevel="0" collapsed="false">
      <c r="A417" s="2" t="n">
        <v>866</v>
      </c>
      <c r="B417" s="3" t="n">
        <v>0.01162</v>
      </c>
      <c r="C417" s="2" t="n">
        <v>29.0904</v>
      </c>
      <c r="D417" s="2" t="n">
        <v>13.1026</v>
      </c>
      <c r="E417" s="2" t="n">
        <v>38.5056</v>
      </c>
      <c r="F417" s="2" t="n">
        <v>44.95136</v>
      </c>
      <c r="H417" s="2" t="n">
        <v>2.59376</v>
      </c>
      <c r="I417" s="2" t="n">
        <v>5.77014</v>
      </c>
      <c r="J417" s="2" t="n">
        <v>13.2313</v>
      </c>
    </row>
    <row r="418" customFormat="false" ht="12.75" hidden="false" customHeight="false" outlineLevel="0" collapsed="false">
      <c r="A418" s="2" t="n">
        <v>868</v>
      </c>
      <c r="B418" s="3" t="n">
        <v>0.00738</v>
      </c>
      <c r="C418" s="2" t="n">
        <v>29.0904</v>
      </c>
      <c r="D418" s="2" t="n">
        <v>13.1022</v>
      </c>
      <c r="E418" s="2" t="n">
        <v>38.5054</v>
      </c>
      <c r="F418" s="2" t="n">
        <v>44.92523</v>
      </c>
      <c r="H418" s="2" t="n">
        <v>2.59226</v>
      </c>
      <c r="I418" s="2" t="n">
        <v>5.77016</v>
      </c>
      <c r="J418" s="2" t="n">
        <v>13.2312</v>
      </c>
    </row>
    <row r="419" customFormat="false" ht="12.75" hidden="false" customHeight="false" outlineLevel="0" collapsed="false">
      <c r="A419" s="2" t="n">
        <v>870</v>
      </c>
      <c r="B419" s="3" t="n">
        <v>0.01096</v>
      </c>
      <c r="C419" s="2" t="n">
        <v>29.0903</v>
      </c>
      <c r="D419" s="2" t="n">
        <v>13.1016</v>
      </c>
      <c r="E419" s="2" t="n">
        <v>38.5052</v>
      </c>
      <c r="F419" s="2" t="n">
        <v>44.96018</v>
      </c>
      <c r="H419" s="2" t="n">
        <v>2.5943</v>
      </c>
      <c r="I419" s="2" t="n">
        <v>5.7702</v>
      </c>
      <c r="J419" s="2" t="n">
        <v>13.2309</v>
      </c>
    </row>
    <row r="420" customFormat="false" ht="12.75" hidden="false" customHeight="false" outlineLevel="0" collapsed="false">
      <c r="A420" s="2" t="n">
        <v>872</v>
      </c>
      <c r="B420" s="3" t="n">
        <v>0.01412</v>
      </c>
      <c r="C420" s="2" t="n">
        <v>29.0903</v>
      </c>
      <c r="D420" s="2" t="n">
        <v>13.0988</v>
      </c>
      <c r="E420" s="2" t="n">
        <v>38.5045</v>
      </c>
      <c r="F420" s="2" t="n">
        <v>44.9304</v>
      </c>
      <c r="H420" s="2" t="n">
        <v>2.59272</v>
      </c>
      <c r="I420" s="2" t="n">
        <v>5.77052</v>
      </c>
      <c r="J420" s="2" t="n">
        <v>13.2284</v>
      </c>
    </row>
    <row r="421" customFormat="false" ht="12.75" hidden="false" customHeight="false" outlineLevel="0" collapsed="false">
      <c r="A421" s="2" t="n">
        <v>874</v>
      </c>
      <c r="B421" s="3" t="n">
        <v>0.01117</v>
      </c>
      <c r="C421" s="2" t="n">
        <v>29.0904</v>
      </c>
      <c r="D421" s="2" t="n">
        <v>13.0932</v>
      </c>
      <c r="E421" s="2" t="n">
        <v>38.503</v>
      </c>
      <c r="F421" s="2" t="n">
        <v>44.973</v>
      </c>
      <c r="H421" s="2" t="n">
        <v>2.59548</v>
      </c>
      <c r="I421" s="2" t="n">
        <v>5.77122</v>
      </c>
      <c r="J421" s="2" t="n">
        <v>13.223</v>
      </c>
    </row>
    <row r="422" customFormat="false" ht="12.75" hidden="false" customHeight="false" outlineLevel="0" collapsed="false">
      <c r="A422" s="2" t="n">
        <v>876</v>
      </c>
      <c r="B422" s="3" t="n">
        <v>0.01338</v>
      </c>
      <c r="C422" s="2" t="n">
        <v>29.0909</v>
      </c>
      <c r="D422" s="2" t="n">
        <v>13.0904</v>
      </c>
      <c r="E422" s="2" t="n">
        <v>38.503</v>
      </c>
      <c r="F422" s="2" t="n">
        <v>44.9826</v>
      </c>
      <c r="H422" s="2" t="n">
        <v>2.59617</v>
      </c>
      <c r="I422" s="2" t="n">
        <v>5.77152</v>
      </c>
      <c r="J422" s="2" t="n">
        <v>13.2205</v>
      </c>
    </row>
    <row r="423" customFormat="false" ht="12.75" hidden="false" customHeight="false" outlineLevel="0" collapsed="false">
      <c r="A423" s="2" t="n">
        <v>878</v>
      </c>
      <c r="B423" s="3" t="n">
        <v>0.01386</v>
      </c>
      <c r="C423" s="2" t="n">
        <v>29.0904</v>
      </c>
      <c r="D423" s="2" t="n">
        <v>13.092</v>
      </c>
      <c r="E423" s="2" t="n">
        <v>38.5028</v>
      </c>
      <c r="F423" s="2" t="n">
        <v>45.05805</v>
      </c>
      <c r="H423" s="2" t="n">
        <v>2.60043</v>
      </c>
      <c r="I423" s="2" t="n">
        <v>5.77128</v>
      </c>
      <c r="J423" s="2" t="n">
        <v>13.2225</v>
      </c>
    </row>
    <row r="424" customFormat="false" ht="12.75" hidden="false" customHeight="false" outlineLevel="0" collapsed="false">
      <c r="A424" s="2" t="n">
        <v>880</v>
      </c>
      <c r="B424" s="3" t="n">
        <v>0.01303</v>
      </c>
      <c r="C424" s="2" t="n">
        <v>29.0909</v>
      </c>
      <c r="D424" s="2" t="n">
        <v>13.0878</v>
      </c>
      <c r="E424" s="2" t="n">
        <v>38.5021</v>
      </c>
      <c r="F424" s="2" t="n">
        <v>45.10659</v>
      </c>
      <c r="H424" s="2" t="n">
        <v>2.60345</v>
      </c>
      <c r="I424" s="2" t="n">
        <v>5.77177</v>
      </c>
      <c r="J424" s="2" t="n">
        <v>13.2186</v>
      </c>
    </row>
    <row r="425" customFormat="false" ht="12.75" hidden="false" customHeight="false" outlineLevel="0" collapsed="false">
      <c r="A425" s="2" t="n">
        <v>882</v>
      </c>
      <c r="B425" s="3" t="n">
        <v>0.01364</v>
      </c>
      <c r="C425" s="2" t="n">
        <v>29.0907</v>
      </c>
      <c r="D425" s="2" t="n">
        <v>13.0879</v>
      </c>
      <c r="E425" s="2" t="n">
        <v>38.5021</v>
      </c>
      <c r="F425" s="2" t="n">
        <v>45.06274</v>
      </c>
      <c r="H425" s="2" t="n">
        <v>2.6009</v>
      </c>
      <c r="I425" s="2" t="n">
        <v>5.77174</v>
      </c>
      <c r="J425" s="2" t="n">
        <v>13.219</v>
      </c>
    </row>
    <row r="426" customFormat="false" ht="12.75" hidden="false" customHeight="false" outlineLevel="0" collapsed="false">
      <c r="A426" s="2" t="n">
        <v>884</v>
      </c>
      <c r="B426" s="3" t="n">
        <v>0.01433</v>
      </c>
      <c r="C426" s="2" t="n">
        <v>29.0907</v>
      </c>
      <c r="D426" s="2" t="n">
        <v>13.0869</v>
      </c>
      <c r="E426" s="2" t="n">
        <v>38.5017</v>
      </c>
      <c r="F426" s="2" t="n">
        <v>45.04465</v>
      </c>
      <c r="H426" s="2" t="n">
        <v>2.5999</v>
      </c>
      <c r="I426" s="2" t="n">
        <v>5.77183</v>
      </c>
      <c r="J426" s="2" t="n">
        <v>13.2182</v>
      </c>
    </row>
    <row r="427" customFormat="false" ht="12.75" hidden="false" customHeight="false" outlineLevel="0" collapsed="false">
      <c r="A427" s="2" t="n">
        <v>886</v>
      </c>
      <c r="B427" s="3" t="n">
        <v>0.01327</v>
      </c>
      <c r="C427" s="2" t="n">
        <v>29.0907</v>
      </c>
      <c r="D427" s="2" t="n">
        <v>13.0852</v>
      </c>
      <c r="E427" s="2" t="n">
        <v>38.5012</v>
      </c>
      <c r="F427" s="2" t="n">
        <v>45.05278</v>
      </c>
      <c r="H427" s="2" t="n">
        <v>2.60045</v>
      </c>
      <c r="I427" s="2" t="n">
        <v>5.77201</v>
      </c>
      <c r="J427" s="2" t="n">
        <v>13.2168</v>
      </c>
    </row>
    <row r="428" customFormat="false" ht="12.75" hidden="false" customHeight="false" outlineLevel="0" collapsed="false">
      <c r="A428" s="2" t="n">
        <v>890</v>
      </c>
      <c r="B428" s="3" t="n">
        <v>0.01341</v>
      </c>
      <c r="C428" s="2" t="n">
        <v>29.0909</v>
      </c>
      <c r="D428" s="2" t="n">
        <v>13.0831</v>
      </c>
      <c r="E428" s="2" t="n">
        <v>38.501</v>
      </c>
      <c r="F428" s="2" t="n">
        <v>45.17044</v>
      </c>
      <c r="H428" s="2" t="n">
        <v>2.60734</v>
      </c>
      <c r="I428" s="2" t="n">
        <v>5.77222</v>
      </c>
      <c r="J428" s="2" t="n">
        <v>13.2152</v>
      </c>
    </row>
    <row r="429" customFormat="false" ht="12.75" hidden="false" customHeight="false" outlineLevel="0" collapsed="false">
      <c r="A429" s="2" t="n">
        <v>892</v>
      </c>
      <c r="B429" s="3" t="n">
        <v>0.01411</v>
      </c>
      <c r="C429" s="2" t="n">
        <v>29.0905</v>
      </c>
      <c r="D429" s="2" t="n">
        <v>13.0829</v>
      </c>
      <c r="E429" s="2" t="n">
        <v>38.5005</v>
      </c>
      <c r="F429" s="2" t="n">
        <v>45.13793</v>
      </c>
      <c r="H429" s="2" t="n">
        <v>2.60545</v>
      </c>
      <c r="I429" s="2" t="n">
        <v>5.77221</v>
      </c>
      <c r="J429" s="2" t="n">
        <v>13.2154</v>
      </c>
    </row>
    <row r="430" customFormat="false" ht="12.75" hidden="false" customHeight="false" outlineLevel="0" collapsed="false">
      <c r="A430" s="2" t="n">
        <v>894</v>
      </c>
      <c r="B430" s="3" t="n">
        <v>0.01132</v>
      </c>
      <c r="C430" s="2" t="n">
        <v>29.0909</v>
      </c>
      <c r="D430" s="2" t="n">
        <v>13.0789</v>
      </c>
      <c r="E430" s="2" t="n">
        <v>38.4998</v>
      </c>
      <c r="F430" s="2" t="n">
        <v>45.16342</v>
      </c>
      <c r="H430" s="2" t="n">
        <v>2.60713</v>
      </c>
      <c r="I430" s="2" t="n">
        <v>5.77266</v>
      </c>
      <c r="J430" s="2" t="n">
        <v>13.2117</v>
      </c>
    </row>
    <row r="431" customFormat="false" ht="12.75" hidden="false" customHeight="false" outlineLevel="0" collapsed="false">
      <c r="A431" s="2" t="n">
        <v>896</v>
      </c>
      <c r="B431" s="3" t="n">
        <v>0.01168</v>
      </c>
      <c r="C431" s="2" t="n">
        <v>29.0908</v>
      </c>
      <c r="D431" s="2" t="n">
        <v>13.0788</v>
      </c>
      <c r="E431" s="2" t="n">
        <v>38.4996</v>
      </c>
      <c r="F431" s="2" t="n">
        <v>45.13213</v>
      </c>
      <c r="H431" s="2" t="n">
        <v>2.60533</v>
      </c>
      <c r="I431" s="2" t="n">
        <v>5.77266</v>
      </c>
      <c r="J431" s="2" t="n">
        <v>13.2119</v>
      </c>
    </row>
    <row r="432" customFormat="false" ht="12.75" hidden="false" customHeight="false" outlineLevel="0" collapsed="false">
      <c r="A432" s="2" t="n">
        <v>898</v>
      </c>
      <c r="B432" s="3" t="n">
        <v>0.01111</v>
      </c>
      <c r="C432" s="2" t="n">
        <v>29.0909</v>
      </c>
      <c r="D432" s="2" t="n">
        <v>13.071</v>
      </c>
      <c r="E432" s="2" t="n">
        <v>38.4977</v>
      </c>
      <c r="F432" s="2" t="n">
        <v>45.14477</v>
      </c>
      <c r="H432" s="2" t="n">
        <v>2.60649</v>
      </c>
      <c r="I432" s="2" t="n">
        <v>5.77362</v>
      </c>
      <c r="J432" s="2" t="n">
        <v>13.2044</v>
      </c>
    </row>
    <row r="433" customFormat="false" ht="12.75" hidden="false" customHeight="false" outlineLevel="0" collapsed="false">
      <c r="A433" s="2" t="n">
        <v>900</v>
      </c>
      <c r="B433" s="3" t="n">
        <v>0.01319</v>
      </c>
      <c r="C433" s="2" t="n">
        <v>29.091</v>
      </c>
      <c r="D433" s="2" t="n">
        <v>13.0697</v>
      </c>
      <c r="E433" s="2" t="n">
        <v>38.4975</v>
      </c>
      <c r="F433" s="2" t="n">
        <v>45.20456</v>
      </c>
      <c r="H433" s="2" t="n">
        <v>2.61</v>
      </c>
      <c r="I433" s="2" t="n">
        <v>5.77375</v>
      </c>
      <c r="J433" s="2" t="n">
        <v>13.2034</v>
      </c>
    </row>
    <row r="434" customFormat="false" ht="12.75" hidden="false" customHeight="false" outlineLevel="0" collapsed="false">
      <c r="A434" s="2" t="n">
        <v>904</v>
      </c>
      <c r="B434" s="3" t="n">
        <v>0.01655</v>
      </c>
      <c r="C434" s="2" t="n">
        <v>29.0912</v>
      </c>
      <c r="D434" s="2" t="n">
        <v>13.0657</v>
      </c>
      <c r="E434" s="2" t="n">
        <v>38.4967</v>
      </c>
      <c r="F434" s="2" t="n">
        <v>45.28693</v>
      </c>
      <c r="H434" s="2" t="n">
        <v>2.61495</v>
      </c>
      <c r="I434" s="2" t="n">
        <v>5.77419</v>
      </c>
      <c r="J434" s="2" t="n">
        <v>13.1999</v>
      </c>
    </row>
    <row r="435" customFormat="false" ht="12.75" hidden="false" customHeight="false" outlineLevel="0" collapsed="false">
      <c r="A435" s="2" t="n">
        <v>906</v>
      </c>
      <c r="B435" s="3" t="n">
        <v>0.0142</v>
      </c>
      <c r="C435" s="2" t="n">
        <v>29.0911</v>
      </c>
      <c r="D435" s="2" t="n">
        <v>13.0647</v>
      </c>
      <c r="E435" s="2" t="n">
        <v>38.4962</v>
      </c>
      <c r="F435" s="2" t="n">
        <v>45.26534</v>
      </c>
      <c r="H435" s="2" t="n">
        <v>2.61375</v>
      </c>
      <c r="I435" s="2" t="n">
        <v>5.77428</v>
      </c>
      <c r="J435" s="2" t="n">
        <v>13.1992</v>
      </c>
    </row>
    <row r="436" customFormat="false" ht="12.75" hidden="false" customHeight="false" outlineLevel="0" collapsed="false">
      <c r="A436" s="2" t="n">
        <v>908</v>
      </c>
      <c r="B436" s="3" t="n">
        <v>0.01289</v>
      </c>
      <c r="C436" s="2" t="n">
        <v>29.0911</v>
      </c>
      <c r="D436" s="2" t="n">
        <v>13.0619</v>
      </c>
      <c r="E436" s="2" t="n">
        <v>38.4956</v>
      </c>
      <c r="F436" s="2" t="n">
        <v>45.21606</v>
      </c>
      <c r="H436" s="2" t="n">
        <v>2.61104</v>
      </c>
      <c r="I436" s="2" t="n">
        <v>5.77459</v>
      </c>
      <c r="J436" s="2" t="n">
        <v>13.1968</v>
      </c>
    </row>
    <row r="437" customFormat="false" ht="12.75" hidden="false" customHeight="false" outlineLevel="0" collapsed="false">
      <c r="A437" s="2" t="n">
        <v>910</v>
      </c>
      <c r="B437" s="3" t="n">
        <v>0.01448</v>
      </c>
      <c r="C437" s="2" t="n">
        <v>29.0911</v>
      </c>
      <c r="D437" s="2" t="n">
        <v>13.0591</v>
      </c>
      <c r="E437" s="2" t="n">
        <v>38.4947</v>
      </c>
      <c r="F437" s="2" t="n">
        <v>45.25196</v>
      </c>
      <c r="H437" s="2" t="n">
        <v>2.61326</v>
      </c>
      <c r="I437" s="2" t="n">
        <v>5.77492</v>
      </c>
      <c r="J437" s="2" t="n">
        <v>13.1943</v>
      </c>
    </row>
    <row r="438" customFormat="false" ht="12.75" hidden="false" customHeight="false" outlineLevel="0" collapsed="false">
      <c r="A438" s="2" t="n">
        <v>912</v>
      </c>
      <c r="B438" s="3" t="n">
        <v>0.01662</v>
      </c>
      <c r="C438" s="2" t="n">
        <v>29.0912</v>
      </c>
      <c r="D438" s="2" t="n">
        <v>13.0553</v>
      </c>
      <c r="E438" s="2" t="n">
        <v>38.4939</v>
      </c>
      <c r="F438" s="2" t="n">
        <v>45.26577</v>
      </c>
      <c r="H438" s="2" t="n">
        <v>2.61427</v>
      </c>
      <c r="I438" s="2" t="n">
        <v>5.77538</v>
      </c>
      <c r="J438" s="2" t="n">
        <v>13.1908</v>
      </c>
    </row>
    <row r="439" customFormat="false" ht="12.75" hidden="false" customHeight="false" outlineLevel="0" collapsed="false">
      <c r="A439" s="2" t="n">
        <v>914</v>
      </c>
      <c r="B439" s="3" t="n">
        <v>0.01648</v>
      </c>
      <c r="C439" s="2" t="n">
        <v>29.0913</v>
      </c>
      <c r="D439" s="2" t="n">
        <v>13.0535</v>
      </c>
      <c r="E439" s="2" t="n">
        <v>38.4936</v>
      </c>
      <c r="F439" s="2" t="n">
        <v>45.33979</v>
      </c>
      <c r="H439" s="2" t="n">
        <v>2.61863</v>
      </c>
      <c r="I439" s="2" t="n">
        <v>5.77556</v>
      </c>
      <c r="J439" s="2" t="n">
        <v>13.1893</v>
      </c>
    </row>
    <row r="440" customFormat="false" ht="12.75" hidden="false" customHeight="false" outlineLevel="0" collapsed="false">
      <c r="A440" s="2" t="n">
        <v>916</v>
      </c>
      <c r="B440" s="3" t="n">
        <v>0.01606</v>
      </c>
      <c r="C440" s="2" t="n">
        <v>29.0914</v>
      </c>
      <c r="D440" s="2" t="n">
        <v>13.0526</v>
      </c>
      <c r="E440" s="2" t="n">
        <v>38.4934</v>
      </c>
      <c r="F440" s="2" t="n">
        <v>45.33814</v>
      </c>
      <c r="H440" s="2" t="n">
        <v>2.61856</v>
      </c>
      <c r="I440" s="2" t="n">
        <v>5.77564</v>
      </c>
      <c r="J440" s="2" t="n">
        <v>13.1887</v>
      </c>
    </row>
    <row r="441" customFormat="false" ht="12.75" hidden="false" customHeight="false" outlineLevel="0" collapsed="false">
      <c r="A441" s="2" t="n">
        <v>918</v>
      </c>
      <c r="B441" s="3" t="n">
        <v>0.01361</v>
      </c>
      <c r="C441" s="2" t="n">
        <v>29.0913</v>
      </c>
      <c r="D441" s="2" t="n">
        <v>13.049</v>
      </c>
      <c r="E441" s="2" t="n">
        <v>38.4923</v>
      </c>
      <c r="F441" s="2" t="n">
        <v>45.35234</v>
      </c>
      <c r="H441" s="2" t="n">
        <v>2.61959</v>
      </c>
      <c r="I441" s="2" t="n">
        <v>5.77608</v>
      </c>
      <c r="J441" s="2" t="n">
        <v>13.1853</v>
      </c>
    </row>
    <row r="442" customFormat="false" ht="12.75" hidden="false" customHeight="false" outlineLevel="0" collapsed="false">
      <c r="A442" s="2" t="n">
        <v>920</v>
      </c>
      <c r="B442" s="3" t="n">
        <v>0.01314</v>
      </c>
      <c r="C442" s="2" t="n">
        <v>29.0914</v>
      </c>
      <c r="D442" s="2" t="n">
        <v>13.0424</v>
      </c>
      <c r="E442" s="2" t="n">
        <v>38.4907</v>
      </c>
      <c r="F442" s="2" t="n">
        <v>45.36923</v>
      </c>
      <c r="H442" s="2" t="n">
        <v>2.62093</v>
      </c>
      <c r="I442" s="2" t="n">
        <v>5.77688</v>
      </c>
      <c r="J442" s="2" t="n">
        <v>13.179</v>
      </c>
    </row>
    <row r="443" customFormat="false" ht="12.75" hidden="false" customHeight="false" outlineLevel="0" collapsed="false">
      <c r="A443" s="2" t="n">
        <v>922</v>
      </c>
      <c r="B443" s="3" t="n">
        <v>0.01386</v>
      </c>
      <c r="C443" s="2" t="n">
        <v>29.0918</v>
      </c>
      <c r="D443" s="2" t="n">
        <v>13.0372</v>
      </c>
      <c r="E443" s="2" t="n">
        <v>38.4899</v>
      </c>
      <c r="F443" s="2" t="n">
        <v>45.38546</v>
      </c>
      <c r="H443" s="2" t="n">
        <v>2.62215</v>
      </c>
      <c r="I443" s="2" t="n">
        <v>5.7775</v>
      </c>
      <c r="J443" s="2" t="n">
        <v>13.1741</v>
      </c>
    </row>
    <row r="444" customFormat="false" ht="12.75" hidden="false" customHeight="false" outlineLevel="0" collapsed="false">
      <c r="A444" s="2" t="n">
        <v>924</v>
      </c>
      <c r="B444" s="3" t="n">
        <v>0.01226</v>
      </c>
      <c r="C444" s="2" t="n">
        <v>29.0917</v>
      </c>
      <c r="D444" s="2" t="n">
        <v>13.0365</v>
      </c>
      <c r="E444" s="2" t="n">
        <v>38.4894</v>
      </c>
      <c r="F444" s="2" t="n">
        <v>45.39945</v>
      </c>
      <c r="H444" s="2" t="n">
        <v>2.62298</v>
      </c>
      <c r="I444" s="2" t="n">
        <v>5.77757</v>
      </c>
      <c r="J444" s="2" t="n">
        <v>13.1737</v>
      </c>
    </row>
    <row r="445" customFormat="false" ht="12.75" hidden="false" customHeight="false" outlineLevel="0" collapsed="false">
      <c r="A445" s="2" t="n">
        <v>926</v>
      </c>
      <c r="B445" s="3" t="n">
        <v>0.008121</v>
      </c>
      <c r="C445" s="2" t="n">
        <v>29.0918</v>
      </c>
      <c r="D445" s="2" t="n">
        <v>13.0359</v>
      </c>
      <c r="E445" s="2" t="n">
        <v>38.4894</v>
      </c>
      <c r="F445" s="2" t="n">
        <v>45.41886</v>
      </c>
      <c r="H445" s="2" t="n">
        <v>2.62412</v>
      </c>
      <c r="I445" s="2" t="n">
        <v>5.7776</v>
      </c>
      <c r="J445" s="2" t="n">
        <v>13.1734</v>
      </c>
    </row>
    <row r="446" customFormat="false" ht="12.75" hidden="false" customHeight="false" outlineLevel="0" collapsed="false">
      <c r="A446" s="2" t="n">
        <v>928</v>
      </c>
      <c r="B446" s="3" t="n">
        <v>0.009982</v>
      </c>
      <c r="C446" s="2" t="n">
        <v>29.0917</v>
      </c>
      <c r="D446" s="2" t="n">
        <v>13.036</v>
      </c>
      <c r="E446" s="2" t="n">
        <v>38.4893</v>
      </c>
      <c r="F446" s="2" t="n">
        <v>45.43644</v>
      </c>
      <c r="H446" s="2" t="n">
        <v>2.62512</v>
      </c>
      <c r="I446" s="2" t="n">
        <v>5.77756</v>
      </c>
      <c r="J446" s="2" t="n">
        <v>13.1738</v>
      </c>
    </row>
    <row r="447" customFormat="false" ht="12.75" hidden="false" customHeight="false" outlineLevel="0" collapsed="false">
      <c r="A447" s="2" t="n">
        <v>930</v>
      </c>
      <c r="B447" s="3" t="n">
        <v>0.009011</v>
      </c>
      <c r="C447" s="2" t="n">
        <v>29.0915</v>
      </c>
      <c r="D447" s="2" t="n">
        <v>13.0359</v>
      </c>
      <c r="E447" s="2" t="n">
        <v>38.4891</v>
      </c>
      <c r="F447" s="2" t="n">
        <v>45.45164</v>
      </c>
      <c r="H447" s="2" t="n">
        <v>2.62598</v>
      </c>
      <c r="I447" s="2" t="n">
        <v>5.77753</v>
      </c>
      <c r="J447" s="2" t="n">
        <v>13.1741</v>
      </c>
    </row>
    <row r="448" customFormat="false" ht="12.75" hidden="false" customHeight="false" outlineLevel="0" collapsed="false">
      <c r="A448" s="2" t="n">
        <v>932</v>
      </c>
      <c r="B448" s="3" t="n">
        <v>0.01047</v>
      </c>
      <c r="C448" s="2" t="n">
        <v>29.0917</v>
      </c>
      <c r="D448" s="2" t="n">
        <v>13.0356</v>
      </c>
      <c r="E448" s="2" t="n">
        <v>38.4893</v>
      </c>
      <c r="F448" s="2" t="n">
        <v>45.4655</v>
      </c>
      <c r="H448" s="2" t="n">
        <v>2.6268</v>
      </c>
      <c r="I448" s="2" t="n">
        <v>5.77754</v>
      </c>
      <c r="J448" s="2" t="n">
        <v>13.174</v>
      </c>
    </row>
    <row r="449" customFormat="false" ht="12.75" hidden="false" customHeight="false" outlineLevel="0" collapsed="false">
      <c r="A449" s="2" t="n">
        <v>934</v>
      </c>
      <c r="B449" s="3" t="n">
        <v>0.006983</v>
      </c>
      <c r="C449" s="2" t="n">
        <v>29.0916</v>
      </c>
      <c r="D449" s="2" t="n">
        <v>13.0354</v>
      </c>
      <c r="E449" s="2" t="n">
        <v>38.489</v>
      </c>
      <c r="F449" s="2" t="n">
        <v>45.47922</v>
      </c>
      <c r="H449" s="2" t="n">
        <v>2.62757</v>
      </c>
      <c r="I449" s="2" t="n">
        <v>5.77753</v>
      </c>
      <c r="J449" s="2" t="n">
        <v>13.1742</v>
      </c>
    </row>
    <row r="450" customFormat="false" ht="12.75" hidden="false" customHeight="false" outlineLevel="0" collapsed="false">
      <c r="A450" s="2" t="n">
        <v>936</v>
      </c>
      <c r="B450" s="3" t="n">
        <v>0.009312</v>
      </c>
      <c r="C450" s="2" t="n">
        <v>29.0916</v>
      </c>
      <c r="D450" s="2" t="n">
        <v>13.0351</v>
      </c>
      <c r="E450" s="2" t="n">
        <v>38.489</v>
      </c>
      <c r="F450" s="2" t="n">
        <v>45.46629</v>
      </c>
      <c r="H450" s="2" t="n">
        <v>2.62683</v>
      </c>
      <c r="I450" s="2" t="n">
        <v>5.77753</v>
      </c>
      <c r="J450" s="2" t="n">
        <v>13.1741</v>
      </c>
    </row>
    <row r="451" customFormat="false" ht="12.75" hidden="false" customHeight="false" outlineLevel="0" collapsed="false">
      <c r="A451" s="2" t="n">
        <v>938</v>
      </c>
      <c r="B451" s="3" t="n">
        <v>0.01121</v>
      </c>
      <c r="C451" s="2" t="n">
        <v>29.0916</v>
      </c>
      <c r="D451" s="2" t="n">
        <v>13.0352</v>
      </c>
      <c r="E451" s="2" t="n">
        <v>38.4889</v>
      </c>
      <c r="F451" s="2" t="n">
        <v>45.457</v>
      </c>
      <c r="H451" s="2" t="n">
        <v>2.62627</v>
      </c>
      <c r="I451" s="2" t="n">
        <v>5.77748</v>
      </c>
      <c r="J451" s="2" t="n">
        <v>13.1745</v>
      </c>
    </row>
    <row r="452" customFormat="false" ht="12.75" hidden="false" customHeight="false" outlineLevel="0" collapsed="false">
      <c r="A452" s="2" t="n">
        <v>940</v>
      </c>
      <c r="B452" s="3" t="n">
        <v>0.008202</v>
      </c>
      <c r="C452" s="2" t="n">
        <v>29.0915</v>
      </c>
      <c r="D452" s="2" t="n">
        <v>13.0352</v>
      </c>
      <c r="E452" s="2" t="n">
        <v>38.4889</v>
      </c>
      <c r="F452" s="2" t="n">
        <v>45.43425</v>
      </c>
      <c r="H452" s="2" t="n">
        <v>2.62495</v>
      </c>
      <c r="I452" s="2" t="n">
        <v>5.77745</v>
      </c>
      <c r="J452" s="2" t="n">
        <v>13.1749</v>
      </c>
    </row>
    <row r="453" customFormat="false" ht="12.75" hidden="false" customHeight="false" outlineLevel="0" collapsed="false">
      <c r="A453" s="2" t="n">
        <v>942</v>
      </c>
      <c r="B453" s="3" t="n">
        <v>0.005608</v>
      </c>
      <c r="C453" s="2" t="n">
        <v>29.0916</v>
      </c>
      <c r="D453" s="2" t="n">
        <v>13.0352</v>
      </c>
      <c r="E453" s="2" t="n">
        <v>38.4891</v>
      </c>
      <c r="F453" s="2" t="n">
        <v>45.43729</v>
      </c>
      <c r="H453" s="2" t="n">
        <v>2.6251</v>
      </c>
      <c r="I453" s="2" t="n">
        <v>5.7774</v>
      </c>
      <c r="J453" s="2" t="n">
        <v>13.1752</v>
      </c>
    </row>
    <row r="454" customFormat="false" ht="12.75" hidden="false" customHeight="false" outlineLevel="0" collapsed="false">
      <c r="A454" s="2" t="n">
        <v>944</v>
      </c>
      <c r="B454" s="3" t="n">
        <v>0.008268</v>
      </c>
      <c r="C454" s="2" t="n">
        <v>29.0915</v>
      </c>
      <c r="D454" s="2" t="n">
        <v>13.0354</v>
      </c>
      <c r="E454" s="2" t="n">
        <v>38.4889</v>
      </c>
      <c r="F454" s="2" t="n">
        <v>45.47409</v>
      </c>
      <c r="H454" s="2" t="n">
        <v>2.62719</v>
      </c>
      <c r="I454" s="2" t="n">
        <v>5.77735</v>
      </c>
      <c r="J454" s="2" t="n">
        <v>13.1757</v>
      </c>
    </row>
    <row r="455" customFormat="false" ht="12.75" hidden="false" customHeight="false" outlineLevel="0" collapsed="false">
      <c r="A455" s="2" t="n">
        <v>946</v>
      </c>
      <c r="B455" s="3" t="n">
        <v>0.00849</v>
      </c>
      <c r="C455" s="2" t="n">
        <v>29.0916</v>
      </c>
      <c r="D455" s="2" t="n">
        <v>13.0353</v>
      </c>
      <c r="E455" s="2" t="n">
        <v>38.4892</v>
      </c>
      <c r="F455" s="2" t="n">
        <v>45.48669</v>
      </c>
      <c r="H455" s="2" t="n">
        <v>2.62792</v>
      </c>
      <c r="I455" s="2" t="n">
        <v>5.77732</v>
      </c>
      <c r="J455" s="2" t="n">
        <v>13.1759</v>
      </c>
    </row>
    <row r="456" customFormat="false" ht="12.75" hidden="false" customHeight="false" outlineLevel="0" collapsed="false">
      <c r="A456" s="2" t="n">
        <v>948</v>
      </c>
      <c r="B456" s="3" t="n">
        <v>0.007861</v>
      </c>
      <c r="C456" s="2" t="n">
        <v>29.0915</v>
      </c>
      <c r="D456" s="2" t="n">
        <v>13.0356</v>
      </c>
      <c r="E456" s="2" t="n">
        <v>38.489</v>
      </c>
      <c r="F456" s="2" t="n">
        <v>45.50021</v>
      </c>
      <c r="H456" s="2" t="n">
        <v>2.62866</v>
      </c>
      <c r="I456" s="2" t="n">
        <v>5.77725</v>
      </c>
      <c r="J456" s="2" t="n">
        <v>13.1764</v>
      </c>
    </row>
    <row r="457" customFormat="false" ht="12.75" hidden="false" customHeight="false" outlineLevel="0" collapsed="false">
      <c r="A457" s="2" t="n">
        <v>950</v>
      </c>
      <c r="B457" s="3" t="n">
        <v>0.009334</v>
      </c>
      <c r="C457" s="2" t="n">
        <v>29.0916</v>
      </c>
      <c r="D457" s="2" t="n">
        <v>13.035</v>
      </c>
      <c r="E457" s="2" t="n">
        <v>38.489</v>
      </c>
      <c r="F457" s="2" t="n">
        <v>45.51418</v>
      </c>
      <c r="H457" s="2" t="n">
        <v>2.62949</v>
      </c>
      <c r="I457" s="2" t="n">
        <v>5.77729</v>
      </c>
      <c r="J457" s="2" t="n">
        <v>13.1762</v>
      </c>
    </row>
    <row r="458" customFormat="false" ht="12.75" hidden="false" customHeight="false" outlineLevel="0" collapsed="false">
      <c r="A458" s="2" t="n">
        <v>952</v>
      </c>
      <c r="B458" s="3" t="n">
        <v>0.008135</v>
      </c>
      <c r="C458" s="2" t="n">
        <v>29.0917</v>
      </c>
      <c r="D458" s="2" t="n">
        <v>13.0349</v>
      </c>
      <c r="E458" s="2" t="n">
        <v>38.489</v>
      </c>
      <c r="F458" s="2" t="n">
        <v>45.48107</v>
      </c>
      <c r="H458" s="2" t="n">
        <v>2.62756</v>
      </c>
      <c r="I458" s="2" t="n">
        <v>5.77726</v>
      </c>
      <c r="J458" s="2" t="n">
        <v>13.1764</v>
      </c>
    </row>
    <row r="459" customFormat="false" ht="12.75" hidden="false" customHeight="false" outlineLevel="0" collapsed="false">
      <c r="A459" s="2" t="n">
        <v>954</v>
      </c>
      <c r="B459" s="3" t="n">
        <v>0.008171</v>
      </c>
      <c r="C459" s="2" t="n">
        <v>29.0915</v>
      </c>
      <c r="D459" s="2" t="n">
        <v>13.0349</v>
      </c>
      <c r="E459" s="2" t="n">
        <v>38.4888</v>
      </c>
      <c r="F459" s="2" t="n">
        <v>45.48344</v>
      </c>
      <c r="H459" s="2" t="n">
        <v>2.62768</v>
      </c>
      <c r="I459" s="2" t="n">
        <v>5.77723</v>
      </c>
      <c r="J459" s="2" t="n">
        <v>13.1768</v>
      </c>
    </row>
    <row r="460" customFormat="false" ht="12.75" hidden="false" customHeight="false" outlineLevel="0" collapsed="false">
      <c r="A460" s="2" t="n">
        <v>956</v>
      </c>
      <c r="B460" s="3" t="n">
        <v>0.008876</v>
      </c>
      <c r="C460" s="2" t="n">
        <v>29.0917</v>
      </c>
      <c r="D460" s="2" t="n">
        <v>13.0349</v>
      </c>
      <c r="E460" s="2" t="n">
        <v>38.489</v>
      </c>
      <c r="F460" s="2" t="n">
        <v>45.5127</v>
      </c>
      <c r="H460" s="2" t="n">
        <v>2.62936</v>
      </c>
      <c r="I460" s="2" t="n">
        <v>5.77719</v>
      </c>
      <c r="J460" s="2" t="n">
        <v>13.177</v>
      </c>
    </row>
    <row r="461" customFormat="false" ht="12.75" hidden="false" customHeight="false" outlineLevel="0" collapsed="false">
      <c r="A461" s="2" t="n">
        <v>958</v>
      </c>
      <c r="B461" s="3" t="n">
        <v>0.01162</v>
      </c>
      <c r="C461" s="2" t="n">
        <v>29.0915</v>
      </c>
      <c r="D461" s="2" t="n">
        <v>13.035</v>
      </c>
      <c r="E461" s="2" t="n">
        <v>38.4889</v>
      </c>
      <c r="F461" s="2" t="n">
        <v>45.52595</v>
      </c>
      <c r="H461" s="2" t="n">
        <v>2.6301</v>
      </c>
      <c r="I461" s="2" t="n">
        <v>5.77714</v>
      </c>
      <c r="J461" s="2" t="n">
        <v>13.1775</v>
      </c>
    </row>
    <row r="462" customFormat="false" ht="12.75" hidden="false" customHeight="false" outlineLevel="0" collapsed="false">
      <c r="A462" s="2" t="n">
        <v>960</v>
      </c>
      <c r="B462" s="3" t="n">
        <v>0.01296</v>
      </c>
      <c r="C462" s="2" t="n">
        <v>29.0915</v>
      </c>
      <c r="D462" s="2" t="n">
        <v>13.0352</v>
      </c>
      <c r="E462" s="2" t="n">
        <v>38.4888</v>
      </c>
      <c r="F462" s="2" t="n">
        <v>45.53958</v>
      </c>
      <c r="H462" s="2" t="n">
        <v>2.63086</v>
      </c>
      <c r="I462" s="2" t="n">
        <v>5.77709</v>
      </c>
      <c r="J462" s="2" t="n">
        <v>13.1779</v>
      </c>
    </row>
    <row r="463" customFormat="false" ht="12.75" hidden="false" customHeight="false" outlineLevel="0" collapsed="false">
      <c r="A463" s="2" t="n">
        <v>962</v>
      </c>
      <c r="B463" s="3" t="n">
        <v>0.009024</v>
      </c>
      <c r="C463" s="2" t="n">
        <v>29.0918</v>
      </c>
      <c r="D463" s="2" t="n">
        <v>13.035</v>
      </c>
      <c r="E463" s="2" t="n">
        <v>38.489</v>
      </c>
      <c r="F463" s="2" t="n">
        <v>45.55334</v>
      </c>
      <c r="H463" s="2" t="n">
        <v>2.63164</v>
      </c>
      <c r="I463" s="2" t="n">
        <v>5.77705</v>
      </c>
      <c r="J463" s="2" t="n">
        <v>13.1781</v>
      </c>
    </row>
    <row r="464" customFormat="false" ht="12.75" hidden="false" customHeight="false" outlineLevel="0" collapsed="false">
      <c r="A464" s="2" t="n">
        <v>964</v>
      </c>
      <c r="B464" s="3" t="n">
        <v>0.007148</v>
      </c>
      <c r="C464" s="2" t="n">
        <v>29.0915</v>
      </c>
      <c r="D464" s="2" t="n">
        <v>13.0352</v>
      </c>
      <c r="E464" s="2" t="n">
        <v>38.4888</v>
      </c>
      <c r="F464" s="2" t="n">
        <v>45.54511</v>
      </c>
      <c r="H464" s="2" t="n">
        <v>2.63115</v>
      </c>
      <c r="I464" s="2" t="n">
        <v>5.77702</v>
      </c>
      <c r="J464" s="2" t="n">
        <v>13.1785</v>
      </c>
    </row>
    <row r="465" customFormat="false" ht="12.75" hidden="false" customHeight="false" outlineLevel="0" collapsed="false">
      <c r="A465" s="2" t="n">
        <v>966</v>
      </c>
      <c r="B465" s="3" t="n">
        <v>0.007978</v>
      </c>
      <c r="C465" s="2" t="n">
        <v>29.0915</v>
      </c>
      <c r="D465" s="2" t="n">
        <v>13.0351</v>
      </c>
      <c r="E465" s="2" t="n">
        <v>38.4889</v>
      </c>
      <c r="F465" s="2" t="n">
        <v>45.51379</v>
      </c>
      <c r="H465" s="2" t="n">
        <v>2.62933</v>
      </c>
      <c r="I465" s="2" t="n">
        <v>5.77698</v>
      </c>
      <c r="J465" s="2" t="n">
        <v>13.1788</v>
      </c>
    </row>
    <row r="466" customFormat="false" ht="12.75" hidden="false" customHeight="false" outlineLevel="0" collapsed="false">
      <c r="A466" s="2" t="n">
        <v>970</v>
      </c>
      <c r="B466" s="3" t="n">
        <v>0.007589</v>
      </c>
      <c r="C466" s="2" t="n">
        <v>29.0914</v>
      </c>
      <c r="D466" s="2" t="n">
        <v>13.0352</v>
      </c>
      <c r="E466" s="2" t="n">
        <v>38.4887</v>
      </c>
      <c r="F466" s="2" t="n">
        <v>45.50098</v>
      </c>
      <c r="H466" s="2" t="n">
        <v>2.62855</v>
      </c>
      <c r="I466" s="2" t="n">
        <v>5.7769</v>
      </c>
      <c r="J466" s="2" t="n">
        <v>13.1795</v>
      </c>
    </row>
    <row r="467" customFormat="false" ht="12.75" hidden="false" customHeight="false" outlineLevel="0" collapsed="false">
      <c r="A467" s="2" t="n">
        <v>972</v>
      </c>
      <c r="B467" s="3" t="n">
        <v>0.0122</v>
      </c>
      <c r="C467" s="2" t="n">
        <v>29.0915</v>
      </c>
      <c r="D467" s="2" t="n">
        <v>13.0347</v>
      </c>
      <c r="E467" s="2" t="n">
        <v>38.4888</v>
      </c>
      <c r="F467" s="2" t="n">
        <v>45.64819</v>
      </c>
      <c r="H467" s="2" t="n">
        <v>2.63706</v>
      </c>
      <c r="I467" s="2" t="n">
        <v>5.77691</v>
      </c>
      <c r="J467" s="2" t="n">
        <v>13.1794</v>
      </c>
    </row>
    <row r="468" customFormat="false" ht="12.75" hidden="false" customHeight="false" outlineLevel="0" collapsed="false">
      <c r="A468" s="2" t="n">
        <v>974</v>
      </c>
      <c r="B468" s="3" t="n">
        <v>0.006493</v>
      </c>
      <c r="C468" s="2" t="n">
        <v>29.0915</v>
      </c>
      <c r="D468" s="2" t="n">
        <v>13.0314</v>
      </c>
      <c r="E468" s="2" t="n">
        <v>38.4879</v>
      </c>
      <c r="F468" s="2" t="n">
        <v>45.54405</v>
      </c>
      <c r="H468" s="2" t="n">
        <v>2.63122</v>
      </c>
      <c r="I468" s="2" t="n">
        <v>5.77731</v>
      </c>
      <c r="J468" s="2" t="n">
        <v>13.1763</v>
      </c>
    </row>
    <row r="469" customFormat="false" ht="12.75" hidden="false" customHeight="false" outlineLevel="0" collapsed="false">
      <c r="A469" s="2" t="n">
        <v>976</v>
      </c>
      <c r="B469" s="3" t="n">
        <v>0.008525</v>
      </c>
      <c r="C469" s="2" t="n">
        <v>29.0917</v>
      </c>
      <c r="D469" s="2" t="n">
        <v>13.0291</v>
      </c>
      <c r="E469" s="2" t="n">
        <v>38.4875</v>
      </c>
      <c r="F469" s="2" t="n">
        <v>45.54668</v>
      </c>
      <c r="H469" s="2" t="n">
        <v>2.63149</v>
      </c>
      <c r="I469" s="2" t="n">
        <v>5.77756</v>
      </c>
      <c r="J469" s="2" t="n">
        <v>13.1743</v>
      </c>
    </row>
    <row r="470" customFormat="false" ht="12.75" hidden="false" customHeight="false" outlineLevel="0" collapsed="false">
      <c r="A470" s="2" t="n">
        <v>978</v>
      </c>
      <c r="B470" s="3" t="n">
        <v>0.009734</v>
      </c>
      <c r="C470" s="2" t="n">
        <v>29.0916</v>
      </c>
      <c r="D470" s="2" t="n">
        <v>13.0274</v>
      </c>
      <c r="E470" s="2" t="n">
        <v>38.4869</v>
      </c>
      <c r="F470" s="2" t="n">
        <v>45.49616</v>
      </c>
      <c r="H470" s="2" t="n">
        <v>2.62866</v>
      </c>
      <c r="I470" s="2" t="n">
        <v>5.77776</v>
      </c>
      <c r="J470" s="2" t="n">
        <v>13.1729</v>
      </c>
    </row>
    <row r="471" customFormat="false" ht="12.75" hidden="false" customHeight="false" outlineLevel="0" collapsed="false">
      <c r="A471" s="2" t="n">
        <v>980</v>
      </c>
      <c r="B471" s="3" t="n">
        <v>0.009554</v>
      </c>
      <c r="C471" s="2" t="n">
        <v>29.0917</v>
      </c>
      <c r="D471" s="2" t="n">
        <v>13.0255</v>
      </c>
      <c r="E471" s="2" t="n">
        <v>38.4866</v>
      </c>
      <c r="F471" s="2" t="n">
        <v>45.52705</v>
      </c>
      <c r="H471" s="2" t="n">
        <v>2.63053</v>
      </c>
      <c r="I471" s="2" t="n">
        <v>5.77795</v>
      </c>
      <c r="J471" s="2" t="n">
        <v>13.1713</v>
      </c>
    </row>
    <row r="472" customFormat="false" ht="12.75" hidden="false" customHeight="false" outlineLevel="0" collapsed="false">
      <c r="A472" s="2" t="n">
        <v>982</v>
      </c>
      <c r="B472" s="3" t="n">
        <v>0.01085</v>
      </c>
      <c r="C472" s="2" t="n">
        <v>29.0917</v>
      </c>
      <c r="D472" s="2" t="n">
        <v>13.0243</v>
      </c>
      <c r="E472" s="2" t="n">
        <v>38.4862</v>
      </c>
      <c r="F472" s="2" t="n">
        <v>45.54407</v>
      </c>
      <c r="H472" s="2" t="n">
        <v>2.63157</v>
      </c>
      <c r="I472" s="2" t="n">
        <v>5.77807</v>
      </c>
      <c r="J472" s="2" t="n">
        <v>13.1704</v>
      </c>
    </row>
    <row r="473" customFormat="false" ht="12.75" hidden="false" customHeight="false" outlineLevel="0" collapsed="false">
      <c r="A473" s="2" t="n">
        <v>984</v>
      </c>
      <c r="B473" s="3" t="n">
        <v>0.01256</v>
      </c>
      <c r="C473" s="2" t="n">
        <v>29.0917</v>
      </c>
      <c r="D473" s="2" t="n">
        <v>13.0206</v>
      </c>
      <c r="E473" s="2" t="n">
        <v>38.4853</v>
      </c>
      <c r="F473" s="2" t="n">
        <v>45.55964</v>
      </c>
      <c r="H473" s="2" t="n">
        <v>2.63267</v>
      </c>
      <c r="I473" s="2" t="n">
        <v>5.77852</v>
      </c>
      <c r="J473" s="2" t="n">
        <v>13.1669</v>
      </c>
    </row>
    <row r="474" customFormat="false" ht="12.75" hidden="false" customHeight="false" outlineLevel="0" collapsed="false">
      <c r="A474" s="2" t="n">
        <v>986</v>
      </c>
      <c r="B474" s="3" t="n">
        <v>0.0118</v>
      </c>
      <c r="C474" s="2" t="n">
        <v>29.0919</v>
      </c>
      <c r="D474" s="2" t="n">
        <v>13.0171</v>
      </c>
      <c r="E474" s="2" t="n">
        <v>38.4846</v>
      </c>
      <c r="F474" s="2" t="n">
        <v>45.62629</v>
      </c>
      <c r="H474" s="2" t="n">
        <v>2.63671</v>
      </c>
      <c r="I474" s="2" t="n">
        <v>5.77893</v>
      </c>
      <c r="J474" s="2" t="n">
        <v>13.1637</v>
      </c>
    </row>
    <row r="475" customFormat="false" ht="12.75" hidden="false" customHeight="false" outlineLevel="0" collapsed="false">
      <c r="A475" s="2" t="n">
        <v>988</v>
      </c>
      <c r="B475" s="3" t="n">
        <v>0.008944</v>
      </c>
      <c r="C475" s="2" t="n">
        <v>29.0918</v>
      </c>
      <c r="D475" s="2" t="n">
        <v>13.0157</v>
      </c>
      <c r="E475" s="2" t="n">
        <v>38.4841</v>
      </c>
      <c r="F475" s="2" t="n">
        <v>45.64744</v>
      </c>
      <c r="H475" s="2" t="n">
        <v>2.638</v>
      </c>
      <c r="I475" s="2" t="n">
        <v>5.77907</v>
      </c>
      <c r="J475" s="2" t="n">
        <v>13.1627</v>
      </c>
    </row>
    <row r="476" customFormat="false" ht="12.75" hidden="false" customHeight="false" outlineLevel="0" collapsed="false">
      <c r="A476" s="2" t="n">
        <v>990</v>
      </c>
      <c r="B476" s="3" t="n">
        <v>0.00864</v>
      </c>
      <c r="C476" s="2" t="n">
        <v>29.092</v>
      </c>
      <c r="D476" s="2" t="n">
        <v>13.0146</v>
      </c>
      <c r="E476" s="2" t="n">
        <v>38.4839</v>
      </c>
      <c r="F476" s="2" t="n">
        <v>45.68415</v>
      </c>
      <c r="H476" s="2" t="n">
        <v>2.64017</v>
      </c>
      <c r="I476" s="2" t="n">
        <v>5.77918</v>
      </c>
      <c r="J476" s="2" t="n">
        <v>13.1618</v>
      </c>
    </row>
    <row r="477" customFormat="false" ht="12.75" hidden="false" customHeight="false" outlineLevel="0" collapsed="false">
      <c r="A477" s="2" t="n">
        <v>992</v>
      </c>
      <c r="B477" s="3" t="n">
        <v>0.00925</v>
      </c>
      <c r="C477" s="2" t="n">
        <v>29.0919</v>
      </c>
      <c r="D477" s="2" t="n">
        <v>13.0135</v>
      </c>
      <c r="E477" s="2" t="n">
        <v>38.4836</v>
      </c>
      <c r="F477" s="2" t="n">
        <v>45.65931</v>
      </c>
      <c r="H477" s="2" t="n">
        <v>2.63878</v>
      </c>
      <c r="I477" s="2" t="n">
        <v>5.77928</v>
      </c>
      <c r="J477" s="2" t="n">
        <v>13.1611</v>
      </c>
    </row>
    <row r="478" customFormat="false" ht="12.75" hidden="false" customHeight="false" outlineLevel="0" collapsed="false">
      <c r="A478" s="2" t="n">
        <v>994</v>
      </c>
      <c r="B478" s="3" t="n">
        <v>0.006389</v>
      </c>
      <c r="C478" s="2" t="n">
        <v>29.092</v>
      </c>
      <c r="D478" s="2" t="n">
        <v>13.0127</v>
      </c>
      <c r="E478" s="2" t="n">
        <v>38.4834</v>
      </c>
      <c r="F478" s="2" t="n">
        <v>45.63993</v>
      </c>
      <c r="H478" s="2" t="n">
        <v>2.63769</v>
      </c>
      <c r="I478" s="2" t="n">
        <v>5.77935</v>
      </c>
      <c r="J478" s="2" t="n">
        <v>13.1605</v>
      </c>
    </row>
    <row r="479" customFormat="false" ht="12.75" hidden="false" customHeight="false" outlineLevel="0" collapsed="false">
      <c r="A479" s="2" t="n">
        <v>996</v>
      </c>
      <c r="B479" s="3" t="n">
        <v>0.006972</v>
      </c>
      <c r="C479" s="2" t="n">
        <v>29.092</v>
      </c>
      <c r="D479" s="2" t="n">
        <v>13.0121</v>
      </c>
      <c r="E479" s="2" t="n">
        <v>38.4833</v>
      </c>
      <c r="F479" s="2" t="n">
        <v>45.74047</v>
      </c>
      <c r="H479" s="2" t="n">
        <v>2.64352</v>
      </c>
      <c r="I479" s="2" t="n">
        <v>5.77938</v>
      </c>
      <c r="J479" s="2" t="n">
        <v>13.1603</v>
      </c>
    </row>
    <row r="480" customFormat="false" ht="12.75" hidden="false" customHeight="false" outlineLevel="0" collapsed="false">
      <c r="A480" s="2" t="n">
        <v>998</v>
      </c>
      <c r="B480" s="3" t="n">
        <v>0.009462</v>
      </c>
      <c r="C480" s="2" t="n">
        <v>29.0919</v>
      </c>
      <c r="D480" s="2" t="n">
        <v>13.0105</v>
      </c>
      <c r="E480" s="2" t="n">
        <v>38.4828</v>
      </c>
      <c r="F480" s="2" t="n">
        <v>45.68752</v>
      </c>
      <c r="H480" s="2" t="n">
        <v>2.64054</v>
      </c>
      <c r="I480" s="2" t="n">
        <v>5.77956</v>
      </c>
      <c r="J480" s="2" t="n">
        <v>13.159</v>
      </c>
    </row>
    <row r="481" customFormat="false" ht="12.75" hidden="false" customHeight="false" outlineLevel="0" collapsed="false">
      <c r="A481" s="2" t="n">
        <v>1000</v>
      </c>
      <c r="B481" s="3" t="n">
        <v>0.01386</v>
      </c>
      <c r="C481" s="2" t="n">
        <v>29.092</v>
      </c>
      <c r="D481" s="2" t="n">
        <v>13.0087</v>
      </c>
      <c r="E481" s="2" t="n">
        <v>38.4825</v>
      </c>
      <c r="F481" s="2" t="n">
        <v>45.68633</v>
      </c>
      <c r="H481" s="2" t="n">
        <v>2.64056</v>
      </c>
      <c r="I481" s="2" t="n">
        <v>5.77977</v>
      </c>
      <c r="J481" s="2" t="n">
        <v>13.1574</v>
      </c>
    </row>
    <row r="482" customFormat="false" ht="12.75" hidden="false" customHeight="false" outlineLevel="0" collapsed="false">
      <c r="A482" s="2" t="n">
        <v>1002</v>
      </c>
      <c r="B482" s="3" t="n">
        <v>0.01142</v>
      </c>
      <c r="C482" s="2" t="n">
        <v>29.0921</v>
      </c>
      <c r="D482" s="2" t="n">
        <v>13.0078</v>
      </c>
      <c r="E482" s="2" t="n">
        <v>38.4823</v>
      </c>
      <c r="F482" s="2" t="n">
        <v>45.70045</v>
      </c>
      <c r="H482" s="2" t="n">
        <v>2.6414</v>
      </c>
      <c r="I482" s="2" t="n">
        <v>5.77982</v>
      </c>
      <c r="J482" s="2" t="n">
        <v>13.1569</v>
      </c>
    </row>
    <row r="483" customFormat="false" ht="12.75" hidden="false" customHeight="false" outlineLevel="0" collapsed="false">
      <c r="A483" s="2" t="n">
        <v>1004</v>
      </c>
      <c r="B483" s="3" t="n">
        <v>0.01259</v>
      </c>
      <c r="C483" s="2" t="n">
        <v>29.0919</v>
      </c>
      <c r="D483" s="2" t="n">
        <v>13.0076</v>
      </c>
      <c r="E483" s="2" t="n">
        <v>38.482</v>
      </c>
      <c r="F483" s="2" t="n">
        <v>45.72143</v>
      </c>
      <c r="H483" s="2" t="n">
        <v>2.64262</v>
      </c>
      <c r="I483" s="2" t="n">
        <v>5.77982</v>
      </c>
      <c r="J483" s="2" t="n">
        <v>13.157</v>
      </c>
    </row>
    <row r="484" customFormat="false" ht="12.75" hidden="false" customHeight="false" outlineLevel="0" collapsed="false">
      <c r="A484" s="2" t="n">
        <v>1006</v>
      </c>
      <c r="B484" s="3" t="n">
        <v>0.01648</v>
      </c>
      <c r="C484" s="2" t="n">
        <v>29.092</v>
      </c>
      <c r="D484" s="2" t="n">
        <v>13.0046</v>
      </c>
      <c r="E484" s="2" t="n">
        <v>38.4813</v>
      </c>
      <c r="F484" s="2" t="n">
        <v>45.7407</v>
      </c>
      <c r="H484" s="2" t="n">
        <v>2.64389</v>
      </c>
      <c r="I484" s="2" t="n">
        <v>5.78016</v>
      </c>
      <c r="J484" s="2" t="n">
        <v>13.1543</v>
      </c>
    </row>
    <row r="485" customFormat="false" ht="12.75" hidden="false" customHeight="false" outlineLevel="0" collapsed="false">
      <c r="A485" s="2" t="n">
        <v>1008</v>
      </c>
      <c r="B485" s="3" t="n">
        <v>0.01583</v>
      </c>
      <c r="C485" s="2" t="n">
        <v>29.092</v>
      </c>
      <c r="D485" s="2" t="n">
        <v>13.0029</v>
      </c>
      <c r="E485" s="2" t="n">
        <v>38.4809</v>
      </c>
      <c r="F485" s="2" t="n">
        <v>45.75521</v>
      </c>
      <c r="H485" s="2" t="n">
        <v>2.64482</v>
      </c>
      <c r="I485" s="2" t="n">
        <v>5.78035</v>
      </c>
      <c r="J485" s="2" t="n">
        <v>13.1528</v>
      </c>
    </row>
    <row r="486" customFormat="false" ht="12.75" hidden="false" customHeight="false" outlineLevel="0" collapsed="false">
      <c r="A486" s="2" t="n">
        <v>1010</v>
      </c>
      <c r="B486" s="3" t="n">
        <v>0.01699</v>
      </c>
      <c r="C486" s="2" t="n">
        <v>29.0921</v>
      </c>
      <c r="D486" s="2" t="n">
        <v>13.0014</v>
      </c>
      <c r="E486" s="2" t="n">
        <v>38.4806</v>
      </c>
      <c r="F486" s="2" t="n">
        <v>45.7697</v>
      </c>
      <c r="H486" s="2" t="n">
        <v>2.64572</v>
      </c>
      <c r="I486" s="2" t="n">
        <v>5.78051</v>
      </c>
      <c r="J486" s="2" t="n">
        <v>13.1517</v>
      </c>
    </row>
    <row r="487" customFormat="false" ht="12.75" hidden="false" customHeight="false" outlineLevel="0" collapsed="false">
      <c r="A487" s="2" t="n">
        <v>1012</v>
      </c>
      <c r="B487" s="3" t="n">
        <v>0.01624</v>
      </c>
      <c r="C487" s="2" t="n">
        <v>29.0922</v>
      </c>
      <c r="D487" s="2" t="n">
        <v>13.0007</v>
      </c>
      <c r="E487" s="2" t="n">
        <v>38.4805</v>
      </c>
      <c r="F487" s="2" t="n">
        <v>45.78381</v>
      </c>
      <c r="H487" s="2" t="n">
        <v>2.64656</v>
      </c>
      <c r="I487" s="2" t="n">
        <v>5.78055</v>
      </c>
      <c r="J487" s="2" t="n">
        <v>13.1513</v>
      </c>
    </row>
    <row r="488" customFormat="false" ht="12.75" hidden="false" customHeight="false" outlineLevel="0" collapsed="false">
      <c r="A488" s="2" t="n">
        <v>1014</v>
      </c>
      <c r="B488" s="3" t="n">
        <v>0.01532</v>
      </c>
      <c r="C488" s="2" t="n">
        <v>29.0921</v>
      </c>
      <c r="D488" s="2" t="n">
        <v>13.0004</v>
      </c>
      <c r="E488" s="2" t="n">
        <v>38.4803</v>
      </c>
      <c r="F488" s="2" t="n">
        <v>45.79774</v>
      </c>
      <c r="H488" s="2" t="n">
        <v>2.64737</v>
      </c>
      <c r="I488" s="2" t="n">
        <v>5.78057</v>
      </c>
      <c r="J488" s="2" t="n">
        <v>13.1512</v>
      </c>
    </row>
    <row r="489" customFormat="false" ht="12.75" hidden="false" customHeight="false" outlineLevel="0" collapsed="false">
      <c r="A489" s="2" t="n">
        <v>1016</v>
      </c>
      <c r="B489" s="3" t="n">
        <v>0.01358</v>
      </c>
      <c r="C489" s="2" t="n">
        <v>29.0922</v>
      </c>
      <c r="D489" s="2" t="n">
        <v>12.9992</v>
      </c>
      <c r="E489" s="2" t="n">
        <v>38.4801</v>
      </c>
      <c r="F489" s="2" t="n">
        <v>45.81207</v>
      </c>
      <c r="H489" s="2" t="n">
        <v>2.64825</v>
      </c>
      <c r="I489" s="2" t="n">
        <v>5.78067</v>
      </c>
      <c r="J489" s="2" t="n">
        <v>13.1504</v>
      </c>
    </row>
    <row r="490" customFormat="false" ht="12.75" hidden="false" customHeight="false" outlineLevel="0" collapsed="false">
      <c r="A490" s="2" t="n">
        <v>1018</v>
      </c>
      <c r="B490" s="3" t="n">
        <v>0.01494</v>
      </c>
      <c r="C490" s="2" t="n">
        <v>29.0921</v>
      </c>
      <c r="D490" s="2" t="n">
        <v>12.9989</v>
      </c>
      <c r="E490" s="2" t="n">
        <v>38.4799</v>
      </c>
      <c r="F490" s="2" t="n">
        <v>45.82599</v>
      </c>
      <c r="H490" s="2" t="n">
        <v>2.64906</v>
      </c>
      <c r="I490" s="2" t="n">
        <v>5.78068</v>
      </c>
      <c r="J490" s="2" t="n">
        <v>13.1504</v>
      </c>
    </row>
    <row r="491" customFormat="false" ht="12.75" hidden="false" customHeight="false" outlineLevel="0" collapsed="false">
      <c r="A491" s="2" t="n">
        <v>1020</v>
      </c>
      <c r="B491" s="3" t="n">
        <v>0.01476</v>
      </c>
      <c r="C491" s="2" t="n">
        <v>29.0922</v>
      </c>
      <c r="D491" s="2" t="n">
        <v>12.9979</v>
      </c>
      <c r="E491" s="2" t="n">
        <v>38.4798</v>
      </c>
      <c r="F491" s="2" t="n">
        <v>45.8403</v>
      </c>
      <c r="H491" s="2" t="n">
        <v>2.64992</v>
      </c>
      <c r="I491" s="2" t="n">
        <v>5.78077</v>
      </c>
      <c r="J491" s="2" t="n">
        <v>13.1497</v>
      </c>
    </row>
    <row r="492" customFormat="false" ht="12.75" hidden="false" customHeight="false" outlineLevel="0" collapsed="false">
      <c r="A492" s="2" t="n">
        <v>1022</v>
      </c>
      <c r="B492" s="3" t="n">
        <v>0.01646</v>
      </c>
      <c r="C492" s="2" t="n">
        <v>29.0922</v>
      </c>
      <c r="D492" s="2" t="n">
        <v>12.9971</v>
      </c>
      <c r="E492" s="2" t="n">
        <v>38.4796</v>
      </c>
      <c r="F492" s="2" t="n">
        <v>45.85448</v>
      </c>
      <c r="H492" s="2" t="n">
        <v>2.65077</v>
      </c>
      <c r="I492" s="2" t="n">
        <v>5.78084</v>
      </c>
      <c r="J492" s="2" t="n">
        <v>13.1492</v>
      </c>
    </row>
    <row r="493" customFormat="false" ht="12.75" hidden="false" customHeight="false" outlineLevel="0" collapsed="false">
      <c r="A493" s="2" t="n">
        <v>1024</v>
      </c>
      <c r="B493" s="3" t="n">
        <v>0.01689</v>
      </c>
      <c r="C493" s="2" t="n">
        <v>29.092</v>
      </c>
      <c r="D493" s="2" t="n">
        <v>12.9964</v>
      </c>
      <c r="E493" s="2" t="n">
        <v>38.4791</v>
      </c>
      <c r="F493" s="2" t="n">
        <v>45.86863</v>
      </c>
      <c r="H493" s="2" t="n">
        <v>2.65162</v>
      </c>
      <c r="I493" s="2" t="n">
        <v>5.78091</v>
      </c>
      <c r="J493" s="2" t="n">
        <v>13.1488</v>
      </c>
    </row>
    <row r="494" customFormat="false" ht="12.75" hidden="false" customHeight="false" outlineLevel="0" collapsed="false">
      <c r="A494" s="2" t="n">
        <v>1026</v>
      </c>
      <c r="B494" s="3" t="n">
        <v>0.01468</v>
      </c>
      <c r="C494" s="2" t="n">
        <v>29.0924</v>
      </c>
      <c r="D494" s="2" t="n">
        <v>12.9947</v>
      </c>
      <c r="E494" s="2" t="n">
        <v>38.4792</v>
      </c>
      <c r="F494" s="2" t="n">
        <v>45.88321</v>
      </c>
      <c r="H494" s="2" t="n">
        <v>2.65253</v>
      </c>
      <c r="I494" s="2" t="n">
        <v>5.78106</v>
      </c>
      <c r="J494" s="2" t="n">
        <v>13.1475</v>
      </c>
    </row>
    <row r="495" customFormat="false" ht="12.75" hidden="false" customHeight="false" outlineLevel="0" collapsed="false">
      <c r="A495" s="2" t="n">
        <v>1028</v>
      </c>
      <c r="B495" s="3" t="n">
        <v>0.01595</v>
      </c>
      <c r="C495" s="2" t="n">
        <v>29.0922</v>
      </c>
      <c r="D495" s="2" t="n">
        <v>12.9954</v>
      </c>
      <c r="E495" s="2" t="n">
        <v>38.4792</v>
      </c>
      <c r="F495" s="2" t="n">
        <v>45.8967</v>
      </c>
      <c r="H495" s="2" t="n">
        <v>2.65327</v>
      </c>
      <c r="I495" s="2" t="n">
        <v>5.78095</v>
      </c>
      <c r="J495" s="2" t="n">
        <v>13.1484</v>
      </c>
    </row>
    <row r="496" customFormat="false" ht="12.75" hidden="false" customHeight="false" outlineLevel="0" collapsed="false">
      <c r="A496" s="2" t="n">
        <v>1030</v>
      </c>
      <c r="B496" s="3" t="n">
        <v>0.01439</v>
      </c>
      <c r="C496" s="2" t="n">
        <v>29.0921</v>
      </c>
      <c r="D496" s="2" t="n">
        <v>12.9948</v>
      </c>
      <c r="E496" s="2" t="n">
        <v>38.4789</v>
      </c>
      <c r="F496" s="2" t="n">
        <v>45.9225</v>
      </c>
      <c r="H496" s="2" t="n">
        <v>2.65478</v>
      </c>
      <c r="I496" s="2" t="n">
        <v>5.78099</v>
      </c>
      <c r="J496" s="2" t="n">
        <v>13.1481</v>
      </c>
    </row>
    <row r="497" customFormat="false" ht="12.75" hidden="false" customHeight="false" outlineLevel="0" collapsed="false">
      <c r="A497" s="2" t="n">
        <v>1032</v>
      </c>
      <c r="B497" s="3" t="n">
        <v>0.01086</v>
      </c>
      <c r="C497" s="2" t="n">
        <v>29.0921</v>
      </c>
      <c r="D497" s="2" t="n">
        <v>12.9943</v>
      </c>
      <c r="E497" s="2" t="n">
        <v>38.4787</v>
      </c>
      <c r="F497" s="2" t="n">
        <v>45.93597</v>
      </c>
      <c r="H497" s="2" t="n">
        <v>2.65557</v>
      </c>
      <c r="I497" s="2" t="n">
        <v>5.78102</v>
      </c>
      <c r="J497" s="2" t="n">
        <v>13.1479</v>
      </c>
    </row>
    <row r="498" customFormat="false" ht="12.75" hidden="false" customHeight="false" outlineLevel="0" collapsed="false">
      <c r="A498" s="2" t="n">
        <v>1034</v>
      </c>
      <c r="B498" s="3" t="n">
        <v>0.01307</v>
      </c>
      <c r="C498" s="2" t="n">
        <v>29.0921</v>
      </c>
      <c r="D498" s="2" t="n">
        <v>12.9937</v>
      </c>
      <c r="E498" s="2" t="n">
        <v>38.4785</v>
      </c>
      <c r="F498" s="2" t="n">
        <v>45.95003</v>
      </c>
      <c r="H498" s="2" t="n">
        <v>2.6564</v>
      </c>
      <c r="I498" s="2" t="n">
        <v>5.78105</v>
      </c>
      <c r="J498" s="2" t="n">
        <v>13.1477</v>
      </c>
    </row>
    <row r="499" customFormat="false" ht="12.75" hidden="false" customHeight="false" outlineLevel="0" collapsed="false">
      <c r="A499" s="2" t="n">
        <v>1036</v>
      </c>
      <c r="B499" s="3" t="n">
        <v>0.01388</v>
      </c>
      <c r="C499" s="2" t="n">
        <v>29.0922</v>
      </c>
      <c r="D499" s="2" t="n">
        <v>12.9932</v>
      </c>
      <c r="E499" s="2" t="n">
        <v>38.4785</v>
      </c>
      <c r="F499" s="2" t="n">
        <v>45.96411</v>
      </c>
      <c r="H499" s="2" t="n">
        <v>2.65722</v>
      </c>
      <c r="I499" s="2" t="n">
        <v>5.78108</v>
      </c>
      <c r="J499" s="2" t="n">
        <v>13.1475</v>
      </c>
    </row>
    <row r="500" customFormat="false" ht="12.75" hidden="false" customHeight="false" outlineLevel="0" collapsed="false">
      <c r="A500" s="2" t="n">
        <v>1038</v>
      </c>
      <c r="B500" s="3" t="n">
        <v>0.01417</v>
      </c>
      <c r="C500" s="2" t="n">
        <v>29.0921</v>
      </c>
      <c r="D500" s="2" t="n">
        <v>12.9915</v>
      </c>
      <c r="E500" s="2" t="n">
        <v>38.478</v>
      </c>
      <c r="F500" s="2" t="n">
        <v>45.97873</v>
      </c>
      <c r="H500" s="2" t="n">
        <v>2.65816</v>
      </c>
      <c r="I500" s="2" t="n">
        <v>5.78126</v>
      </c>
      <c r="J500" s="2" t="n">
        <v>13.1462</v>
      </c>
    </row>
    <row r="501" customFormat="false" ht="12.75" hidden="false" customHeight="false" outlineLevel="0" collapsed="false">
      <c r="A501" s="2" t="n">
        <v>1040</v>
      </c>
      <c r="B501" s="3" t="n">
        <v>0.01228</v>
      </c>
      <c r="C501" s="2" t="n">
        <v>29.0921</v>
      </c>
      <c r="D501" s="2" t="n">
        <v>12.99</v>
      </c>
      <c r="E501" s="2" t="n">
        <v>38.4776</v>
      </c>
      <c r="F501" s="2" t="n">
        <v>45.95314</v>
      </c>
      <c r="H501" s="2" t="n">
        <v>2.65675</v>
      </c>
      <c r="I501" s="2" t="n">
        <v>5.78143</v>
      </c>
      <c r="J501" s="2" t="n">
        <v>13.1449</v>
      </c>
    </row>
    <row r="502" customFormat="false" ht="12.75" hidden="false" customHeight="false" outlineLevel="0" collapsed="false">
      <c r="A502" s="2" t="n">
        <v>1042</v>
      </c>
      <c r="B502" s="3" t="n">
        <v>0.01411</v>
      </c>
      <c r="C502" s="2" t="n">
        <v>29.0919</v>
      </c>
      <c r="D502" s="2" t="n">
        <v>12.9892</v>
      </c>
      <c r="E502" s="2" t="n">
        <v>38.4772</v>
      </c>
      <c r="F502" s="2" t="n">
        <v>45.97808</v>
      </c>
      <c r="H502" s="2" t="n">
        <v>2.65822</v>
      </c>
      <c r="I502" s="2" t="n">
        <v>5.7815</v>
      </c>
      <c r="J502" s="2" t="n">
        <v>13.1444</v>
      </c>
    </row>
    <row r="503" customFormat="false" ht="12.75" hidden="false" customHeight="false" outlineLevel="0" collapsed="false">
      <c r="A503" s="2" t="n">
        <v>1044</v>
      </c>
      <c r="B503" s="3" t="n">
        <v>0.01022</v>
      </c>
      <c r="C503" s="2" t="n">
        <v>29.0923</v>
      </c>
      <c r="D503" s="2" t="n">
        <v>12.9873</v>
      </c>
      <c r="E503" s="2" t="n">
        <v>38.477</v>
      </c>
      <c r="F503" s="2" t="n">
        <v>45.99</v>
      </c>
      <c r="H503" s="2" t="n">
        <v>2.65901</v>
      </c>
      <c r="I503" s="2" t="n">
        <v>5.78171</v>
      </c>
      <c r="J503" s="2" t="n">
        <v>13.1426</v>
      </c>
    </row>
    <row r="504" customFormat="false" ht="12.75" hidden="false" customHeight="false" outlineLevel="0" collapsed="false">
      <c r="A504" s="2" t="n">
        <v>1046</v>
      </c>
      <c r="B504" s="3" t="n">
        <v>0.01068</v>
      </c>
      <c r="C504" s="2" t="n">
        <v>29.0922</v>
      </c>
      <c r="D504" s="2" t="n">
        <v>12.9857</v>
      </c>
      <c r="E504" s="2" t="n">
        <v>38.4765</v>
      </c>
      <c r="F504" s="2" t="n">
        <v>46.00461</v>
      </c>
      <c r="H504" s="2" t="n">
        <v>2.65993</v>
      </c>
      <c r="I504" s="2" t="n">
        <v>5.78188</v>
      </c>
      <c r="J504" s="2" t="n">
        <v>13.1414</v>
      </c>
    </row>
    <row r="505" customFormat="false" ht="12.75" hidden="false" customHeight="false" outlineLevel="0" collapsed="false">
      <c r="A505" s="2" t="n">
        <v>1048</v>
      </c>
      <c r="B505" s="3" t="n">
        <v>0.01304</v>
      </c>
      <c r="C505" s="2" t="n">
        <v>29.0923</v>
      </c>
      <c r="D505" s="2" t="n">
        <v>12.9863</v>
      </c>
      <c r="E505" s="2" t="n">
        <v>38.4768</v>
      </c>
      <c r="F505" s="2" t="n">
        <v>46.01813</v>
      </c>
      <c r="H505" s="2" t="n">
        <v>2.66066</v>
      </c>
      <c r="I505" s="2" t="n">
        <v>5.78175</v>
      </c>
      <c r="J505" s="2" t="n">
        <v>13.1423</v>
      </c>
    </row>
    <row r="506" customFormat="false" ht="12.75" hidden="false" customHeight="false" outlineLevel="0" collapsed="false">
      <c r="A506" s="2" t="n">
        <v>1050</v>
      </c>
      <c r="B506" s="3" t="n">
        <v>0.01236</v>
      </c>
      <c r="C506" s="2" t="n">
        <v>29.0923</v>
      </c>
      <c r="D506" s="2" t="n">
        <v>12.9847</v>
      </c>
      <c r="E506" s="2" t="n">
        <v>38.4764</v>
      </c>
      <c r="F506" s="2" t="n">
        <v>46.03275</v>
      </c>
      <c r="H506" s="2" t="n">
        <v>2.66158</v>
      </c>
      <c r="I506" s="2" t="n">
        <v>5.78193</v>
      </c>
      <c r="J506" s="2" t="n">
        <v>13.1411</v>
      </c>
    </row>
    <row r="507" customFormat="false" ht="12.75" hidden="false" customHeight="false" outlineLevel="0" collapsed="false">
      <c r="A507" s="2" t="n">
        <v>1052</v>
      </c>
      <c r="B507" s="3" t="n">
        <v>0.0111</v>
      </c>
      <c r="C507" s="2" t="n">
        <v>29.0921</v>
      </c>
      <c r="D507" s="2" t="n">
        <v>12.9826</v>
      </c>
      <c r="E507" s="2" t="n">
        <v>38.4756</v>
      </c>
      <c r="F507" s="2" t="n">
        <v>46.04767</v>
      </c>
      <c r="H507" s="2" t="n">
        <v>2.66255</v>
      </c>
      <c r="I507" s="2" t="n">
        <v>5.78217</v>
      </c>
      <c r="J507" s="2" t="n">
        <v>13.1392</v>
      </c>
    </row>
    <row r="508" customFormat="false" ht="12.75" hidden="false" customHeight="false" outlineLevel="0" collapsed="false">
      <c r="A508" s="2" t="n">
        <v>1054</v>
      </c>
      <c r="B508" s="3" t="n">
        <v>0.01353</v>
      </c>
      <c r="C508" s="2" t="n">
        <v>29.0924</v>
      </c>
      <c r="D508" s="2" t="n">
        <v>12.9819</v>
      </c>
      <c r="E508" s="2" t="n">
        <v>38.4757</v>
      </c>
      <c r="F508" s="2" t="n">
        <v>46.06188</v>
      </c>
      <c r="H508" s="2" t="n">
        <v>2.66341</v>
      </c>
      <c r="I508" s="2" t="n">
        <v>5.78222</v>
      </c>
      <c r="J508" s="2" t="n">
        <v>13.1388</v>
      </c>
    </row>
    <row r="509" customFormat="false" ht="12.75" hidden="false" customHeight="false" outlineLevel="0" collapsed="false">
      <c r="A509" s="2" t="n">
        <v>1056</v>
      </c>
      <c r="B509" s="3" t="n">
        <v>0.01204</v>
      </c>
      <c r="C509" s="2" t="n">
        <v>29.0923</v>
      </c>
      <c r="D509" s="2" t="n">
        <v>12.9822</v>
      </c>
      <c r="E509" s="2" t="n">
        <v>38.4756</v>
      </c>
      <c r="F509" s="2" t="n">
        <v>46.07559</v>
      </c>
      <c r="H509" s="2" t="n">
        <v>2.66415</v>
      </c>
      <c r="I509" s="2" t="n">
        <v>5.78215</v>
      </c>
      <c r="J509" s="2" t="n">
        <v>13.1394</v>
      </c>
    </row>
    <row r="510" customFormat="false" ht="12.75" hidden="false" customHeight="false" outlineLevel="0" collapsed="false">
      <c r="A510" s="2" t="n">
        <v>1058</v>
      </c>
      <c r="B510" s="3" t="n">
        <v>0.01176</v>
      </c>
      <c r="C510" s="2" t="n">
        <v>29.0922</v>
      </c>
      <c r="D510" s="2" t="n">
        <v>12.98</v>
      </c>
      <c r="E510" s="2" t="n">
        <v>38.475</v>
      </c>
      <c r="F510" s="2" t="n">
        <v>46.09051</v>
      </c>
      <c r="H510" s="2" t="n">
        <v>2.66513</v>
      </c>
      <c r="I510" s="2" t="n">
        <v>5.7824</v>
      </c>
      <c r="J510" s="2" t="n">
        <v>13.1376</v>
      </c>
    </row>
    <row r="511" customFormat="false" ht="12.75" hidden="false" customHeight="false" outlineLevel="0" collapsed="false">
      <c r="A511" s="2" t="n">
        <v>1060</v>
      </c>
      <c r="B511" s="3" t="n">
        <v>0.008228</v>
      </c>
      <c r="C511" s="2" t="n">
        <v>29.0923</v>
      </c>
      <c r="D511" s="2" t="n">
        <v>12.9783</v>
      </c>
      <c r="E511" s="2" t="n">
        <v>38.4747</v>
      </c>
      <c r="F511" s="2" t="n">
        <v>46.0575</v>
      </c>
      <c r="H511" s="2" t="n">
        <v>2.66331</v>
      </c>
      <c r="I511" s="2" t="n">
        <v>5.78257</v>
      </c>
      <c r="J511" s="2" t="n">
        <v>13.1362</v>
      </c>
    </row>
    <row r="512" customFormat="false" ht="12.75" hidden="false" customHeight="false" outlineLevel="0" collapsed="false">
      <c r="A512" s="2" t="n">
        <v>1062</v>
      </c>
      <c r="B512" s="3" t="n">
        <v>0.00946</v>
      </c>
      <c r="C512" s="2" t="n">
        <v>29.0924</v>
      </c>
      <c r="D512" s="2" t="n">
        <v>12.9768</v>
      </c>
      <c r="E512" s="2" t="n">
        <v>38.4745</v>
      </c>
      <c r="F512" s="2" t="n">
        <v>46.03123</v>
      </c>
      <c r="H512" s="2" t="n">
        <v>2.66186</v>
      </c>
      <c r="I512" s="2" t="n">
        <v>5.78271</v>
      </c>
      <c r="J512" s="2" t="n">
        <v>13.135</v>
      </c>
    </row>
    <row r="513" customFormat="false" ht="12.75" hidden="false" customHeight="false" outlineLevel="0" collapsed="false">
      <c r="A513" s="2" t="n">
        <v>1064</v>
      </c>
      <c r="B513" s="3" t="n">
        <v>0.00817</v>
      </c>
      <c r="C513" s="2" t="n">
        <v>29.0925</v>
      </c>
      <c r="D513" s="2" t="n">
        <v>12.976</v>
      </c>
      <c r="E513" s="2" t="n">
        <v>38.4743</v>
      </c>
      <c r="F513" s="2" t="n">
        <v>46.09208</v>
      </c>
      <c r="H513" s="2" t="n">
        <v>2.66541</v>
      </c>
      <c r="I513" s="2" t="n">
        <v>5.78278</v>
      </c>
      <c r="J513" s="2" t="n">
        <v>13.1345</v>
      </c>
    </row>
    <row r="514" customFormat="false" ht="12.75" hidden="false" customHeight="false" outlineLevel="0" collapsed="false">
      <c r="A514" s="2" t="n">
        <v>1066</v>
      </c>
      <c r="B514" s="3" t="n">
        <v>0.005937</v>
      </c>
      <c r="C514" s="2" t="n">
        <v>29.0923</v>
      </c>
      <c r="D514" s="2" t="n">
        <v>12.9754</v>
      </c>
      <c r="E514" s="2" t="n">
        <v>38.4739</v>
      </c>
      <c r="F514" s="2" t="n">
        <v>46.10456</v>
      </c>
      <c r="H514" s="2" t="n">
        <v>2.66615</v>
      </c>
      <c r="I514" s="2" t="n">
        <v>5.78283</v>
      </c>
      <c r="J514" s="2" t="n">
        <v>13.1342</v>
      </c>
    </row>
    <row r="515" customFormat="false" ht="12.75" hidden="false" customHeight="false" outlineLevel="0" collapsed="false">
      <c r="A515" s="2" t="n">
        <v>1068</v>
      </c>
      <c r="B515" s="3" t="n">
        <v>0.009476</v>
      </c>
      <c r="C515" s="2" t="n">
        <v>29.0926</v>
      </c>
      <c r="D515" s="2" t="n">
        <v>12.9738</v>
      </c>
      <c r="E515" s="2" t="n">
        <v>38.4739</v>
      </c>
      <c r="F515" s="2" t="n">
        <v>46.11923</v>
      </c>
      <c r="H515" s="2" t="n">
        <v>2.66707</v>
      </c>
      <c r="I515" s="2" t="n">
        <v>5.78298</v>
      </c>
      <c r="J515" s="2" t="n">
        <v>13.1329</v>
      </c>
    </row>
    <row r="516" customFormat="false" ht="12.75" hidden="false" customHeight="false" outlineLevel="0" collapsed="false">
      <c r="A516" s="2" t="n">
        <v>1070</v>
      </c>
      <c r="B516" s="3" t="n">
        <v>0.009709</v>
      </c>
      <c r="C516" s="2" t="n">
        <v>29.0925</v>
      </c>
      <c r="D516" s="2" t="n">
        <v>12.974</v>
      </c>
      <c r="E516" s="2" t="n">
        <v>38.4738</v>
      </c>
      <c r="F516" s="2" t="n">
        <v>46.17899</v>
      </c>
      <c r="H516" s="2" t="n">
        <v>2.6705</v>
      </c>
      <c r="I516" s="2" t="n">
        <v>5.78293</v>
      </c>
      <c r="J516" s="2" t="n">
        <v>13.1334</v>
      </c>
    </row>
    <row r="517" customFormat="false" ht="12.75" hidden="false" customHeight="false" outlineLevel="0" collapsed="false">
      <c r="A517" s="2" t="n">
        <v>1072</v>
      </c>
      <c r="B517" s="3" t="n">
        <v>0.009585</v>
      </c>
      <c r="C517" s="2" t="n">
        <v>29.0924</v>
      </c>
      <c r="D517" s="2" t="n">
        <v>12.9733</v>
      </c>
      <c r="E517" s="2" t="n">
        <v>38.4735</v>
      </c>
      <c r="F517" s="2" t="n">
        <v>46.15841</v>
      </c>
      <c r="H517" s="2" t="n">
        <v>2.66933</v>
      </c>
      <c r="I517" s="2" t="n">
        <v>5.78298</v>
      </c>
      <c r="J517" s="2" t="n">
        <v>13.133</v>
      </c>
    </row>
    <row r="518" customFormat="false" ht="12.75" hidden="false" customHeight="false" outlineLevel="0" collapsed="false">
      <c r="A518" s="2" t="n">
        <v>1074</v>
      </c>
      <c r="B518" s="3" t="n">
        <v>0.007037</v>
      </c>
      <c r="C518" s="2" t="n">
        <v>29.0924</v>
      </c>
      <c r="D518" s="2" t="n">
        <v>12.9726</v>
      </c>
      <c r="E518" s="2" t="n">
        <v>38.4732</v>
      </c>
      <c r="F518" s="2" t="n">
        <v>46.17266</v>
      </c>
      <c r="H518" s="2" t="n">
        <v>2.67018</v>
      </c>
      <c r="I518" s="2" t="n">
        <v>5.78305</v>
      </c>
      <c r="J518" s="2" t="n">
        <v>13.1326</v>
      </c>
    </row>
    <row r="519" customFormat="false" ht="12.75" hidden="false" customHeight="false" outlineLevel="0" collapsed="false">
      <c r="A519" s="2" t="n">
        <v>1076</v>
      </c>
      <c r="B519" s="3" t="n">
        <v>0.006184</v>
      </c>
      <c r="C519" s="2" t="n">
        <v>29.0924</v>
      </c>
      <c r="D519" s="2" t="n">
        <v>12.9722</v>
      </c>
      <c r="E519" s="2" t="n">
        <v>38.4733</v>
      </c>
      <c r="F519" s="2" t="n">
        <v>46.16579</v>
      </c>
      <c r="H519" s="2" t="n">
        <v>2.66979</v>
      </c>
      <c r="I519" s="2" t="n">
        <v>5.78306</v>
      </c>
      <c r="J519" s="2" t="n">
        <v>13.1325</v>
      </c>
    </row>
    <row r="520" customFormat="false" ht="12.75" hidden="false" customHeight="false" outlineLevel="0" collapsed="false">
      <c r="A520" s="2" t="n">
        <v>1078</v>
      </c>
      <c r="B520" s="3" t="n">
        <v>0.007538</v>
      </c>
      <c r="C520" s="2" t="n">
        <v>29.0923</v>
      </c>
      <c r="D520" s="2" t="n">
        <v>12.9719</v>
      </c>
      <c r="E520" s="2" t="n">
        <v>38.473</v>
      </c>
      <c r="F520" s="2" t="n">
        <v>46.15947</v>
      </c>
      <c r="H520" s="2" t="n">
        <v>2.66943</v>
      </c>
      <c r="I520" s="2" t="n">
        <v>5.78306</v>
      </c>
      <c r="J520" s="2" t="n">
        <v>13.1325</v>
      </c>
    </row>
    <row r="521" customFormat="false" ht="12.75" hidden="false" customHeight="false" outlineLevel="0" collapsed="false">
      <c r="A521" s="2" t="n">
        <v>1080</v>
      </c>
      <c r="B521" s="3" t="n">
        <v>0.00799</v>
      </c>
      <c r="C521" s="2" t="n">
        <v>29.0925</v>
      </c>
      <c r="D521" s="2" t="n">
        <v>12.971</v>
      </c>
      <c r="E521" s="2" t="n">
        <v>38.4729</v>
      </c>
      <c r="F521" s="2" t="n">
        <v>46.2622</v>
      </c>
      <c r="H521" s="2" t="n">
        <v>2.67541</v>
      </c>
      <c r="I521" s="2" t="n">
        <v>5.78314</v>
      </c>
      <c r="J521" s="2" t="n">
        <v>13.1319</v>
      </c>
    </row>
    <row r="522" customFormat="false" ht="12.75" hidden="false" customHeight="false" outlineLevel="0" collapsed="false">
      <c r="A522" s="2" t="n">
        <v>1082</v>
      </c>
      <c r="B522" s="3" t="n">
        <v>0.007799</v>
      </c>
      <c r="C522" s="2" t="n">
        <v>29.0924</v>
      </c>
      <c r="D522" s="2" t="n">
        <v>12.9692</v>
      </c>
      <c r="E522" s="2" t="n">
        <v>38.4724</v>
      </c>
      <c r="F522" s="2" t="n">
        <v>46.21205</v>
      </c>
      <c r="H522" s="2" t="n">
        <v>2.6726</v>
      </c>
      <c r="I522" s="2" t="n">
        <v>5.78333</v>
      </c>
      <c r="J522" s="2" t="n">
        <v>13.1304</v>
      </c>
    </row>
    <row r="523" customFormat="false" ht="12.75" hidden="false" customHeight="false" outlineLevel="0" collapsed="false">
      <c r="A523" s="2" t="n">
        <v>1084</v>
      </c>
      <c r="B523" s="3" t="n">
        <v>0.009465</v>
      </c>
      <c r="C523" s="2" t="n">
        <v>29.0925</v>
      </c>
      <c r="D523" s="2" t="n">
        <v>12.9682</v>
      </c>
      <c r="E523" s="2" t="n">
        <v>38.4722</v>
      </c>
      <c r="F523" s="2" t="n">
        <v>46.18835</v>
      </c>
      <c r="H523" s="2" t="n">
        <v>2.67127</v>
      </c>
      <c r="I523" s="2" t="n">
        <v>5.78342</v>
      </c>
      <c r="J523" s="2" t="n">
        <v>13.1297</v>
      </c>
    </row>
    <row r="524" customFormat="false" ht="12.75" hidden="false" customHeight="false" outlineLevel="0" collapsed="false">
      <c r="A524" s="2" t="n">
        <v>1086</v>
      </c>
      <c r="B524" s="3" t="n">
        <v>0.009875</v>
      </c>
      <c r="C524" s="2" t="n">
        <v>29.0925</v>
      </c>
      <c r="D524" s="2" t="n">
        <v>12.9681</v>
      </c>
      <c r="E524" s="2" t="n">
        <v>38.4721</v>
      </c>
      <c r="F524" s="2" t="n">
        <v>46.22053</v>
      </c>
      <c r="H524" s="2" t="n">
        <v>2.67312</v>
      </c>
      <c r="I524" s="2" t="n">
        <v>5.78341</v>
      </c>
      <c r="J524" s="2" t="n">
        <v>13.1299</v>
      </c>
    </row>
    <row r="525" customFormat="false" ht="12.75" hidden="false" customHeight="false" outlineLevel="0" collapsed="false">
      <c r="A525" s="2" t="n">
        <v>1088</v>
      </c>
      <c r="B525" s="3" t="n">
        <v>0.0111</v>
      </c>
      <c r="C525" s="2" t="n">
        <v>29.0924</v>
      </c>
      <c r="D525" s="2" t="n">
        <v>12.9678</v>
      </c>
      <c r="E525" s="2" t="n">
        <v>38.472</v>
      </c>
      <c r="F525" s="2" t="n">
        <v>46.23966</v>
      </c>
      <c r="H525" s="2" t="n">
        <v>2.67423</v>
      </c>
      <c r="I525" s="2" t="n">
        <v>5.78341</v>
      </c>
      <c r="J525" s="2" t="n">
        <v>13.1299</v>
      </c>
    </row>
    <row r="526" customFormat="false" ht="12.75" hidden="false" customHeight="false" outlineLevel="0" collapsed="false">
      <c r="A526" s="2" t="n">
        <v>1092</v>
      </c>
      <c r="B526" s="3" t="n">
        <v>0.006673</v>
      </c>
      <c r="C526" s="2" t="n">
        <v>29.0924</v>
      </c>
      <c r="D526" s="2" t="n">
        <v>12.9672</v>
      </c>
      <c r="E526" s="2" t="n">
        <v>38.4719</v>
      </c>
      <c r="F526" s="2" t="n">
        <v>46.22411</v>
      </c>
      <c r="H526" s="2" t="n">
        <v>2.67333</v>
      </c>
      <c r="I526" s="2" t="n">
        <v>5.7834</v>
      </c>
      <c r="J526" s="2" t="n">
        <v>13.13</v>
      </c>
    </row>
    <row r="527" customFormat="false" ht="12.75" hidden="false" customHeight="false" outlineLevel="0" collapsed="false">
      <c r="A527" s="2" t="n">
        <v>1094</v>
      </c>
      <c r="B527" s="3" t="n">
        <v>0.007514</v>
      </c>
      <c r="C527" s="2" t="n">
        <v>29.0925</v>
      </c>
      <c r="D527" s="2" t="n">
        <v>12.9669</v>
      </c>
      <c r="E527" s="2" t="n">
        <v>38.4719</v>
      </c>
      <c r="F527" s="2" t="n">
        <v>46.23789</v>
      </c>
      <c r="H527" s="2" t="n">
        <v>2.67412</v>
      </c>
      <c r="I527" s="2" t="n">
        <v>5.7834</v>
      </c>
      <c r="J527" s="2" t="n">
        <v>13.13</v>
      </c>
    </row>
    <row r="528" customFormat="false" ht="12.75" hidden="false" customHeight="false" outlineLevel="0" collapsed="false">
      <c r="A528" s="2" t="n">
        <v>1096</v>
      </c>
      <c r="B528" s="3" t="n">
        <v>0.01115</v>
      </c>
      <c r="C528" s="2" t="n">
        <v>29.0926</v>
      </c>
      <c r="D528" s="2" t="n">
        <v>12.967</v>
      </c>
      <c r="E528" s="2" t="n">
        <v>38.472</v>
      </c>
      <c r="F528" s="2" t="n">
        <v>46.25176</v>
      </c>
      <c r="H528" s="2" t="n">
        <v>2.6749</v>
      </c>
      <c r="I528" s="2" t="n">
        <v>5.78335</v>
      </c>
      <c r="J528" s="2" t="n">
        <v>13.1304</v>
      </c>
    </row>
    <row r="529" customFormat="false" ht="12.75" hidden="false" customHeight="false" outlineLevel="0" collapsed="false">
      <c r="A529" s="2" t="n">
        <v>1098</v>
      </c>
      <c r="B529" s="3" t="n">
        <v>0.01062</v>
      </c>
      <c r="C529" s="2" t="n">
        <v>29.0925</v>
      </c>
      <c r="D529" s="2" t="n">
        <v>12.9668</v>
      </c>
      <c r="E529" s="2" t="n">
        <v>38.4718</v>
      </c>
      <c r="F529" s="2" t="n">
        <v>46.24517</v>
      </c>
      <c r="H529" s="2" t="n">
        <v>2.67451</v>
      </c>
      <c r="I529" s="2" t="n">
        <v>5.78335</v>
      </c>
      <c r="J529" s="2" t="n">
        <v>13.1305</v>
      </c>
    </row>
    <row r="530" customFormat="false" ht="12.75" hidden="false" customHeight="false" outlineLevel="0" collapsed="false">
      <c r="A530" s="2" t="n">
        <v>1100</v>
      </c>
      <c r="B530" s="3" t="n">
        <v>0.006312</v>
      </c>
      <c r="C530" s="2" t="n">
        <v>29.0925</v>
      </c>
      <c r="D530" s="2" t="n">
        <v>12.9669</v>
      </c>
      <c r="E530" s="2" t="n">
        <v>38.4719</v>
      </c>
      <c r="F530" s="2" t="n">
        <v>46.21587</v>
      </c>
      <c r="H530" s="2" t="n">
        <v>2.6728</v>
      </c>
      <c r="I530" s="2" t="n">
        <v>5.7833</v>
      </c>
      <c r="J530" s="2" t="n">
        <v>13.1309</v>
      </c>
    </row>
    <row r="531" customFormat="false" ht="12.75" hidden="false" customHeight="false" outlineLevel="0" collapsed="false">
      <c r="A531" s="2" t="n">
        <v>1102</v>
      </c>
      <c r="B531" s="3" t="n">
        <v>0.007646</v>
      </c>
      <c r="C531" s="2" t="n">
        <v>29.0925</v>
      </c>
      <c r="D531" s="2" t="n">
        <v>12.9669</v>
      </c>
      <c r="E531" s="2" t="n">
        <v>38.4718</v>
      </c>
      <c r="F531" s="2" t="n">
        <v>46.24368</v>
      </c>
      <c r="H531" s="2" t="n">
        <v>2.67439</v>
      </c>
      <c r="I531" s="2" t="n">
        <v>5.78326</v>
      </c>
      <c r="J531" s="2" t="n">
        <v>13.1312</v>
      </c>
    </row>
    <row r="532" customFormat="false" ht="12.75" hidden="false" customHeight="false" outlineLevel="0" collapsed="false">
      <c r="A532" s="2" t="n">
        <v>1104</v>
      </c>
      <c r="B532" s="3" t="n">
        <v>0.009808</v>
      </c>
      <c r="C532" s="2" t="n">
        <v>29.0925</v>
      </c>
      <c r="D532" s="2" t="n">
        <v>12.9665</v>
      </c>
      <c r="E532" s="2" t="n">
        <v>38.4718</v>
      </c>
      <c r="F532" s="2" t="n">
        <v>46.26365</v>
      </c>
      <c r="H532" s="2" t="n">
        <v>2.67555</v>
      </c>
      <c r="I532" s="2" t="n">
        <v>5.78327</v>
      </c>
      <c r="J532" s="2" t="n">
        <v>13.1312</v>
      </c>
    </row>
    <row r="533" customFormat="false" ht="12.75" hidden="false" customHeight="false" outlineLevel="0" collapsed="false">
      <c r="A533" s="2" t="n">
        <v>1108</v>
      </c>
      <c r="B533" s="3" t="n">
        <v>0.008108</v>
      </c>
      <c r="C533" s="2" t="n">
        <v>29.0925</v>
      </c>
      <c r="D533" s="2" t="n">
        <v>12.9659</v>
      </c>
      <c r="E533" s="2" t="n">
        <v>38.4716</v>
      </c>
      <c r="F533" s="2" t="n">
        <v>46.29112</v>
      </c>
      <c r="H533" s="2" t="n">
        <v>2.67715</v>
      </c>
      <c r="I533" s="2" t="n">
        <v>5.78328</v>
      </c>
      <c r="J533" s="2" t="n">
        <v>13.1311</v>
      </c>
    </row>
    <row r="534" customFormat="false" ht="12.75" hidden="false" customHeight="false" outlineLevel="0" collapsed="false">
      <c r="A534" s="2" t="n">
        <v>1112</v>
      </c>
      <c r="B534" s="3" t="n">
        <v>0.004931</v>
      </c>
      <c r="C534" s="2" t="n">
        <v>29.0925</v>
      </c>
      <c r="D534" s="2" t="n">
        <v>12.9651</v>
      </c>
      <c r="E534" s="2" t="n">
        <v>38.4715</v>
      </c>
      <c r="F534" s="2" t="n">
        <v>46.31335</v>
      </c>
      <c r="H534" s="2" t="n">
        <v>2.67845</v>
      </c>
      <c r="I534" s="2" t="n">
        <v>5.78332</v>
      </c>
      <c r="J534" s="2" t="n">
        <v>13.1308</v>
      </c>
    </row>
    <row r="535" customFormat="false" ht="12.75" hidden="false" customHeight="false" outlineLevel="0" collapsed="false">
      <c r="A535" s="2" t="n">
        <v>1114</v>
      </c>
      <c r="B535" s="3" t="n">
        <v>0.01063</v>
      </c>
      <c r="C535" s="2" t="n">
        <v>29.0927</v>
      </c>
      <c r="D535" s="2" t="n">
        <v>12.9615</v>
      </c>
      <c r="E535" s="2" t="n">
        <v>38.4707</v>
      </c>
      <c r="F535" s="2" t="n">
        <v>46.34467</v>
      </c>
      <c r="H535" s="2" t="n">
        <v>2.68045</v>
      </c>
      <c r="I535" s="2" t="n">
        <v>5.78372</v>
      </c>
      <c r="J535" s="2" t="n">
        <v>13.1277</v>
      </c>
    </row>
    <row r="536" customFormat="false" ht="12.75" hidden="false" customHeight="false" outlineLevel="0" collapsed="false">
      <c r="A536" s="2" t="n">
        <v>1116</v>
      </c>
      <c r="B536" s="3" t="n">
        <v>0.01267</v>
      </c>
      <c r="C536" s="2" t="n">
        <v>29.0926</v>
      </c>
      <c r="D536" s="2" t="n">
        <v>12.959</v>
      </c>
      <c r="E536" s="2" t="n">
        <v>38.47</v>
      </c>
      <c r="F536" s="2" t="n">
        <v>46.36223</v>
      </c>
      <c r="H536" s="2" t="n">
        <v>2.6816</v>
      </c>
      <c r="I536" s="2" t="n">
        <v>5.78401</v>
      </c>
      <c r="J536" s="2" t="n">
        <v>13.1254</v>
      </c>
    </row>
    <row r="537" customFormat="false" ht="12.75" hidden="false" customHeight="false" outlineLevel="0" collapsed="false">
      <c r="A537" s="2" t="n">
        <v>1118</v>
      </c>
      <c r="B537" s="3" t="n">
        <v>0.01205</v>
      </c>
      <c r="C537" s="2" t="n">
        <v>29.0926</v>
      </c>
      <c r="D537" s="2" t="n">
        <v>12.9572</v>
      </c>
      <c r="E537" s="2" t="n">
        <v>38.4694</v>
      </c>
      <c r="F537" s="2" t="n">
        <v>46.37708</v>
      </c>
      <c r="H537" s="2" t="n">
        <v>2.68255</v>
      </c>
      <c r="I537" s="2" t="n">
        <v>5.78421</v>
      </c>
      <c r="J537" s="2" t="n">
        <v>13.124</v>
      </c>
    </row>
    <row r="538" customFormat="false" ht="12.75" hidden="false" customHeight="false" outlineLevel="0" collapsed="false">
      <c r="A538" s="2" t="n">
        <v>1120</v>
      </c>
      <c r="B538" s="3" t="n">
        <v>0.01194</v>
      </c>
      <c r="C538" s="2" t="n">
        <v>29.0926</v>
      </c>
      <c r="D538" s="2" t="n">
        <v>12.9568</v>
      </c>
      <c r="E538" s="2" t="n">
        <v>38.4693</v>
      </c>
      <c r="F538" s="2" t="n">
        <v>46.30014</v>
      </c>
      <c r="H538" s="2" t="n">
        <v>2.67811</v>
      </c>
      <c r="I538" s="2" t="n">
        <v>5.78423</v>
      </c>
      <c r="J538" s="2" t="n">
        <v>13.1238</v>
      </c>
    </row>
    <row r="539" customFormat="false" ht="12.75" hidden="false" customHeight="false" outlineLevel="0" collapsed="false">
      <c r="A539" s="2" t="n">
        <v>1122</v>
      </c>
      <c r="B539" s="3" t="n">
        <v>0.01357</v>
      </c>
      <c r="C539" s="2" t="n">
        <v>29.0926</v>
      </c>
      <c r="D539" s="2" t="n">
        <v>12.9559</v>
      </c>
      <c r="E539" s="2" t="n">
        <v>38.4691</v>
      </c>
      <c r="F539" s="2" t="n">
        <v>46.29852</v>
      </c>
      <c r="H539" s="2" t="n">
        <v>2.67805</v>
      </c>
      <c r="I539" s="2" t="n">
        <v>5.78432</v>
      </c>
      <c r="J539" s="2" t="n">
        <v>13.1232</v>
      </c>
    </row>
    <row r="540" customFormat="false" ht="12.75" hidden="false" customHeight="false" outlineLevel="0" collapsed="false">
      <c r="A540" s="2" t="n">
        <v>1124</v>
      </c>
      <c r="B540" s="3" t="n">
        <v>0.01243</v>
      </c>
      <c r="C540" s="2" t="n">
        <v>29.0926</v>
      </c>
      <c r="D540" s="2" t="n">
        <v>12.9555</v>
      </c>
      <c r="E540" s="2" t="n">
        <v>38.469</v>
      </c>
      <c r="F540" s="2" t="n">
        <v>46.2982</v>
      </c>
      <c r="H540" s="2" t="n">
        <v>2.67803</v>
      </c>
      <c r="I540" s="2" t="n">
        <v>5.78432</v>
      </c>
      <c r="J540" s="2" t="n">
        <v>13.1232</v>
      </c>
    </row>
    <row r="541" customFormat="false" ht="12.75" hidden="false" customHeight="false" outlineLevel="0" collapsed="false">
      <c r="A541" s="2" t="n">
        <v>1126</v>
      </c>
      <c r="B541" s="3" t="n">
        <v>0.01021</v>
      </c>
      <c r="C541" s="2" t="n">
        <v>29.0926</v>
      </c>
      <c r="D541" s="2" t="n">
        <v>12.9547</v>
      </c>
      <c r="E541" s="2" t="n">
        <v>38.4687</v>
      </c>
      <c r="F541" s="2" t="n">
        <v>46.27927</v>
      </c>
      <c r="H541" s="2" t="n">
        <v>2.67698</v>
      </c>
      <c r="I541" s="2" t="n">
        <v>5.78439</v>
      </c>
      <c r="J541" s="2" t="n">
        <v>13.1227</v>
      </c>
    </row>
    <row r="542" customFormat="false" ht="12.75" hidden="false" customHeight="false" outlineLevel="0" collapsed="false">
      <c r="A542" s="2" t="n">
        <v>1128</v>
      </c>
      <c r="B542" s="3" t="n">
        <v>0.0112</v>
      </c>
      <c r="C542" s="2" t="n">
        <v>29.0925</v>
      </c>
      <c r="D542" s="2" t="n">
        <v>12.9532</v>
      </c>
      <c r="E542" s="2" t="n">
        <v>38.4683</v>
      </c>
      <c r="F542" s="2" t="n">
        <v>46.3276</v>
      </c>
      <c r="H542" s="2" t="n">
        <v>2.67985</v>
      </c>
      <c r="I542" s="2" t="n">
        <v>5.78455</v>
      </c>
      <c r="J542" s="2" t="n">
        <v>13.1215</v>
      </c>
    </row>
    <row r="543" customFormat="false" ht="12.75" hidden="false" customHeight="false" outlineLevel="0" collapsed="false">
      <c r="A543" s="2" t="n">
        <v>1130</v>
      </c>
      <c r="B543" s="3" t="n">
        <v>0.006495</v>
      </c>
      <c r="C543" s="2" t="n">
        <v>29.0927</v>
      </c>
      <c r="D543" s="2" t="n">
        <v>12.9508</v>
      </c>
      <c r="E543" s="2" t="n">
        <v>38.4679</v>
      </c>
      <c r="F543" s="2" t="n">
        <v>46.34274</v>
      </c>
      <c r="H543" s="2" t="n">
        <v>2.68084</v>
      </c>
      <c r="I543" s="2" t="n">
        <v>5.7848</v>
      </c>
      <c r="J543" s="2" t="n">
        <v>13.1194</v>
      </c>
    </row>
    <row r="544" customFormat="false" ht="12.75" hidden="false" customHeight="false" outlineLevel="0" collapsed="false">
      <c r="A544" s="2" t="n">
        <v>1132</v>
      </c>
      <c r="B544" s="3" t="n">
        <v>0.006951</v>
      </c>
      <c r="C544" s="2" t="n">
        <v>29.0928</v>
      </c>
      <c r="D544" s="2" t="n">
        <v>12.95</v>
      </c>
      <c r="E544" s="2" t="n">
        <v>38.4677</v>
      </c>
      <c r="F544" s="2" t="n">
        <v>46.35709</v>
      </c>
      <c r="H544" s="2" t="n">
        <v>2.6817</v>
      </c>
      <c r="I544" s="2" t="n">
        <v>5.78488</v>
      </c>
      <c r="J544" s="2" t="n">
        <v>13.1189</v>
      </c>
    </row>
    <row r="545" customFormat="false" ht="12.75" hidden="false" customHeight="false" outlineLevel="0" collapsed="false">
      <c r="A545" s="2" t="n">
        <v>1134</v>
      </c>
      <c r="B545" s="3" t="n">
        <v>0.0122</v>
      </c>
      <c r="C545" s="2" t="n">
        <v>29.0927</v>
      </c>
      <c r="D545" s="2" t="n">
        <v>12.9496</v>
      </c>
      <c r="E545" s="2" t="n">
        <v>38.4675</v>
      </c>
      <c r="F545" s="2" t="n">
        <v>46.37124</v>
      </c>
      <c r="H545" s="2" t="n">
        <v>2.68253</v>
      </c>
      <c r="I545" s="2" t="n">
        <v>5.7849</v>
      </c>
      <c r="J545" s="2" t="n">
        <v>13.1188</v>
      </c>
    </row>
    <row r="546" customFormat="false" ht="12.75" hidden="false" customHeight="false" outlineLevel="0" collapsed="false">
      <c r="A546" s="2" t="n">
        <v>1136</v>
      </c>
      <c r="B546" s="3" t="n">
        <v>0.01116</v>
      </c>
      <c r="C546" s="2" t="n">
        <v>29.0927</v>
      </c>
      <c r="D546" s="2" t="n">
        <v>12.9494</v>
      </c>
      <c r="E546" s="2" t="n">
        <v>38.4674</v>
      </c>
      <c r="F546" s="2" t="n">
        <v>46.38531</v>
      </c>
      <c r="H546" s="2" t="n">
        <v>2.68334</v>
      </c>
      <c r="I546" s="2" t="n">
        <v>5.78489</v>
      </c>
      <c r="J546" s="2" t="n">
        <v>13.1189</v>
      </c>
    </row>
    <row r="547" customFormat="false" ht="12.75" hidden="false" customHeight="false" outlineLevel="0" collapsed="false">
      <c r="A547" s="2" t="n">
        <v>1138</v>
      </c>
      <c r="B547" s="3" t="n">
        <v>0.01294</v>
      </c>
      <c r="C547" s="2" t="n">
        <v>29.0928</v>
      </c>
      <c r="D547" s="2" t="n">
        <v>12.949</v>
      </c>
      <c r="E547" s="2" t="n">
        <v>38.4675</v>
      </c>
      <c r="F547" s="2" t="n">
        <v>46.39946</v>
      </c>
      <c r="H547" s="2" t="n">
        <v>2.68416</v>
      </c>
      <c r="I547" s="2" t="n">
        <v>5.7849</v>
      </c>
      <c r="J547" s="2" t="n">
        <v>13.1188</v>
      </c>
    </row>
    <row r="548" customFormat="false" ht="12.75" hidden="false" customHeight="false" outlineLevel="0" collapsed="false">
      <c r="A548" s="2" t="n">
        <v>1140</v>
      </c>
      <c r="B548" s="3" t="n">
        <v>0.01096</v>
      </c>
      <c r="C548" s="2" t="n">
        <v>29.0929</v>
      </c>
      <c r="D548" s="2" t="n">
        <v>12.9481</v>
      </c>
      <c r="E548" s="2" t="n">
        <v>38.4673</v>
      </c>
      <c r="F548" s="2" t="n">
        <v>46.41391</v>
      </c>
      <c r="H548" s="2" t="n">
        <v>2.68503</v>
      </c>
      <c r="I548" s="2" t="n">
        <v>5.78499</v>
      </c>
      <c r="J548" s="2" t="n">
        <v>13.1181</v>
      </c>
    </row>
    <row r="549" customFormat="false" ht="12.75" hidden="false" customHeight="false" outlineLevel="0" collapsed="false">
      <c r="A549" s="2" t="n">
        <v>1144</v>
      </c>
      <c r="B549" s="3" t="n">
        <v>0.009215</v>
      </c>
      <c r="C549" s="2" t="n">
        <v>29.0929</v>
      </c>
      <c r="D549" s="2" t="n">
        <v>12.9452</v>
      </c>
      <c r="E549" s="2" t="n">
        <v>38.4666</v>
      </c>
      <c r="F549" s="2" t="n">
        <v>46.44322</v>
      </c>
      <c r="H549" s="2" t="n">
        <v>2.68688</v>
      </c>
      <c r="I549" s="2" t="n">
        <v>5.78529</v>
      </c>
      <c r="J549" s="2" t="n">
        <v>13.1159</v>
      </c>
    </row>
    <row r="550" customFormat="false" ht="12.75" hidden="false" customHeight="false" outlineLevel="0" collapsed="false">
      <c r="A550" s="2" t="n">
        <v>1148</v>
      </c>
      <c r="B550" s="3" t="n">
        <v>0.009269</v>
      </c>
      <c r="C550" s="2" t="n">
        <v>29.0929</v>
      </c>
      <c r="D550" s="2" t="n">
        <v>12.9438</v>
      </c>
      <c r="E550" s="2" t="n">
        <v>38.4663</v>
      </c>
      <c r="F550" s="2" t="n">
        <v>46.46583</v>
      </c>
      <c r="H550" s="2" t="n">
        <v>2.68823</v>
      </c>
      <c r="I550" s="2" t="n">
        <v>5.78539</v>
      </c>
      <c r="J550" s="2" t="n">
        <v>13.115</v>
      </c>
    </row>
    <row r="551" customFormat="false" ht="12.75" hidden="false" customHeight="false" outlineLevel="0" collapsed="false">
      <c r="A551" s="2" t="n">
        <v>1150</v>
      </c>
      <c r="B551" s="3" t="n">
        <v>0.008418</v>
      </c>
      <c r="C551" s="2" t="n">
        <v>29.0928</v>
      </c>
      <c r="D551" s="2" t="n">
        <v>12.9424</v>
      </c>
      <c r="E551" s="2" t="n">
        <v>38.4657</v>
      </c>
      <c r="F551" s="2" t="n">
        <v>46.48659</v>
      </c>
      <c r="H551" s="2" t="n">
        <v>2.68949</v>
      </c>
      <c r="I551" s="2" t="n">
        <v>5.78552</v>
      </c>
      <c r="J551" s="2" t="n">
        <v>13.1141</v>
      </c>
    </row>
    <row r="552" customFormat="false" ht="12.75" hidden="false" customHeight="false" outlineLevel="0" collapsed="false">
      <c r="A552" s="2" t="n">
        <v>1152</v>
      </c>
      <c r="B552" s="3" t="n">
        <v>0.009491</v>
      </c>
      <c r="C552" s="2" t="n">
        <v>29.0928</v>
      </c>
      <c r="D552" s="2" t="n">
        <v>12.9415</v>
      </c>
      <c r="E552" s="2" t="n">
        <v>38.4655</v>
      </c>
      <c r="F552" s="2" t="n">
        <v>46.46953</v>
      </c>
      <c r="H552" s="2" t="n">
        <v>2.68855</v>
      </c>
      <c r="I552" s="2" t="n">
        <v>5.78561</v>
      </c>
      <c r="J552" s="2" t="n">
        <v>13.1134</v>
      </c>
    </row>
    <row r="553" customFormat="false" ht="12.75" hidden="false" customHeight="false" outlineLevel="0" collapsed="false">
      <c r="A553" s="2" t="n">
        <v>1154</v>
      </c>
      <c r="B553" s="3" t="n">
        <v>0.01068</v>
      </c>
      <c r="C553" s="2" t="n">
        <v>29.0927</v>
      </c>
      <c r="D553" s="2" t="n">
        <v>12.9401</v>
      </c>
      <c r="E553" s="2" t="n">
        <v>38.465</v>
      </c>
      <c r="F553" s="2" t="n">
        <v>46.44902</v>
      </c>
      <c r="H553" s="2" t="n">
        <v>2.68742</v>
      </c>
      <c r="I553" s="2" t="n">
        <v>5.78576</v>
      </c>
      <c r="J553" s="2" t="n">
        <v>13.1123</v>
      </c>
    </row>
    <row r="554" customFormat="false" ht="12.75" hidden="false" customHeight="false" outlineLevel="0" collapsed="false">
      <c r="A554" s="2" t="n">
        <v>1156</v>
      </c>
      <c r="B554" s="3" t="n">
        <v>0.013</v>
      </c>
      <c r="C554" s="2" t="n">
        <v>29.0928</v>
      </c>
      <c r="D554" s="2" t="n">
        <v>12.9391</v>
      </c>
      <c r="E554" s="2" t="n">
        <v>38.4649</v>
      </c>
      <c r="F554" s="2" t="n">
        <v>46.4954</v>
      </c>
      <c r="H554" s="2" t="n">
        <v>2.69016</v>
      </c>
      <c r="I554" s="2" t="n">
        <v>5.78585</v>
      </c>
      <c r="J554" s="2" t="n">
        <v>13.1116</v>
      </c>
    </row>
    <row r="555" customFormat="false" ht="12.75" hidden="false" customHeight="false" outlineLevel="0" collapsed="false">
      <c r="A555" s="2" t="n">
        <v>1158</v>
      </c>
      <c r="B555" s="3" t="n">
        <v>0.008641</v>
      </c>
      <c r="C555" s="2" t="n">
        <v>29.0927</v>
      </c>
      <c r="D555" s="2" t="n">
        <v>12.9393</v>
      </c>
      <c r="E555" s="2" t="n">
        <v>38.4648</v>
      </c>
      <c r="F555" s="2" t="n">
        <v>46.49976</v>
      </c>
      <c r="H555" s="2" t="n">
        <v>2.69037</v>
      </c>
      <c r="I555" s="2" t="n">
        <v>5.78578</v>
      </c>
      <c r="J555" s="2" t="n">
        <v>13.1122</v>
      </c>
    </row>
    <row r="556" customFormat="false" ht="12.75" hidden="false" customHeight="false" outlineLevel="0" collapsed="false">
      <c r="A556" s="2" t="n">
        <v>1160</v>
      </c>
      <c r="B556" s="3" t="n">
        <v>0.008541</v>
      </c>
      <c r="C556" s="2" t="n">
        <v>29.0929</v>
      </c>
      <c r="D556" s="2" t="n">
        <v>12.9382</v>
      </c>
      <c r="E556" s="2" t="n">
        <v>38.4647</v>
      </c>
      <c r="F556" s="2" t="n">
        <v>46.51431</v>
      </c>
      <c r="H556" s="2" t="n">
        <v>2.69127</v>
      </c>
      <c r="I556" s="2" t="n">
        <v>5.78589</v>
      </c>
      <c r="J556" s="2" t="n">
        <v>13.1113</v>
      </c>
    </row>
    <row r="557" customFormat="false" ht="12.75" hidden="false" customHeight="false" outlineLevel="0" collapsed="false">
      <c r="A557" s="2" t="n">
        <v>1162</v>
      </c>
      <c r="B557" s="3" t="n">
        <v>0.01181</v>
      </c>
      <c r="C557" s="2" t="n">
        <v>29.0928</v>
      </c>
      <c r="D557" s="2" t="n">
        <v>12.9358</v>
      </c>
      <c r="E557" s="2" t="n">
        <v>38.4639</v>
      </c>
      <c r="F557" s="2" t="n">
        <v>46.52952</v>
      </c>
      <c r="H557" s="2" t="n">
        <v>2.69227</v>
      </c>
      <c r="I557" s="2" t="n">
        <v>5.78616</v>
      </c>
      <c r="J557" s="2" t="n">
        <v>13.1093</v>
      </c>
    </row>
    <row r="558" customFormat="false" ht="12.75" hidden="false" customHeight="false" outlineLevel="0" collapsed="false">
      <c r="A558" s="2" t="n">
        <v>1164</v>
      </c>
      <c r="B558" s="3" t="n">
        <v>0.01128</v>
      </c>
      <c r="C558" s="2" t="n">
        <v>29.093</v>
      </c>
      <c r="D558" s="2" t="n">
        <v>12.9351</v>
      </c>
      <c r="E558" s="2" t="n">
        <v>38.4641</v>
      </c>
      <c r="F558" s="2" t="n">
        <v>46.59448</v>
      </c>
      <c r="H558" s="2" t="n">
        <v>2.69605</v>
      </c>
      <c r="I558" s="2" t="n">
        <v>5.78621</v>
      </c>
      <c r="J558" s="2" t="n">
        <v>13.1088</v>
      </c>
    </row>
    <row r="559" customFormat="false" ht="12.75" hidden="false" customHeight="false" outlineLevel="0" collapsed="false">
      <c r="A559" s="2" t="n">
        <v>1166</v>
      </c>
      <c r="B559" s="3" t="n">
        <v>0.0115</v>
      </c>
      <c r="C559" s="2" t="n">
        <v>29.0928</v>
      </c>
      <c r="D559" s="2" t="n">
        <v>12.9343</v>
      </c>
      <c r="E559" s="2" t="n">
        <v>38.4636</v>
      </c>
      <c r="F559" s="2" t="n">
        <v>46.62816</v>
      </c>
      <c r="H559" s="2" t="n">
        <v>2.69803</v>
      </c>
      <c r="I559" s="2" t="n">
        <v>5.78628</v>
      </c>
      <c r="J559" s="2" t="n">
        <v>13.1084</v>
      </c>
    </row>
    <row r="560" customFormat="false" ht="12.75" hidden="false" customHeight="false" outlineLevel="0" collapsed="false">
      <c r="A560" s="2" t="n">
        <v>1168</v>
      </c>
      <c r="B560" s="3" t="n">
        <v>0.01086</v>
      </c>
      <c r="C560" s="2" t="n">
        <v>29.0929</v>
      </c>
      <c r="D560" s="2" t="n">
        <v>12.9335</v>
      </c>
      <c r="E560" s="2" t="n">
        <v>38.4635</v>
      </c>
      <c r="F560" s="2" t="n">
        <v>46.62995</v>
      </c>
      <c r="H560" s="2" t="n">
        <v>2.69817</v>
      </c>
      <c r="I560" s="2" t="n">
        <v>5.78634</v>
      </c>
      <c r="J560" s="2" t="n">
        <v>13.1079</v>
      </c>
    </row>
    <row r="561" customFormat="false" ht="12.75" hidden="false" customHeight="false" outlineLevel="0" collapsed="false">
      <c r="A561" s="2" t="n">
        <v>1170</v>
      </c>
      <c r="B561" s="3" t="n">
        <v>0.01182</v>
      </c>
      <c r="C561" s="2" t="n">
        <v>29.0929</v>
      </c>
      <c r="D561" s="2" t="n">
        <v>12.9334</v>
      </c>
      <c r="E561" s="2" t="n">
        <v>38.4635</v>
      </c>
      <c r="F561" s="2" t="n">
        <v>46.64251</v>
      </c>
      <c r="H561" s="2" t="n">
        <v>2.69888</v>
      </c>
      <c r="I561" s="2" t="n">
        <v>5.78633</v>
      </c>
      <c r="J561" s="2" t="n">
        <v>13.108</v>
      </c>
    </row>
    <row r="562" customFormat="false" ht="12.75" hidden="false" customHeight="false" outlineLevel="0" collapsed="false">
      <c r="A562" s="2" t="n">
        <v>1172</v>
      </c>
      <c r="B562" s="3" t="n">
        <v>0.01175</v>
      </c>
      <c r="C562" s="2" t="n">
        <v>29.0927</v>
      </c>
      <c r="D562" s="2" t="n">
        <v>12.9329</v>
      </c>
      <c r="E562" s="2" t="n">
        <v>38.4631</v>
      </c>
      <c r="F562" s="2" t="n">
        <v>46.6568</v>
      </c>
      <c r="H562" s="2" t="n">
        <v>2.69973</v>
      </c>
      <c r="I562" s="2" t="n">
        <v>5.78636</v>
      </c>
      <c r="J562" s="2" t="n">
        <v>13.1078</v>
      </c>
    </row>
    <row r="563" customFormat="false" ht="12.75" hidden="false" customHeight="false" outlineLevel="0" collapsed="false">
      <c r="A563" s="2" t="n">
        <v>1174</v>
      </c>
      <c r="B563" s="3" t="n">
        <v>0.01438</v>
      </c>
      <c r="C563" s="2" t="n">
        <v>29.0929</v>
      </c>
      <c r="D563" s="2" t="n">
        <v>12.9298</v>
      </c>
      <c r="E563" s="2" t="n">
        <v>38.4625</v>
      </c>
      <c r="F563" s="2" t="n">
        <v>46.6724</v>
      </c>
      <c r="H563" s="2" t="n">
        <v>2.7008</v>
      </c>
      <c r="I563" s="2" t="n">
        <v>5.78671</v>
      </c>
      <c r="J563" s="2" t="n">
        <v>13.1051</v>
      </c>
    </row>
    <row r="564" customFormat="false" ht="12.75" hidden="false" customHeight="false" outlineLevel="0" collapsed="false">
      <c r="A564" s="2" t="n">
        <v>1176</v>
      </c>
      <c r="B564" s="3" t="n">
        <v>0.01694</v>
      </c>
      <c r="C564" s="2" t="n">
        <v>29.093</v>
      </c>
      <c r="D564" s="2" t="n">
        <v>12.9276</v>
      </c>
      <c r="E564" s="2" t="n">
        <v>38.4621</v>
      </c>
      <c r="F564" s="2" t="n">
        <v>46.68758</v>
      </c>
      <c r="H564" s="2" t="n">
        <v>2.70179</v>
      </c>
      <c r="I564" s="2" t="n">
        <v>5.78696</v>
      </c>
      <c r="J564" s="2" t="n">
        <v>13.1031</v>
      </c>
    </row>
    <row r="565" customFormat="false" ht="12.75" hidden="false" customHeight="false" outlineLevel="0" collapsed="false">
      <c r="A565" s="2" t="n">
        <v>1178</v>
      </c>
      <c r="B565" s="3" t="n">
        <v>0.01383</v>
      </c>
      <c r="C565" s="2" t="n">
        <v>29.0931</v>
      </c>
      <c r="D565" s="2" t="n">
        <v>12.9272</v>
      </c>
      <c r="E565" s="2" t="n">
        <v>38.4621</v>
      </c>
      <c r="F565" s="2" t="n">
        <v>46.70181</v>
      </c>
      <c r="H565" s="2" t="n">
        <v>2.70261</v>
      </c>
      <c r="I565" s="2" t="n">
        <v>5.78697</v>
      </c>
      <c r="J565" s="2" t="n">
        <v>13.1031</v>
      </c>
    </row>
    <row r="566" customFormat="false" ht="12.75" hidden="false" customHeight="false" outlineLevel="0" collapsed="false">
      <c r="A566" s="2" t="n">
        <v>1180</v>
      </c>
      <c r="B566" s="3" t="n">
        <v>0.01329</v>
      </c>
      <c r="C566" s="2" t="n">
        <v>29.093</v>
      </c>
      <c r="D566" s="2" t="n">
        <v>12.9272</v>
      </c>
      <c r="E566" s="2" t="n">
        <v>38.4619</v>
      </c>
      <c r="F566" s="2" t="n">
        <v>46.6877</v>
      </c>
      <c r="H566" s="2" t="n">
        <v>2.70179</v>
      </c>
      <c r="I566" s="2" t="n">
        <v>5.78694</v>
      </c>
      <c r="J566" s="2" t="n">
        <v>13.1034</v>
      </c>
    </row>
    <row r="567" customFormat="false" ht="12.75" hidden="false" customHeight="false" outlineLevel="0" collapsed="false">
      <c r="A567" s="2" t="n">
        <v>1182</v>
      </c>
      <c r="B567" s="3" t="n">
        <v>0.01422</v>
      </c>
      <c r="C567" s="2" t="n">
        <v>29.0929</v>
      </c>
      <c r="D567" s="2" t="n">
        <v>12.9266</v>
      </c>
      <c r="E567" s="2" t="n">
        <v>38.4617</v>
      </c>
      <c r="F567" s="2" t="n">
        <v>46.66102</v>
      </c>
      <c r="H567" s="2" t="n">
        <v>2.70027</v>
      </c>
      <c r="I567" s="2" t="n">
        <v>5.78698</v>
      </c>
      <c r="J567" s="2" t="n">
        <v>13.1031</v>
      </c>
    </row>
    <row r="568" customFormat="false" ht="12.75" hidden="false" customHeight="false" outlineLevel="0" collapsed="false">
      <c r="A568" s="2" t="n">
        <v>1184</v>
      </c>
      <c r="B568" s="3" t="n">
        <v>0.01304</v>
      </c>
      <c r="C568" s="2" t="n">
        <v>29.093</v>
      </c>
      <c r="D568" s="2" t="n">
        <v>12.9256</v>
      </c>
      <c r="E568" s="2" t="n">
        <v>38.4615</v>
      </c>
      <c r="F568" s="2" t="n">
        <v>46.70623</v>
      </c>
      <c r="H568" s="2" t="n">
        <v>2.70293</v>
      </c>
      <c r="I568" s="2" t="n">
        <v>5.78707</v>
      </c>
      <c r="J568" s="2" t="n">
        <v>13.1024</v>
      </c>
    </row>
    <row r="569" customFormat="false" ht="12.75" hidden="false" customHeight="false" outlineLevel="0" collapsed="false">
      <c r="A569" s="2" t="n">
        <v>1186</v>
      </c>
      <c r="B569" s="3" t="n">
        <v>0.01187</v>
      </c>
      <c r="C569" s="2" t="n">
        <v>29.093</v>
      </c>
      <c r="D569" s="2" t="n">
        <v>12.9241</v>
      </c>
      <c r="E569" s="2" t="n">
        <v>38.461</v>
      </c>
      <c r="F569" s="2" t="n">
        <v>46.72637</v>
      </c>
      <c r="H569" s="2" t="n">
        <v>2.70417</v>
      </c>
      <c r="I569" s="2" t="n">
        <v>5.78723</v>
      </c>
      <c r="J569" s="2" t="n">
        <v>13.1011</v>
      </c>
    </row>
    <row r="570" customFormat="false" ht="12.75" hidden="false" customHeight="false" outlineLevel="0" collapsed="false">
      <c r="A570" s="2" t="n">
        <v>1188</v>
      </c>
      <c r="B570" s="3" t="n">
        <v>0.01001</v>
      </c>
      <c r="C570" s="2" t="n">
        <v>29.093</v>
      </c>
      <c r="D570" s="2" t="n">
        <v>12.9231</v>
      </c>
      <c r="E570" s="2" t="n">
        <v>38.4608</v>
      </c>
      <c r="F570" s="2" t="n">
        <v>46.74092</v>
      </c>
      <c r="H570" s="2" t="n">
        <v>2.70504</v>
      </c>
      <c r="I570" s="2" t="n">
        <v>5.78732</v>
      </c>
      <c r="J570" s="2" t="n">
        <v>13.1005</v>
      </c>
    </row>
    <row r="571" customFormat="false" ht="12.75" hidden="false" customHeight="false" outlineLevel="0" collapsed="false">
      <c r="A571" s="2" t="n">
        <v>1190</v>
      </c>
      <c r="B571" s="3" t="n">
        <v>0.01279</v>
      </c>
      <c r="C571" s="2" t="n">
        <v>29.093</v>
      </c>
      <c r="D571" s="2" t="n">
        <v>12.9227</v>
      </c>
      <c r="E571" s="2" t="n">
        <v>38.4607</v>
      </c>
      <c r="F571" s="2" t="n">
        <v>46.75517</v>
      </c>
      <c r="H571" s="2" t="n">
        <v>2.70587</v>
      </c>
      <c r="I571" s="2" t="n">
        <v>5.78734</v>
      </c>
      <c r="J571" s="2" t="n">
        <v>13.1004</v>
      </c>
    </row>
    <row r="572" customFormat="false" ht="12.75" hidden="false" customHeight="false" outlineLevel="0" collapsed="false">
      <c r="A572" s="2" t="n">
        <v>1192</v>
      </c>
      <c r="B572" s="3" t="n">
        <v>0.01581</v>
      </c>
      <c r="C572" s="2" t="n">
        <v>29.093</v>
      </c>
      <c r="D572" s="2" t="n">
        <v>12.9226</v>
      </c>
      <c r="E572" s="2" t="n">
        <v>38.4607</v>
      </c>
      <c r="F572" s="2" t="n">
        <v>46.7693</v>
      </c>
      <c r="H572" s="2" t="n">
        <v>2.70668</v>
      </c>
      <c r="I572" s="2" t="n">
        <v>5.78731</v>
      </c>
      <c r="J572" s="2" t="n">
        <v>13.1006</v>
      </c>
    </row>
    <row r="573" customFormat="false" ht="12.75" hidden="false" customHeight="false" outlineLevel="0" collapsed="false">
      <c r="A573" s="2" t="n">
        <v>1194</v>
      </c>
      <c r="B573" s="3" t="n">
        <v>0.01365</v>
      </c>
      <c r="C573" s="2" t="n">
        <v>29.093</v>
      </c>
      <c r="D573" s="2" t="n">
        <v>12.9222</v>
      </c>
      <c r="E573" s="2" t="n">
        <v>38.4606</v>
      </c>
      <c r="F573" s="2" t="n">
        <v>46.78357</v>
      </c>
      <c r="H573" s="2" t="n">
        <v>2.70752</v>
      </c>
      <c r="I573" s="2" t="n">
        <v>5.78733</v>
      </c>
      <c r="J573" s="2" t="n">
        <v>13.1005</v>
      </c>
    </row>
    <row r="574" customFormat="false" ht="12.75" hidden="false" customHeight="false" outlineLevel="0" collapsed="false">
      <c r="A574" s="2" t="n">
        <v>1196</v>
      </c>
      <c r="B574" s="3" t="n">
        <v>0.01531</v>
      </c>
      <c r="C574" s="2" t="n">
        <v>29.093</v>
      </c>
      <c r="D574" s="2" t="n">
        <v>12.921</v>
      </c>
      <c r="E574" s="2" t="n">
        <v>38.4602</v>
      </c>
      <c r="F574" s="2" t="n">
        <v>46.79822</v>
      </c>
      <c r="H574" s="2" t="n">
        <v>2.70842</v>
      </c>
      <c r="I574" s="2" t="n">
        <v>5.78744</v>
      </c>
      <c r="J574" s="2" t="n">
        <v>13.0997</v>
      </c>
    </row>
    <row r="575" customFormat="false" ht="12.75" hidden="false" customHeight="false" outlineLevel="0" collapsed="false">
      <c r="A575" s="2" t="n">
        <v>1200</v>
      </c>
      <c r="B575" s="3" t="n">
        <v>0.01498</v>
      </c>
      <c r="C575" s="2" t="n">
        <v>29.093</v>
      </c>
      <c r="D575" s="2" t="n">
        <v>12.92</v>
      </c>
      <c r="E575" s="2" t="n">
        <v>38.46</v>
      </c>
      <c r="F575" s="2" t="n">
        <v>46.82603</v>
      </c>
      <c r="H575" s="2" t="n">
        <v>2.71006</v>
      </c>
      <c r="I575" s="2" t="n">
        <v>5.7875</v>
      </c>
      <c r="J575" s="2" t="n">
        <v>13.0993</v>
      </c>
    </row>
    <row r="576" customFormat="false" ht="12.75" hidden="false" customHeight="false" outlineLevel="0" collapsed="false">
      <c r="A576" s="2" t="n">
        <v>1202</v>
      </c>
      <c r="B576" s="3" t="n">
        <v>0.01146</v>
      </c>
      <c r="C576" s="2" t="n">
        <v>29.0931</v>
      </c>
      <c r="D576" s="2" t="n">
        <v>12.9188</v>
      </c>
      <c r="E576" s="2" t="n">
        <v>38.4598</v>
      </c>
      <c r="F576" s="2" t="n">
        <v>46.84162</v>
      </c>
      <c r="H576" s="2" t="n">
        <v>2.71101</v>
      </c>
      <c r="I576" s="2" t="n">
        <v>5.78761</v>
      </c>
      <c r="J576" s="2" t="n">
        <v>13.0984</v>
      </c>
    </row>
    <row r="577" customFormat="false" ht="12.75" hidden="false" customHeight="false" outlineLevel="0" collapsed="false">
      <c r="A577" s="2" t="n">
        <v>1206</v>
      </c>
      <c r="B577" s="3" t="n">
        <v>0.0108</v>
      </c>
      <c r="C577" s="2" t="n">
        <v>29.0929</v>
      </c>
      <c r="D577" s="2" t="n">
        <v>12.9168</v>
      </c>
      <c r="E577" s="2" t="n">
        <v>38.4591</v>
      </c>
      <c r="F577" s="2" t="n">
        <v>46.87031</v>
      </c>
      <c r="H577" s="2" t="n">
        <v>2.71276</v>
      </c>
      <c r="I577" s="2" t="n">
        <v>5.7878</v>
      </c>
      <c r="J577" s="2" t="n">
        <v>13.097</v>
      </c>
    </row>
    <row r="578" customFormat="false" ht="12.75" hidden="false" customHeight="false" outlineLevel="0" collapsed="false">
      <c r="A578" s="2" t="n">
        <v>1208</v>
      </c>
      <c r="B578" s="3" t="n">
        <v>0.009382</v>
      </c>
      <c r="C578" s="2" t="n">
        <v>29.0933</v>
      </c>
      <c r="D578" s="2" t="n">
        <v>12.9158</v>
      </c>
      <c r="E578" s="2" t="n">
        <v>38.4591</v>
      </c>
      <c r="F578" s="2" t="n">
        <v>46.88547</v>
      </c>
      <c r="H578" s="2" t="n">
        <v>2.71367</v>
      </c>
      <c r="I578" s="2" t="n">
        <v>5.78789</v>
      </c>
      <c r="J578" s="2" t="n">
        <v>13.0962</v>
      </c>
    </row>
    <row r="579" customFormat="false" ht="12.75" hidden="false" customHeight="false" outlineLevel="0" collapsed="false">
      <c r="A579" s="2" t="n">
        <v>1210</v>
      </c>
      <c r="B579" s="3" t="n">
        <v>0.01146</v>
      </c>
      <c r="C579" s="2" t="n">
        <v>29.0931</v>
      </c>
      <c r="D579" s="2" t="n">
        <v>12.9154</v>
      </c>
      <c r="E579" s="2" t="n">
        <v>38.4589</v>
      </c>
      <c r="F579" s="2" t="n">
        <v>46.87709</v>
      </c>
      <c r="H579" s="2" t="n">
        <v>2.7132</v>
      </c>
      <c r="I579" s="2" t="n">
        <v>5.78791</v>
      </c>
      <c r="J579" s="2" t="n">
        <v>13.0962</v>
      </c>
    </row>
    <row r="580" customFormat="false" ht="12.75" hidden="false" customHeight="false" outlineLevel="0" collapsed="false">
      <c r="A580" s="2" t="n">
        <v>1212</v>
      </c>
      <c r="B580" s="3" t="n">
        <v>0.01004</v>
      </c>
      <c r="C580" s="2" t="n">
        <v>29.0931</v>
      </c>
      <c r="D580" s="2" t="n">
        <v>12.9134</v>
      </c>
      <c r="E580" s="2" t="n">
        <v>38.4584</v>
      </c>
      <c r="F580" s="2" t="n">
        <v>46.84423</v>
      </c>
      <c r="H580" s="2" t="n">
        <v>2.7114</v>
      </c>
      <c r="I580" s="2" t="n">
        <v>5.78812</v>
      </c>
      <c r="J580" s="2" t="n">
        <v>13.0945</v>
      </c>
    </row>
    <row r="581" customFormat="false" ht="12.75" hidden="false" customHeight="false" outlineLevel="0" collapsed="false">
      <c r="A581" s="2" t="n">
        <v>1214</v>
      </c>
      <c r="B581" s="3" t="n">
        <v>0.01236</v>
      </c>
      <c r="C581" s="2" t="n">
        <v>29.0932</v>
      </c>
      <c r="D581" s="2" t="n">
        <v>12.9123</v>
      </c>
      <c r="E581" s="2" t="n">
        <v>38.4582</v>
      </c>
      <c r="F581" s="2" t="n">
        <v>46.88218</v>
      </c>
      <c r="H581" s="2" t="n">
        <v>2.71365</v>
      </c>
      <c r="I581" s="2" t="n">
        <v>5.78823</v>
      </c>
      <c r="J581" s="2" t="n">
        <v>13.0936</v>
      </c>
    </row>
    <row r="582" customFormat="false" ht="12.75" hidden="false" customHeight="false" outlineLevel="0" collapsed="false">
      <c r="A582" s="2" t="n">
        <v>1216</v>
      </c>
      <c r="B582" s="3" t="n">
        <v>0.009171</v>
      </c>
      <c r="C582" s="2" t="n">
        <v>29.0931</v>
      </c>
      <c r="D582" s="2" t="n">
        <v>12.9096</v>
      </c>
      <c r="E582" s="2" t="n">
        <v>38.4574</v>
      </c>
      <c r="F582" s="2" t="n">
        <v>46.9433</v>
      </c>
      <c r="H582" s="2" t="n">
        <v>2.71733</v>
      </c>
      <c r="I582" s="2" t="n">
        <v>5.78854</v>
      </c>
      <c r="J582" s="2" t="n">
        <v>13.0913</v>
      </c>
    </row>
    <row r="583" customFormat="false" ht="12.75" hidden="false" customHeight="false" outlineLevel="0" collapsed="false">
      <c r="A583" s="2" t="n">
        <v>1218</v>
      </c>
      <c r="B583" s="3" t="n">
        <v>0.008862</v>
      </c>
      <c r="C583" s="2" t="n">
        <v>29.0932</v>
      </c>
      <c r="D583" s="2" t="n">
        <v>12.9081</v>
      </c>
      <c r="E583" s="2" t="n">
        <v>38.457</v>
      </c>
      <c r="F583" s="2" t="n">
        <v>46.95999</v>
      </c>
      <c r="H583" s="2" t="n">
        <v>2.71837</v>
      </c>
      <c r="I583" s="2" t="n">
        <v>5.7887</v>
      </c>
      <c r="J583" s="2" t="n">
        <v>13.0901</v>
      </c>
    </row>
    <row r="584" customFormat="false" ht="12.75" hidden="false" customHeight="false" outlineLevel="0" collapsed="false">
      <c r="A584" s="2" t="n">
        <v>1220</v>
      </c>
      <c r="B584" s="3" t="n">
        <v>0.01055</v>
      </c>
      <c r="C584" s="2" t="n">
        <v>29.0932</v>
      </c>
      <c r="D584" s="2" t="n">
        <v>12.9063</v>
      </c>
      <c r="E584" s="2" t="n">
        <v>38.4565</v>
      </c>
      <c r="F584" s="2" t="n">
        <v>46.96233</v>
      </c>
      <c r="H584" s="2" t="n">
        <v>2.71861</v>
      </c>
      <c r="I584" s="2" t="n">
        <v>5.7889</v>
      </c>
      <c r="J584" s="2" t="n">
        <v>13.0886</v>
      </c>
    </row>
    <row r="585" customFormat="false" ht="12.75" hidden="false" customHeight="false" outlineLevel="0" collapsed="false">
      <c r="A585" s="2" t="n">
        <v>1222</v>
      </c>
      <c r="B585" s="3" t="n">
        <v>0.01087</v>
      </c>
      <c r="C585" s="2" t="n">
        <v>29.0934</v>
      </c>
      <c r="D585" s="2" t="n">
        <v>12.905</v>
      </c>
      <c r="E585" s="2" t="n">
        <v>38.4565</v>
      </c>
      <c r="F585" s="2" t="n">
        <v>46.95594</v>
      </c>
      <c r="H585" s="2" t="n">
        <v>2.71828</v>
      </c>
      <c r="I585" s="2" t="n">
        <v>5.78902</v>
      </c>
      <c r="J585" s="2" t="n">
        <v>13.0876</v>
      </c>
    </row>
    <row r="586" customFormat="false" ht="12.75" hidden="false" customHeight="false" outlineLevel="0" collapsed="false">
      <c r="A586" s="2" t="n">
        <v>1224</v>
      </c>
      <c r="B586" s="3" t="n">
        <v>0.008697</v>
      </c>
      <c r="C586" s="2" t="n">
        <v>29.0931</v>
      </c>
      <c r="D586" s="2" t="n">
        <v>12.9054</v>
      </c>
      <c r="E586" s="2" t="n">
        <v>38.4563</v>
      </c>
      <c r="F586" s="2" t="n">
        <v>46.97028</v>
      </c>
      <c r="H586" s="2" t="n">
        <v>2.71908</v>
      </c>
      <c r="I586" s="2" t="n">
        <v>5.78894</v>
      </c>
      <c r="J586" s="2" t="n">
        <v>13.0883</v>
      </c>
    </row>
    <row r="587" customFormat="false" ht="12.75" hidden="false" customHeight="false" outlineLevel="0" collapsed="false">
      <c r="A587" s="2" t="n">
        <v>1226</v>
      </c>
      <c r="B587" s="3" t="n">
        <v>0.007801</v>
      </c>
      <c r="C587" s="2" t="n">
        <v>29.0933</v>
      </c>
      <c r="D587" s="2" t="n">
        <v>12.9046</v>
      </c>
      <c r="E587" s="2" t="n">
        <v>38.4563</v>
      </c>
      <c r="F587" s="2" t="n">
        <v>47.04841</v>
      </c>
      <c r="H587" s="2" t="n">
        <v>2.72363</v>
      </c>
      <c r="I587" s="2" t="n">
        <v>5.789</v>
      </c>
      <c r="J587" s="2" t="n">
        <v>13.0878</v>
      </c>
    </row>
    <row r="588" customFormat="false" ht="12.75" hidden="false" customHeight="false" outlineLevel="0" collapsed="false">
      <c r="A588" s="2" t="n">
        <v>1228</v>
      </c>
      <c r="B588" s="3" t="n">
        <v>0.007476</v>
      </c>
      <c r="C588" s="2" t="n">
        <v>29.0933</v>
      </c>
      <c r="D588" s="2" t="n">
        <v>12.9036</v>
      </c>
      <c r="E588" s="2" t="n">
        <v>38.456</v>
      </c>
      <c r="F588" s="2" t="n">
        <v>47.04737</v>
      </c>
      <c r="H588" s="2" t="n">
        <v>2.72361</v>
      </c>
      <c r="I588" s="2" t="n">
        <v>5.7891</v>
      </c>
      <c r="J588" s="2" t="n">
        <v>13.0871</v>
      </c>
    </row>
    <row r="589" customFormat="false" ht="12.75" hidden="false" customHeight="false" outlineLevel="0" collapsed="false">
      <c r="A589" s="2" t="n">
        <v>1230</v>
      </c>
      <c r="B589" s="3" t="n">
        <v>0.007594</v>
      </c>
      <c r="C589" s="2" t="n">
        <v>29.0932</v>
      </c>
      <c r="D589" s="2" t="n">
        <v>12.9031</v>
      </c>
      <c r="E589" s="2" t="n">
        <v>38.4558</v>
      </c>
      <c r="F589" s="2" t="n">
        <v>47.05874</v>
      </c>
      <c r="H589" s="2" t="n">
        <v>2.72429</v>
      </c>
      <c r="I589" s="2" t="n">
        <v>5.78912</v>
      </c>
      <c r="J589" s="2" t="n">
        <v>13.087</v>
      </c>
    </row>
    <row r="590" customFormat="false" ht="12.75" hidden="false" customHeight="false" outlineLevel="0" collapsed="false">
      <c r="A590" s="2" t="n">
        <v>1234</v>
      </c>
      <c r="B590" s="3" t="n">
        <v>0.00915</v>
      </c>
      <c r="C590" s="2" t="n">
        <v>29.0933</v>
      </c>
      <c r="D590" s="2" t="n">
        <v>12.9011</v>
      </c>
      <c r="E590" s="2" t="n">
        <v>38.4554</v>
      </c>
      <c r="F590" s="2" t="n">
        <v>47.07152</v>
      </c>
      <c r="H590" s="2" t="n">
        <v>2.72512</v>
      </c>
      <c r="I590" s="2" t="n">
        <v>5.78931</v>
      </c>
      <c r="J590" s="2" t="n">
        <v>13.0855</v>
      </c>
    </row>
    <row r="591" customFormat="false" ht="12.75" hidden="false" customHeight="false" outlineLevel="0" collapsed="false">
      <c r="A591" s="2" t="n">
        <v>1238</v>
      </c>
      <c r="B591" s="3" t="n">
        <v>0.005933</v>
      </c>
      <c r="C591" s="2" t="n">
        <v>29.0933</v>
      </c>
      <c r="D591" s="2" t="n">
        <v>12.9005</v>
      </c>
      <c r="E591" s="2" t="n">
        <v>38.4552</v>
      </c>
      <c r="F591" s="2" t="n">
        <v>47.03483</v>
      </c>
      <c r="H591" s="2" t="n">
        <v>2.72299</v>
      </c>
      <c r="I591" s="2" t="n">
        <v>5.78931</v>
      </c>
      <c r="J591" s="2" t="n">
        <v>13.0855</v>
      </c>
    </row>
    <row r="592" customFormat="false" ht="12.75" hidden="false" customHeight="false" outlineLevel="0" collapsed="false">
      <c r="A592" s="2" t="n">
        <v>1240</v>
      </c>
      <c r="B592" s="3" t="n">
        <v>0.007399</v>
      </c>
      <c r="C592" s="2" t="n">
        <v>29.0932</v>
      </c>
      <c r="D592" s="2" t="n">
        <v>12.9001</v>
      </c>
      <c r="E592" s="2" t="n">
        <v>38.455</v>
      </c>
      <c r="F592" s="2" t="n">
        <v>47.09433</v>
      </c>
      <c r="H592" s="2" t="n">
        <v>2.72644</v>
      </c>
      <c r="I592" s="2" t="n">
        <v>5.78932</v>
      </c>
      <c r="J592" s="2" t="n">
        <v>13.0855</v>
      </c>
    </row>
    <row r="593" customFormat="false" ht="12.75" hidden="false" customHeight="false" outlineLevel="0" collapsed="false">
      <c r="A593" s="2" t="n">
        <v>1242</v>
      </c>
      <c r="B593" s="3" t="n">
        <v>0.004748</v>
      </c>
      <c r="C593" s="2" t="n">
        <v>29.0933</v>
      </c>
      <c r="D593" s="2" t="n">
        <v>12.899</v>
      </c>
      <c r="E593" s="2" t="n">
        <v>38.4547</v>
      </c>
      <c r="F593" s="2" t="n">
        <v>47.1123</v>
      </c>
      <c r="H593" s="2" t="n">
        <v>2.72754</v>
      </c>
      <c r="I593" s="2" t="n">
        <v>5.78943</v>
      </c>
      <c r="J593" s="2" t="n">
        <v>13.0846</v>
      </c>
    </row>
    <row r="594" customFormat="false" ht="12.75" hidden="false" customHeight="false" outlineLevel="0" collapsed="false">
      <c r="A594" s="2" t="n">
        <v>1244</v>
      </c>
      <c r="B594" s="3" t="n">
        <v>0.005251</v>
      </c>
      <c r="C594" s="2" t="n">
        <v>29.0933</v>
      </c>
      <c r="D594" s="2" t="n">
        <v>12.8978</v>
      </c>
      <c r="E594" s="2" t="n">
        <v>38.4545</v>
      </c>
      <c r="F594" s="2" t="n">
        <v>47.12704</v>
      </c>
      <c r="H594" s="2" t="n">
        <v>2.72844</v>
      </c>
      <c r="I594" s="2" t="n">
        <v>5.78953</v>
      </c>
      <c r="J594" s="2" t="n">
        <v>13.0839</v>
      </c>
    </row>
    <row r="595" customFormat="false" ht="12.75" hidden="false" customHeight="false" outlineLevel="0" collapsed="false">
      <c r="A595" s="2" t="n">
        <v>1246</v>
      </c>
      <c r="B595" s="3" t="n">
        <v>0.008619</v>
      </c>
      <c r="C595" s="2" t="n">
        <v>29.0933</v>
      </c>
      <c r="D595" s="2" t="n">
        <v>12.8965</v>
      </c>
      <c r="E595" s="2" t="n">
        <v>38.4541</v>
      </c>
      <c r="F595" s="2" t="n">
        <v>47.14198</v>
      </c>
      <c r="H595" s="2" t="n">
        <v>2.72937</v>
      </c>
      <c r="I595" s="2" t="n">
        <v>5.78968</v>
      </c>
      <c r="J595" s="2" t="n">
        <v>13.0827</v>
      </c>
    </row>
    <row r="596" customFormat="false" ht="12.75" hidden="false" customHeight="false" outlineLevel="0" collapsed="false">
      <c r="A596" s="2" t="n">
        <v>1248</v>
      </c>
      <c r="B596" s="3" t="n">
        <v>0.006644</v>
      </c>
      <c r="C596" s="2" t="n">
        <v>29.0934</v>
      </c>
      <c r="D596" s="2" t="n">
        <v>12.894</v>
      </c>
      <c r="E596" s="2" t="n">
        <v>38.4536</v>
      </c>
      <c r="F596" s="2" t="n">
        <v>47.15742</v>
      </c>
      <c r="H596" s="2" t="n">
        <v>2.73039</v>
      </c>
      <c r="I596" s="2" t="n">
        <v>5.78997</v>
      </c>
      <c r="J596" s="2" t="n">
        <v>13.0806</v>
      </c>
    </row>
    <row r="597" customFormat="false" ht="12.75" hidden="false" customHeight="false" outlineLevel="0" collapsed="false">
      <c r="A597" s="2" t="n">
        <v>1250</v>
      </c>
      <c r="B597" s="3" t="n">
        <v>0.008857</v>
      </c>
      <c r="C597" s="2" t="n">
        <v>29.0933</v>
      </c>
      <c r="D597" s="2" t="n">
        <v>12.8934</v>
      </c>
      <c r="E597" s="2" t="n">
        <v>38.4533</v>
      </c>
      <c r="F597" s="2" t="n">
        <v>47.12158</v>
      </c>
      <c r="H597" s="2" t="n">
        <v>2.72834</v>
      </c>
      <c r="I597" s="2" t="n">
        <v>5.79</v>
      </c>
      <c r="J597" s="2" t="n">
        <v>13.0803</v>
      </c>
    </row>
    <row r="598" customFormat="false" ht="12.75" hidden="false" customHeight="false" outlineLevel="0" collapsed="false">
      <c r="A598" s="2" t="n">
        <v>1252</v>
      </c>
      <c r="B598" s="3" t="n">
        <v>0.0098</v>
      </c>
      <c r="C598" s="2" t="n">
        <v>29.0934</v>
      </c>
      <c r="D598" s="2" t="n">
        <v>12.8915</v>
      </c>
      <c r="E598" s="2" t="n">
        <v>38.4529</v>
      </c>
      <c r="F598" s="2" t="n">
        <v>47.21033</v>
      </c>
      <c r="H598" s="2" t="n">
        <v>2.73358</v>
      </c>
      <c r="I598" s="2" t="n">
        <v>5.79021</v>
      </c>
      <c r="J598" s="2" t="n">
        <v>13.0787</v>
      </c>
    </row>
    <row r="599" customFormat="false" ht="12.75" hidden="false" customHeight="false" outlineLevel="0" collapsed="false">
      <c r="A599" s="2" t="n">
        <v>1254</v>
      </c>
      <c r="B599" s="3" t="n">
        <v>0.01044</v>
      </c>
      <c r="C599" s="2" t="n">
        <v>29.0934</v>
      </c>
      <c r="D599" s="2" t="n">
        <v>12.8908</v>
      </c>
      <c r="E599" s="2" t="n">
        <v>38.4528</v>
      </c>
      <c r="F599" s="2" t="n">
        <v>47.18196</v>
      </c>
      <c r="H599" s="2" t="n">
        <v>2.73196</v>
      </c>
      <c r="I599" s="2" t="n">
        <v>5.79026</v>
      </c>
      <c r="J599" s="2" t="n">
        <v>13.0783</v>
      </c>
    </row>
    <row r="600" customFormat="false" ht="12.75" hidden="false" customHeight="false" outlineLevel="0" collapsed="false">
      <c r="A600" s="2" t="n">
        <v>1256</v>
      </c>
      <c r="B600" s="3" t="n">
        <v>0.008354</v>
      </c>
      <c r="C600" s="2" t="n">
        <v>29.0934</v>
      </c>
      <c r="D600" s="2" t="n">
        <v>12.8903</v>
      </c>
      <c r="E600" s="2" t="n">
        <v>38.4525</v>
      </c>
      <c r="F600" s="2" t="n">
        <v>47.15628</v>
      </c>
      <c r="H600" s="2" t="n">
        <v>2.73049</v>
      </c>
      <c r="I600" s="2" t="n">
        <v>5.79029</v>
      </c>
      <c r="J600" s="2" t="n">
        <v>13.0781</v>
      </c>
    </row>
    <row r="601" customFormat="false" ht="12.75" hidden="false" customHeight="false" outlineLevel="0" collapsed="false">
      <c r="A601" s="2" t="n">
        <v>1258</v>
      </c>
      <c r="B601" s="3" t="n">
        <v>0.01078</v>
      </c>
      <c r="C601" s="2" t="n">
        <v>29.0934</v>
      </c>
      <c r="D601" s="2" t="n">
        <v>12.8899</v>
      </c>
      <c r="E601" s="2" t="n">
        <v>38.4525</v>
      </c>
      <c r="F601" s="2" t="n">
        <v>47.18534</v>
      </c>
      <c r="H601" s="2" t="n">
        <v>2.73217</v>
      </c>
      <c r="I601" s="2" t="n">
        <v>5.79031</v>
      </c>
      <c r="J601" s="2" t="n">
        <v>13.078</v>
      </c>
    </row>
    <row r="602" customFormat="false" ht="12.75" hidden="false" customHeight="false" outlineLevel="0" collapsed="false">
      <c r="A602" s="2" t="n">
        <v>1260</v>
      </c>
      <c r="B602" s="3" t="n">
        <v>0.008621</v>
      </c>
      <c r="C602" s="2" t="n">
        <v>29.0933</v>
      </c>
      <c r="D602" s="2" t="n">
        <v>12.8897</v>
      </c>
      <c r="E602" s="2" t="n">
        <v>38.4524</v>
      </c>
      <c r="F602" s="2" t="n">
        <v>47.1997</v>
      </c>
      <c r="H602" s="2" t="n">
        <v>2.733</v>
      </c>
      <c r="I602" s="2" t="n">
        <v>5.7903</v>
      </c>
      <c r="J602" s="2" t="n">
        <v>13.0781</v>
      </c>
    </row>
    <row r="603" customFormat="false" ht="12.75" hidden="false" customHeight="false" outlineLevel="0" collapsed="false">
      <c r="A603" s="2" t="n">
        <v>1262</v>
      </c>
      <c r="B603" s="3" t="n">
        <v>0.004555</v>
      </c>
      <c r="C603" s="2" t="n">
        <v>29.0934</v>
      </c>
      <c r="D603" s="2" t="n">
        <v>12.8892</v>
      </c>
      <c r="E603" s="2" t="n">
        <v>38.4524</v>
      </c>
      <c r="F603" s="2" t="n">
        <v>47.21412</v>
      </c>
      <c r="H603" s="2" t="n">
        <v>2.73384</v>
      </c>
      <c r="I603" s="2" t="n">
        <v>5.79031</v>
      </c>
      <c r="J603" s="2" t="n">
        <v>13.078</v>
      </c>
    </row>
    <row r="604" customFormat="false" ht="12.75" hidden="false" customHeight="false" outlineLevel="0" collapsed="false">
      <c r="A604" s="2" t="n">
        <v>1264</v>
      </c>
      <c r="B604" s="3" t="n">
        <v>0.007267</v>
      </c>
      <c r="C604" s="2" t="n">
        <v>29.0935</v>
      </c>
      <c r="D604" s="2" t="n">
        <v>12.889</v>
      </c>
      <c r="E604" s="2" t="n">
        <v>38.4524</v>
      </c>
      <c r="F604" s="2" t="n">
        <v>47.22845</v>
      </c>
      <c r="H604" s="2" t="n">
        <v>2.73467</v>
      </c>
      <c r="I604" s="2" t="n">
        <v>5.7903</v>
      </c>
      <c r="J604" s="2" t="n">
        <v>13.0781</v>
      </c>
    </row>
    <row r="605" customFormat="false" ht="12.75" hidden="false" customHeight="false" outlineLevel="0" collapsed="false">
      <c r="A605" s="2" t="n">
        <v>1266</v>
      </c>
      <c r="B605" s="3" t="n">
        <v>0.006917</v>
      </c>
      <c r="C605" s="2" t="n">
        <v>29.0931</v>
      </c>
      <c r="D605" s="2" t="n">
        <v>12.8891</v>
      </c>
      <c r="E605" s="2" t="n">
        <v>38.452</v>
      </c>
      <c r="F605" s="2" t="n">
        <v>47.24263</v>
      </c>
      <c r="H605" s="2" t="n">
        <v>2.73548</v>
      </c>
      <c r="I605" s="2" t="n">
        <v>5.79027</v>
      </c>
      <c r="J605" s="2" t="n">
        <v>13.0785</v>
      </c>
    </row>
    <row r="606" customFormat="false" ht="12.75" hidden="false" customHeight="false" outlineLevel="0" collapsed="false">
      <c r="A606" s="2" t="n">
        <v>1268</v>
      </c>
      <c r="B606" s="3" t="n">
        <v>0.004805</v>
      </c>
      <c r="C606" s="2" t="n">
        <v>29.0934</v>
      </c>
      <c r="D606" s="2" t="n">
        <v>12.8887</v>
      </c>
      <c r="E606" s="2" t="n">
        <v>38.4522</v>
      </c>
      <c r="F606" s="2" t="n">
        <v>47.21718</v>
      </c>
      <c r="H606" s="2" t="n">
        <v>2.73401</v>
      </c>
      <c r="I606" s="2" t="n">
        <v>5.79027</v>
      </c>
      <c r="J606" s="2" t="n">
        <v>13.0784</v>
      </c>
    </row>
    <row r="607" customFormat="false" ht="12.75" hidden="false" customHeight="false" outlineLevel="0" collapsed="false">
      <c r="A607" s="2" t="n">
        <v>1270</v>
      </c>
      <c r="B607" s="3" t="n">
        <v>0.006222</v>
      </c>
      <c r="C607" s="2" t="n">
        <v>29.0933</v>
      </c>
      <c r="D607" s="2" t="n">
        <v>12.8886</v>
      </c>
      <c r="E607" s="2" t="n">
        <v>38.452</v>
      </c>
      <c r="F607" s="2" t="n">
        <v>47.18464</v>
      </c>
      <c r="H607" s="2" t="n">
        <v>2.73211</v>
      </c>
      <c r="I607" s="2" t="n">
        <v>5.79025</v>
      </c>
      <c r="J607" s="2" t="n">
        <v>13.0786</v>
      </c>
    </row>
    <row r="608" customFormat="false" ht="12.75" hidden="false" customHeight="false" outlineLevel="0" collapsed="false">
      <c r="A608" s="2" t="n">
        <v>1272</v>
      </c>
      <c r="B608" s="3" t="n">
        <v>0.008157</v>
      </c>
      <c r="C608" s="2" t="n">
        <v>29.0935</v>
      </c>
      <c r="D608" s="2" t="n">
        <v>12.888</v>
      </c>
      <c r="E608" s="2" t="n">
        <v>38.4521</v>
      </c>
      <c r="F608" s="2" t="n">
        <v>47.23412</v>
      </c>
      <c r="H608" s="2" t="n">
        <v>2.73499</v>
      </c>
      <c r="I608" s="2" t="n">
        <v>5.79028</v>
      </c>
      <c r="J608" s="2" t="n">
        <v>13.0783</v>
      </c>
    </row>
    <row r="609" customFormat="false" ht="12.75" hidden="false" customHeight="false" outlineLevel="0" collapsed="false">
      <c r="A609" s="2" t="n">
        <v>1274</v>
      </c>
      <c r="B609" s="3" t="n">
        <v>0.01004</v>
      </c>
      <c r="C609" s="2" t="n">
        <v>29.0933</v>
      </c>
      <c r="D609" s="2" t="n">
        <v>12.888</v>
      </c>
      <c r="E609" s="2" t="n">
        <v>38.4519</v>
      </c>
      <c r="F609" s="2" t="n">
        <v>47.25484</v>
      </c>
      <c r="H609" s="2" t="n">
        <v>2.73617</v>
      </c>
      <c r="I609" s="2" t="n">
        <v>5.79025</v>
      </c>
      <c r="J609" s="2" t="n">
        <v>13.0787</v>
      </c>
    </row>
    <row r="610" customFormat="false" ht="12.75" hidden="false" customHeight="false" outlineLevel="0" collapsed="false">
      <c r="A610" s="2" t="n">
        <v>1276</v>
      </c>
      <c r="B610" s="3" t="n">
        <v>0.008944</v>
      </c>
      <c r="C610" s="2" t="n">
        <v>29.0934</v>
      </c>
      <c r="D610" s="2" t="n">
        <v>12.8878</v>
      </c>
      <c r="E610" s="2" t="n">
        <v>38.452</v>
      </c>
      <c r="F610" s="2" t="n">
        <v>47.26914</v>
      </c>
      <c r="H610" s="2" t="n">
        <v>2.73699</v>
      </c>
      <c r="I610" s="2" t="n">
        <v>5.79023</v>
      </c>
      <c r="J610" s="2" t="n">
        <v>13.0788</v>
      </c>
    </row>
    <row r="611" customFormat="false" ht="12.75" hidden="false" customHeight="false" outlineLevel="0" collapsed="false">
      <c r="A611" s="2" t="n">
        <v>1278</v>
      </c>
      <c r="B611" s="3" t="n">
        <v>0.006135</v>
      </c>
      <c r="C611" s="2" t="n">
        <v>29.0936</v>
      </c>
      <c r="D611" s="2" t="n">
        <v>12.8877</v>
      </c>
      <c r="E611" s="2" t="n">
        <v>38.4521</v>
      </c>
      <c r="F611" s="2" t="n">
        <v>47.29576</v>
      </c>
      <c r="H611" s="2" t="n">
        <v>2.73853</v>
      </c>
      <c r="I611" s="2" t="n">
        <v>5.79021</v>
      </c>
      <c r="J611" s="2" t="n">
        <v>13.0789</v>
      </c>
    </row>
    <row r="612" customFormat="false" ht="12.75" hidden="false" customHeight="false" outlineLevel="0" collapsed="false">
      <c r="A612" s="2" t="n">
        <v>1280</v>
      </c>
      <c r="B612" s="3" t="n">
        <v>0.007033</v>
      </c>
      <c r="C612" s="2" t="n">
        <v>29.0933</v>
      </c>
      <c r="D612" s="2" t="n">
        <v>12.8878</v>
      </c>
      <c r="E612" s="2" t="n">
        <v>38.4518</v>
      </c>
      <c r="F612" s="2" t="n">
        <v>47.30291</v>
      </c>
      <c r="H612" s="2" t="n">
        <v>2.73892</v>
      </c>
      <c r="I612" s="2" t="n">
        <v>5.79017</v>
      </c>
      <c r="J612" s="2" t="n">
        <v>13.0793</v>
      </c>
    </row>
    <row r="613" customFormat="false" ht="12.75" hidden="false" customHeight="false" outlineLevel="0" collapsed="false">
      <c r="A613" s="2" t="n">
        <v>1282</v>
      </c>
      <c r="B613" s="3" t="n">
        <v>0.009563</v>
      </c>
      <c r="C613" s="2" t="n">
        <v>29.0933</v>
      </c>
      <c r="D613" s="2" t="n">
        <v>12.8876</v>
      </c>
      <c r="E613" s="2" t="n">
        <v>38.4518</v>
      </c>
      <c r="F613" s="2" t="n">
        <v>47.30853</v>
      </c>
      <c r="H613" s="2" t="n">
        <v>2.73923</v>
      </c>
      <c r="I613" s="2" t="n">
        <v>5.79015</v>
      </c>
      <c r="J613" s="2" t="n">
        <v>13.0795</v>
      </c>
    </row>
    <row r="614" customFormat="false" ht="12.75" hidden="false" customHeight="false" outlineLevel="0" collapsed="false">
      <c r="A614" s="2" t="n">
        <v>1284</v>
      </c>
      <c r="B614" s="3" t="n">
        <v>0.007785</v>
      </c>
      <c r="C614" s="2" t="n">
        <v>29.0934</v>
      </c>
      <c r="D614" s="2" t="n">
        <v>12.8873</v>
      </c>
      <c r="E614" s="2" t="n">
        <v>38.4518</v>
      </c>
      <c r="F614" s="2" t="n">
        <v>47.26142</v>
      </c>
      <c r="H614" s="2" t="n">
        <v>2.73651</v>
      </c>
      <c r="I614" s="2" t="n">
        <v>5.79015</v>
      </c>
      <c r="J614" s="2" t="n">
        <v>13.0795</v>
      </c>
    </row>
    <row r="615" customFormat="false" ht="12.75" hidden="false" customHeight="false" outlineLevel="0" collapsed="false">
      <c r="A615" s="2" t="n">
        <v>1286</v>
      </c>
      <c r="B615" s="3" t="n">
        <v>0.007692</v>
      </c>
      <c r="C615" s="2" t="n">
        <v>29.0934</v>
      </c>
      <c r="D615" s="2" t="n">
        <v>12.8863</v>
      </c>
      <c r="E615" s="2" t="n">
        <v>38.4515</v>
      </c>
      <c r="F615" s="2" t="n">
        <v>47.30103</v>
      </c>
      <c r="H615" s="2" t="n">
        <v>2.73885</v>
      </c>
      <c r="I615" s="2" t="n">
        <v>5.79024</v>
      </c>
      <c r="J615" s="2" t="n">
        <v>13.0788</v>
      </c>
    </row>
    <row r="616" customFormat="false" ht="12.75" hidden="false" customHeight="false" outlineLevel="0" collapsed="false">
      <c r="A616" s="2" t="n">
        <v>1288</v>
      </c>
      <c r="B616" s="3" t="n">
        <v>0.01354</v>
      </c>
      <c r="C616" s="2" t="n">
        <v>29.0933</v>
      </c>
      <c r="D616" s="2" t="n">
        <v>12.8853</v>
      </c>
      <c r="E616" s="2" t="n">
        <v>38.4512</v>
      </c>
      <c r="F616" s="2" t="n">
        <v>47.37419</v>
      </c>
      <c r="H616" s="2" t="n">
        <v>2.74312</v>
      </c>
      <c r="I616" s="2" t="n">
        <v>5.79034</v>
      </c>
      <c r="J616" s="2" t="n">
        <v>13.0781</v>
      </c>
    </row>
    <row r="617" customFormat="false" ht="12.75" hidden="false" customHeight="false" outlineLevel="0" collapsed="false">
      <c r="A617" s="2" t="n">
        <v>1290</v>
      </c>
      <c r="B617" s="3" t="n">
        <v>0.01164</v>
      </c>
      <c r="C617" s="2" t="n">
        <v>29.0934</v>
      </c>
      <c r="D617" s="2" t="n">
        <v>12.8843</v>
      </c>
      <c r="E617" s="2" t="n">
        <v>38.451</v>
      </c>
      <c r="F617" s="2" t="n">
        <v>47.32401</v>
      </c>
      <c r="H617" s="2" t="n">
        <v>2.74027</v>
      </c>
      <c r="I617" s="2" t="n">
        <v>5.79043</v>
      </c>
      <c r="J617" s="2" t="n">
        <v>13.0774</v>
      </c>
    </row>
    <row r="618" customFormat="false" ht="12.75" hidden="false" customHeight="false" outlineLevel="0" collapsed="false">
      <c r="A618" s="2" t="n">
        <v>1292</v>
      </c>
      <c r="B618" s="3" t="n">
        <v>0.008895</v>
      </c>
      <c r="C618" s="2" t="n">
        <v>29.0935</v>
      </c>
      <c r="D618" s="2" t="n">
        <v>12.8835</v>
      </c>
      <c r="E618" s="2" t="n">
        <v>38.4509</v>
      </c>
      <c r="F618" s="2" t="n">
        <v>47.34408</v>
      </c>
      <c r="H618" s="2" t="n">
        <v>2.74146</v>
      </c>
      <c r="I618" s="2" t="n">
        <v>5.7905</v>
      </c>
      <c r="J618" s="2" t="n">
        <v>13.0769</v>
      </c>
    </row>
    <row r="619" customFormat="false" ht="12.75" hidden="false" customHeight="false" outlineLevel="0" collapsed="false">
      <c r="A619" s="2" t="n">
        <v>1294</v>
      </c>
      <c r="B619" s="3" t="n">
        <v>0.01141</v>
      </c>
      <c r="C619" s="2" t="n">
        <v>29.0934</v>
      </c>
      <c r="D619" s="2" t="n">
        <v>12.883</v>
      </c>
      <c r="E619" s="2" t="n">
        <v>38.4507</v>
      </c>
      <c r="F619" s="2" t="n">
        <v>47.37356</v>
      </c>
      <c r="H619" s="2" t="n">
        <v>2.74318</v>
      </c>
      <c r="I619" s="2" t="n">
        <v>5.79053</v>
      </c>
      <c r="J619" s="2" t="n">
        <v>13.0767</v>
      </c>
    </row>
    <row r="620" customFormat="false" ht="12.75" hidden="false" customHeight="false" outlineLevel="0" collapsed="false">
      <c r="A620" s="2" t="n">
        <v>1296</v>
      </c>
      <c r="B620" s="3" t="n">
        <v>0.01112</v>
      </c>
      <c r="C620" s="2" t="n">
        <v>29.0934</v>
      </c>
      <c r="D620" s="2" t="n">
        <v>12.8828</v>
      </c>
      <c r="E620" s="2" t="n">
        <v>38.4507</v>
      </c>
      <c r="F620" s="2" t="n">
        <v>47.3918</v>
      </c>
      <c r="H620" s="2" t="n">
        <v>2.74423</v>
      </c>
      <c r="I620" s="2" t="n">
        <v>5.79052</v>
      </c>
      <c r="J620" s="2" t="n">
        <v>13.0768</v>
      </c>
    </row>
    <row r="621" customFormat="false" ht="12.75" hidden="false" customHeight="false" outlineLevel="0" collapsed="false">
      <c r="A621" s="2" t="n">
        <v>1298</v>
      </c>
      <c r="B621" s="3" t="n">
        <v>0.01156</v>
      </c>
      <c r="C621" s="2" t="n">
        <v>29.0934</v>
      </c>
      <c r="D621" s="2" t="n">
        <v>12.8821</v>
      </c>
      <c r="E621" s="2" t="n">
        <v>38.4504</v>
      </c>
      <c r="F621" s="2" t="n">
        <v>47.40639</v>
      </c>
      <c r="H621" s="2" t="n">
        <v>2.7451</v>
      </c>
      <c r="I621" s="2" t="n">
        <v>5.79056</v>
      </c>
      <c r="J621" s="2" t="n">
        <v>13.0765</v>
      </c>
    </row>
    <row r="622" customFormat="false" ht="12.75" hidden="false" customHeight="false" outlineLevel="0" collapsed="false">
      <c r="A622" s="2" t="n">
        <v>1300</v>
      </c>
      <c r="B622" s="3" t="n">
        <v>0.01321</v>
      </c>
      <c r="C622" s="2" t="n">
        <v>29.0934</v>
      </c>
      <c r="D622" s="2" t="n">
        <v>12.8806</v>
      </c>
      <c r="E622" s="2" t="n">
        <v>38.45</v>
      </c>
      <c r="F622" s="2" t="n">
        <v>47.42138</v>
      </c>
      <c r="H622" s="2" t="n">
        <v>2.74604</v>
      </c>
      <c r="I622" s="2" t="n">
        <v>5.79071</v>
      </c>
      <c r="J622" s="2" t="n">
        <v>13.0753</v>
      </c>
    </row>
    <row r="623" customFormat="false" ht="12.75" hidden="false" customHeight="false" outlineLevel="0" collapsed="false">
      <c r="A623" s="2" t="n">
        <v>1302</v>
      </c>
      <c r="B623" s="3" t="n">
        <v>0.01488</v>
      </c>
      <c r="C623" s="2" t="n">
        <v>29.0937</v>
      </c>
      <c r="D623" s="2" t="n">
        <v>12.8803</v>
      </c>
      <c r="E623" s="2" t="n">
        <v>38.4502</v>
      </c>
      <c r="F623" s="2" t="n">
        <v>47.43587</v>
      </c>
      <c r="H623" s="2" t="n">
        <v>2.74687</v>
      </c>
      <c r="I623" s="2" t="n">
        <v>5.79072</v>
      </c>
      <c r="J623" s="2" t="n">
        <v>13.0752</v>
      </c>
    </row>
    <row r="624" customFormat="false" ht="12.75" hidden="false" customHeight="false" outlineLevel="0" collapsed="false">
      <c r="A624" s="2" t="n">
        <v>1304</v>
      </c>
      <c r="B624" s="3" t="n">
        <v>0.01409</v>
      </c>
      <c r="C624" s="2" t="n">
        <v>29.0933</v>
      </c>
      <c r="D624" s="2" t="n">
        <v>12.8804</v>
      </c>
      <c r="E624" s="2" t="n">
        <v>38.4499</v>
      </c>
      <c r="F624" s="2" t="n">
        <v>47.45008</v>
      </c>
      <c r="H624" s="2" t="n">
        <v>2.74768</v>
      </c>
      <c r="I624" s="2" t="n">
        <v>5.79068</v>
      </c>
      <c r="J624" s="2" t="n">
        <v>13.0757</v>
      </c>
    </row>
    <row r="625" customFormat="false" ht="12.75" hidden="false" customHeight="false" outlineLevel="0" collapsed="false">
      <c r="A625" s="2" t="n">
        <v>1306</v>
      </c>
      <c r="B625" s="3" t="n">
        <v>0.009236</v>
      </c>
      <c r="C625" s="2" t="n">
        <v>29.0932</v>
      </c>
      <c r="D625" s="2" t="n">
        <v>12.8791</v>
      </c>
      <c r="E625" s="2" t="n">
        <v>38.4495</v>
      </c>
      <c r="F625" s="2" t="n">
        <v>47.46497</v>
      </c>
      <c r="H625" s="2" t="n">
        <v>2.74859</v>
      </c>
      <c r="I625" s="2" t="n">
        <v>5.7908</v>
      </c>
      <c r="J625" s="2" t="n">
        <v>13.0748</v>
      </c>
    </row>
    <row r="626" customFormat="false" ht="12.75" hidden="false" customHeight="false" outlineLevel="0" collapsed="false">
      <c r="A626" s="2" t="n">
        <v>1308</v>
      </c>
      <c r="B626" s="3" t="n">
        <v>0.01015</v>
      </c>
      <c r="C626" s="2" t="n">
        <v>29.0934</v>
      </c>
      <c r="D626" s="2" t="n">
        <v>12.8777</v>
      </c>
      <c r="E626" s="2" t="n">
        <v>38.4493</v>
      </c>
      <c r="F626" s="2" t="n">
        <v>47.48006</v>
      </c>
      <c r="H626" s="2" t="n">
        <v>2.74955</v>
      </c>
      <c r="I626" s="2" t="n">
        <v>5.79096</v>
      </c>
      <c r="J626" s="2" t="n">
        <v>13.0736</v>
      </c>
    </row>
    <row r="627" customFormat="false" ht="12.75" hidden="false" customHeight="false" outlineLevel="0" collapsed="false">
      <c r="A627" s="2" t="n">
        <v>1310</v>
      </c>
      <c r="B627" s="3" t="n">
        <v>0.0109</v>
      </c>
      <c r="C627" s="2" t="n">
        <v>29.0934</v>
      </c>
      <c r="D627" s="2" t="n">
        <v>12.8767</v>
      </c>
      <c r="E627" s="2" t="n">
        <v>38.4489</v>
      </c>
      <c r="F627" s="2" t="n">
        <v>47.3867</v>
      </c>
      <c r="H627" s="2" t="n">
        <v>2.74418</v>
      </c>
      <c r="I627" s="2" t="n">
        <v>5.79104</v>
      </c>
      <c r="J627" s="2" t="n">
        <v>13.0729</v>
      </c>
    </row>
    <row r="628" customFormat="false" ht="12.75" hidden="false" customHeight="false" outlineLevel="0" collapsed="false">
      <c r="A628" s="2" t="n">
        <v>1312</v>
      </c>
      <c r="B628" s="3" t="n">
        <v>0.01448</v>
      </c>
      <c r="C628" s="2" t="n">
        <v>29.0934</v>
      </c>
      <c r="D628" s="2" t="n">
        <v>12.876</v>
      </c>
      <c r="E628" s="2" t="n">
        <v>38.4488</v>
      </c>
      <c r="F628" s="2" t="n">
        <v>47.37192</v>
      </c>
      <c r="H628" s="2" t="n">
        <v>2.74336</v>
      </c>
      <c r="I628" s="2" t="n">
        <v>5.7911</v>
      </c>
      <c r="J628" s="2" t="n">
        <v>13.0725</v>
      </c>
    </row>
    <row r="629" customFormat="false" ht="12.75" hidden="false" customHeight="false" outlineLevel="0" collapsed="false">
      <c r="A629" s="2" t="n">
        <v>1314</v>
      </c>
      <c r="B629" s="3" t="n">
        <v>0.01319</v>
      </c>
      <c r="C629" s="2" t="n">
        <v>29.0934</v>
      </c>
      <c r="D629" s="2" t="n">
        <v>12.8757</v>
      </c>
      <c r="E629" s="2" t="n">
        <v>38.4488</v>
      </c>
      <c r="F629" s="2" t="n">
        <v>47.36746</v>
      </c>
      <c r="H629" s="2" t="n">
        <v>2.74309</v>
      </c>
      <c r="I629" s="2" t="n">
        <v>5.79109</v>
      </c>
      <c r="J629" s="2" t="n">
        <v>13.0726</v>
      </c>
    </row>
    <row r="630" customFormat="false" ht="12.75" hidden="false" customHeight="false" outlineLevel="0" collapsed="false">
      <c r="A630" s="2" t="n">
        <v>1316</v>
      </c>
      <c r="B630" s="3" t="n">
        <v>0.01145</v>
      </c>
      <c r="C630" s="2" t="n">
        <v>29.0933</v>
      </c>
      <c r="D630" s="2" t="n">
        <v>12.8758</v>
      </c>
      <c r="E630" s="2" t="n">
        <v>38.4486</v>
      </c>
      <c r="F630" s="2" t="n">
        <v>47.41011</v>
      </c>
      <c r="H630" s="2" t="n">
        <v>2.74555</v>
      </c>
      <c r="I630" s="2" t="n">
        <v>5.79106</v>
      </c>
      <c r="J630" s="2" t="n">
        <v>13.0729</v>
      </c>
    </row>
    <row r="631" customFormat="false" ht="12.75" hidden="false" customHeight="false" outlineLevel="0" collapsed="false">
      <c r="A631" s="2" t="n">
        <v>1318</v>
      </c>
      <c r="B631" s="3" t="n">
        <v>0.007503</v>
      </c>
      <c r="C631" s="2" t="n">
        <v>29.0935</v>
      </c>
      <c r="D631" s="2" t="n">
        <v>12.8749</v>
      </c>
      <c r="E631" s="2" t="n">
        <v>38.4486</v>
      </c>
      <c r="F631" s="2" t="n">
        <v>47.41629</v>
      </c>
      <c r="H631" s="2" t="n">
        <v>2.74593</v>
      </c>
      <c r="I631" s="2" t="n">
        <v>5.79111</v>
      </c>
      <c r="J631" s="2" t="n">
        <v>13.0724</v>
      </c>
    </row>
    <row r="632" customFormat="false" ht="12.75" hidden="false" customHeight="false" outlineLevel="0" collapsed="false">
      <c r="A632" s="2" t="n">
        <v>1320</v>
      </c>
      <c r="B632" s="3" t="n">
        <v>0.007693</v>
      </c>
      <c r="C632" s="2" t="n">
        <v>29.0934</v>
      </c>
      <c r="D632" s="2" t="n">
        <v>12.8735</v>
      </c>
      <c r="E632" s="2" t="n">
        <v>38.4481</v>
      </c>
      <c r="F632" s="2" t="n">
        <v>47.43132</v>
      </c>
      <c r="H632" s="2" t="n">
        <v>2.74688</v>
      </c>
      <c r="I632" s="2" t="n">
        <v>5.79127</v>
      </c>
      <c r="J632" s="2" t="n">
        <v>13.0713</v>
      </c>
    </row>
    <row r="633" customFormat="false" ht="12.75" hidden="false" customHeight="false" outlineLevel="0" collapsed="false">
      <c r="A633" s="2" t="n">
        <v>1322</v>
      </c>
      <c r="B633" s="3" t="n">
        <v>0.01071</v>
      </c>
      <c r="C633" s="2" t="n">
        <v>29.0936</v>
      </c>
      <c r="D633" s="2" t="n">
        <v>12.8723</v>
      </c>
      <c r="E633" s="2" t="n">
        <v>38.4481</v>
      </c>
      <c r="F633" s="2" t="n">
        <v>47.44619</v>
      </c>
      <c r="H633" s="2" t="n">
        <v>2.74779</v>
      </c>
      <c r="I633" s="2" t="n">
        <v>5.79138</v>
      </c>
      <c r="J633" s="2" t="n">
        <v>13.0704</v>
      </c>
    </row>
    <row r="634" customFormat="false" ht="12.75" hidden="false" customHeight="false" outlineLevel="0" collapsed="false">
      <c r="A634" s="2" t="n">
        <v>1324</v>
      </c>
      <c r="B634" s="3" t="n">
        <v>0.008958</v>
      </c>
      <c r="C634" s="2" t="n">
        <v>29.0936</v>
      </c>
      <c r="D634" s="2" t="n">
        <v>12.8718</v>
      </c>
      <c r="E634" s="2" t="n">
        <v>38.448</v>
      </c>
      <c r="F634" s="2" t="n">
        <v>47.46074</v>
      </c>
      <c r="H634" s="2" t="n">
        <v>2.74864</v>
      </c>
      <c r="I634" s="2" t="n">
        <v>5.7914</v>
      </c>
      <c r="J634" s="2" t="n">
        <v>13.0702</v>
      </c>
    </row>
    <row r="635" customFormat="false" ht="12.75" hidden="false" customHeight="false" outlineLevel="0" collapsed="false">
      <c r="A635" s="2" t="n">
        <v>1326</v>
      </c>
      <c r="B635" s="3" t="n">
        <v>0.009595</v>
      </c>
      <c r="C635" s="2" t="n">
        <v>29.0935</v>
      </c>
      <c r="D635" s="2" t="n">
        <v>12.8722</v>
      </c>
      <c r="E635" s="2" t="n">
        <v>38.448</v>
      </c>
      <c r="F635" s="2" t="n">
        <v>47.47482</v>
      </c>
      <c r="H635" s="2" t="n">
        <v>2.74942</v>
      </c>
      <c r="I635" s="2" t="n">
        <v>5.79132</v>
      </c>
      <c r="J635" s="2" t="n">
        <v>13.0709</v>
      </c>
    </row>
    <row r="636" customFormat="false" ht="12.75" hidden="false" customHeight="false" outlineLevel="0" collapsed="false">
      <c r="A636" s="2" t="n">
        <v>1328</v>
      </c>
      <c r="B636" s="3" t="n">
        <v>0.008105</v>
      </c>
      <c r="C636" s="2" t="n">
        <v>29.0937</v>
      </c>
      <c r="D636" s="2" t="n">
        <v>12.8721</v>
      </c>
      <c r="E636" s="2" t="n">
        <v>38.4481</v>
      </c>
      <c r="F636" s="2" t="n">
        <v>47.48919</v>
      </c>
      <c r="H636" s="2" t="n">
        <v>2.75023</v>
      </c>
      <c r="I636" s="2" t="n">
        <v>5.79129</v>
      </c>
      <c r="J636" s="2" t="n">
        <v>13.0711</v>
      </c>
    </row>
    <row r="637" customFormat="false" ht="12.75" hidden="false" customHeight="false" outlineLevel="0" collapsed="false">
      <c r="A637" s="2" t="n">
        <v>1330</v>
      </c>
      <c r="B637" s="3" t="n">
        <v>0.009414</v>
      </c>
      <c r="C637" s="2" t="n">
        <v>29.0935</v>
      </c>
      <c r="D637" s="2" t="n">
        <v>12.8713</v>
      </c>
      <c r="E637" s="2" t="n">
        <v>38.4477</v>
      </c>
      <c r="F637" s="2" t="n">
        <v>47.50391</v>
      </c>
      <c r="H637" s="2" t="n">
        <v>2.75113</v>
      </c>
      <c r="I637" s="2" t="n">
        <v>5.79137</v>
      </c>
      <c r="J637" s="2" t="n">
        <v>13.0706</v>
      </c>
    </row>
    <row r="638" customFormat="false" ht="12.75" hidden="false" customHeight="false" outlineLevel="0" collapsed="false">
      <c r="A638" s="2" t="n">
        <v>1332</v>
      </c>
      <c r="B638" s="3" t="n">
        <v>0.01312</v>
      </c>
      <c r="C638" s="2" t="n">
        <v>29.0934</v>
      </c>
      <c r="D638" s="2" t="n">
        <v>12.87</v>
      </c>
      <c r="E638" s="2" t="n">
        <v>38.4473</v>
      </c>
      <c r="F638" s="2" t="n">
        <v>47.51886</v>
      </c>
      <c r="H638" s="2" t="n">
        <v>2.75205</v>
      </c>
      <c r="I638" s="2" t="n">
        <v>5.7915</v>
      </c>
      <c r="J638" s="2" t="n">
        <v>13.0696</v>
      </c>
    </row>
    <row r="639" customFormat="false" ht="12.75" hidden="false" customHeight="false" outlineLevel="0" collapsed="false">
      <c r="A639" s="2" t="n">
        <v>1334</v>
      </c>
      <c r="B639" s="3" t="n">
        <v>0.01619</v>
      </c>
      <c r="C639" s="2" t="n">
        <v>29.0936</v>
      </c>
      <c r="D639" s="2" t="n">
        <v>12.8691</v>
      </c>
      <c r="E639" s="2" t="n">
        <v>38.4472</v>
      </c>
      <c r="F639" s="2" t="n">
        <v>47.53361</v>
      </c>
      <c r="H639" s="2" t="n">
        <v>2.75294</v>
      </c>
      <c r="I639" s="2" t="n">
        <v>5.79157</v>
      </c>
      <c r="J639" s="2" t="n">
        <v>13.0691</v>
      </c>
    </row>
    <row r="640" customFormat="false" ht="12.75" hidden="false" customHeight="false" outlineLevel="0" collapsed="false">
      <c r="A640" s="2" t="n">
        <v>1336</v>
      </c>
      <c r="B640" s="3" t="n">
        <v>0.01677</v>
      </c>
      <c r="C640" s="2" t="n">
        <v>29.0936</v>
      </c>
      <c r="D640" s="2" t="n">
        <v>12.8686</v>
      </c>
      <c r="E640" s="2" t="n">
        <v>38.447</v>
      </c>
      <c r="F640" s="2" t="n">
        <v>47.54824</v>
      </c>
      <c r="H640" s="2" t="n">
        <v>2.75381</v>
      </c>
      <c r="I640" s="2" t="n">
        <v>5.79161</v>
      </c>
      <c r="J640" s="2" t="n">
        <v>13.0688</v>
      </c>
    </row>
    <row r="641" customFormat="false" ht="12.75" hidden="false" customHeight="false" outlineLevel="0" collapsed="false">
      <c r="A641" s="2" t="n">
        <v>1338</v>
      </c>
      <c r="B641" s="3" t="n">
        <v>0.01256</v>
      </c>
      <c r="C641" s="2" t="n">
        <v>29.0937</v>
      </c>
      <c r="D641" s="2" t="n">
        <v>12.8671</v>
      </c>
      <c r="E641" s="2" t="n">
        <v>38.4468</v>
      </c>
      <c r="F641" s="2" t="n">
        <v>47.56325</v>
      </c>
      <c r="H641" s="2" t="n">
        <v>2.75474</v>
      </c>
      <c r="I641" s="2" t="n">
        <v>5.79173</v>
      </c>
      <c r="J641" s="2" t="n">
        <v>13.0677</v>
      </c>
    </row>
    <row r="642" customFormat="false" ht="12.75" hidden="false" customHeight="false" outlineLevel="0" collapsed="false">
      <c r="A642" s="2" t="n">
        <v>1340</v>
      </c>
      <c r="B642" s="3" t="n">
        <v>0.01318</v>
      </c>
      <c r="C642" s="2" t="n">
        <v>29.0937</v>
      </c>
      <c r="D642" s="2" t="n">
        <v>12.8666</v>
      </c>
      <c r="E642" s="2" t="n">
        <v>38.4466</v>
      </c>
      <c r="F642" s="2" t="n">
        <v>47.57789</v>
      </c>
      <c r="H642" s="2" t="n">
        <v>2.75561</v>
      </c>
      <c r="I642" s="2" t="n">
        <v>5.79179</v>
      </c>
      <c r="J642" s="2" t="n">
        <v>13.0674</v>
      </c>
    </row>
    <row r="643" customFormat="false" ht="12.75" hidden="false" customHeight="false" outlineLevel="0" collapsed="false">
      <c r="A643" s="2" t="n">
        <v>1344</v>
      </c>
      <c r="B643" s="3" t="n">
        <v>0.01062</v>
      </c>
      <c r="C643" s="2" t="n">
        <v>29.0936</v>
      </c>
      <c r="D643" s="2" t="n">
        <v>12.8665</v>
      </c>
      <c r="E643" s="2" t="n">
        <v>38.4466</v>
      </c>
      <c r="F643" s="2" t="n">
        <v>47.60626</v>
      </c>
      <c r="H643" s="2" t="n">
        <v>2.75722</v>
      </c>
      <c r="I643" s="2" t="n">
        <v>5.79173</v>
      </c>
      <c r="J643" s="2" t="n">
        <v>13.068</v>
      </c>
    </row>
    <row r="644" customFormat="false" ht="12.75" hidden="false" customHeight="false" outlineLevel="0" collapsed="false">
      <c r="A644" s="2" t="n">
        <v>1346</v>
      </c>
      <c r="B644" s="3" t="n">
        <v>0.01049</v>
      </c>
      <c r="C644" s="2" t="n">
        <v>29.0935</v>
      </c>
      <c r="D644" s="2" t="n">
        <v>12.8656</v>
      </c>
      <c r="E644" s="2" t="n">
        <v>38.4462</v>
      </c>
      <c r="F644" s="2" t="n">
        <v>47.58888</v>
      </c>
      <c r="H644" s="2" t="n">
        <v>2.75626</v>
      </c>
      <c r="I644" s="2" t="n">
        <v>5.7918</v>
      </c>
      <c r="J644" s="2" t="n">
        <v>13.0674</v>
      </c>
    </row>
    <row r="645" customFormat="false" ht="12.75" hidden="false" customHeight="false" outlineLevel="0" collapsed="false">
      <c r="A645" s="2" t="n">
        <v>1350</v>
      </c>
      <c r="B645" s="3" t="n">
        <v>0.01411</v>
      </c>
      <c r="C645" s="2" t="n">
        <v>29.0937</v>
      </c>
      <c r="D645" s="2" t="n">
        <v>12.8635</v>
      </c>
      <c r="E645" s="2" t="n">
        <v>38.4458</v>
      </c>
      <c r="F645" s="2" t="n">
        <v>47.60401</v>
      </c>
      <c r="H645" s="2" t="n">
        <v>2.75723</v>
      </c>
      <c r="I645" s="2" t="n">
        <v>5.792</v>
      </c>
      <c r="J645" s="2" t="n">
        <v>13.0659</v>
      </c>
    </row>
    <row r="646" customFormat="false" ht="12.75" hidden="false" customHeight="false" outlineLevel="0" collapsed="false">
      <c r="A646" s="2" t="n">
        <v>1352</v>
      </c>
      <c r="B646" s="3" t="n">
        <v>0.01305</v>
      </c>
      <c r="C646" s="2" t="n">
        <v>29.0935</v>
      </c>
      <c r="D646" s="2" t="n">
        <v>12.863</v>
      </c>
      <c r="E646" s="2" t="n">
        <v>38.4455</v>
      </c>
      <c r="F646" s="2" t="n">
        <v>47.68371</v>
      </c>
      <c r="H646" s="2" t="n">
        <v>2.76185</v>
      </c>
      <c r="I646" s="2" t="n">
        <v>5.79203</v>
      </c>
      <c r="J646" s="2" t="n">
        <v>13.0657</v>
      </c>
    </row>
    <row r="647" customFormat="false" ht="12.75" hidden="false" customHeight="false" outlineLevel="0" collapsed="false">
      <c r="A647" s="2" t="n">
        <v>1354</v>
      </c>
      <c r="B647" s="3" t="n">
        <v>0.01401</v>
      </c>
      <c r="C647" s="2" t="n">
        <v>29.0935</v>
      </c>
      <c r="D647" s="2" t="n">
        <v>12.8621</v>
      </c>
      <c r="E647" s="2" t="n">
        <v>38.4453</v>
      </c>
      <c r="F647" s="2" t="n">
        <v>47.69069</v>
      </c>
      <c r="H647" s="2" t="n">
        <v>2.7623</v>
      </c>
      <c r="I647" s="2" t="n">
        <v>5.7921</v>
      </c>
      <c r="J647" s="2" t="n">
        <v>13.0652</v>
      </c>
    </row>
    <row r="648" customFormat="false" ht="12.75" hidden="false" customHeight="false" outlineLevel="0" collapsed="false">
      <c r="A648" s="2" t="n">
        <v>1356</v>
      </c>
      <c r="B648" s="3" t="n">
        <v>0.01267</v>
      </c>
      <c r="C648" s="2" t="n">
        <v>29.0935</v>
      </c>
      <c r="D648" s="2" t="n">
        <v>12.8613</v>
      </c>
      <c r="E648" s="2" t="n">
        <v>38.445</v>
      </c>
      <c r="F648" s="2" t="n">
        <v>47.69596</v>
      </c>
      <c r="H648" s="2" t="n">
        <v>2.76263</v>
      </c>
      <c r="I648" s="2" t="n">
        <v>5.79217</v>
      </c>
      <c r="J648" s="2" t="n">
        <v>13.0646</v>
      </c>
    </row>
    <row r="649" customFormat="false" ht="12.75" hidden="false" customHeight="false" outlineLevel="0" collapsed="false">
      <c r="A649" s="2" t="n">
        <v>1358</v>
      </c>
      <c r="B649" s="3" t="n">
        <v>0.01222</v>
      </c>
      <c r="C649" s="2" t="n">
        <v>29.0936</v>
      </c>
      <c r="D649" s="2" t="n">
        <v>12.8604</v>
      </c>
      <c r="E649" s="2" t="n">
        <v>38.4449</v>
      </c>
      <c r="F649" s="2" t="n">
        <v>47.64223</v>
      </c>
      <c r="H649" s="2" t="n">
        <v>2.75956</v>
      </c>
      <c r="I649" s="2" t="n">
        <v>5.79225</v>
      </c>
      <c r="J649" s="2" t="n">
        <v>13.064</v>
      </c>
    </row>
    <row r="650" customFormat="false" ht="12.75" hidden="false" customHeight="false" outlineLevel="0" collapsed="false">
      <c r="A650" s="2" t="n">
        <v>1360</v>
      </c>
      <c r="B650" s="3" t="n">
        <v>0.009522</v>
      </c>
      <c r="C650" s="2" t="n">
        <v>29.0937</v>
      </c>
      <c r="D650" s="2" t="n">
        <v>12.86</v>
      </c>
      <c r="E650" s="2" t="n">
        <v>38.4449</v>
      </c>
      <c r="F650" s="2" t="n">
        <v>47.6906</v>
      </c>
      <c r="H650" s="2" t="n">
        <v>2.76236</v>
      </c>
      <c r="I650" s="2" t="n">
        <v>5.79226</v>
      </c>
      <c r="J650" s="2" t="n">
        <v>13.064</v>
      </c>
    </row>
    <row r="651" customFormat="false" ht="12.75" hidden="false" customHeight="false" outlineLevel="0" collapsed="false">
      <c r="A651" s="2" t="n">
        <v>1362</v>
      </c>
      <c r="B651" s="3" t="n">
        <v>0.01068</v>
      </c>
      <c r="C651" s="2" t="n">
        <v>29.0936</v>
      </c>
      <c r="D651" s="2" t="n">
        <v>12.8595</v>
      </c>
      <c r="E651" s="2" t="n">
        <v>38.4447</v>
      </c>
      <c r="F651" s="2" t="n">
        <v>47.69791</v>
      </c>
      <c r="H651" s="2" t="n">
        <v>2.7628</v>
      </c>
      <c r="I651" s="2" t="n">
        <v>5.79229</v>
      </c>
      <c r="J651" s="2" t="n">
        <v>13.0638</v>
      </c>
    </row>
    <row r="652" customFormat="false" ht="12.75" hidden="false" customHeight="false" outlineLevel="0" collapsed="false">
      <c r="A652" s="2" t="n">
        <v>1364</v>
      </c>
      <c r="B652" s="3" t="n">
        <v>0.01235</v>
      </c>
      <c r="C652" s="2" t="n">
        <v>29.0936</v>
      </c>
      <c r="D652" s="2" t="n">
        <v>12.8584</v>
      </c>
      <c r="E652" s="2" t="n">
        <v>38.4444</v>
      </c>
      <c r="F652" s="2" t="n">
        <v>47.71773</v>
      </c>
      <c r="H652" s="2" t="n">
        <v>2.764</v>
      </c>
      <c r="I652" s="2" t="n">
        <v>5.79239</v>
      </c>
      <c r="J652" s="2" t="n">
        <v>13.063</v>
      </c>
    </row>
    <row r="653" customFormat="false" ht="12.75" hidden="false" customHeight="false" outlineLevel="0" collapsed="false">
      <c r="A653" s="2" t="n">
        <v>1366</v>
      </c>
      <c r="B653" s="3" t="n">
        <v>0.01006</v>
      </c>
      <c r="C653" s="2" t="n">
        <v>29.0936</v>
      </c>
      <c r="D653" s="2" t="n">
        <v>12.8578</v>
      </c>
      <c r="E653" s="2" t="n">
        <v>38.4443</v>
      </c>
      <c r="F653" s="2" t="n">
        <v>47.73314</v>
      </c>
      <c r="H653" s="2" t="n">
        <v>2.76492</v>
      </c>
      <c r="I653" s="2" t="n">
        <v>5.79245</v>
      </c>
      <c r="J653" s="2" t="n">
        <v>13.0626</v>
      </c>
    </row>
    <row r="654" customFormat="false" ht="12.75" hidden="false" customHeight="false" outlineLevel="0" collapsed="false">
      <c r="A654" s="2" t="n">
        <v>1368</v>
      </c>
      <c r="B654" s="3" t="n">
        <v>0.0109</v>
      </c>
      <c r="C654" s="2" t="n">
        <v>29.0936</v>
      </c>
      <c r="D654" s="2" t="n">
        <v>12.8568</v>
      </c>
      <c r="E654" s="2" t="n">
        <v>38.4439</v>
      </c>
      <c r="F654" s="2" t="n">
        <v>47.74802</v>
      </c>
      <c r="H654" s="2" t="n">
        <v>2.76582</v>
      </c>
      <c r="I654" s="2" t="n">
        <v>5.79253</v>
      </c>
      <c r="J654" s="2" t="n">
        <v>13.062</v>
      </c>
    </row>
    <row r="655" customFormat="false" ht="12.75" hidden="false" customHeight="false" outlineLevel="0" collapsed="false">
      <c r="A655" s="2" t="n">
        <v>1370</v>
      </c>
      <c r="B655" s="3" t="n">
        <v>0.01275</v>
      </c>
      <c r="C655" s="2" t="n">
        <v>29.0935</v>
      </c>
      <c r="D655" s="2" t="n">
        <v>12.856</v>
      </c>
      <c r="E655" s="2" t="n">
        <v>38.4437</v>
      </c>
      <c r="F655" s="2" t="n">
        <v>47.76277</v>
      </c>
      <c r="H655" s="2" t="n">
        <v>2.7667</v>
      </c>
      <c r="I655" s="2" t="n">
        <v>5.79259</v>
      </c>
      <c r="J655" s="2" t="n">
        <v>13.0615</v>
      </c>
    </row>
    <row r="656" customFormat="false" ht="12.75" hidden="false" customHeight="false" outlineLevel="0" collapsed="false">
      <c r="A656" s="2" t="n">
        <v>1372</v>
      </c>
      <c r="B656" s="3" t="n">
        <v>0.01525</v>
      </c>
      <c r="C656" s="2" t="n">
        <v>29.0937</v>
      </c>
      <c r="D656" s="2" t="n">
        <v>12.856</v>
      </c>
      <c r="E656" s="2" t="n">
        <v>38.4439</v>
      </c>
      <c r="F656" s="2" t="n">
        <v>47.78346</v>
      </c>
      <c r="H656" s="2" t="n">
        <v>2.76788</v>
      </c>
      <c r="I656" s="2" t="n">
        <v>5.79255</v>
      </c>
      <c r="J656" s="2" t="n">
        <v>13.0618</v>
      </c>
    </row>
    <row r="657" customFormat="false" ht="12.75" hidden="false" customHeight="false" outlineLevel="0" collapsed="false">
      <c r="A657" s="2" t="n">
        <v>1374</v>
      </c>
      <c r="B657" s="3" t="n">
        <v>0.01205</v>
      </c>
      <c r="C657" s="2" t="n">
        <v>29.0937</v>
      </c>
      <c r="D657" s="2" t="n">
        <v>12.8558</v>
      </c>
      <c r="E657" s="2" t="n">
        <v>38.4438</v>
      </c>
      <c r="F657" s="2" t="n">
        <v>47.79743</v>
      </c>
      <c r="H657" s="2" t="n">
        <v>2.76869</v>
      </c>
      <c r="I657" s="2" t="n">
        <v>5.79253</v>
      </c>
      <c r="J657" s="2" t="n">
        <v>13.062</v>
      </c>
    </row>
    <row r="658" customFormat="false" ht="12.75" hidden="false" customHeight="false" outlineLevel="0" collapsed="false">
      <c r="A658" s="2" t="n">
        <v>1376</v>
      </c>
      <c r="B658" s="3" t="n">
        <v>0.01252</v>
      </c>
      <c r="C658" s="2" t="n">
        <v>29.0936</v>
      </c>
      <c r="D658" s="2" t="n">
        <v>12.8554</v>
      </c>
      <c r="E658" s="2" t="n">
        <v>38.4436</v>
      </c>
      <c r="F658" s="2" t="n">
        <v>47.81731</v>
      </c>
      <c r="H658" s="2" t="n">
        <v>2.76985</v>
      </c>
      <c r="I658" s="2" t="n">
        <v>5.79256</v>
      </c>
      <c r="J658" s="2" t="n">
        <v>13.0619</v>
      </c>
    </row>
    <row r="659" customFormat="false" ht="12.75" hidden="false" customHeight="false" outlineLevel="0" collapsed="false">
      <c r="A659" s="2" t="n">
        <v>1378</v>
      </c>
      <c r="B659" s="3" t="n">
        <v>0.01096</v>
      </c>
      <c r="C659" s="2" t="n">
        <v>29.0936</v>
      </c>
      <c r="D659" s="2" t="n">
        <v>12.8545</v>
      </c>
      <c r="E659" s="2" t="n">
        <v>38.4434</v>
      </c>
      <c r="F659" s="2" t="n">
        <v>47.81207</v>
      </c>
      <c r="H659" s="2" t="n">
        <v>2.76958</v>
      </c>
      <c r="I659" s="2" t="n">
        <v>5.79264</v>
      </c>
      <c r="J659" s="2" t="n">
        <v>13.0613</v>
      </c>
    </row>
    <row r="660" customFormat="false" ht="12.75" hidden="false" customHeight="false" outlineLevel="0" collapsed="false">
      <c r="A660" s="2" t="n">
        <v>1380</v>
      </c>
      <c r="B660" s="3" t="n">
        <v>0.01211</v>
      </c>
      <c r="C660" s="2" t="n">
        <v>29.0938</v>
      </c>
      <c r="D660" s="2" t="n">
        <v>12.8537</v>
      </c>
      <c r="E660" s="2" t="n">
        <v>38.4434</v>
      </c>
      <c r="F660" s="2" t="n">
        <v>47.75614</v>
      </c>
      <c r="H660" s="2" t="n">
        <v>2.76636</v>
      </c>
      <c r="I660" s="2" t="n">
        <v>5.79269</v>
      </c>
      <c r="J660" s="2" t="n">
        <v>13.0608</v>
      </c>
    </row>
    <row r="661" customFormat="false" ht="12.75" hidden="false" customHeight="false" outlineLevel="0" collapsed="false">
      <c r="A661" s="2" t="n">
        <v>1382</v>
      </c>
      <c r="B661" s="3" t="n">
        <v>0.01313</v>
      </c>
      <c r="C661" s="2" t="n">
        <v>29.0936</v>
      </c>
      <c r="D661" s="2" t="n">
        <v>12.8533</v>
      </c>
      <c r="E661" s="2" t="n">
        <v>38.4431</v>
      </c>
      <c r="F661" s="2" t="n">
        <v>47.81199</v>
      </c>
      <c r="H661" s="2" t="n">
        <v>2.76961</v>
      </c>
      <c r="I661" s="2" t="n">
        <v>5.79271</v>
      </c>
      <c r="J661" s="2" t="n">
        <v>13.0607</v>
      </c>
    </row>
    <row r="662" customFormat="false" ht="12.75" hidden="false" customHeight="false" outlineLevel="0" collapsed="false">
      <c r="A662" s="2" t="n">
        <v>1384</v>
      </c>
      <c r="B662" s="3" t="n">
        <v>0.0137</v>
      </c>
      <c r="C662" s="2" t="n">
        <v>29.0938</v>
      </c>
      <c r="D662" s="2" t="n">
        <v>12.8531</v>
      </c>
      <c r="E662" s="2" t="n">
        <v>38.4432</v>
      </c>
      <c r="F662" s="2" t="n">
        <v>47.8306</v>
      </c>
      <c r="H662" s="2" t="n">
        <v>2.77068</v>
      </c>
      <c r="I662" s="2" t="n">
        <v>5.7927</v>
      </c>
      <c r="J662" s="2" t="n">
        <v>13.0608</v>
      </c>
    </row>
    <row r="663" customFormat="false" ht="12.75" hidden="false" customHeight="false" outlineLevel="0" collapsed="false">
      <c r="A663" s="2" t="n">
        <v>1386</v>
      </c>
      <c r="B663" s="3" t="n">
        <v>0.01617</v>
      </c>
      <c r="C663" s="2" t="n">
        <v>29.0935</v>
      </c>
      <c r="D663" s="2" t="n">
        <v>12.853</v>
      </c>
      <c r="E663" s="2" t="n">
        <v>38.4428</v>
      </c>
      <c r="F663" s="2" t="n">
        <v>47.84502</v>
      </c>
      <c r="H663" s="2" t="n">
        <v>2.77151</v>
      </c>
      <c r="I663" s="2" t="n">
        <v>5.79268</v>
      </c>
      <c r="J663" s="2" t="n">
        <v>13.0611</v>
      </c>
    </row>
    <row r="664" customFormat="false" ht="12.75" hidden="false" customHeight="false" outlineLevel="0" collapsed="false">
      <c r="A664" s="2" t="n">
        <v>1388</v>
      </c>
      <c r="B664" s="3" t="n">
        <v>0.01607</v>
      </c>
      <c r="C664" s="2" t="n">
        <v>29.0936</v>
      </c>
      <c r="D664" s="2" t="n">
        <v>12.8523</v>
      </c>
      <c r="E664" s="2" t="n">
        <v>38.4428</v>
      </c>
      <c r="F664" s="2" t="n">
        <v>47.85978</v>
      </c>
      <c r="H664" s="2" t="n">
        <v>2.77239</v>
      </c>
      <c r="I664" s="2" t="n">
        <v>5.79273</v>
      </c>
      <c r="J664" s="2" t="n">
        <v>13.0607</v>
      </c>
    </row>
    <row r="665" customFormat="false" ht="12.75" hidden="false" customHeight="false" outlineLevel="0" collapsed="false">
      <c r="A665" s="2" t="n">
        <v>1390</v>
      </c>
      <c r="B665" s="3" t="n">
        <v>0.01845</v>
      </c>
      <c r="C665" s="2" t="n">
        <v>29.0936</v>
      </c>
      <c r="D665" s="2" t="n">
        <v>12.8514</v>
      </c>
      <c r="E665" s="2" t="n">
        <v>38.4425</v>
      </c>
      <c r="F665" s="2" t="n">
        <v>47.8977</v>
      </c>
      <c r="H665" s="2" t="n">
        <v>2.77463</v>
      </c>
      <c r="I665" s="2" t="n">
        <v>5.79282</v>
      </c>
      <c r="J665" s="2" t="n">
        <v>13.06</v>
      </c>
    </row>
    <row r="666" customFormat="false" ht="12.75" hidden="false" customHeight="false" outlineLevel="0" collapsed="false">
      <c r="A666" s="2" t="n">
        <v>1392</v>
      </c>
      <c r="B666" s="3" t="n">
        <v>0.0173</v>
      </c>
      <c r="C666" s="2" t="n">
        <v>29.0938</v>
      </c>
      <c r="D666" s="2" t="n">
        <v>12.8505</v>
      </c>
      <c r="E666" s="2" t="n">
        <v>38.4425</v>
      </c>
      <c r="F666" s="2" t="n">
        <v>47.93181</v>
      </c>
      <c r="H666" s="2" t="n">
        <v>2.77664</v>
      </c>
      <c r="I666" s="2" t="n">
        <v>5.79289</v>
      </c>
      <c r="J666" s="2" t="n">
        <v>13.0594</v>
      </c>
    </row>
    <row r="667" customFormat="false" ht="12.75" hidden="false" customHeight="false" outlineLevel="0" collapsed="false">
      <c r="A667" s="2" t="n">
        <v>1394</v>
      </c>
      <c r="B667" s="3" t="n">
        <v>0.0148</v>
      </c>
      <c r="C667" s="2" t="n">
        <v>29.0938</v>
      </c>
      <c r="D667" s="2" t="n">
        <v>12.8499</v>
      </c>
      <c r="E667" s="2" t="n">
        <v>38.4424</v>
      </c>
      <c r="F667" s="2" t="n">
        <v>47.8918</v>
      </c>
      <c r="H667" s="2" t="n">
        <v>2.77434</v>
      </c>
      <c r="I667" s="2" t="n">
        <v>5.79293</v>
      </c>
      <c r="J667" s="2" t="n">
        <v>13.0591</v>
      </c>
    </row>
    <row r="668" customFormat="false" ht="12.75" hidden="false" customHeight="false" outlineLevel="0" collapsed="false">
      <c r="A668" s="2" t="n">
        <v>1396</v>
      </c>
      <c r="B668" s="3" t="n">
        <v>0.01189</v>
      </c>
      <c r="C668" s="2" t="n">
        <v>29.0938</v>
      </c>
      <c r="D668" s="2" t="n">
        <v>12.8494</v>
      </c>
      <c r="E668" s="2" t="n">
        <v>38.4423</v>
      </c>
      <c r="F668" s="2" t="n">
        <v>47.89707</v>
      </c>
      <c r="H668" s="2" t="n">
        <v>2.77465</v>
      </c>
      <c r="I668" s="2" t="n">
        <v>5.79295</v>
      </c>
      <c r="J668" s="2" t="n">
        <v>13.059</v>
      </c>
    </row>
    <row r="669" customFormat="false" ht="12.75" hidden="false" customHeight="false" outlineLevel="0" collapsed="false">
      <c r="A669" s="2" t="n">
        <v>1400</v>
      </c>
      <c r="B669" s="3" t="n">
        <v>0.01697</v>
      </c>
      <c r="C669" s="2" t="n">
        <v>29.0938</v>
      </c>
      <c r="D669" s="2" t="n">
        <v>12.8493</v>
      </c>
      <c r="E669" s="2" t="n">
        <v>38.4422</v>
      </c>
      <c r="F669" s="2" t="n">
        <v>47.94533</v>
      </c>
      <c r="H669" s="2" t="n">
        <v>2.77743</v>
      </c>
      <c r="I669" s="2" t="n">
        <v>5.7929</v>
      </c>
      <c r="J669" s="2" t="n">
        <v>13.0594</v>
      </c>
    </row>
    <row r="670" customFormat="false" ht="12.75" hidden="false" customHeight="false" outlineLevel="0" collapsed="false">
      <c r="A670" s="2" t="n">
        <v>1402</v>
      </c>
      <c r="B670" s="3" t="n">
        <v>0.01299</v>
      </c>
      <c r="C670" s="2" t="n">
        <v>29.0937</v>
      </c>
      <c r="D670" s="2" t="n">
        <v>12.849</v>
      </c>
      <c r="E670" s="2" t="n">
        <v>38.442</v>
      </c>
      <c r="F670" s="2" t="n">
        <v>47.96246</v>
      </c>
      <c r="H670" s="2" t="n">
        <v>2.77841</v>
      </c>
      <c r="I670" s="2" t="n">
        <v>5.79289</v>
      </c>
      <c r="J670" s="2" t="n">
        <v>13.0596</v>
      </c>
    </row>
    <row r="671" customFormat="false" ht="12.75" hidden="false" customHeight="false" outlineLevel="0" collapsed="false">
      <c r="A671" s="2" t="n">
        <v>1404</v>
      </c>
      <c r="B671" s="3" t="n">
        <v>0.01266</v>
      </c>
      <c r="C671" s="2" t="n">
        <v>29.0937</v>
      </c>
      <c r="D671" s="2" t="n">
        <v>12.8484</v>
      </c>
      <c r="E671" s="2" t="n">
        <v>38.4418</v>
      </c>
      <c r="F671" s="2" t="n">
        <v>47.94068</v>
      </c>
      <c r="H671" s="2" t="n">
        <v>2.77717</v>
      </c>
      <c r="I671" s="2" t="n">
        <v>5.79294</v>
      </c>
      <c r="J671" s="2" t="n">
        <v>13.0592</v>
      </c>
    </row>
    <row r="672" customFormat="false" ht="12.75" hidden="false" customHeight="false" outlineLevel="0" collapsed="false">
      <c r="A672" s="2" t="n">
        <v>1406</v>
      </c>
      <c r="B672" s="3" t="n">
        <v>0.01243</v>
      </c>
      <c r="C672" s="2" t="n">
        <v>29.0937</v>
      </c>
      <c r="D672" s="2" t="n">
        <v>12.8475</v>
      </c>
      <c r="E672" s="2" t="n">
        <v>38.4416</v>
      </c>
      <c r="F672" s="2" t="n">
        <v>47.9121</v>
      </c>
      <c r="H672" s="2" t="n">
        <v>2.77556</v>
      </c>
      <c r="I672" s="2" t="n">
        <v>5.79302</v>
      </c>
      <c r="J672" s="2" t="n">
        <v>13.0586</v>
      </c>
    </row>
    <row r="673" customFormat="false" ht="12.75" hidden="false" customHeight="false" outlineLevel="0" collapsed="false">
      <c r="A673" s="2" t="n">
        <v>1408</v>
      </c>
      <c r="B673" s="3" t="n">
        <v>0.008952</v>
      </c>
      <c r="C673" s="2" t="n">
        <v>29.0938</v>
      </c>
      <c r="D673" s="2" t="n">
        <v>12.8472</v>
      </c>
      <c r="E673" s="2" t="n">
        <v>38.4416</v>
      </c>
      <c r="F673" s="2" t="n">
        <v>47.96181</v>
      </c>
      <c r="H673" s="2" t="n">
        <v>2.77844</v>
      </c>
      <c r="I673" s="2" t="n">
        <v>5.79301</v>
      </c>
      <c r="J673" s="2" t="n">
        <v>13.0586</v>
      </c>
    </row>
    <row r="674" customFormat="false" ht="12.75" hidden="false" customHeight="false" outlineLevel="0" collapsed="false">
      <c r="A674" s="2" t="n">
        <v>1410</v>
      </c>
      <c r="B674" s="3" t="n">
        <v>0.006228</v>
      </c>
      <c r="C674" s="2" t="n">
        <v>29.0936</v>
      </c>
      <c r="D674" s="2" t="n">
        <v>12.8473</v>
      </c>
      <c r="E674" s="2" t="n">
        <v>38.4415</v>
      </c>
      <c r="F674" s="2" t="n">
        <v>47.97495</v>
      </c>
      <c r="H674" s="2" t="n">
        <v>2.77917</v>
      </c>
      <c r="I674" s="2" t="n">
        <v>5.79297</v>
      </c>
      <c r="J674" s="2" t="n">
        <v>13.0591</v>
      </c>
    </row>
    <row r="675" customFormat="false" ht="12.75" hidden="false" customHeight="false" outlineLevel="0" collapsed="false">
      <c r="A675" s="2" t="n">
        <v>1412</v>
      </c>
      <c r="B675" s="3" t="n">
        <v>0.01104</v>
      </c>
      <c r="C675" s="2" t="n">
        <v>29.0936</v>
      </c>
      <c r="D675" s="2" t="n">
        <v>12.8458</v>
      </c>
      <c r="E675" s="2" t="n">
        <v>38.4411</v>
      </c>
      <c r="F675" s="2" t="n">
        <v>47.99019</v>
      </c>
      <c r="H675" s="2" t="n">
        <v>2.78013</v>
      </c>
      <c r="I675" s="2" t="n">
        <v>5.79313</v>
      </c>
      <c r="J675" s="2" t="n">
        <v>13.0579</v>
      </c>
    </row>
    <row r="676" customFormat="false" ht="12.75" hidden="false" customHeight="false" outlineLevel="0" collapsed="false">
      <c r="A676" s="2" t="n">
        <v>1414</v>
      </c>
      <c r="B676" s="3" t="n">
        <v>0.0138</v>
      </c>
      <c r="C676" s="2" t="n">
        <v>29.0939</v>
      </c>
      <c r="D676" s="2" t="n">
        <v>12.8442</v>
      </c>
      <c r="E676" s="2" t="n">
        <v>38.441</v>
      </c>
      <c r="F676" s="2" t="n">
        <v>48.00544</v>
      </c>
      <c r="H676" s="2" t="n">
        <v>2.78109</v>
      </c>
      <c r="I676" s="2" t="n">
        <v>5.79327</v>
      </c>
      <c r="J676" s="2" t="n">
        <v>13.0566</v>
      </c>
    </row>
    <row r="677" customFormat="false" ht="12.75" hidden="false" customHeight="false" outlineLevel="0" collapsed="false">
      <c r="A677" s="2" t="n">
        <v>1416</v>
      </c>
      <c r="B677" s="3" t="n">
        <v>0.01237</v>
      </c>
      <c r="C677" s="2" t="n">
        <v>29.0938</v>
      </c>
      <c r="D677" s="2" t="n">
        <v>12.8436</v>
      </c>
      <c r="E677" s="2" t="n">
        <v>38.4408</v>
      </c>
      <c r="F677" s="2" t="n">
        <v>48.03144</v>
      </c>
      <c r="H677" s="2" t="n">
        <v>2.78262</v>
      </c>
      <c r="I677" s="2" t="n">
        <v>5.79333</v>
      </c>
      <c r="J677" s="2" t="n">
        <v>13.0563</v>
      </c>
    </row>
    <row r="678" customFormat="false" ht="12.75" hidden="false" customHeight="false" outlineLevel="0" collapsed="false">
      <c r="A678" s="2" t="n">
        <v>1418</v>
      </c>
      <c r="B678" s="3" t="n">
        <v>0.007413</v>
      </c>
      <c r="C678" s="2" t="n">
        <v>29.0936</v>
      </c>
      <c r="D678" s="2" t="n">
        <v>12.8431</v>
      </c>
      <c r="E678" s="2" t="n">
        <v>38.4403</v>
      </c>
      <c r="F678" s="2" t="n">
        <v>48.04654</v>
      </c>
      <c r="H678" s="2" t="n">
        <v>2.7835</v>
      </c>
      <c r="I678" s="2" t="n">
        <v>5.79336</v>
      </c>
      <c r="J678" s="2" t="n">
        <v>13.0562</v>
      </c>
    </row>
    <row r="679" customFormat="false" ht="12.75" hidden="false" customHeight="false" outlineLevel="0" collapsed="false">
      <c r="A679" s="2" t="n">
        <v>1420</v>
      </c>
      <c r="B679" s="3" t="n">
        <v>0.01126</v>
      </c>
      <c r="C679" s="2" t="n">
        <v>29.0938</v>
      </c>
      <c r="D679" s="2" t="n">
        <v>12.8431</v>
      </c>
      <c r="E679" s="2" t="n">
        <v>38.4406</v>
      </c>
      <c r="F679" s="2" t="n">
        <v>48.0364</v>
      </c>
      <c r="H679" s="2" t="n">
        <v>2.7829</v>
      </c>
      <c r="I679" s="2" t="n">
        <v>5.79332</v>
      </c>
      <c r="J679" s="2" t="n">
        <v>13.0564</v>
      </c>
    </row>
    <row r="680" customFormat="false" ht="12.75" hidden="false" customHeight="false" outlineLevel="0" collapsed="false">
      <c r="A680" s="2" t="n">
        <v>1422</v>
      </c>
      <c r="B680" s="3" t="n">
        <v>0.009011</v>
      </c>
      <c r="C680" s="2" t="n">
        <v>29.0938</v>
      </c>
      <c r="D680" s="2" t="n">
        <v>12.8431</v>
      </c>
      <c r="E680" s="2" t="n">
        <v>38.4405</v>
      </c>
      <c r="F680" s="2" t="n">
        <v>48.01137</v>
      </c>
      <c r="H680" s="2" t="n">
        <v>2.78144</v>
      </c>
      <c r="I680" s="2" t="n">
        <v>5.79328</v>
      </c>
      <c r="J680" s="2" t="n">
        <v>13.0567</v>
      </c>
    </row>
    <row r="681" customFormat="false" ht="12.75" hidden="false" customHeight="false" outlineLevel="0" collapsed="false">
      <c r="A681" s="2" t="n">
        <v>1424</v>
      </c>
      <c r="B681" s="3" t="n">
        <v>0.004844</v>
      </c>
      <c r="C681" s="2" t="n">
        <v>29.0939</v>
      </c>
      <c r="D681" s="2" t="n">
        <v>12.8424</v>
      </c>
      <c r="E681" s="2" t="n">
        <v>38.4405</v>
      </c>
      <c r="F681" s="2" t="n">
        <v>48.04753</v>
      </c>
      <c r="H681" s="2" t="n">
        <v>2.78355</v>
      </c>
      <c r="I681" s="2" t="n">
        <v>5.79333</v>
      </c>
      <c r="J681" s="2" t="n">
        <v>13.0563</v>
      </c>
    </row>
    <row r="682" customFormat="false" ht="12.75" hidden="false" customHeight="false" outlineLevel="0" collapsed="false">
      <c r="A682" s="2" t="n">
        <v>1426</v>
      </c>
      <c r="B682" s="3" t="n">
        <v>0.0078</v>
      </c>
      <c r="C682" s="2" t="n">
        <v>29.0937</v>
      </c>
      <c r="D682" s="2" t="n">
        <v>12.8416</v>
      </c>
      <c r="E682" s="2" t="n">
        <v>38.4401</v>
      </c>
      <c r="F682" s="2" t="n">
        <v>48.00466</v>
      </c>
      <c r="H682" s="2" t="n">
        <v>2.7811</v>
      </c>
      <c r="I682" s="2" t="n">
        <v>5.7934</v>
      </c>
      <c r="J682" s="2" t="n">
        <v>13.0559</v>
      </c>
    </row>
    <row r="683" customFormat="false" ht="12.75" hidden="false" customHeight="false" outlineLevel="0" collapsed="false">
      <c r="A683" s="2" t="n">
        <v>1428</v>
      </c>
      <c r="B683" s="3" t="n">
        <v>0.009578</v>
      </c>
      <c r="C683" s="2" t="n">
        <v>29.0939</v>
      </c>
      <c r="D683" s="2" t="n">
        <v>12.8415</v>
      </c>
      <c r="E683" s="2" t="n">
        <v>38.4402</v>
      </c>
      <c r="F683" s="2" t="n">
        <v>48.06434</v>
      </c>
      <c r="H683" s="2" t="n">
        <v>2.78454</v>
      </c>
      <c r="I683" s="2" t="n">
        <v>5.79337</v>
      </c>
      <c r="J683" s="2" t="n">
        <v>13.0561</v>
      </c>
    </row>
    <row r="684" customFormat="false" ht="12.75" hidden="false" customHeight="false" outlineLevel="0" collapsed="false">
      <c r="A684" s="2" t="n">
        <v>1432</v>
      </c>
      <c r="B684" s="3" t="n">
        <v>0.009517</v>
      </c>
      <c r="C684" s="2" t="n">
        <v>29.0939</v>
      </c>
      <c r="D684" s="2" t="n">
        <v>12.8388</v>
      </c>
      <c r="E684" s="2" t="n">
        <v>38.4396</v>
      </c>
      <c r="F684" s="2" t="n">
        <v>48.1535</v>
      </c>
      <c r="H684" s="2" t="n">
        <v>2.78984</v>
      </c>
      <c r="I684" s="2" t="n">
        <v>5.79363</v>
      </c>
      <c r="J684" s="2" t="n">
        <v>13.0541</v>
      </c>
    </row>
    <row r="685" customFormat="false" ht="12.75" hidden="false" customHeight="false" outlineLevel="0" collapsed="false">
      <c r="A685" s="2" t="n">
        <v>1436</v>
      </c>
      <c r="B685" s="3" t="n">
        <v>0.007051</v>
      </c>
      <c r="C685" s="2" t="n">
        <v>29.094</v>
      </c>
      <c r="D685" s="2" t="n">
        <v>12.8378</v>
      </c>
      <c r="E685" s="2" t="n">
        <v>38.4394</v>
      </c>
      <c r="F685" s="2" t="n">
        <v>48.08872</v>
      </c>
      <c r="H685" s="2" t="n">
        <v>2.78611</v>
      </c>
      <c r="I685" s="2" t="n">
        <v>5.79369</v>
      </c>
      <c r="J685" s="2" t="n">
        <v>13.0537</v>
      </c>
    </row>
    <row r="686" customFormat="false" ht="12.75" hidden="false" customHeight="false" outlineLevel="0" collapsed="false">
      <c r="A686" s="2" t="n">
        <v>1438</v>
      </c>
      <c r="B686" s="3" t="n">
        <v>0.007421</v>
      </c>
      <c r="C686" s="2" t="n">
        <v>29.0938</v>
      </c>
      <c r="D686" s="2" t="n">
        <v>12.8376</v>
      </c>
      <c r="E686" s="2" t="n">
        <v>38.4392</v>
      </c>
      <c r="F686" s="2" t="n">
        <v>48.06418</v>
      </c>
      <c r="H686" s="2" t="n">
        <v>2.78469</v>
      </c>
      <c r="I686" s="2" t="n">
        <v>5.79368</v>
      </c>
      <c r="J686" s="2" t="n">
        <v>13.0538</v>
      </c>
    </row>
    <row r="687" customFormat="false" ht="12.75" hidden="false" customHeight="false" outlineLevel="0" collapsed="false">
      <c r="A687" s="2" t="n">
        <v>1440</v>
      </c>
      <c r="B687" s="3" t="n">
        <v>0.008011</v>
      </c>
      <c r="C687" s="2" t="n">
        <v>29.0937</v>
      </c>
      <c r="D687" s="2" t="n">
        <v>12.8368</v>
      </c>
      <c r="E687" s="2" t="n">
        <v>38.4388</v>
      </c>
      <c r="F687" s="2" t="n">
        <v>48.13457</v>
      </c>
      <c r="H687" s="2" t="n">
        <v>2.7888</v>
      </c>
      <c r="I687" s="2" t="n">
        <v>5.79377</v>
      </c>
      <c r="J687" s="2" t="n">
        <v>13.0532</v>
      </c>
    </row>
    <row r="688" customFormat="false" ht="12.75" hidden="false" customHeight="false" outlineLevel="0" collapsed="false">
      <c r="A688" s="2" t="n">
        <v>1442</v>
      </c>
      <c r="B688" s="3" t="n">
        <v>0.01074</v>
      </c>
      <c r="C688" s="2" t="n">
        <v>29.0939</v>
      </c>
      <c r="D688" s="2" t="n">
        <v>12.8362</v>
      </c>
      <c r="E688" s="2" t="n">
        <v>38.439</v>
      </c>
      <c r="F688" s="2" t="n">
        <v>48.14343</v>
      </c>
      <c r="H688" s="2" t="n">
        <v>2.78933</v>
      </c>
      <c r="I688" s="2" t="n">
        <v>5.79378</v>
      </c>
      <c r="J688" s="2" t="n">
        <v>13.053</v>
      </c>
    </row>
    <row r="689" customFormat="false" ht="12.75" hidden="false" customHeight="false" outlineLevel="0" collapsed="false">
      <c r="A689" s="2" t="n">
        <v>1444</v>
      </c>
      <c r="B689" s="3" t="n">
        <v>0.009282</v>
      </c>
      <c r="C689" s="2" t="n">
        <v>29.0938</v>
      </c>
      <c r="D689" s="2" t="n">
        <v>12.836</v>
      </c>
      <c r="E689" s="2" t="n">
        <v>38.4388</v>
      </c>
      <c r="F689" s="2" t="n">
        <v>48.15742</v>
      </c>
      <c r="H689" s="2" t="n">
        <v>2.79014</v>
      </c>
      <c r="I689" s="2" t="n">
        <v>5.79378</v>
      </c>
      <c r="J689" s="2" t="n">
        <v>13.0531</v>
      </c>
    </row>
    <row r="690" customFormat="false" ht="12.75" hidden="false" customHeight="false" outlineLevel="0" collapsed="false">
      <c r="A690" s="2" t="n">
        <v>1446</v>
      </c>
      <c r="B690" s="3" t="n">
        <v>0.008796</v>
      </c>
      <c r="C690" s="2" t="n">
        <v>29.0937</v>
      </c>
      <c r="D690" s="2" t="n">
        <v>12.836</v>
      </c>
      <c r="E690" s="2" t="n">
        <v>38.4386</v>
      </c>
      <c r="F690" s="2" t="n">
        <v>48.17194</v>
      </c>
      <c r="H690" s="2" t="n">
        <v>2.79096</v>
      </c>
      <c r="I690" s="2" t="n">
        <v>5.79375</v>
      </c>
      <c r="J690" s="2" t="n">
        <v>13.0534</v>
      </c>
    </row>
    <row r="691" customFormat="false" ht="12.75" hidden="false" customHeight="false" outlineLevel="0" collapsed="false">
      <c r="A691" s="2" t="n">
        <v>1448</v>
      </c>
      <c r="B691" s="3" t="n">
        <v>0.007366</v>
      </c>
      <c r="C691" s="2" t="n">
        <v>29.0939</v>
      </c>
      <c r="D691" s="2" t="n">
        <v>12.8351</v>
      </c>
      <c r="E691" s="2" t="n">
        <v>38.4386</v>
      </c>
      <c r="F691" s="2" t="n">
        <v>48.18687</v>
      </c>
      <c r="H691" s="2" t="n">
        <v>2.79186</v>
      </c>
      <c r="I691" s="2" t="n">
        <v>5.79381</v>
      </c>
      <c r="J691" s="2" t="n">
        <v>13.0529</v>
      </c>
    </row>
    <row r="692" customFormat="false" ht="12.75" hidden="false" customHeight="false" outlineLevel="0" collapsed="false">
      <c r="A692" s="2" t="n">
        <v>1450</v>
      </c>
      <c r="B692" s="3" t="n">
        <v>0.007733</v>
      </c>
      <c r="C692" s="2" t="n">
        <v>29.0938</v>
      </c>
      <c r="D692" s="2" t="n">
        <v>12.8348</v>
      </c>
      <c r="E692" s="2" t="n">
        <v>38.4383</v>
      </c>
      <c r="F692" s="2" t="n">
        <v>48.20161</v>
      </c>
      <c r="H692" s="2" t="n">
        <v>2.79272</v>
      </c>
      <c r="I692" s="2" t="n">
        <v>5.79384</v>
      </c>
      <c r="J692" s="2" t="n">
        <v>13.0528</v>
      </c>
    </row>
    <row r="693" customFormat="false" ht="12.75" hidden="false" customHeight="false" outlineLevel="0" collapsed="false">
      <c r="A693" s="2" t="n">
        <v>1452</v>
      </c>
      <c r="B693" s="3" t="n">
        <v>0.009513</v>
      </c>
      <c r="C693" s="2" t="n">
        <v>29.0938</v>
      </c>
      <c r="D693" s="2" t="n">
        <v>12.8344</v>
      </c>
      <c r="E693" s="2" t="n">
        <v>38.4383</v>
      </c>
      <c r="F693" s="2" t="n">
        <v>48.21629</v>
      </c>
      <c r="H693" s="2" t="n">
        <v>2.79358</v>
      </c>
      <c r="I693" s="2" t="n">
        <v>5.79383</v>
      </c>
      <c r="J693" s="2" t="n">
        <v>13.0528</v>
      </c>
    </row>
    <row r="694" customFormat="false" ht="12.75" hidden="false" customHeight="false" outlineLevel="0" collapsed="false">
      <c r="A694" s="2" t="n">
        <v>1454</v>
      </c>
      <c r="B694" s="3" t="n">
        <v>0.007585</v>
      </c>
      <c r="C694" s="2" t="n">
        <v>29.0938</v>
      </c>
      <c r="D694" s="2" t="n">
        <v>12.8342</v>
      </c>
      <c r="E694" s="2" t="n">
        <v>38.4382</v>
      </c>
      <c r="F694" s="2" t="n">
        <v>48.23092</v>
      </c>
      <c r="H694" s="2" t="n">
        <v>2.79441</v>
      </c>
      <c r="I694" s="2" t="n">
        <v>5.79383</v>
      </c>
      <c r="J694" s="2" t="n">
        <v>13.0529</v>
      </c>
    </row>
    <row r="695" customFormat="false" ht="12.75" hidden="false" customHeight="false" outlineLevel="0" collapsed="false">
      <c r="A695" s="2" t="n">
        <v>1456</v>
      </c>
      <c r="B695" s="3" t="n">
        <v>0.001986</v>
      </c>
      <c r="C695" s="2" t="n">
        <v>29.0937</v>
      </c>
      <c r="D695" s="2" t="n">
        <v>12.8337</v>
      </c>
      <c r="E695" s="2" t="n">
        <v>38.4379</v>
      </c>
      <c r="F695" s="2" t="n">
        <v>48.24574</v>
      </c>
      <c r="H695" s="2" t="n">
        <v>2.79529</v>
      </c>
      <c r="I695" s="2" t="n">
        <v>5.79386</v>
      </c>
      <c r="J695" s="2" t="n">
        <v>13.0526</v>
      </c>
    </row>
    <row r="696" customFormat="false" ht="12.75" hidden="false" customHeight="false" outlineLevel="0" collapsed="false">
      <c r="A696" s="2" t="n">
        <v>1458</v>
      </c>
      <c r="B696" s="3" t="n">
        <v>0.004933</v>
      </c>
      <c r="C696" s="2" t="n">
        <v>29.0937</v>
      </c>
      <c r="D696" s="2" t="n">
        <v>12.833</v>
      </c>
      <c r="E696" s="2" t="n">
        <v>38.4378</v>
      </c>
      <c r="F696" s="2" t="n">
        <v>48.26061</v>
      </c>
      <c r="H696" s="2" t="n">
        <v>2.79618</v>
      </c>
      <c r="I696" s="2" t="n">
        <v>5.79391</v>
      </c>
      <c r="J696" s="2" t="n">
        <v>13.0523</v>
      </c>
    </row>
    <row r="697" customFormat="false" ht="12.75" hidden="false" customHeight="false" outlineLevel="0" collapsed="false">
      <c r="A697" s="2" t="n">
        <v>1460</v>
      </c>
      <c r="B697" s="3" t="n">
        <v>0.005239</v>
      </c>
      <c r="C697" s="2" t="n">
        <v>29.0938</v>
      </c>
      <c r="D697" s="2" t="n">
        <v>12.8322</v>
      </c>
      <c r="E697" s="2" t="n">
        <v>38.4377</v>
      </c>
      <c r="F697" s="2" t="n">
        <v>48.27558</v>
      </c>
      <c r="H697" s="2" t="n">
        <v>2.79707</v>
      </c>
      <c r="I697" s="2" t="n">
        <v>5.79398</v>
      </c>
      <c r="J697" s="2" t="n">
        <v>13.0518</v>
      </c>
    </row>
    <row r="698" customFormat="false" ht="12.75" hidden="false" customHeight="false" outlineLevel="0" collapsed="false">
      <c r="A698" s="2" t="n">
        <v>1462</v>
      </c>
      <c r="B698" s="3" t="n">
        <v>0.005223</v>
      </c>
      <c r="C698" s="2" t="n">
        <v>29.094</v>
      </c>
      <c r="D698" s="2" t="n">
        <v>12.8319</v>
      </c>
      <c r="E698" s="2" t="n">
        <v>38.4378</v>
      </c>
      <c r="F698" s="2" t="n">
        <v>48.29027</v>
      </c>
      <c r="H698" s="2" t="n">
        <v>2.79793</v>
      </c>
      <c r="I698" s="2" t="n">
        <v>5.79397</v>
      </c>
      <c r="J698" s="2" t="n">
        <v>13.0518</v>
      </c>
    </row>
    <row r="699" customFormat="false" ht="12.75" hidden="false" customHeight="false" outlineLevel="0" collapsed="false">
      <c r="A699" s="2" t="n">
        <v>1464</v>
      </c>
      <c r="B699" s="3" t="n">
        <v>0.009483</v>
      </c>
      <c r="C699" s="2" t="n">
        <v>29.0941</v>
      </c>
      <c r="D699" s="2" t="n">
        <v>12.8318</v>
      </c>
      <c r="E699" s="2" t="n">
        <v>38.4379</v>
      </c>
      <c r="F699" s="2" t="n">
        <v>48.30485</v>
      </c>
      <c r="H699" s="2" t="n">
        <v>2.79875</v>
      </c>
      <c r="I699" s="2" t="n">
        <v>5.79394</v>
      </c>
      <c r="J699" s="2" t="n">
        <v>13.052</v>
      </c>
    </row>
    <row r="700" customFormat="false" ht="12.75" hidden="false" customHeight="false" outlineLevel="0" collapsed="false">
      <c r="A700" s="2" t="n">
        <v>1468</v>
      </c>
      <c r="B700" s="3" t="n">
        <v>0.005356</v>
      </c>
      <c r="C700" s="2" t="n">
        <v>29.094</v>
      </c>
      <c r="D700" s="2" t="n">
        <v>12.8313</v>
      </c>
      <c r="E700" s="2" t="n">
        <v>38.4377</v>
      </c>
      <c r="F700" s="2" t="n">
        <v>48.33945</v>
      </c>
      <c r="H700" s="2" t="n">
        <v>2.80075</v>
      </c>
      <c r="I700" s="2" t="n">
        <v>5.79391</v>
      </c>
      <c r="J700" s="2" t="n">
        <v>13.0523</v>
      </c>
    </row>
    <row r="701" customFormat="false" ht="12.75" hidden="false" customHeight="false" outlineLevel="0" collapsed="false">
      <c r="A701" s="2" t="n">
        <v>1470</v>
      </c>
      <c r="B701" s="3" t="n">
        <v>0.006467</v>
      </c>
      <c r="C701" s="2" t="n">
        <v>29.0938</v>
      </c>
      <c r="D701" s="2" t="n">
        <v>12.8311</v>
      </c>
      <c r="E701" s="2" t="n">
        <v>38.4374</v>
      </c>
      <c r="F701" s="2" t="n">
        <v>48.33025</v>
      </c>
      <c r="H701" s="2" t="n">
        <v>2.80022</v>
      </c>
      <c r="I701" s="2" t="n">
        <v>5.79391</v>
      </c>
      <c r="J701" s="2" t="n">
        <v>13.0523</v>
      </c>
    </row>
    <row r="702" customFormat="false" ht="12.75" hidden="false" customHeight="false" outlineLevel="0" collapsed="false">
      <c r="A702" s="2" t="n">
        <v>1472</v>
      </c>
      <c r="B702" s="3" t="n">
        <v>0.006436</v>
      </c>
      <c r="C702" s="2" t="n">
        <v>29.0939</v>
      </c>
      <c r="D702" s="2" t="n">
        <v>12.8305</v>
      </c>
      <c r="E702" s="2" t="n">
        <v>38.4374</v>
      </c>
      <c r="F702" s="2" t="n">
        <v>48.26746</v>
      </c>
      <c r="H702" s="2" t="n">
        <v>2.7966</v>
      </c>
      <c r="I702" s="2" t="n">
        <v>5.79396</v>
      </c>
      <c r="J702" s="2" t="n">
        <v>13.052</v>
      </c>
    </row>
    <row r="703" customFormat="false" ht="12.75" hidden="false" customHeight="false" outlineLevel="0" collapsed="false">
      <c r="A703" s="2" t="n">
        <v>1474</v>
      </c>
      <c r="B703" s="3" t="n">
        <v>0.007151</v>
      </c>
      <c r="C703" s="2" t="n">
        <v>29.0937</v>
      </c>
      <c r="D703" s="2" t="n">
        <v>12.83</v>
      </c>
      <c r="E703" s="2" t="n">
        <v>38.437</v>
      </c>
      <c r="F703" s="2" t="n">
        <v>48.25402</v>
      </c>
      <c r="H703" s="2" t="n">
        <v>2.79583</v>
      </c>
      <c r="I703" s="2" t="n">
        <v>5.79399</v>
      </c>
      <c r="J703" s="2" t="n">
        <v>13.0519</v>
      </c>
    </row>
    <row r="704" customFormat="false" ht="12.75" hidden="false" customHeight="false" outlineLevel="0" collapsed="false">
      <c r="A704" s="2" t="n">
        <v>1476</v>
      </c>
      <c r="B704" s="3" t="n">
        <v>0.006242</v>
      </c>
      <c r="C704" s="2" t="n">
        <v>29.094</v>
      </c>
      <c r="D704" s="2" t="n">
        <v>12.8288</v>
      </c>
      <c r="E704" s="2" t="n">
        <v>38.4369</v>
      </c>
      <c r="F704" s="2" t="n">
        <v>48.25411</v>
      </c>
      <c r="H704" s="2" t="n">
        <v>2.7959</v>
      </c>
      <c r="I704" s="2" t="n">
        <v>5.79411</v>
      </c>
      <c r="J704" s="2" t="n">
        <v>13.0509</v>
      </c>
    </row>
    <row r="705" customFormat="false" ht="12.75" hidden="false" customHeight="false" outlineLevel="0" collapsed="false">
      <c r="A705" s="2" t="n">
        <v>1478</v>
      </c>
      <c r="B705" s="3" t="n">
        <v>0.003639</v>
      </c>
      <c r="C705" s="2" t="n">
        <v>29.094</v>
      </c>
      <c r="D705" s="2" t="n">
        <v>12.8286</v>
      </c>
      <c r="E705" s="2" t="n">
        <v>38.437</v>
      </c>
      <c r="F705" s="2" t="n">
        <v>48.26826</v>
      </c>
      <c r="H705" s="2" t="n">
        <v>2.79671</v>
      </c>
      <c r="I705" s="2" t="n">
        <v>5.79408</v>
      </c>
      <c r="J705" s="2" t="n">
        <v>13.0511</v>
      </c>
    </row>
    <row r="706" customFormat="false" ht="12.75" hidden="false" customHeight="false" outlineLevel="0" collapsed="false">
      <c r="A706" s="2" t="n">
        <v>1480</v>
      </c>
      <c r="B706" s="3" t="n">
        <v>0.007227</v>
      </c>
      <c r="C706" s="2" t="n">
        <v>29.094</v>
      </c>
      <c r="D706" s="2" t="n">
        <v>12.8279</v>
      </c>
      <c r="E706" s="2" t="n">
        <v>38.4369</v>
      </c>
      <c r="F706" s="2" t="n">
        <v>48.3486</v>
      </c>
      <c r="H706" s="2" t="n">
        <v>2.80139</v>
      </c>
      <c r="I706" s="2" t="n">
        <v>5.79415</v>
      </c>
      <c r="J706" s="2" t="n">
        <v>13.0506</v>
      </c>
    </row>
    <row r="707" customFormat="false" ht="12.75" hidden="false" customHeight="false" outlineLevel="0" collapsed="false">
      <c r="A707" s="2" t="n">
        <v>1482</v>
      </c>
      <c r="B707" s="3" t="n">
        <v>0.004906</v>
      </c>
      <c r="C707" s="2" t="n">
        <v>29.0939</v>
      </c>
      <c r="D707" s="2" t="n">
        <v>12.8271</v>
      </c>
      <c r="E707" s="2" t="n">
        <v>38.4363</v>
      </c>
      <c r="F707" s="2" t="n">
        <v>48.41233</v>
      </c>
      <c r="H707" s="2" t="n">
        <v>2.80512</v>
      </c>
      <c r="I707" s="2" t="n">
        <v>5.79423</v>
      </c>
      <c r="J707" s="2" t="n">
        <v>13.0501</v>
      </c>
    </row>
    <row r="708" customFormat="false" ht="12.75" hidden="false" customHeight="false" outlineLevel="0" collapsed="false">
      <c r="A708" s="2" t="n">
        <v>1484</v>
      </c>
      <c r="B708" s="3" t="n">
        <v>0.01555</v>
      </c>
      <c r="C708" s="2" t="n">
        <v>29.0942</v>
      </c>
      <c r="D708" s="2" t="n">
        <v>12.8269</v>
      </c>
      <c r="E708" s="2" t="n">
        <v>38.4368</v>
      </c>
      <c r="F708" s="2" t="n">
        <v>48.33486</v>
      </c>
      <c r="H708" s="2" t="n">
        <v>2.80062</v>
      </c>
      <c r="I708" s="2" t="n">
        <v>5.79418</v>
      </c>
      <c r="J708" s="2" t="n">
        <v>13.0503</v>
      </c>
    </row>
    <row r="709" customFormat="false" ht="12.75" hidden="false" customHeight="false" outlineLevel="0" collapsed="false">
      <c r="A709" s="2" t="n">
        <v>1488</v>
      </c>
      <c r="B709" s="3" t="n">
        <v>0.007051</v>
      </c>
      <c r="C709" s="2" t="n">
        <v>29.0941</v>
      </c>
      <c r="D709" s="2" t="n">
        <v>12.8269</v>
      </c>
      <c r="E709" s="2" t="n">
        <v>38.4367</v>
      </c>
      <c r="F709" s="2" t="n">
        <v>48.33808</v>
      </c>
      <c r="H709" s="2" t="n">
        <v>2.80077</v>
      </c>
      <c r="I709" s="2" t="n">
        <v>5.79413</v>
      </c>
      <c r="J709" s="2" t="n">
        <v>13.0508</v>
      </c>
    </row>
    <row r="710" customFormat="false" ht="12.75" hidden="false" customHeight="false" outlineLevel="0" collapsed="false">
      <c r="A710" s="2" t="n">
        <v>1490</v>
      </c>
      <c r="B710" s="3" t="n">
        <v>0.006317</v>
      </c>
      <c r="C710" s="2" t="n">
        <v>29.094</v>
      </c>
      <c r="D710" s="2" t="n">
        <v>12.8265</v>
      </c>
      <c r="E710" s="2" t="n">
        <v>38.4363</v>
      </c>
      <c r="F710" s="2" t="n">
        <v>48.29951</v>
      </c>
      <c r="H710" s="2" t="n">
        <v>2.79854</v>
      </c>
      <c r="I710" s="2" t="n">
        <v>5.79413</v>
      </c>
      <c r="J710" s="2" t="n">
        <v>13.0509</v>
      </c>
    </row>
    <row r="711" customFormat="false" ht="12.75" hidden="false" customHeight="false" outlineLevel="0" collapsed="false">
      <c r="A711" s="2" t="n">
        <v>1492</v>
      </c>
      <c r="B711" s="3" t="n">
        <v>0.009263</v>
      </c>
      <c r="C711" s="2" t="n">
        <v>29.094</v>
      </c>
      <c r="D711" s="2" t="n">
        <v>12.8258</v>
      </c>
      <c r="E711" s="2" t="n">
        <v>38.4363</v>
      </c>
      <c r="F711" s="2" t="n">
        <v>48.37765</v>
      </c>
      <c r="H711" s="2" t="n">
        <v>2.8031</v>
      </c>
      <c r="I711" s="2" t="n">
        <v>5.79419</v>
      </c>
      <c r="J711" s="2" t="n">
        <v>13.0504</v>
      </c>
    </row>
    <row r="712" customFormat="false" ht="12.75" hidden="false" customHeight="false" outlineLevel="0" collapsed="false">
      <c r="A712" s="2" t="n">
        <v>1494</v>
      </c>
      <c r="B712" s="3" t="n">
        <v>0.009464</v>
      </c>
      <c r="C712" s="2" t="n">
        <v>29.0939</v>
      </c>
      <c r="D712" s="2" t="n">
        <v>12.8257</v>
      </c>
      <c r="E712" s="2" t="n">
        <v>38.4361</v>
      </c>
      <c r="F712" s="2" t="n">
        <v>48.38627</v>
      </c>
      <c r="H712" s="2" t="n">
        <v>2.80359</v>
      </c>
      <c r="I712" s="2" t="n">
        <v>5.79418</v>
      </c>
      <c r="J712" s="2" t="n">
        <v>13.0506</v>
      </c>
    </row>
    <row r="713" customFormat="false" ht="12.75" hidden="false" customHeight="false" outlineLevel="0" collapsed="false">
      <c r="A713" s="2" t="n">
        <v>1496</v>
      </c>
      <c r="B713" s="3" t="n">
        <v>0.01238</v>
      </c>
      <c r="C713" s="2" t="n">
        <v>29.094</v>
      </c>
      <c r="D713" s="2" t="n">
        <v>12.8251</v>
      </c>
      <c r="E713" s="2" t="n">
        <v>38.4361</v>
      </c>
      <c r="F713" s="2" t="n">
        <v>48.4011</v>
      </c>
      <c r="H713" s="2" t="n">
        <v>2.80445</v>
      </c>
      <c r="I713" s="2" t="n">
        <v>5.7942</v>
      </c>
      <c r="J713" s="2" t="n">
        <v>13.0504</v>
      </c>
    </row>
    <row r="714" customFormat="false" ht="12.75" hidden="false" customHeight="false" outlineLevel="0" collapsed="false">
      <c r="A714" s="2" t="n">
        <v>1498</v>
      </c>
      <c r="B714" s="3" t="n">
        <v>0.01154</v>
      </c>
      <c r="C714" s="2" t="n">
        <v>29.0941</v>
      </c>
      <c r="D714" s="2" t="n">
        <v>12.8247</v>
      </c>
      <c r="E714" s="2" t="n">
        <v>38.4361</v>
      </c>
      <c r="F714" s="2" t="n">
        <v>48.41589</v>
      </c>
      <c r="H714" s="2" t="n">
        <v>2.80532</v>
      </c>
      <c r="I714" s="2" t="n">
        <v>5.79421</v>
      </c>
      <c r="J714" s="2" t="n">
        <v>13.0503</v>
      </c>
    </row>
    <row r="715" customFormat="false" ht="12.75" hidden="false" customHeight="false" outlineLevel="0" collapsed="false">
      <c r="A715" s="2" t="n">
        <v>1500</v>
      </c>
      <c r="B715" s="3" t="n">
        <v>0.01391</v>
      </c>
      <c r="C715" s="2" t="n">
        <v>29.0939</v>
      </c>
      <c r="D715" s="2" t="n">
        <v>12.8247</v>
      </c>
      <c r="E715" s="2" t="n">
        <v>38.4358</v>
      </c>
      <c r="F715" s="2" t="n">
        <v>48.4305</v>
      </c>
      <c r="H715" s="2" t="n">
        <v>2.80616</v>
      </c>
      <c r="I715" s="2" t="n">
        <v>5.79419</v>
      </c>
      <c r="J715" s="2" t="n">
        <v>13.0506</v>
      </c>
    </row>
    <row r="716" customFormat="false" ht="12.75" hidden="false" customHeight="false" outlineLevel="0" collapsed="false">
      <c r="A716" s="2" t="n">
        <v>1502</v>
      </c>
      <c r="B716" s="3" t="n">
        <v>0.01004</v>
      </c>
      <c r="C716" s="2" t="n">
        <v>29.094</v>
      </c>
      <c r="D716" s="2" t="n">
        <v>12.8249</v>
      </c>
      <c r="E716" s="2" t="n">
        <v>38.436</v>
      </c>
      <c r="F716" s="2" t="n">
        <v>48.44497</v>
      </c>
      <c r="H716" s="2" t="n">
        <v>2.80696</v>
      </c>
      <c r="I716" s="2" t="n">
        <v>5.79412</v>
      </c>
      <c r="J716" s="2" t="n">
        <v>13.0511</v>
      </c>
    </row>
    <row r="717" customFormat="false" ht="12.75" hidden="false" customHeight="false" outlineLevel="0" collapsed="false">
      <c r="A717" s="2" t="n">
        <v>1504</v>
      </c>
      <c r="B717" s="3" t="n">
        <v>0.01396</v>
      </c>
      <c r="C717" s="2" t="n">
        <v>29.0941</v>
      </c>
      <c r="D717" s="2" t="n">
        <v>12.8246</v>
      </c>
      <c r="E717" s="2" t="n">
        <v>38.436</v>
      </c>
      <c r="F717" s="2" t="n">
        <v>48.47167</v>
      </c>
      <c r="H717" s="2" t="n">
        <v>2.80851</v>
      </c>
      <c r="I717" s="2" t="n">
        <v>5.79412</v>
      </c>
      <c r="J717" s="2" t="n">
        <v>13.0511</v>
      </c>
    </row>
    <row r="718" customFormat="false" ht="12.75" hidden="false" customHeight="false" outlineLevel="0" collapsed="false">
      <c r="A718" s="2" t="n">
        <v>1506</v>
      </c>
      <c r="B718" s="3" t="n">
        <v>0.01169</v>
      </c>
      <c r="C718" s="2" t="n">
        <v>29.094</v>
      </c>
      <c r="D718" s="2" t="n">
        <v>12.8244</v>
      </c>
      <c r="E718" s="2" t="n">
        <v>38.4359</v>
      </c>
      <c r="F718" s="2" t="n">
        <v>48.48615</v>
      </c>
      <c r="H718" s="2" t="n">
        <v>2.80934</v>
      </c>
      <c r="I718" s="2" t="n">
        <v>5.79411</v>
      </c>
      <c r="J718" s="2" t="n">
        <v>13.0512</v>
      </c>
    </row>
    <row r="719" customFormat="false" ht="12.75" hidden="false" customHeight="false" outlineLevel="0" collapsed="false">
      <c r="A719" s="2" t="n">
        <v>1508</v>
      </c>
      <c r="B719" s="3" t="n">
        <v>0.01265</v>
      </c>
      <c r="C719" s="2" t="n">
        <v>29.0941</v>
      </c>
      <c r="D719" s="2" t="n">
        <v>12.8242</v>
      </c>
      <c r="E719" s="2" t="n">
        <v>38.4359</v>
      </c>
      <c r="F719" s="2" t="n">
        <v>48.50084</v>
      </c>
      <c r="H719" s="2" t="n">
        <v>2.81018</v>
      </c>
      <c r="I719" s="2" t="n">
        <v>5.79408</v>
      </c>
      <c r="J719" s="2" t="n">
        <v>13.0514</v>
      </c>
    </row>
    <row r="720" customFormat="false" ht="12.75" hidden="false" customHeight="false" outlineLevel="0" collapsed="false">
      <c r="A720" s="2" t="n">
        <v>1510</v>
      </c>
      <c r="B720" s="3" t="n">
        <v>0.009843</v>
      </c>
      <c r="C720" s="2" t="n">
        <v>29.0941</v>
      </c>
      <c r="D720" s="2" t="n">
        <v>12.8239</v>
      </c>
      <c r="E720" s="2" t="n">
        <v>38.4359</v>
      </c>
      <c r="F720" s="2" t="n">
        <v>48.51562</v>
      </c>
      <c r="H720" s="2" t="n">
        <v>2.81103</v>
      </c>
      <c r="I720" s="2" t="n">
        <v>5.79409</v>
      </c>
      <c r="J720" s="2" t="n">
        <v>13.0514</v>
      </c>
    </row>
    <row r="721" customFormat="false" ht="12.75" hidden="false" customHeight="false" outlineLevel="0" collapsed="false">
      <c r="A721" s="2" t="n">
        <v>1512</v>
      </c>
      <c r="B721" s="3" t="n">
        <v>0.01045</v>
      </c>
      <c r="C721" s="2" t="n">
        <v>29.0941</v>
      </c>
      <c r="D721" s="2" t="n">
        <v>12.824</v>
      </c>
      <c r="E721" s="2" t="n">
        <v>38.4359</v>
      </c>
      <c r="F721" s="2" t="n">
        <v>48.48453</v>
      </c>
      <c r="H721" s="2" t="n">
        <v>2.80921</v>
      </c>
      <c r="I721" s="2" t="n">
        <v>5.79404</v>
      </c>
      <c r="J721" s="2" t="n">
        <v>13.0518</v>
      </c>
    </row>
    <row r="722" customFormat="false" ht="12.75" hidden="false" customHeight="false" outlineLevel="0" collapsed="false">
      <c r="A722" s="2" t="n">
        <v>1514</v>
      </c>
      <c r="B722" s="3" t="n">
        <v>0.01313</v>
      </c>
      <c r="C722" s="2" t="n">
        <v>29.0939</v>
      </c>
      <c r="D722" s="2" t="n">
        <v>12.8239</v>
      </c>
      <c r="E722" s="2" t="n">
        <v>38.4356</v>
      </c>
      <c r="F722" s="2" t="n">
        <v>48.44724</v>
      </c>
      <c r="H722" s="2" t="n">
        <v>2.80705</v>
      </c>
      <c r="I722" s="2" t="n">
        <v>5.79402</v>
      </c>
      <c r="J722" s="2" t="n">
        <v>13.052</v>
      </c>
    </row>
    <row r="723" customFormat="false" ht="12.75" hidden="false" customHeight="false" outlineLevel="0" collapsed="false">
      <c r="A723" s="2" t="n">
        <v>1516</v>
      </c>
      <c r="B723" s="3" t="n">
        <v>0.01442</v>
      </c>
      <c r="C723" s="2" t="n">
        <v>29.0939</v>
      </c>
      <c r="D723" s="2" t="n">
        <v>12.8235</v>
      </c>
      <c r="E723" s="2" t="n">
        <v>38.4355</v>
      </c>
      <c r="F723" s="2" t="n">
        <v>48.51471</v>
      </c>
      <c r="H723" s="2" t="n">
        <v>2.81097</v>
      </c>
      <c r="I723" s="2" t="n">
        <v>5.79404</v>
      </c>
      <c r="J723" s="2" t="n">
        <v>13.0519</v>
      </c>
    </row>
    <row r="724" customFormat="false" ht="12.75" hidden="false" customHeight="false" outlineLevel="0" collapsed="false">
      <c r="A724" s="2" t="n">
        <v>1518</v>
      </c>
      <c r="B724" s="3" t="n">
        <v>0.01342</v>
      </c>
      <c r="C724" s="2" t="n">
        <v>29.094</v>
      </c>
      <c r="D724" s="2" t="n">
        <v>12.8225</v>
      </c>
      <c r="E724" s="2" t="n">
        <v>38.4353</v>
      </c>
      <c r="F724" s="2" t="n">
        <v>48.52778</v>
      </c>
      <c r="H724" s="2" t="n">
        <v>2.81176</v>
      </c>
      <c r="I724" s="2" t="n">
        <v>5.79412</v>
      </c>
      <c r="J724" s="2" t="n">
        <v>13.0513</v>
      </c>
    </row>
    <row r="725" customFormat="false" ht="12.75" hidden="false" customHeight="false" outlineLevel="0" collapsed="false">
      <c r="A725" s="2" t="n">
        <v>1520</v>
      </c>
      <c r="B725" s="3" t="n">
        <v>0.009061</v>
      </c>
      <c r="C725" s="2" t="n">
        <v>29.094</v>
      </c>
      <c r="D725" s="2" t="n">
        <v>12.8217</v>
      </c>
      <c r="E725" s="2" t="n">
        <v>38.4351</v>
      </c>
      <c r="F725" s="2" t="n">
        <v>48.54283</v>
      </c>
      <c r="H725" s="2" t="n">
        <v>2.81267</v>
      </c>
      <c r="I725" s="2" t="n">
        <v>5.79419</v>
      </c>
      <c r="J725" s="2" t="n">
        <v>13.0508</v>
      </c>
    </row>
    <row r="726" customFormat="false" ht="12.75" hidden="false" customHeight="false" outlineLevel="0" collapsed="false">
      <c r="A726" s="2" t="n">
        <v>1522</v>
      </c>
      <c r="B726" s="3" t="n">
        <v>0.01135</v>
      </c>
      <c r="C726" s="2" t="n">
        <v>29.0941</v>
      </c>
      <c r="D726" s="2" t="n">
        <v>12.8212</v>
      </c>
      <c r="E726" s="2" t="n">
        <v>38.4351</v>
      </c>
      <c r="F726" s="2" t="n">
        <v>48.5577</v>
      </c>
      <c r="H726" s="2" t="n">
        <v>2.81353</v>
      </c>
      <c r="I726" s="2" t="n">
        <v>5.79421</v>
      </c>
      <c r="J726" s="2" t="n">
        <v>13.0506</v>
      </c>
    </row>
    <row r="727" customFormat="false" ht="12.75" hidden="false" customHeight="false" outlineLevel="0" collapsed="false">
      <c r="A727" s="2" t="n">
        <v>1524</v>
      </c>
      <c r="B727" s="3" t="n">
        <v>0.009576</v>
      </c>
      <c r="C727" s="2" t="n">
        <v>29.094</v>
      </c>
      <c r="D727" s="2" t="n">
        <v>12.8211</v>
      </c>
      <c r="E727" s="2" t="n">
        <v>38.435</v>
      </c>
      <c r="F727" s="2" t="n">
        <v>48.57241</v>
      </c>
      <c r="H727" s="2" t="n">
        <v>2.81438</v>
      </c>
      <c r="I727" s="2" t="n">
        <v>5.79419</v>
      </c>
      <c r="J727" s="2" t="n">
        <v>13.0508</v>
      </c>
    </row>
    <row r="728" customFormat="false" ht="12.75" hidden="false" customHeight="false" outlineLevel="0" collapsed="false">
      <c r="A728" s="2" t="n">
        <v>1526</v>
      </c>
      <c r="B728" s="3" t="n">
        <v>0.007165</v>
      </c>
      <c r="C728" s="2" t="n">
        <v>29.0941</v>
      </c>
      <c r="D728" s="2" t="n">
        <v>12.8208</v>
      </c>
      <c r="E728" s="2" t="n">
        <v>38.4351</v>
      </c>
      <c r="F728" s="2" t="n">
        <v>48.58721</v>
      </c>
      <c r="H728" s="2" t="n">
        <v>2.81523</v>
      </c>
      <c r="I728" s="2" t="n">
        <v>5.79419</v>
      </c>
      <c r="J728" s="2" t="n">
        <v>13.0508</v>
      </c>
    </row>
    <row r="729" customFormat="false" ht="12.75" hidden="false" customHeight="false" outlineLevel="0" collapsed="false">
      <c r="A729" s="2" t="n">
        <v>1528</v>
      </c>
      <c r="B729" s="3" t="n">
        <v>0.008463</v>
      </c>
      <c r="C729" s="2" t="n">
        <v>29.0941</v>
      </c>
      <c r="D729" s="2" t="n">
        <v>12.8205</v>
      </c>
      <c r="E729" s="2" t="n">
        <v>38.4349</v>
      </c>
      <c r="F729" s="2" t="n">
        <v>48.5652</v>
      </c>
      <c r="H729" s="2" t="n">
        <v>2.81396</v>
      </c>
      <c r="I729" s="2" t="n">
        <v>5.79418</v>
      </c>
      <c r="J729" s="2" t="n">
        <v>13.0509</v>
      </c>
    </row>
    <row r="730" customFormat="false" ht="12.75" hidden="false" customHeight="false" outlineLevel="0" collapsed="false">
      <c r="A730" s="2" t="n">
        <v>1530</v>
      </c>
      <c r="B730" s="3" t="n">
        <v>0.01502</v>
      </c>
      <c r="C730" s="2" t="n">
        <v>29.0941</v>
      </c>
      <c r="D730" s="2" t="n">
        <v>12.8203</v>
      </c>
      <c r="E730" s="2" t="n">
        <v>38.4348</v>
      </c>
      <c r="F730" s="2" t="n">
        <v>48.56965</v>
      </c>
      <c r="H730" s="2" t="n">
        <v>2.81422</v>
      </c>
      <c r="I730" s="2" t="n">
        <v>5.79418</v>
      </c>
      <c r="J730" s="2" t="n">
        <v>13.0509</v>
      </c>
    </row>
    <row r="731" customFormat="false" ht="12.75" hidden="false" customHeight="false" outlineLevel="0" collapsed="false">
      <c r="A731" s="2" t="n">
        <v>1532</v>
      </c>
      <c r="B731" s="3" t="n">
        <v>0.01166</v>
      </c>
      <c r="C731" s="2" t="n">
        <v>29.0943</v>
      </c>
      <c r="D731" s="2" t="n">
        <v>12.8198</v>
      </c>
      <c r="E731" s="2" t="n">
        <v>38.4349</v>
      </c>
      <c r="F731" s="2" t="n">
        <v>48.62654</v>
      </c>
      <c r="H731" s="2" t="n">
        <v>2.81752</v>
      </c>
      <c r="I731" s="2" t="n">
        <v>5.7942</v>
      </c>
      <c r="J731" s="2" t="n">
        <v>13.0507</v>
      </c>
    </row>
    <row r="732" customFormat="false" ht="12.75" hidden="false" customHeight="false" outlineLevel="0" collapsed="false">
      <c r="A732" s="2" t="n">
        <v>1534</v>
      </c>
      <c r="B732" s="3" t="n">
        <v>0.01172</v>
      </c>
      <c r="C732" s="2" t="n">
        <v>29.094</v>
      </c>
      <c r="D732" s="2" t="n">
        <v>12.8197</v>
      </c>
      <c r="E732" s="2" t="n">
        <v>38.4347</v>
      </c>
      <c r="F732" s="2" t="n">
        <v>48.56073</v>
      </c>
      <c r="H732" s="2" t="n">
        <v>2.8137</v>
      </c>
      <c r="I732" s="2" t="n">
        <v>5.79418</v>
      </c>
      <c r="J732" s="2" t="n">
        <v>13.051</v>
      </c>
    </row>
    <row r="733" customFormat="false" ht="12.75" hidden="false" customHeight="false" outlineLevel="0" collapsed="false">
      <c r="A733" s="2" t="n">
        <v>1536</v>
      </c>
      <c r="B733" s="3" t="n">
        <v>0.01032</v>
      </c>
      <c r="C733" s="2" t="n">
        <v>29.0942</v>
      </c>
      <c r="D733" s="2" t="n">
        <v>12.8196</v>
      </c>
      <c r="E733" s="2" t="n">
        <v>38.4349</v>
      </c>
      <c r="F733" s="2" t="n">
        <v>48.61231</v>
      </c>
      <c r="H733" s="2" t="n">
        <v>2.81667</v>
      </c>
      <c r="I733" s="2" t="n">
        <v>5.79415</v>
      </c>
      <c r="J733" s="2" t="n">
        <v>13.0512</v>
      </c>
    </row>
    <row r="734" customFormat="false" ht="12.75" hidden="false" customHeight="false" outlineLevel="0" collapsed="false">
      <c r="A734" s="2" t="n">
        <v>1538</v>
      </c>
      <c r="B734" s="3" t="n">
        <v>0.0157</v>
      </c>
      <c r="C734" s="2" t="n">
        <v>29.094</v>
      </c>
      <c r="D734" s="2" t="n">
        <v>12.8195</v>
      </c>
      <c r="E734" s="2" t="n">
        <v>38.4346</v>
      </c>
      <c r="F734" s="2" t="n">
        <v>48.63416</v>
      </c>
      <c r="H734" s="2" t="n">
        <v>2.81793</v>
      </c>
      <c r="I734" s="2" t="n">
        <v>5.79413</v>
      </c>
      <c r="J734" s="2" t="n">
        <v>13.0514</v>
      </c>
    </row>
    <row r="735" customFormat="false" ht="12.75" hidden="false" customHeight="false" outlineLevel="0" collapsed="false">
      <c r="A735" s="2" t="n">
        <v>1540</v>
      </c>
      <c r="B735" s="3" t="n">
        <v>0.008249</v>
      </c>
      <c r="C735" s="2" t="n">
        <v>29.094</v>
      </c>
      <c r="D735" s="2" t="n">
        <v>12.8194</v>
      </c>
      <c r="E735" s="2" t="n">
        <v>38.4345</v>
      </c>
      <c r="F735" s="2" t="n">
        <v>48.65681</v>
      </c>
      <c r="H735" s="2" t="n">
        <v>2.81923</v>
      </c>
      <c r="I735" s="2" t="n">
        <v>5.79411</v>
      </c>
      <c r="J735" s="2" t="n">
        <v>13.0516</v>
      </c>
    </row>
    <row r="736" customFormat="false" ht="12.75" hidden="false" customHeight="false" outlineLevel="0" collapsed="false">
      <c r="A736" s="2" t="n">
        <v>1542</v>
      </c>
      <c r="B736" s="3" t="n">
        <v>0.01361</v>
      </c>
      <c r="C736" s="2" t="n">
        <v>29.0941</v>
      </c>
      <c r="D736" s="2" t="n">
        <v>12.8191</v>
      </c>
      <c r="E736" s="2" t="n">
        <v>38.4346</v>
      </c>
      <c r="F736" s="2" t="n">
        <v>48.6019</v>
      </c>
      <c r="H736" s="2" t="n">
        <v>2.81604</v>
      </c>
      <c r="I736" s="2" t="n">
        <v>5.79411</v>
      </c>
      <c r="J736" s="2" t="n">
        <v>13.0516</v>
      </c>
    </row>
    <row r="737" customFormat="false" ht="12.75" hidden="false" customHeight="false" outlineLevel="0" collapsed="false">
      <c r="A737" s="2" t="n">
        <v>1544</v>
      </c>
      <c r="B737" s="3" t="n">
        <v>0.01615</v>
      </c>
      <c r="C737" s="2" t="n">
        <v>29.094</v>
      </c>
      <c r="D737" s="2" t="n">
        <v>12.8183</v>
      </c>
      <c r="E737" s="2" t="n">
        <v>38.4342</v>
      </c>
      <c r="F737" s="2" t="n">
        <v>48.62145</v>
      </c>
      <c r="H737" s="2" t="n">
        <v>2.81721</v>
      </c>
      <c r="I737" s="2" t="n">
        <v>5.79418</v>
      </c>
      <c r="J737" s="2" t="n">
        <v>13.0511</v>
      </c>
    </row>
    <row r="738" customFormat="false" ht="12.75" hidden="false" customHeight="false" outlineLevel="0" collapsed="false">
      <c r="A738" s="2" t="n">
        <v>1546</v>
      </c>
      <c r="B738" s="3" t="n">
        <v>0.01108</v>
      </c>
      <c r="C738" s="2" t="n">
        <v>29.0943</v>
      </c>
      <c r="D738" s="2" t="n">
        <v>12.818</v>
      </c>
      <c r="E738" s="2" t="n">
        <v>38.4345</v>
      </c>
      <c r="F738" s="2" t="n">
        <v>48.69513</v>
      </c>
      <c r="H738" s="2" t="n">
        <v>2.82147</v>
      </c>
      <c r="I738" s="2" t="n">
        <v>5.79416</v>
      </c>
      <c r="J738" s="2" t="n">
        <v>13.0512</v>
      </c>
    </row>
    <row r="739" customFormat="false" ht="12.75" hidden="false" customHeight="false" outlineLevel="0" collapsed="false">
      <c r="A739" s="2" t="n">
        <v>1550</v>
      </c>
      <c r="B739" s="3" t="n">
        <v>0.01475</v>
      </c>
      <c r="C739" s="2" t="n">
        <v>29.0944</v>
      </c>
      <c r="D739" s="2" t="n">
        <v>12.8176</v>
      </c>
      <c r="E739" s="2" t="n">
        <v>38.4346</v>
      </c>
      <c r="F739" s="2" t="n">
        <v>48.77722</v>
      </c>
      <c r="H739" s="2" t="n">
        <v>2.82621</v>
      </c>
      <c r="I739" s="2" t="n">
        <v>5.79412</v>
      </c>
      <c r="J739" s="2" t="n">
        <v>13.0515</v>
      </c>
    </row>
    <row r="740" customFormat="false" ht="12.75" hidden="false" customHeight="false" outlineLevel="0" collapsed="false">
      <c r="A740" s="2" t="n">
        <v>1552</v>
      </c>
      <c r="B740" s="3" t="n">
        <v>0.01363</v>
      </c>
      <c r="C740" s="2" t="n">
        <v>29.0943</v>
      </c>
      <c r="D740" s="2" t="n">
        <v>12.8176</v>
      </c>
      <c r="E740" s="2" t="n">
        <v>38.4345</v>
      </c>
      <c r="F740" s="2" t="n">
        <v>48.72232</v>
      </c>
      <c r="H740" s="2" t="n">
        <v>2.82302</v>
      </c>
      <c r="I740" s="2" t="n">
        <v>5.79409</v>
      </c>
      <c r="J740" s="2" t="n">
        <v>13.0518</v>
      </c>
    </row>
    <row r="741" customFormat="false" ht="12.75" hidden="false" customHeight="false" outlineLevel="0" collapsed="false">
      <c r="A741" s="2" t="n">
        <v>1554</v>
      </c>
      <c r="B741" s="3" t="n">
        <v>0.006424</v>
      </c>
      <c r="C741" s="2" t="n">
        <v>29.0941</v>
      </c>
      <c r="D741" s="2" t="n">
        <v>12.8178</v>
      </c>
      <c r="E741" s="2" t="n">
        <v>38.4342</v>
      </c>
      <c r="F741" s="2" t="n">
        <v>48.63475</v>
      </c>
      <c r="H741" s="2" t="n">
        <v>2.81793</v>
      </c>
      <c r="I741" s="2" t="n">
        <v>5.79405</v>
      </c>
      <c r="J741" s="2" t="n">
        <v>13.0522</v>
      </c>
    </row>
    <row r="742" customFormat="false" ht="12.75" hidden="false" customHeight="false" outlineLevel="0" collapsed="false">
      <c r="A742" s="2" t="n">
        <v>1556</v>
      </c>
      <c r="B742" s="3" t="n">
        <v>0.00943</v>
      </c>
      <c r="C742" s="2" t="n">
        <v>29.0943</v>
      </c>
      <c r="D742" s="2" t="n">
        <v>12.8176</v>
      </c>
      <c r="E742" s="2" t="n">
        <v>38.4344</v>
      </c>
      <c r="F742" s="2" t="n">
        <v>48.72565</v>
      </c>
      <c r="H742" s="2" t="n">
        <v>2.82318</v>
      </c>
      <c r="I742" s="2" t="n">
        <v>5.79402</v>
      </c>
      <c r="J742" s="2" t="n">
        <v>13.0524</v>
      </c>
    </row>
    <row r="743" customFormat="false" ht="12.75" hidden="false" customHeight="false" outlineLevel="0" collapsed="false">
      <c r="A743" s="2" t="n">
        <v>1560</v>
      </c>
      <c r="B743" s="3" t="n">
        <v>0.01285</v>
      </c>
      <c r="C743" s="2" t="n">
        <v>29.0942</v>
      </c>
      <c r="D743" s="2" t="n">
        <v>12.8166</v>
      </c>
      <c r="E743" s="2" t="n">
        <v>38.4341</v>
      </c>
      <c r="F743" s="2" t="n">
        <v>48.75325</v>
      </c>
      <c r="H743" s="2" t="n">
        <v>2.8248</v>
      </c>
      <c r="I743" s="2" t="n">
        <v>5.79408</v>
      </c>
      <c r="J743" s="2" t="n">
        <v>13.052</v>
      </c>
    </row>
    <row r="744" customFormat="false" ht="12.75" hidden="false" customHeight="false" outlineLevel="0" collapsed="false">
      <c r="A744" s="2" t="n">
        <v>1562</v>
      </c>
      <c r="B744" s="3" t="n">
        <v>0.008964</v>
      </c>
      <c r="C744" s="2" t="n">
        <v>29.0942</v>
      </c>
      <c r="D744" s="2" t="n">
        <v>12.816</v>
      </c>
      <c r="E744" s="2" t="n">
        <v>38.4339</v>
      </c>
      <c r="F744" s="2" t="n">
        <v>48.77101</v>
      </c>
      <c r="H744" s="2" t="n">
        <v>2.82585</v>
      </c>
      <c r="I744" s="2" t="n">
        <v>5.79412</v>
      </c>
      <c r="J744" s="2" t="n">
        <v>13.0517</v>
      </c>
    </row>
    <row r="745" customFormat="false" ht="12.75" hidden="false" customHeight="false" outlineLevel="0" collapsed="false">
      <c r="A745" s="2" t="n">
        <v>1564</v>
      </c>
      <c r="B745" s="3" t="n">
        <v>0.01065</v>
      </c>
      <c r="C745" s="2" t="n">
        <v>29.0942</v>
      </c>
      <c r="D745" s="2" t="n">
        <v>12.8155</v>
      </c>
      <c r="E745" s="2" t="n">
        <v>38.4337</v>
      </c>
      <c r="F745" s="2" t="n">
        <v>48.78593</v>
      </c>
      <c r="H745" s="2" t="n">
        <v>2.82673</v>
      </c>
      <c r="I745" s="2" t="n">
        <v>5.79414</v>
      </c>
      <c r="J745" s="2" t="n">
        <v>13.0516</v>
      </c>
    </row>
    <row r="746" customFormat="false" ht="12.75" hidden="false" customHeight="false" outlineLevel="0" collapsed="false">
      <c r="A746" s="2" t="n">
        <v>1566</v>
      </c>
      <c r="B746" s="3" t="n">
        <v>0.009591</v>
      </c>
      <c r="C746" s="2" t="n">
        <v>29.0943</v>
      </c>
      <c r="D746" s="2" t="n">
        <v>12.8152</v>
      </c>
      <c r="E746" s="2" t="n">
        <v>38.4339</v>
      </c>
      <c r="F746" s="2" t="n">
        <v>48.76393</v>
      </c>
      <c r="H746" s="2" t="n">
        <v>2.82545</v>
      </c>
      <c r="I746" s="2" t="n">
        <v>5.79414</v>
      </c>
      <c r="J746" s="2" t="n">
        <v>13.0516</v>
      </c>
    </row>
    <row r="747" customFormat="false" ht="12.75" hidden="false" customHeight="false" outlineLevel="0" collapsed="false">
      <c r="A747" s="2" t="n">
        <v>1568</v>
      </c>
      <c r="B747" s="3" t="n">
        <v>0.01167</v>
      </c>
      <c r="C747" s="2" t="n">
        <v>29.0943</v>
      </c>
      <c r="D747" s="2" t="n">
        <v>12.8151</v>
      </c>
      <c r="E747" s="2" t="n">
        <v>38.4337</v>
      </c>
      <c r="F747" s="2" t="n">
        <v>48.76817</v>
      </c>
      <c r="H747" s="2" t="n">
        <v>2.82569</v>
      </c>
      <c r="I747" s="2" t="n">
        <v>5.79412</v>
      </c>
      <c r="J747" s="2" t="n">
        <v>13.0518</v>
      </c>
    </row>
    <row r="748" customFormat="false" ht="12.75" hidden="false" customHeight="false" outlineLevel="0" collapsed="false">
      <c r="A748" s="2" t="n">
        <v>1570</v>
      </c>
      <c r="B748" s="3" t="n">
        <v>0.01397</v>
      </c>
      <c r="C748" s="2" t="n">
        <v>29.0944</v>
      </c>
      <c r="D748" s="2" t="n">
        <v>12.8148</v>
      </c>
      <c r="E748" s="2" t="n">
        <v>38.4338</v>
      </c>
      <c r="F748" s="2" t="n">
        <v>48.8531</v>
      </c>
      <c r="H748" s="2" t="n">
        <v>2.8306</v>
      </c>
      <c r="I748" s="2" t="n">
        <v>5.79411</v>
      </c>
      <c r="J748" s="2" t="n">
        <v>13.0518</v>
      </c>
    </row>
    <row r="749" customFormat="false" ht="12.75" hidden="false" customHeight="false" outlineLevel="0" collapsed="false">
      <c r="A749" s="2" t="n">
        <v>1572</v>
      </c>
      <c r="B749" s="3" t="n">
        <v>0.01434</v>
      </c>
      <c r="C749" s="2" t="n">
        <v>29.0944</v>
      </c>
      <c r="D749" s="2" t="n">
        <v>12.8146</v>
      </c>
      <c r="E749" s="2" t="n">
        <v>38.4338</v>
      </c>
      <c r="F749" s="2" t="n">
        <v>48.862</v>
      </c>
      <c r="H749" s="2" t="n">
        <v>2.83111</v>
      </c>
      <c r="I749" s="2" t="n">
        <v>5.7941</v>
      </c>
      <c r="J749" s="2" t="n">
        <v>13.0519</v>
      </c>
    </row>
    <row r="750" customFormat="false" ht="12.75" hidden="false" customHeight="false" outlineLevel="0" collapsed="false">
      <c r="A750" s="2" t="n">
        <v>1574</v>
      </c>
      <c r="B750" s="3" t="n">
        <v>0.01332</v>
      </c>
      <c r="C750" s="2" t="n">
        <v>29.0942</v>
      </c>
      <c r="D750" s="2" t="n">
        <v>12.8145</v>
      </c>
      <c r="E750" s="2" t="n">
        <v>38.4334</v>
      </c>
      <c r="F750" s="2" t="n">
        <v>48.86</v>
      </c>
      <c r="H750" s="2" t="n">
        <v>2.83099</v>
      </c>
      <c r="I750" s="2" t="n">
        <v>5.79408</v>
      </c>
      <c r="J750" s="2" t="n">
        <v>13.0522</v>
      </c>
    </row>
    <row r="751" customFormat="false" ht="12.75" hidden="false" customHeight="false" outlineLevel="0" collapsed="false">
      <c r="A751" s="2" t="n">
        <v>1576</v>
      </c>
      <c r="B751" s="3" t="n">
        <v>0.01411</v>
      </c>
      <c r="C751" s="2" t="n">
        <v>29.0943</v>
      </c>
      <c r="D751" s="2" t="n">
        <v>12.8143</v>
      </c>
      <c r="E751" s="2" t="n">
        <v>38.4336</v>
      </c>
      <c r="F751" s="2" t="n">
        <v>48.87484</v>
      </c>
      <c r="H751" s="2" t="n">
        <v>2.83184</v>
      </c>
      <c r="I751" s="2" t="n">
        <v>5.79406</v>
      </c>
      <c r="J751" s="2" t="n">
        <v>13.0523</v>
      </c>
    </row>
    <row r="752" customFormat="false" ht="12.75" hidden="false" customHeight="false" outlineLevel="0" collapsed="false">
      <c r="A752" s="2" t="n">
        <v>1578</v>
      </c>
      <c r="B752" s="3" t="n">
        <v>0.01468</v>
      </c>
      <c r="C752" s="2" t="n">
        <v>29.0942</v>
      </c>
      <c r="D752" s="2" t="n">
        <v>12.8141</v>
      </c>
      <c r="E752" s="2" t="n">
        <v>38.4335</v>
      </c>
      <c r="F752" s="2" t="n">
        <v>48.85055</v>
      </c>
      <c r="H752" s="2" t="n">
        <v>2.83043</v>
      </c>
      <c r="I752" s="2" t="n">
        <v>5.79404</v>
      </c>
      <c r="J752" s="2" t="n">
        <v>13.0525</v>
      </c>
    </row>
    <row r="753" customFormat="false" ht="12.75" hidden="false" customHeight="false" outlineLevel="0" collapsed="false">
      <c r="A753" s="2" t="n">
        <v>1580</v>
      </c>
      <c r="B753" s="3" t="n">
        <v>0.01356</v>
      </c>
      <c r="C753" s="2" t="n">
        <v>29.0945</v>
      </c>
      <c r="D753" s="2" t="n">
        <v>12.8141</v>
      </c>
      <c r="E753" s="2" t="n">
        <v>38.4337</v>
      </c>
      <c r="F753" s="2" t="n">
        <v>48.80795</v>
      </c>
      <c r="H753" s="2" t="n">
        <v>2.82794</v>
      </c>
      <c r="I753" s="2" t="n">
        <v>5.79401</v>
      </c>
      <c r="J753" s="2" t="n">
        <v>13.0527</v>
      </c>
    </row>
    <row r="754" customFormat="false" ht="12.75" hidden="false" customHeight="false" outlineLevel="0" collapsed="false">
      <c r="A754" s="2" t="n">
        <v>1582</v>
      </c>
      <c r="B754" s="3" t="n">
        <v>0.01389</v>
      </c>
      <c r="C754" s="2" t="n">
        <v>29.0945</v>
      </c>
      <c r="D754" s="2" t="n">
        <v>12.8141</v>
      </c>
      <c r="E754" s="2" t="n">
        <v>38.4337</v>
      </c>
      <c r="F754" s="2" t="n">
        <v>48.86081</v>
      </c>
      <c r="H754" s="2" t="n">
        <v>2.83098</v>
      </c>
      <c r="I754" s="2" t="n">
        <v>5.79397</v>
      </c>
      <c r="J754" s="2" t="n">
        <v>13.053</v>
      </c>
    </row>
    <row r="755" customFormat="false" ht="12.75" hidden="false" customHeight="false" outlineLevel="0" collapsed="false">
      <c r="A755" s="2" t="n">
        <v>1584</v>
      </c>
      <c r="B755" s="3" t="n">
        <v>0.01202</v>
      </c>
      <c r="C755" s="2" t="n">
        <v>29.0943</v>
      </c>
      <c r="D755" s="2" t="n">
        <v>12.814</v>
      </c>
      <c r="E755" s="2" t="n">
        <v>38.4336</v>
      </c>
      <c r="F755" s="2" t="n">
        <v>48.88639</v>
      </c>
      <c r="H755" s="2" t="n">
        <v>2.83245</v>
      </c>
      <c r="I755" s="2" t="n">
        <v>5.79394</v>
      </c>
      <c r="J755" s="2" t="n">
        <v>13.0533</v>
      </c>
    </row>
    <row r="756" customFormat="false" ht="12.75" hidden="false" customHeight="false" outlineLevel="0" collapsed="false">
      <c r="A756" s="2" t="n">
        <v>1586</v>
      </c>
      <c r="B756" s="3" t="n">
        <v>0.01242</v>
      </c>
      <c r="C756" s="2" t="n">
        <v>29.0945</v>
      </c>
      <c r="D756" s="2" t="n">
        <v>12.8137</v>
      </c>
      <c r="E756" s="2" t="n">
        <v>38.4336</v>
      </c>
      <c r="F756" s="2" t="n">
        <v>48.86177</v>
      </c>
      <c r="H756" s="2" t="n">
        <v>2.83102</v>
      </c>
      <c r="I756" s="2" t="n">
        <v>5.79394</v>
      </c>
      <c r="J756" s="2" t="n">
        <v>13.0533</v>
      </c>
    </row>
    <row r="757" customFormat="false" ht="12.75" hidden="false" customHeight="false" outlineLevel="0" collapsed="false">
      <c r="A757" s="2" t="n">
        <v>1588</v>
      </c>
      <c r="B757" s="3" t="n">
        <v>0.01437</v>
      </c>
      <c r="C757" s="2" t="n">
        <v>29.0942</v>
      </c>
      <c r="D757" s="2" t="n">
        <v>12.8136</v>
      </c>
      <c r="E757" s="2" t="n">
        <v>38.4332</v>
      </c>
      <c r="F757" s="2" t="n">
        <v>48.84807</v>
      </c>
      <c r="H757" s="2" t="n">
        <v>2.83022</v>
      </c>
      <c r="I757" s="2" t="n">
        <v>5.79392</v>
      </c>
      <c r="J757" s="2" t="n">
        <v>13.0536</v>
      </c>
    </row>
    <row r="758" customFormat="false" ht="12.75" hidden="false" customHeight="false" outlineLevel="0" collapsed="false">
      <c r="A758" s="2" t="n">
        <v>1590</v>
      </c>
      <c r="B758" s="3" t="n">
        <v>0.01477</v>
      </c>
      <c r="C758" s="2" t="n">
        <v>29.0944</v>
      </c>
      <c r="D758" s="2" t="n">
        <v>12.8132</v>
      </c>
      <c r="E758" s="2" t="n">
        <v>38.4334</v>
      </c>
      <c r="F758" s="2" t="n">
        <v>48.88604</v>
      </c>
      <c r="H758" s="2" t="n">
        <v>2.83242</v>
      </c>
      <c r="I758" s="2" t="n">
        <v>5.79394</v>
      </c>
      <c r="J758" s="2" t="n">
        <v>13.0534</v>
      </c>
    </row>
    <row r="759" customFormat="false" ht="12.75" hidden="false" customHeight="false" outlineLevel="0" collapsed="false">
      <c r="A759" s="2" t="n">
        <v>1592</v>
      </c>
      <c r="B759" s="3" t="n">
        <v>0.01538</v>
      </c>
      <c r="C759" s="2" t="n">
        <v>29.0944</v>
      </c>
      <c r="D759" s="2" t="n">
        <v>12.8132</v>
      </c>
      <c r="E759" s="2" t="n">
        <v>38.4334</v>
      </c>
      <c r="F759" s="2" t="n">
        <v>48.89821</v>
      </c>
      <c r="H759" s="2" t="n">
        <v>2.83312</v>
      </c>
      <c r="I759" s="2" t="n">
        <v>5.7939</v>
      </c>
      <c r="J759" s="2" t="n">
        <v>13.0537</v>
      </c>
    </row>
    <row r="760" customFormat="false" ht="12.75" hidden="false" customHeight="false" outlineLevel="0" collapsed="false">
      <c r="A760" s="2" t="n">
        <v>1594</v>
      </c>
      <c r="B760" s="3" t="n">
        <v>0.01442</v>
      </c>
      <c r="C760" s="2" t="n">
        <v>29.0943</v>
      </c>
      <c r="D760" s="2" t="n">
        <v>12.8132</v>
      </c>
      <c r="E760" s="2" t="n">
        <v>38.4333</v>
      </c>
      <c r="F760" s="2" t="n">
        <v>48.91293</v>
      </c>
      <c r="H760" s="2" t="n">
        <v>2.83395</v>
      </c>
      <c r="I760" s="2" t="n">
        <v>5.79386</v>
      </c>
      <c r="J760" s="2" t="n">
        <v>13.0541</v>
      </c>
    </row>
    <row r="761" customFormat="false" ht="12.75" hidden="false" customHeight="false" outlineLevel="0" collapsed="false">
      <c r="A761" s="2" t="n">
        <v>1596</v>
      </c>
      <c r="B761" s="3" t="n">
        <v>0.01411</v>
      </c>
      <c r="C761" s="2" t="n">
        <v>29.0942</v>
      </c>
      <c r="D761" s="2" t="n">
        <v>12.8132</v>
      </c>
      <c r="E761" s="2" t="n">
        <v>38.4332</v>
      </c>
      <c r="F761" s="2" t="n">
        <v>48.92767</v>
      </c>
      <c r="H761" s="2" t="n">
        <v>2.83478</v>
      </c>
      <c r="I761" s="2" t="n">
        <v>5.79382</v>
      </c>
      <c r="J761" s="2" t="n">
        <v>13.0544</v>
      </c>
    </row>
    <row r="762" customFormat="false" ht="12.75" hidden="false" customHeight="false" outlineLevel="0" collapsed="false">
      <c r="A762" s="2" t="n">
        <v>1598</v>
      </c>
      <c r="B762" s="3" t="n">
        <v>0.01432</v>
      </c>
      <c r="C762" s="2" t="n">
        <v>29.0944</v>
      </c>
      <c r="D762" s="2" t="n">
        <v>12.8128</v>
      </c>
      <c r="E762" s="2" t="n">
        <v>38.4333</v>
      </c>
      <c r="F762" s="2" t="n">
        <v>48.91617</v>
      </c>
      <c r="H762" s="2" t="n">
        <v>2.83412</v>
      </c>
      <c r="I762" s="2" t="n">
        <v>5.79383</v>
      </c>
      <c r="J762" s="2" t="n">
        <v>13.0544</v>
      </c>
    </row>
    <row r="763" customFormat="false" ht="12.75" hidden="false" customHeight="false" outlineLevel="0" collapsed="false">
      <c r="A763" s="2" t="n">
        <v>1600</v>
      </c>
      <c r="B763" s="3" t="n">
        <v>0.01328</v>
      </c>
      <c r="C763" s="2" t="n">
        <v>29.0944</v>
      </c>
      <c r="D763" s="2" t="n">
        <v>12.8126</v>
      </c>
      <c r="E763" s="2" t="n">
        <v>38.4332</v>
      </c>
      <c r="F763" s="2" t="n">
        <v>48.91277</v>
      </c>
      <c r="H763" s="2" t="n">
        <v>2.83392</v>
      </c>
      <c r="I763" s="2" t="n">
        <v>5.79381</v>
      </c>
      <c r="J763" s="2" t="n">
        <v>13.0545</v>
      </c>
    </row>
    <row r="764" customFormat="false" ht="12.75" hidden="false" customHeight="false" outlineLevel="0" collapsed="false">
      <c r="A764" s="2" t="n">
        <v>1602</v>
      </c>
      <c r="B764" s="3" t="n">
        <v>0.0134</v>
      </c>
      <c r="C764" s="2" t="n">
        <v>29.0944</v>
      </c>
      <c r="D764" s="2" t="n">
        <v>12.8125</v>
      </c>
      <c r="E764" s="2" t="n">
        <v>38.4332</v>
      </c>
      <c r="F764" s="2" t="n">
        <v>48.9952</v>
      </c>
      <c r="H764" s="2" t="n">
        <v>2.83868</v>
      </c>
      <c r="I764" s="2" t="n">
        <v>5.7938</v>
      </c>
      <c r="J764" s="2" t="n">
        <v>13.0546</v>
      </c>
    </row>
    <row r="765" customFormat="false" ht="12.75" hidden="false" customHeight="false" outlineLevel="0" collapsed="false">
      <c r="A765" s="2" t="n">
        <v>1604</v>
      </c>
      <c r="B765" s="3" t="n">
        <v>0.01175</v>
      </c>
      <c r="C765" s="2" t="n">
        <v>29.0944</v>
      </c>
      <c r="D765" s="2" t="n">
        <v>12.8121</v>
      </c>
      <c r="E765" s="2" t="n">
        <v>38.4331</v>
      </c>
      <c r="F765" s="2" t="n">
        <v>49.00094</v>
      </c>
      <c r="H765" s="2" t="n">
        <v>2.83902</v>
      </c>
      <c r="I765" s="2" t="n">
        <v>5.7938</v>
      </c>
      <c r="J765" s="2" t="n">
        <v>13.0546</v>
      </c>
    </row>
    <row r="766" customFormat="false" ht="12.75" hidden="false" customHeight="false" outlineLevel="0" collapsed="false">
      <c r="A766" s="2" t="n">
        <v>1606</v>
      </c>
      <c r="B766" s="3" t="n">
        <v>0.01388</v>
      </c>
      <c r="C766" s="2" t="n">
        <v>29.0943</v>
      </c>
      <c r="D766" s="2" t="n">
        <v>12.8119</v>
      </c>
      <c r="E766" s="2" t="n">
        <v>38.4329</v>
      </c>
      <c r="F766" s="2" t="n">
        <v>49.00209</v>
      </c>
      <c r="H766" s="2" t="n">
        <v>2.83908</v>
      </c>
      <c r="I766" s="2" t="n">
        <v>5.7938</v>
      </c>
      <c r="J766" s="2" t="n">
        <v>13.0547</v>
      </c>
    </row>
    <row r="767" customFormat="false" ht="12.75" hidden="false" customHeight="false" outlineLevel="0" collapsed="false">
      <c r="A767" s="2" t="n">
        <v>1608</v>
      </c>
      <c r="B767" s="3" t="n">
        <v>0.009203</v>
      </c>
      <c r="C767" s="2" t="n">
        <v>29.0944</v>
      </c>
      <c r="D767" s="2" t="n">
        <v>12.8117</v>
      </c>
      <c r="E767" s="2" t="n">
        <v>38.433</v>
      </c>
      <c r="F767" s="2" t="n">
        <v>49.01699</v>
      </c>
      <c r="H767" s="2" t="n">
        <v>2.83994</v>
      </c>
      <c r="I767" s="2" t="n">
        <v>5.79378</v>
      </c>
      <c r="J767" s="2" t="n">
        <v>13.0548</v>
      </c>
    </row>
    <row r="768" customFormat="false" ht="12.75" hidden="false" customHeight="false" outlineLevel="0" collapsed="false">
      <c r="A768" s="2" t="n">
        <v>1610</v>
      </c>
      <c r="B768" s="3" t="n">
        <v>0.01111</v>
      </c>
      <c r="C768" s="2" t="n">
        <v>29.0944</v>
      </c>
      <c r="D768" s="2" t="n">
        <v>12.8116</v>
      </c>
      <c r="E768" s="2" t="n">
        <v>38.433</v>
      </c>
      <c r="F768" s="2" t="n">
        <v>48.95899</v>
      </c>
      <c r="H768" s="2" t="n">
        <v>2.83656</v>
      </c>
      <c r="I768" s="2" t="n">
        <v>5.79375</v>
      </c>
      <c r="J768" s="2" t="n">
        <v>13.0551</v>
      </c>
    </row>
    <row r="769" customFormat="false" ht="12.75" hidden="false" customHeight="false" outlineLevel="0" collapsed="false">
      <c r="A769" s="2" t="n">
        <v>1612</v>
      </c>
      <c r="B769" s="3" t="n">
        <v>0.01396</v>
      </c>
      <c r="C769" s="2" t="n">
        <v>29.0944</v>
      </c>
      <c r="D769" s="2" t="n">
        <v>12.8115</v>
      </c>
      <c r="E769" s="2" t="n">
        <v>38.433</v>
      </c>
      <c r="F769" s="2" t="n">
        <v>48.95481</v>
      </c>
      <c r="H769" s="2" t="n">
        <v>2.83631</v>
      </c>
      <c r="I769" s="2" t="n">
        <v>5.79373</v>
      </c>
      <c r="J769" s="2" t="n">
        <v>13.0552</v>
      </c>
    </row>
    <row r="770" customFormat="false" ht="12.75" hidden="false" customHeight="false" outlineLevel="0" collapsed="false">
      <c r="A770" s="2" t="n">
        <v>1614</v>
      </c>
      <c r="B770" s="3" t="n">
        <v>0.01398</v>
      </c>
      <c r="C770" s="2" t="n">
        <v>29.0945</v>
      </c>
      <c r="D770" s="2" t="n">
        <v>12.8112</v>
      </c>
      <c r="E770" s="2" t="n">
        <v>38.433</v>
      </c>
      <c r="F770" s="2" t="n">
        <v>49.01374</v>
      </c>
      <c r="H770" s="2" t="n">
        <v>2.83972</v>
      </c>
      <c r="I770" s="2" t="n">
        <v>5.79372</v>
      </c>
      <c r="J770" s="2" t="n">
        <v>13.0553</v>
      </c>
    </row>
    <row r="771" customFormat="false" ht="12.75" hidden="false" customHeight="false" outlineLevel="0" collapsed="false">
      <c r="A771" s="2" t="n">
        <v>1616</v>
      </c>
      <c r="B771" s="3" t="n">
        <v>0.01606</v>
      </c>
      <c r="C771" s="2" t="n">
        <v>29.0944</v>
      </c>
      <c r="D771" s="2" t="n">
        <v>12.811</v>
      </c>
      <c r="E771" s="2" t="n">
        <v>38.4328</v>
      </c>
      <c r="F771" s="2" t="n">
        <v>49.01371</v>
      </c>
      <c r="H771" s="2" t="n">
        <v>2.83971</v>
      </c>
      <c r="I771" s="2" t="n">
        <v>5.79372</v>
      </c>
      <c r="J771" s="2" t="n">
        <v>13.0554</v>
      </c>
    </row>
    <row r="772" customFormat="false" ht="12.75" hidden="false" customHeight="false" outlineLevel="0" collapsed="false">
      <c r="A772" s="2" t="n">
        <v>1618</v>
      </c>
      <c r="B772" s="3" t="n">
        <v>0.01493</v>
      </c>
      <c r="C772" s="2" t="n">
        <v>29.0945</v>
      </c>
      <c r="D772" s="2" t="n">
        <v>12.8108</v>
      </c>
      <c r="E772" s="2" t="n">
        <v>38.4329</v>
      </c>
      <c r="F772" s="2" t="n">
        <v>49.00336</v>
      </c>
      <c r="H772" s="2" t="n">
        <v>2.83911</v>
      </c>
      <c r="I772" s="2" t="n">
        <v>5.7937</v>
      </c>
      <c r="J772" s="2" t="n">
        <v>13.0555</v>
      </c>
    </row>
    <row r="773" customFormat="false" ht="12.75" hidden="false" customHeight="false" outlineLevel="0" collapsed="false">
      <c r="A773" s="2" t="n">
        <v>1620</v>
      </c>
      <c r="B773" s="3" t="n">
        <v>0.01547</v>
      </c>
      <c r="C773" s="2" t="n">
        <v>29.0944</v>
      </c>
      <c r="D773" s="2" t="n">
        <v>12.8105</v>
      </c>
      <c r="E773" s="2" t="n">
        <v>38.4327</v>
      </c>
      <c r="F773" s="2" t="n">
        <v>48.94063</v>
      </c>
      <c r="H773" s="2" t="n">
        <v>2.83548</v>
      </c>
      <c r="I773" s="2" t="n">
        <v>5.7937</v>
      </c>
      <c r="J773" s="2" t="n">
        <v>13.0555</v>
      </c>
    </row>
    <row r="774" customFormat="false" ht="12.75" hidden="false" customHeight="false" outlineLevel="0" collapsed="false">
      <c r="A774" s="2" t="n">
        <v>1622</v>
      </c>
      <c r="B774" s="3" t="n">
        <v>0.01568</v>
      </c>
      <c r="C774" s="2" t="n">
        <v>29.0945</v>
      </c>
      <c r="D774" s="2" t="n">
        <v>12.8101</v>
      </c>
      <c r="E774" s="2" t="n">
        <v>38.4328</v>
      </c>
      <c r="F774" s="2" t="n">
        <v>49.16903</v>
      </c>
      <c r="H774" s="2" t="n">
        <v>2.84872</v>
      </c>
      <c r="I774" s="2" t="n">
        <v>5.79371</v>
      </c>
      <c r="J774" s="2" t="n">
        <v>13.0555</v>
      </c>
    </row>
    <row r="775" customFormat="false" ht="12.75" hidden="false" customHeight="false" outlineLevel="0" collapsed="false">
      <c r="A775" s="2" t="n">
        <v>1624</v>
      </c>
      <c r="B775" s="3" t="n">
        <v>0.01408</v>
      </c>
      <c r="C775" s="2" t="n">
        <v>29.0945</v>
      </c>
      <c r="D775" s="2" t="n">
        <v>12.8102</v>
      </c>
      <c r="E775" s="2" t="n">
        <v>38.4327</v>
      </c>
      <c r="F775" s="2" t="n">
        <v>49.02123</v>
      </c>
      <c r="H775" s="2" t="n">
        <v>2.84013</v>
      </c>
      <c r="I775" s="2" t="n">
        <v>5.79366</v>
      </c>
      <c r="J775" s="2" t="n">
        <v>13.0559</v>
      </c>
    </row>
    <row r="776" customFormat="false" ht="12.75" hidden="false" customHeight="false" outlineLevel="0" collapsed="false">
      <c r="A776" s="2" t="n">
        <v>1626</v>
      </c>
      <c r="B776" s="3" t="n">
        <v>0.009549</v>
      </c>
      <c r="C776" s="2" t="n">
        <v>29.0945</v>
      </c>
      <c r="D776" s="2" t="n">
        <v>12.81</v>
      </c>
      <c r="E776" s="2" t="n">
        <v>38.4327</v>
      </c>
      <c r="F776" s="2" t="n">
        <v>48.97215</v>
      </c>
      <c r="H776" s="2" t="n">
        <v>2.83727</v>
      </c>
      <c r="I776" s="2" t="n">
        <v>5.79364</v>
      </c>
      <c r="J776" s="2" t="n">
        <v>13.0561</v>
      </c>
    </row>
    <row r="777" customFormat="false" ht="12.75" hidden="false" customHeight="false" outlineLevel="0" collapsed="false">
      <c r="A777" s="2" t="n">
        <v>1630</v>
      </c>
      <c r="B777" s="3" t="n">
        <v>0.01114</v>
      </c>
      <c r="C777" s="2" t="n">
        <v>29.0946</v>
      </c>
      <c r="D777" s="2" t="n">
        <v>12.81</v>
      </c>
      <c r="E777" s="2" t="n">
        <v>38.4329</v>
      </c>
      <c r="F777" s="2" t="n">
        <v>49.0328</v>
      </c>
      <c r="H777" s="2" t="n">
        <v>2.84076</v>
      </c>
      <c r="I777" s="2" t="n">
        <v>5.79359</v>
      </c>
      <c r="J777" s="2" t="n">
        <v>13.0565</v>
      </c>
    </row>
    <row r="778" customFormat="false" ht="12.75" hidden="false" customHeight="false" outlineLevel="0" collapsed="false">
      <c r="A778" s="2" t="n">
        <v>1632</v>
      </c>
      <c r="B778" s="3" t="n">
        <v>0.01196</v>
      </c>
      <c r="C778" s="2" t="n">
        <v>29.0947</v>
      </c>
      <c r="D778" s="2" t="n">
        <v>12.8098</v>
      </c>
      <c r="E778" s="2" t="n">
        <v>38.4328</v>
      </c>
      <c r="F778" s="2" t="n">
        <v>49.05192</v>
      </c>
      <c r="H778" s="2" t="n">
        <v>2.84185</v>
      </c>
      <c r="I778" s="2" t="n">
        <v>5.79355</v>
      </c>
      <c r="J778" s="2" t="n">
        <v>13.0568</v>
      </c>
    </row>
    <row r="779" customFormat="false" ht="12.75" hidden="false" customHeight="false" outlineLevel="0" collapsed="false">
      <c r="A779" s="2" t="n">
        <v>1636</v>
      </c>
      <c r="B779" s="3" t="n">
        <v>0.009517</v>
      </c>
      <c r="C779" s="2" t="n">
        <v>29.0948</v>
      </c>
      <c r="D779" s="2" t="n">
        <v>12.8096</v>
      </c>
      <c r="E779" s="2" t="n">
        <v>38.433</v>
      </c>
      <c r="F779" s="2" t="n">
        <v>49.07751</v>
      </c>
      <c r="H779" s="2" t="n">
        <v>2.84331</v>
      </c>
      <c r="I779" s="2" t="n">
        <v>5.79351</v>
      </c>
      <c r="J779" s="2" t="n">
        <v>13.0571</v>
      </c>
    </row>
    <row r="780" customFormat="false" ht="12.75" hidden="false" customHeight="false" outlineLevel="0" collapsed="false">
      <c r="A780" s="2" t="n">
        <v>1638</v>
      </c>
      <c r="B780" s="3" t="n">
        <v>0.01186</v>
      </c>
      <c r="C780" s="2" t="n">
        <v>29.0946</v>
      </c>
      <c r="D780" s="2" t="n">
        <v>12.8096</v>
      </c>
      <c r="E780" s="2" t="n">
        <v>38.4328</v>
      </c>
      <c r="F780" s="2" t="n">
        <v>49.09639</v>
      </c>
      <c r="H780" s="2" t="n">
        <v>2.84438</v>
      </c>
      <c r="I780" s="2" t="n">
        <v>5.79346</v>
      </c>
      <c r="J780" s="2" t="n">
        <v>13.0576</v>
      </c>
    </row>
    <row r="781" customFormat="false" ht="12.75" hidden="false" customHeight="false" outlineLevel="0" collapsed="false">
      <c r="A781" s="2" t="n">
        <v>1640</v>
      </c>
      <c r="B781" s="3" t="n">
        <v>0.01043</v>
      </c>
      <c r="C781" s="2" t="n">
        <v>29.0947</v>
      </c>
      <c r="D781" s="2" t="n">
        <v>12.8095</v>
      </c>
      <c r="E781" s="2" t="n">
        <v>38.4328</v>
      </c>
      <c r="F781" s="2" t="n">
        <v>49.11122</v>
      </c>
      <c r="H781" s="2" t="n">
        <v>2.84522</v>
      </c>
      <c r="I781" s="2" t="n">
        <v>5.79343</v>
      </c>
      <c r="J781" s="2" t="n">
        <v>13.0578</v>
      </c>
    </row>
    <row r="782" customFormat="false" ht="12.75" hidden="false" customHeight="false" outlineLevel="0" collapsed="false">
      <c r="A782" s="2" t="n">
        <v>1642</v>
      </c>
      <c r="B782" s="3" t="n">
        <v>0.01398</v>
      </c>
      <c r="C782" s="2" t="n">
        <v>29.0945</v>
      </c>
      <c r="D782" s="2" t="n">
        <v>12.8097</v>
      </c>
      <c r="E782" s="2" t="n">
        <v>38.4326</v>
      </c>
      <c r="F782" s="2" t="n">
        <v>49.12596</v>
      </c>
      <c r="H782" s="2" t="n">
        <v>2.84606</v>
      </c>
      <c r="I782" s="2" t="n">
        <v>5.79339</v>
      </c>
      <c r="J782" s="2" t="n">
        <v>13.0582</v>
      </c>
    </row>
    <row r="783" customFormat="false" ht="12.75" hidden="false" customHeight="false" outlineLevel="0" collapsed="false">
      <c r="A783" s="2" t="n">
        <v>1644</v>
      </c>
      <c r="B783" s="3" t="n">
        <v>0.0131</v>
      </c>
      <c r="C783" s="2" t="n">
        <v>29.0947</v>
      </c>
      <c r="D783" s="2" t="n">
        <v>12.8092</v>
      </c>
      <c r="E783" s="2" t="n">
        <v>38.4327</v>
      </c>
      <c r="F783" s="2" t="n">
        <v>49.141</v>
      </c>
      <c r="H783" s="2" t="n">
        <v>2.84693</v>
      </c>
      <c r="I783" s="2" t="n">
        <v>5.7934</v>
      </c>
      <c r="J783" s="2" t="n">
        <v>13.0581</v>
      </c>
    </row>
    <row r="784" customFormat="false" ht="12.75" hidden="false" customHeight="false" outlineLevel="0" collapsed="false">
      <c r="A784" s="2" t="n">
        <v>1646</v>
      </c>
      <c r="B784" s="3" t="n">
        <v>0.009896</v>
      </c>
      <c r="C784" s="2" t="n">
        <v>29.0946</v>
      </c>
      <c r="D784" s="2" t="n">
        <v>12.8089</v>
      </c>
      <c r="E784" s="2" t="n">
        <v>38.4326</v>
      </c>
      <c r="F784" s="2" t="n">
        <v>49.15593</v>
      </c>
      <c r="H784" s="2" t="n">
        <v>2.84779</v>
      </c>
      <c r="I784" s="2" t="n">
        <v>5.79339</v>
      </c>
      <c r="J784" s="2" t="n">
        <v>13.0582</v>
      </c>
    </row>
    <row r="785" customFormat="false" ht="12.75" hidden="false" customHeight="false" outlineLevel="0" collapsed="false">
      <c r="A785" s="2" t="n">
        <v>1648</v>
      </c>
      <c r="B785" s="3" t="n">
        <v>0.01509</v>
      </c>
      <c r="C785" s="2" t="n">
        <v>29.0944</v>
      </c>
      <c r="D785" s="2" t="n">
        <v>12.809</v>
      </c>
      <c r="E785" s="2" t="n">
        <v>38.4324</v>
      </c>
      <c r="F785" s="2" t="n">
        <v>49.08939</v>
      </c>
      <c r="H785" s="2" t="n">
        <v>2.84393</v>
      </c>
      <c r="I785" s="2" t="n">
        <v>5.79336</v>
      </c>
      <c r="J785" s="2" t="n">
        <v>13.0585</v>
      </c>
    </row>
    <row r="786" customFormat="false" ht="12.75" hidden="false" customHeight="false" outlineLevel="0" collapsed="false">
      <c r="A786" s="2" t="n">
        <v>1650</v>
      </c>
      <c r="B786" s="3" t="n">
        <v>0.009287</v>
      </c>
      <c r="C786" s="2" t="n">
        <v>29.0948</v>
      </c>
      <c r="D786" s="2" t="n">
        <v>12.8086</v>
      </c>
      <c r="E786" s="2" t="n">
        <v>38.4326</v>
      </c>
      <c r="F786" s="2" t="n">
        <v>49.07181</v>
      </c>
      <c r="H786" s="2" t="n">
        <v>2.84291</v>
      </c>
      <c r="I786" s="2" t="n">
        <v>5.79337</v>
      </c>
      <c r="J786" s="2" t="n">
        <v>13.0584</v>
      </c>
    </row>
    <row r="787" customFormat="false" ht="12.75" hidden="false" customHeight="false" outlineLevel="0" collapsed="false">
      <c r="A787" s="2" t="n">
        <v>1652</v>
      </c>
      <c r="B787" s="3" t="n">
        <v>0.009465</v>
      </c>
      <c r="C787" s="2" t="n">
        <v>29.0948</v>
      </c>
      <c r="D787" s="2" t="n">
        <v>12.8084</v>
      </c>
      <c r="E787" s="2" t="n">
        <v>38.4326</v>
      </c>
      <c r="F787" s="2" t="n">
        <v>49.16811</v>
      </c>
      <c r="H787" s="2" t="n">
        <v>2.84848</v>
      </c>
      <c r="I787" s="2" t="n">
        <v>5.79333</v>
      </c>
      <c r="J787" s="2" t="n">
        <v>13.0587</v>
      </c>
    </row>
    <row r="788" customFormat="false" ht="12.75" hidden="false" customHeight="false" outlineLevel="0" collapsed="false">
      <c r="A788" s="2" t="n">
        <v>1654</v>
      </c>
      <c r="B788" s="3" t="n">
        <v>0.01561</v>
      </c>
      <c r="C788" s="2" t="n">
        <v>29.0947</v>
      </c>
      <c r="D788" s="2" t="n">
        <v>12.8084</v>
      </c>
      <c r="E788" s="2" t="n">
        <v>38.4325</v>
      </c>
      <c r="F788" s="2" t="n">
        <v>49.16753</v>
      </c>
      <c r="H788" s="2" t="n">
        <v>2.84843</v>
      </c>
      <c r="I788" s="2" t="n">
        <v>5.79332</v>
      </c>
      <c r="J788" s="2" t="n">
        <v>13.0588</v>
      </c>
    </row>
    <row r="789" customFormat="false" ht="12.75" hidden="false" customHeight="false" outlineLevel="0" collapsed="false">
      <c r="A789" s="2" t="n">
        <v>1656</v>
      </c>
      <c r="B789" s="3" t="n">
        <v>0.01601</v>
      </c>
      <c r="C789" s="2" t="n">
        <v>29.0947</v>
      </c>
      <c r="D789" s="2" t="n">
        <v>12.808</v>
      </c>
      <c r="E789" s="2" t="n">
        <v>38.4324</v>
      </c>
      <c r="F789" s="2" t="n">
        <v>49.18248</v>
      </c>
      <c r="H789" s="2" t="n">
        <v>2.8493</v>
      </c>
      <c r="I789" s="2" t="n">
        <v>5.79331</v>
      </c>
      <c r="J789" s="2" t="n">
        <v>13.0589</v>
      </c>
    </row>
    <row r="790" customFormat="false" ht="12.75" hidden="false" customHeight="false" outlineLevel="0" collapsed="false">
      <c r="A790" s="2" t="n">
        <v>1658</v>
      </c>
      <c r="B790" s="3" t="n">
        <v>0.01129</v>
      </c>
      <c r="C790" s="2" t="n">
        <v>29.0946</v>
      </c>
      <c r="D790" s="2" t="n">
        <v>12.808</v>
      </c>
      <c r="E790" s="2" t="n">
        <v>38.4323</v>
      </c>
      <c r="F790" s="2" t="n">
        <v>49.19734</v>
      </c>
      <c r="H790" s="2" t="n">
        <v>2.85014</v>
      </c>
      <c r="I790" s="2" t="n">
        <v>5.79328</v>
      </c>
      <c r="J790" s="2" t="n">
        <v>13.0592</v>
      </c>
    </row>
    <row r="791" customFormat="false" ht="12.75" hidden="false" customHeight="false" outlineLevel="0" collapsed="false">
      <c r="A791" s="2" t="n">
        <v>1660</v>
      </c>
      <c r="B791" s="3" t="n">
        <v>0.01348</v>
      </c>
      <c r="C791" s="2" t="n">
        <v>29.0947</v>
      </c>
      <c r="D791" s="2" t="n">
        <v>12.8079</v>
      </c>
      <c r="E791" s="2" t="n">
        <v>38.4324</v>
      </c>
      <c r="F791" s="2" t="n">
        <v>49.21222</v>
      </c>
      <c r="H791" s="2" t="n">
        <v>2.85098</v>
      </c>
      <c r="I791" s="2" t="n">
        <v>5.79325</v>
      </c>
      <c r="J791" s="2" t="n">
        <v>13.0594</v>
      </c>
    </row>
    <row r="792" customFormat="false" ht="12.75" hidden="false" customHeight="false" outlineLevel="0" collapsed="false">
      <c r="A792" s="2" t="n">
        <v>1662</v>
      </c>
      <c r="B792" s="3" t="n">
        <v>0.01246</v>
      </c>
      <c r="C792" s="2" t="n">
        <v>29.0946</v>
      </c>
      <c r="D792" s="2" t="n">
        <v>12.8079</v>
      </c>
      <c r="E792" s="2" t="n">
        <v>38.4323</v>
      </c>
      <c r="F792" s="2" t="n">
        <v>49.22705</v>
      </c>
      <c r="H792" s="2" t="n">
        <v>2.85183</v>
      </c>
      <c r="I792" s="2" t="n">
        <v>5.79322</v>
      </c>
      <c r="J792" s="2" t="n">
        <v>13.0597</v>
      </c>
    </row>
    <row r="793" customFormat="false" ht="12.75" hidden="false" customHeight="false" outlineLevel="0" collapsed="false">
      <c r="A793" s="2" t="n">
        <v>1664</v>
      </c>
      <c r="B793" s="3" t="n">
        <v>0.01257</v>
      </c>
      <c r="C793" s="2" t="n">
        <v>29.0946</v>
      </c>
      <c r="D793" s="2" t="n">
        <v>12.808</v>
      </c>
      <c r="E793" s="2" t="n">
        <v>38.4323</v>
      </c>
      <c r="F793" s="2" t="n">
        <v>49.24185</v>
      </c>
      <c r="H793" s="2" t="n">
        <v>2.85267</v>
      </c>
      <c r="I793" s="2" t="n">
        <v>5.79317</v>
      </c>
      <c r="J793" s="2" t="n">
        <v>13.0601</v>
      </c>
    </row>
    <row r="794" customFormat="false" ht="12.75" hidden="false" customHeight="false" outlineLevel="0" collapsed="false">
      <c r="A794" s="2" t="n">
        <v>1666</v>
      </c>
      <c r="B794" s="3" t="n">
        <v>0.01417</v>
      </c>
      <c r="C794" s="2" t="n">
        <v>29.0947</v>
      </c>
      <c r="D794" s="2" t="n">
        <v>12.8082</v>
      </c>
      <c r="E794" s="2" t="n">
        <v>38.4324</v>
      </c>
      <c r="F794" s="2" t="n">
        <v>49.25659</v>
      </c>
      <c r="H794" s="2" t="n">
        <v>2.85349</v>
      </c>
      <c r="I794" s="2" t="n">
        <v>5.79311</v>
      </c>
      <c r="J794" s="2" t="n">
        <v>13.0606</v>
      </c>
    </row>
    <row r="795" customFormat="false" ht="12.75" hidden="false" customHeight="false" outlineLevel="0" collapsed="false">
      <c r="A795" s="2" t="n">
        <v>1668</v>
      </c>
      <c r="B795" s="3" t="n">
        <v>0.01422</v>
      </c>
      <c r="C795" s="2" t="n">
        <v>29.095</v>
      </c>
      <c r="D795" s="2" t="n">
        <v>12.808</v>
      </c>
      <c r="E795" s="2" t="n">
        <v>38.4329</v>
      </c>
      <c r="F795" s="2" t="n">
        <v>49.27154</v>
      </c>
      <c r="H795" s="2" t="n">
        <v>2.85434</v>
      </c>
      <c r="I795" s="2" t="n">
        <v>5.79308</v>
      </c>
      <c r="J795" s="2" t="n">
        <v>13.0608</v>
      </c>
    </row>
    <row r="796" customFormat="false" ht="12.75" hidden="false" customHeight="false" outlineLevel="0" collapsed="false">
      <c r="A796" s="2" t="n">
        <v>1670</v>
      </c>
      <c r="B796" s="3" t="n">
        <v>0.01184</v>
      </c>
      <c r="C796" s="2" t="n">
        <v>29.0949</v>
      </c>
      <c r="D796" s="2" t="n">
        <v>12.8078</v>
      </c>
      <c r="E796" s="2" t="n">
        <v>38.4326</v>
      </c>
      <c r="F796" s="2" t="n">
        <v>49.22546</v>
      </c>
      <c r="H796" s="2" t="n">
        <v>2.85166</v>
      </c>
      <c r="I796" s="2" t="n">
        <v>5.79306</v>
      </c>
      <c r="J796" s="2" t="n">
        <v>13.0609</v>
      </c>
    </row>
    <row r="797" customFormat="false" ht="12.75" hidden="false" customHeight="false" outlineLevel="0" collapsed="false">
      <c r="A797" s="2" t="n">
        <v>1674</v>
      </c>
      <c r="B797" s="3" t="n">
        <v>0.01114</v>
      </c>
      <c r="C797" s="2" t="n">
        <v>29.0948</v>
      </c>
      <c r="D797" s="2" t="n">
        <v>12.8074</v>
      </c>
      <c r="E797" s="2" t="n">
        <v>38.4324</v>
      </c>
      <c r="F797" s="2" t="n">
        <v>49.2159</v>
      </c>
      <c r="H797" s="2" t="n">
        <v>2.85111</v>
      </c>
      <c r="I797" s="2" t="n">
        <v>5.79306</v>
      </c>
      <c r="J797" s="2" t="n">
        <v>13.061</v>
      </c>
    </row>
    <row r="798" customFormat="false" ht="12.75" hidden="false" customHeight="false" outlineLevel="0" collapsed="false">
      <c r="A798" s="2" t="n">
        <v>1676</v>
      </c>
      <c r="B798" s="3" t="n">
        <v>0.01014</v>
      </c>
      <c r="C798" s="2" t="n">
        <v>29.0946</v>
      </c>
      <c r="D798" s="2" t="n">
        <v>12.8073</v>
      </c>
      <c r="E798" s="2" t="n">
        <v>38.4321</v>
      </c>
      <c r="F798" s="2" t="n">
        <v>49.1844</v>
      </c>
      <c r="H798" s="2" t="n">
        <v>2.84927</v>
      </c>
      <c r="I798" s="2" t="n">
        <v>5.79304</v>
      </c>
      <c r="J798" s="2" t="n">
        <v>13.0613</v>
      </c>
    </row>
    <row r="799" customFormat="false" ht="12.75" hidden="false" customHeight="false" outlineLevel="0" collapsed="false">
      <c r="A799" s="2" t="n">
        <v>1678</v>
      </c>
      <c r="B799" s="3" t="n">
        <v>0.01087</v>
      </c>
      <c r="C799" s="2" t="n">
        <v>29.0947</v>
      </c>
      <c r="D799" s="2" t="n">
        <v>12.8071</v>
      </c>
      <c r="E799" s="2" t="n">
        <v>38.4322</v>
      </c>
      <c r="F799" s="2" t="n">
        <v>49.18655</v>
      </c>
      <c r="H799" s="2" t="n">
        <v>2.84938</v>
      </c>
      <c r="I799" s="2" t="n">
        <v>5.79301</v>
      </c>
      <c r="J799" s="2" t="n">
        <v>13.0615</v>
      </c>
    </row>
    <row r="800" customFormat="false" ht="12.75" hidden="false" customHeight="false" outlineLevel="0" collapsed="false">
      <c r="A800" s="2" t="n">
        <v>1682</v>
      </c>
      <c r="B800" s="3" t="n">
        <v>0.008779</v>
      </c>
      <c r="C800" s="2" t="n">
        <v>29.0949</v>
      </c>
      <c r="D800" s="2" t="n">
        <v>12.807</v>
      </c>
      <c r="E800" s="2" t="n">
        <v>38.4325</v>
      </c>
      <c r="F800" s="2" t="n">
        <v>49.22586</v>
      </c>
      <c r="H800" s="2" t="n">
        <v>2.85163</v>
      </c>
      <c r="I800" s="2" t="n">
        <v>5.79295</v>
      </c>
      <c r="J800" s="2" t="n">
        <v>13.0619</v>
      </c>
    </row>
    <row r="801" customFormat="false" ht="12.75" hidden="false" customHeight="false" outlineLevel="0" collapsed="false">
      <c r="A801" s="2" t="n">
        <v>1684</v>
      </c>
      <c r="B801" s="3" t="n">
        <v>0.01062</v>
      </c>
      <c r="C801" s="2" t="n">
        <v>29.095</v>
      </c>
      <c r="D801" s="2" t="n">
        <v>12.8069</v>
      </c>
      <c r="E801" s="2" t="n">
        <v>38.4325</v>
      </c>
      <c r="F801" s="2" t="n">
        <v>49.24631</v>
      </c>
      <c r="H801" s="2" t="n">
        <v>2.85279</v>
      </c>
      <c r="I801" s="2" t="n">
        <v>5.7929</v>
      </c>
      <c r="J801" s="2" t="n">
        <v>13.0623</v>
      </c>
    </row>
    <row r="802" customFormat="false" ht="12.75" hidden="false" customHeight="false" outlineLevel="0" collapsed="false">
      <c r="A802" s="2" t="n">
        <v>1688</v>
      </c>
      <c r="B802" s="3" t="n">
        <v>0.01123</v>
      </c>
      <c r="C802" s="2" t="n">
        <v>29.0949</v>
      </c>
      <c r="D802" s="2" t="n">
        <v>12.8072</v>
      </c>
      <c r="E802" s="2" t="n">
        <v>38.4324</v>
      </c>
      <c r="F802" s="2" t="n">
        <v>49.27085</v>
      </c>
      <c r="H802" s="2" t="n">
        <v>2.85417</v>
      </c>
      <c r="I802" s="2" t="n">
        <v>5.79282</v>
      </c>
      <c r="J802" s="2" t="n">
        <v>13.0631</v>
      </c>
    </row>
    <row r="803" customFormat="false" ht="12.75" hidden="false" customHeight="false" outlineLevel="0" collapsed="false">
      <c r="A803" s="2" t="n">
        <v>1690</v>
      </c>
      <c r="B803" s="3" t="n">
        <v>0.01064</v>
      </c>
      <c r="C803" s="2" t="n">
        <v>29.0951</v>
      </c>
      <c r="D803" s="2" t="n">
        <v>12.8073</v>
      </c>
      <c r="E803" s="2" t="n">
        <v>38.4327</v>
      </c>
      <c r="F803" s="2" t="n">
        <v>49.29067</v>
      </c>
      <c r="H803" s="2" t="n">
        <v>2.85528</v>
      </c>
      <c r="I803" s="2" t="n">
        <v>5.79274</v>
      </c>
      <c r="J803" s="2" t="n">
        <v>13.0636</v>
      </c>
    </row>
    <row r="804" customFormat="false" ht="12.75" hidden="false" customHeight="false" outlineLevel="0" collapsed="false">
      <c r="A804" s="2" t="n">
        <v>1694</v>
      </c>
      <c r="B804" s="3" t="n">
        <v>0.009767</v>
      </c>
      <c r="C804" s="2" t="n">
        <v>29.0948</v>
      </c>
      <c r="D804" s="2" t="n">
        <v>12.8071</v>
      </c>
      <c r="E804" s="2" t="n">
        <v>38.4323</v>
      </c>
      <c r="F804" s="2" t="n">
        <v>49.32359</v>
      </c>
      <c r="H804" s="2" t="n">
        <v>2.85717</v>
      </c>
      <c r="I804" s="2" t="n">
        <v>5.79269</v>
      </c>
      <c r="J804" s="2" t="n">
        <v>13.0641</v>
      </c>
    </row>
    <row r="805" customFormat="false" ht="12.75" hidden="false" customHeight="false" outlineLevel="0" collapsed="false">
      <c r="A805" s="2" t="n">
        <v>1696</v>
      </c>
      <c r="B805" s="3" t="n">
        <v>0.01213</v>
      </c>
      <c r="C805" s="2" t="n">
        <v>29.0947</v>
      </c>
      <c r="D805" s="2" t="n">
        <v>12.807</v>
      </c>
      <c r="E805" s="2" t="n">
        <v>38.4321</v>
      </c>
      <c r="F805" s="2" t="n">
        <v>49.33539</v>
      </c>
      <c r="H805" s="2" t="n">
        <v>2.85784</v>
      </c>
      <c r="I805" s="2" t="n">
        <v>5.79268</v>
      </c>
      <c r="J805" s="2" t="n">
        <v>13.0643</v>
      </c>
    </row>
    <row r="806" customFormat="false" ht="12.75" hidden="false" customHeight="false" outlineLevel="0" collapsed="false">
      <c r="A806" s="2" t="n">
        <v>1698</v>
      </c>
      <c r="B806" s="3" t="n">
        <v>0.01215</v>
      </c>
      <c r="C806" s="2" t="n">
        <v>29.0952</v>
      </c>
      <c r="D806" s="2" t="n">
        <v>12.8062</v>
      </c>
      <c r="E806" s="2" t="n">
        <v>38.4325</v>
      </c>
      <c r="F806" s="2" t="n">
        <v>49.35069</v>
      </c>
      <c r="H806" s="2" t="n">
        <v>2.85875</v>
      </c>
      <c r="I806" s="2" t="n">
        <v>5.79271</v>
      </c>
      <c r="J806" s="2" t="n">
        <v>13.0638</v>
      </c>
    </row>
    <row r="807" customFormat="false" ht="12.75" hidden="false" customHeight="false" outlineLevel="0" collapsed="false">
      <c r="A807" s="2" t="n">
        <v>1700</v>
      </c>
      <c r="B807" s="3" t="n">
        <v>0.01462</v>
      </c>
      <c r="C807" s="2" t="n">
        <v>29.095</v>
      </c>
      <c r="D807" s="2" t="n">
        <v>12.8065</v>
      </c>
      <c r="E807" s="2" t="n">
        <v>38.4323</v>
      </c>
      <c r="F807" s="2" t="n">
        <v>49.30146</v>
      </c>
      <c r="H807" s="2" t="n">
        <v>2.85586</v>
      </c>
      <c r="I807" s="2" t="n">
        <v>5.79266</v>
      </c>
      <c r="J807" s="2" t="n">
        <v>13.0644</v>
      </c>
    </row>
    <row r="808" customFormat="false" ht="12.75" hidden="false" customHeight="false" outlineLevel="0" collapsed="false">
      <c r="A808" s="2" t="n">
        <v>1702</v>
      </c>
      <c r="B808" s="3" t="n">
        <v>0.006422</v>
      </c>
      <c r="C808" s="2" t="n">
        <v>29.095</v>
      </c>
      <c r="D808" s="2" t="n">
        <v>12.8064</v>
      </c>
      <c r="E808" s="2" t="n">
        <v>38.4323</v>
      </c>
      <c r="F808" s="2" t="n">
        <v>49.26326</v>
      </c>
      <c r="H808" s="2" t="n">
        <v>2.85364</v>
      </c>
      <c r="I808" s="2" t="n">
        <v>5.79264</v>
      </c>
      <c r="J808" s="2" t="n">
        <v>13.0646</v>
      </c>
    </row>
    <row r="809" customFormat="false" ht="12.75" hidden="false" customHeight="false" outlineLevel="0" collapsed="false">
      <c r="A809" s="2" t="n">
        <v>1704</v>
      </c>
      <c r="B809" s="3" t="n">
        <v>0.008221</v>
      </c>
      <c r="C809" s="2" t="n">
        <v>29.095</v>
      </c>
      <c r="D809" s="2" t="n">
        <v>12.8064</v>
      </c>
      <c r="E809" s="2" t="n">
        <v>38.4323</v>
      </c>
      <c r="F809" s="2" t="n">
        <v>49.34504</v>
      </c>
      <c r="H809" s="2" t="n">
        <v>2.85836</v>
      </c>
      <c r="I809" s="2" t="n">
        <v>5.7926</v>
      </c>
      <c r="J809" s="2" t="n">
        <v>13.0649</v>
      </c>
    </row>
    <row r="810" customFormat="false" ht="12.75" hidden="false" customHeight="false" outlineLevel="0" collapsed="false">
      <c r="A810" s="2" t="n">
        <v>1706</v>
      </c>
      <c r="B810" s="3" t="n">
        <v>0.00678</v>
      </c>
      <c r="C810" s="2" t="n">
        <v>29.0949</v>
      </c>
      <c r="D810" s="2" t="n">
        <v>12.8063</v>
      </c>
      <c r="E810" s="2" t="n">
        <v>38.4323</v>
      </c>
      <c r="F810" s="2" t="n">
        <v>49.36014</v>
      </c>
      <c r="H810" s="2" t="n">
        <v>2.85921</v>
      </c>
      <c r="I810" s="2" t="n">
        <v>5.79256</v>
      </c>
      <c r="J810" s="2" t="n">
        <v>13.0652</v>
      </c>
    </row>
    <row r="811" customFormat="false" ht="12.75" hidden="false" customHeight="false" outlineLevel="0" collapsed="false">
      <c r="A811" s="2" t="n">
        <v>1708</v>
      </c>
      <c r="B811" s="3" t="n">
        <v>0.006768</v>
      </c>
      <c r="C811" s="2" t="n">
        <v>29.0949</v>
      </c>
      <c r="D811" s="2" t="n">
        <v>12.8062</v>
      </c>
      <c r="E811" s="2" t="n">
        <v>38.4322</v>
      </c>
      <c r="F811" s="2" t="n">
        <v>49.37508</v>
      </c>
      <c r="H811" s="2" t="n">
        <v>2.86007</v>
      </c>
      <c r="I811" s="2" t="n">
        <v>5.79254</v>
      </c>
      <c r="J811" s="2" t="n">
        <v>13.0654</v>
      </c>
    </row>
    <row r="812" customFormat="false" ht="12.75" hidden="false" customHeight="false" outlineLevel="0" collapsed="false">
      <c r="A812" s="2" t="n">
        <v>1710</v>
      </c>
      <c r="B812" s="3" t="n">
        <v>0.006975</v>
      </c>
      <c r="C812" s="2" t="n">
        <v>29.0949</v>
      </c>
      <c r="D812" s="2" t="n">
        <v>12.8059</v>
      </c>
      <c r="E812" s="2" t="n">
        <v>38.4321</v>
      </c>
      <c r="F812" s="2" t="n">
        <v>49.3901</v>
      </c>
      <c r="H812" s="2" t="n">
        <v>2.86093</v>
      </c>
      <c r="I812" s="2" t="n">
        <v>5.79254</v>
      </c>
      <c r="J812" s="2" t="n">
        <v>13.0655</v>
      </c>
    </row>
    <row r="813" customFormat="false" ht="12.75" hidden="false" customHeight="false" outlineLevel="0" collapsed="false">
      <c r="A813" s="2" t="n">
        <v>1712</v>
      </c>
      <c r="B813" s="3" t="n">
        <v>0.007745</v>
      </c>
      <c r="C813" s="2" t="n">
        <v>29.0946</v>
      </c>
      <c r="D813" s="2" t="n">
        <v>12.8058</v>
      </c>
      <c r="E813" s="2" t="n">
        <v>38.4317</v>
      </c>
      <c r="F813" s="2" t="n">
        <v>49.28355</v>
      </c>
      <c r="H813" s="2" t="n">
        <v>2.85477</v>
      </c>
      <c r="I813" s="2" t="n">
        <v>5.79252</v>
      </c>
      <c r="J813" s="2" t="n">
        <v>13.0657</v>
      </c>
    </row>
    <row r="814" customFormat="false" ht="12.75" hidden="false" customHeight="false" outlineLevel="0" collapsed="false">
      <c r="A814" s="2" t="n">
        <v>1714</v>
      </c>
      <c r="B814" s="3" t="n">
        <v>0.004513</v>
      </c>
      <c r="C814" s="2" t="n">
        <v>29.095</v>
      </c>
      <c r="D814" s="2" t="n">
        <v>12.8054</v>
      </c>
      <c r="E814" s="2" t="n">
        <v>38.4321</v>
      </c>
      <c r="F814" s="2" t="n">
        <v>49.26759</v>
      </c>
      <c r="H814" s="2" t="n">
        <v>2.85384</v>
      </c>
      <c r="I814" s="2" t="n">
        <v>5.79254</v>
      </c>
      <c r="J814" s="2" t="n">
        <v>13.0655</v>
      </c>
    </row>
    <row r="815" customFormat="false" ht="12.75" hidden="false" customHeight="false" outlineLevel="0" collapsed="false">
      <c r="A815" s="2" t="n">
        <v>1716</v>
      </c>
      <c r="B815" s="3" t="n">
        <v>0.009024</v>
      </c>
      <c r="C815" s="2" t="n">
        <v>29.095</v>
      </c>
      <c r="D815" s="2" t="n">
        <v>12.8054</v>
      </c>
      <c r="E815" s="2" t="n">
        <v>38.4321</v>
      </c>
      <c r="F815" s="2" t="n">
        <v>49.26706</v>
      </c>
      <c r="H815" s="2" t="n">
        <v>2.85379</v>
      </c>
      <c r="I815" s="2" t="n">
        <v>5.7925</v>
      </c>
      <c r="J815" s="2" t="n">
        <v>13.0658</v>
      </c>
    </row>
    <row r="816" customFormat="false" ht="12.75" hidden="false" customHeight="false" outlineLevel="0" collapsed="false">
      <c r="A816" s="2" t="n">
        <v>1718</v>
      </c>
      <c r="B816" s="3" t="n">
        <v>0.008111</v>
      </c>
      <c r="C816" s="2" t="n">
        <v>29.095</v>
      </c>
      <c r="D816" s="2" t="n">
        <v>12.8054</v>
      </c>
      <c r="E816" s="2" t="n">
        <v>38.4321</v>
      </c>
      <c r="F816" s="2" t="n">
        <v>49.30234</v>
      </c>
      <c r="H816" s="2" t="n">
        <v>2.85581</v>
      </c>
      <c r="I816" s="2" t="n">
        <v>5.79245</v>
      </c>
      <c r="J816" s="2" t="n">
        <v>13.0662</v>
      </c>
    </row>
    <row r="817" customFormat="false" ht="12.75" hidden="false" customHeight="false" outlineLevel="0" collapsed="false">
      <c r="A817" s="2" t="n">
        <v>1720</v>
      </c>
      <c r="B817" s="3" t="n">
        <v>0.008332</v>
      </c>
      <c r="C817" s="2" t="n">
        <v>29.0951</v>
      </c>
      <c r="D817" s="2" t="n">
        <v>12.8053</v>
      </c>
      <c r="E817" s="2" t="n">
        <v>38.4322</v>
      </c>
      <c r="F817" s="2" t="n">
        <v>49.31945</v>
      </c>
      <c r="H817" s="2" t="n">
        <v>2.85679</v>
      </c>
      <c r="I817" s="2" t="n">
        <v>5.79243</v>
      </c>
      <c r="J817" s="2" t="n">
        <v>13.0664</v>
      </c>
    </row>
    <row r="818" customFormat="false" ht="12.75" hidden="false" customHeight="false" outlineLevel="0" collapsed="false">
      <c r="A818" s="2" t="n">
        <v>1722</v>
      </c>
      <c r="B818" s="3" t="n">
        <v>0.008918</v>
      </c>
      <c r="C818" s="2" t="n">
        <v>29.095</v>
      </c>
      <c r="D818" s="2" t="n">
        <v>12.8053</v>
      </c>
      <c r="E818" s="2" t="n">
        <v>38.4321</v>
      </c>
      <c r="F818" s="2" t="n">
        <v>49.33425</v>
      </c>
      <c r="H818" s="2" t="n">
        <v>2.85763</v>
      </c>
      <c r="I818" s="2" t="n">
        <v>5.79237</v>
      </c>
      <c r="J818" s="2" t="n">
        <v>13.0668</v>
      </c>
    </row>
    <row r="819" customFormat="false" ht="12.75" hidden="false" customHeight="false" outlineLevel="0" collapsed="false">
      <c r="A819" s="2" t="n">
        <v>1724</v>
      </c>
      <c r="B819" s="3" t="n">
        <v>0.01203</v>
      </c>
      <c r="C819" s="2" t="n">
        <v>29.0952</v>
      </c>
      <c r="D819" s="2" t="n">
        <v>12.8053</v>
      </c>
      <c r="E819" s="2" t="n">
        <v>38.4323</v>
      </c>
      <c r="F819" s="2" t="n">
        <v>49.34913</v>
      </c>
      <c r="H819" s="2" t="n">
        <v>2.85847</v>
      </c>
      <c r="I819" s="2" t="n">
        <v>5.79233</v>
      </c>
      <c r="J819" s="2" t="n">
        <v>13.0672</v>
      </c>
    </row>
    <row r="820" customFormat="false" ht="12.75" hidden="false" customHeight="false" outlineLevel="0" collapsed="false">
      <c r="A820" s="2" t="n">
        <v>1726</v>
      </c>
      <c r="B820" s="3" t="n">
        <v>0.009259</v>
      </c>
      <c r="C820" s="2" t="n">
        <v>29.0951</v>
      </c>
      <c r="D820" s="2" t="n">
        <v>12.8054</v>
      </c>
      <c r="E820" s="2" t="n">
        <v>38.4322</v>
      </c>
      <c r="F820" s="2" t="n">
        <v>49.36397</v>
      </c>
      <c r="H820" s="2" t="n">
        <v>2.85931</v>
      </c>
      <c r="I820" s="2" t="n">
        <v>5.79229</v>
      </c>
      <c r="J820" s="2" t="n">
        <v>13.0675</v>
      </c>
    </row>
    <row r="821" customFormat="false" ht="12.75" hidden="false" customHeight="false" outlineLevel="0" collapsed="false">
      <c r="A821" s="2" t="n">
        <v>1728</v>
      </c>
      <c r="B821" s="3" t="n">
        <v>0.005663</v>
      </c>
      <c r="C821" s="2" t="n">
        <v>29.0952</v>
      </c>
      <c r="D821" s="2" t="n">
        <v>12.8053</v>
      </c>
      <c r="E821" s="2" t="n">
        <v>38.4323</v>
      </c>
      <c r="F821" s="2" t="n">
        <v>49.3789</v>
      </c>
      <c r="H821" s="2" t="n">
        <v>2.86015</v>
      </c>
      <c r="I821" s="2" t="n">
        <v>5.79225</v>
      </c>
      <c r="J821" s="2" t="n">
        <v>13.0678</v>
      </c>
    </row>
    <row r="822" customFormat="false" ht="12.75" hidden="false" customHeight="false" outlineLevel="0" collapsed="false">
      <c r="A822" s="2" t="n">
        <v>1730</v>
      </c>
      <c r="B822" s="3" t="n">
        <v>0.006128</v>
      </c>
      <c r="C822" s="2" t="n">
        <v>29.0951</v>
      </c>
      <c r="D822" s="2" t="n">
        <v>12.8052</v>
      </c>
      <c r="E822" s="2" t="n">
        <v>38.4322</v>
      </c>
      <c r="F822" s="2" t="n">
        <v>49.39384</v>
      </c>
      <c r="H822" s="2" t="n">
        <v>2.86101</v>
      </c>
      <c r="I822" s="2" t="n">
        <v>5.79223</v>
      </c>
      <c r="J822" s="2" t="n">
        <v>13.068</v>
      </c>
    </row>
    <row r="823" customFormat="false" ht="12.75" hidden="false" customHeight="false" outlineLevel="0" collapsed="false">
      <c r="A823" s="2" t="n">
        <v>1732</v>
      </c>
      <c r="B823" s="3" t="n">
        <v>0.008815</v>
      </c>
      <c r="C823" s="2" t="n">
        <v>29.0952</v>
      </c>
      <c r="D823" s="2" t="n">
        <v>12.8052</v>
      </c>
      <c r="E823" s="2" t="n">
        <v>38.4323</v>
      </c>
      <c r="F823" s="2" t="n">
        <v>49.40875</v>
      </c>
      <c r="H823" s="2" t="n">
        <v>2.86185</v>
      </c>
      <c r="I823" s="2" t="n">
        <v>5.7922</v>
      </c>
      <c r="J823" s="2" t="n">
        <v>13.0683</v>
      </c>
    </row>
    <row r="824" customFormat="false" ht="12.75" hidden="false" customHeight="false" outlineLevel="0" collapsed="false">
      <c r="A824" s="2" t="n">
        <v>1736</v>
      </c>
      <c r="B824" s="3" t="n">
        <v>0.008059</v>
      </c>
      <c r="C824" s="2" t="n">
        <v>29.0952</v>
      </c>
      <c r="D824" s="2" t="n">
        <v>12.8051</v>
      </c>
      <c r="E824" s="2" t="n">
        <v>38.4323</v>
      </c>
      <c r="F824" s="2" t="n">
        <v>49.43426</v>
      </c>
      <c r="H824" s="2" t="n">
        <v>2.8633</v>
      </c>
      <c r="I824" s="2" t="n">
        <v>5.79213</v>
      </c>
      <c r="J824" s="2" t="n">
        <v>13.0688</v>
      </c>
    </row>
    <row r="825" customFormat="false" ht="12.75" hidden="false" customHeight="false" outlineLevel="0" collapsed="false">
      <c r="A825" s="2" t="n">
        <v>1738</v>
      </c>
      <c r="B825" s="3" t="n">
        <v>0.009015</v>
      </c>
      <c r="C825" s="2" t="n">
        <v>29.0952</v>
      </c>
      <c r="D825" s="2" t="n">
        <v>12.805</v>
      </c>
      <c r="E825" s="2" t="n">
        <v>38.4323</v>
      </c>
      <c r="F825" s="2" t="n">
        <v>49.45353</v>
      </c>
      <c r="H825" s="2" t="n">
        <v>2.86439</v>
      </c>
      <c r="I825" s="2" t="n">
        <v>5.7921</v>
      </c>
      <c r="J825" s="2" t="n">
        <v>13.0691</v>
      </c>
    </row>
    <row r="826" customFormat="false" ht="12.75" hidden="false" customHeight="false" outlineLevel="0" collapsed="false">
      <c r="A826" s="2" t="n">
        <v>1740</v>
      </c>
      <c r="B826" s="3" t="n">
        <v>0.008203</v>
      </c>
      <c r="C826" s="2" t="n">
        <v>29.0951</v>
      </c>
      <c r="D826" s="2" t="n">
        <v>12.805</v>
      </c>
      <c r="E826" s="2" t="n">
        <v>38.4321</v>
      </c>
      <c r="F826" s="2" t="n">
        <v>49.46847</v>
      </c>
      <c r="H826" s="2" t="n">
        <v>2.86525</v>
      </c>
      <c r="I826" s="2" t="n">
        <v>5.79207</v>
      </c>
      <c r="J826" s="2" t="n">
        <v>13.0694</v>
      </c>
    </row>
    <row r="827" customFormat="false" ht="12.75" hidden="false" customHeight="false" outlineLevel="0" collapsed="false">
      <c r="A827" s="2" t="n">
        <v>1742</v>
      </c>
      <c r="B827" s="3" t="n">
        <v>0.00521</v>
      </c>
      <c r="C827" s="2" t="n">
        <v>29.0951</v>
      </c>
      <c r="D827" s="2" t="n">
        <v>12.8046</v>
      </c>
      <c r="E827" s="2" t="n">
        <v>38.4321</v>
      </c>
      <c r="F827" s="2" t="n">
        <v>49.4836</v>
      </c>
      <c r="H827" s="2" t="n">
        <v>2.86612</v>
      </c>
      <c r="I827" s="2" t="n">
        <v>5.79208</v>
      </c>
      <c r="J827" s="2" t="n">
        <v>13.0693</v>
      </c>
    </row>
    <row r="828" customFormat="false" ht="12.75" hidden="false" customHeight="false" outlineLevel="0" collapsed="false">
      <c r="A828" s="2" t="n">
        <v>1744</v>
      </c>
      <c r="B828" s="3" t="n">
        <v>0.00601</v>
      </c>
      <c r="C828" s="2" t="n">
        <v>29.0952</v>
      </c>
      <c r="D828" s="2" t="n">
        <v>12.8046</v>
      </c>
      <c r="E828" s="2" t="n">
        <v>38.4321</v>
      </c>
      <c r="F828" s="2" t="n">
        <v>49.49847</v>
      </c>
      <c r="H828" s="2" t="n">
        <v>2.86697</v>
      </c>
      <c r="I828" s="2" t="n">
        <v>5.79203</v>
      </c>
      <c r="J828" s="2" t="n">
        <v>13.0697</v>
      </c>
    </row>
    <row r="829" customFormat="false" ht="12.75" hidden="false" customHeight="false" outlineLevel="0" collapsed="false">
      <c r="A829" s="2" t="n">
        <v>1746</v>
      </c>
      <c r="B829" s="3" t="n">
        <v>0.009112</v>
      </c>
      <c r="C829" s="2" t="n">
        <v>29.0951</v>
      </c>
      <c r="D829" s="2" t="n">
        <v>12.8046</v>
      </c>
      <c r="E829" s="2" t="n">
        <v>38.432</v>
      </c>
      <c r="F829" s="2" t="n">
        <v>49.474</v>
      </c>
      <c r="H829" s="2" t="n">
        <v>2.86554</v>
      </c>
      <c r="I829" s="2" t="n">
        <v>5.79201</v>
      </c>
      <c r="J829" s="2" t="n">
        <v>13.0699</v>
      </c>
    </row>
    <row r="830" customFormat="false" ht="12.75" hidden="false" customHeight="false" outlineLevel="0" collapsed="false">
      <c r="A830" s="2" t="n">
        <v>1748</v>
      </c>
      <c r="B830" s="3" t="n">
        <v>0.007975</v>
      </c>
      <c r="C830" s="2" t="n">
        <v>29.0952</v>
      </c>
      <c r="D830" s="2" t="n">
        <v>12.8045</v>
      </c>
      <c r="E830" s="2" t="n">
        <v>38.4321</v>
      </c>
      <c r="F830" s="2" t="n">
        <v>49.4797</v>
      </c>
      <c r="H830" s="2" t="n">
        <v>2.86585</v>
      </c>
      <c r="I830" s="2" t="n">
        <v>5.79197</v>
      </c>
      <c r="J830" s="2" t="n">
        <v>13.0702</v>
      </c>
    </row>
    <row r="831" customFormat="false" ht="12.75" hidden="false" customHeight="false" outlineLevel="0" collapsed="false">
      <c r="A831" s="2" t="n">
        <v>1750</v>
      </c>
      <c r="B831" s="3" t="n">
        <v>0.006366</v>
      </c>
      <c r="C831" s="2" t="n">
        <v>29.0953</v>
      </c>
      <c r="D831" s="2" t="n">
        <v>12.8043</v>
      </c>
      <c r="E831" s="2" t="n">
        <v>38.4322</v>
      </c>
      <c r="F831" s="2" t="n">
        <v>49.49469</v>
      </c>
      <c r="H831" s="2" t="n">
        <v>2.86671</v>
      </c>
      <c r="I831" s="2" t="n">
        <v>5.79195</v>
      </c>
      <c r="J831" s="2" t="n">
        <v>13.0704</v>
      </c>
    </row>
    <row r="832" customFormat="false" ht="12.75" hidden="false" customHeight="false" outlineLevel="0" collapsed="false">
      <c r="A832" s="2" t="n">
        <v>1752</v>
      </c>
      <c r="B832" s="3" t="n">
        <v>0.00463</v>
      </c>
      <c r="C832" s="2" t="n">
        <v>29.0952</v>
      </c>
      <c r="D832" s="2" t="n">
        <v>12.8042</v>
      </c>
      <c r="E832" s="2" t="n">
        <v>38.432</v>
      </c>
      <c r="F832" s="2" t="n">
        <v>49.50967</v>
      </c>
      <c r="H832" s="2" t="n">
        <v>2.86757</v>
      </c>
      <c r="I832" s="2" t="n">
        <v>5.79193</v>
      </c>
      <c r="J832" s="2" t="n">
        <v>13.0706</v>
      </c>
    </row>
    <row r="833" customFormat="false" ht="12.75" hidden="false" customHeight="false" outlineLevel="0" collapsed="false">
      <c r="A833" s="2" t="n">
        <v>1754</v>
      </c>
      <c r="B833" s="3" t="n">
        <v>0.003756</v>
      </c>
      <c r="C833" s="2" t="n">
        <v>29.0952</v>
      </c>
      <c r="D833" s="2" t="n">
        <v>12.8042</v>
      </c>
      <c r="E833" s="2" t="n">
        <v>38.4321</v>
      </c>
      <c r="F833" s="2" t="n">
        <v>49.52463</v>
      </c>
      <c r="H833" s="2" t="n">
        <v>2.86841</v>
      </c>
      <c r="I833" s="2" t="n">
        <v>5.79189</v>
      </c>
      <c r="J833" s="2" t="n">
        <v>13.0708</v>
      </c>
    </row>
    <row r="834" customFormat="false" ht="12.75" hidden="false" customHeight="false" outlineLevel="0" collapsed="false">
      <c r="A834" s="2" t="n">
        <v>1756</v>
      </c>
      <c r="B834" s="3" t="n">
        <v>0.003756</v>
      </c>
      <c r="C834" s="2" t="n">
        <v>29.0953</v>
      </c>
      <c r="D834" s="2" t="n">
        <v>12.804</v>
      </c>
      <c r="E834" s="2" t="n">
        <v>38.4322</v>
      </c>
      <c r="F834" s="2" t="n">
        <v>49.53964</v>
      </c>
      <c r="H834" s="2" t="n">
        <v>2.86927</v>
      </c>
      <c r="I834" s="2" t="n">
        <v>5.79188</v>
      </c>
      <c r="J834" s="2" t="n">
        <v>13.071</v>
      </c>
    </row>
    <row r="835" customFormat="false" ht="12.75" hidden="false" customHeight="false" outlineLevel="0" collapsed="false">
      <c r="A835" s="2" t="n">
        <v>1758</v>
      </c>
      <c r="B835" s="3" t="n">
        <v>0.006583</v>
      </c>
      <c r="C835" s="2" t="n">
        <v>29.095</v>
      </c>
      <c r="D835" s="2" t="n">
        <v>12.804</v>
      </c>
      <c r="E835" s="2" t="n">
        <v>38.4318</v>
      </c>
      <c r="F835" s="2" t="n">
        <v>49.50528</v>
      </c>
      <c r="H835" s="2" t="n">
        <v>2.86727</v>
      </c>
      <c r="I835" s="2" t="n">
        <v>5.79185</v>
      </c>
      <c r="J835" s="2" t="n">
        <v>13.0714</v>
      </c>
    </row>
    <row r="836" customFormat="false" ht="12.75" hidden="false" customHeight="false" outlineLevel="0" collapsed="false">
      <c r="A836" s="2" t="n">
        <v>1760</v>
      </c>
      <c r="B836" s="3" t="n">
        <v>0.007582</v>
      </c>
      <c r="C836" s="2" t="n">
        <v>29.0951</v>
      </c>
      <c r="D836" s="2" t="n">
        <v>12.8038</v>
      </c>
      <c r="E836" s="2" t="n">
        <v>38.4319</v>
      </c>
      <c r="F836" s="2" t="n">
        <v>49.50043</v>
      </c>
      <c r="H836" s="2" t="n">
        <v>2.86698</v>
      </c>
      <c r="I836" s="2" t="n">
        <v>5.79182</v>
      </c>
      <c r="J836" s="2" t="n">
        <v>13.0715</v>
      </c>
    </row>
    <row r="837" customFormat="false" ht="12.75" hidden="false" customHeight="false" outlineLevel="0" collapsed="false">
      <c r="A837" s="2" t="n">
        <v>1762</v>
      </c>
      <c r="B837" s="3" t="n">
        <v>0.008379</v>
      </c>
      <c r="C837" s="2" t="n">
        <v>29.0952</v>
      </c>
      <c r="D837" s="2" t="n">
        <v>12.8037</v>
      </c>
      <c r="E837" s="2" t="n">
        <v>38.4319</v>
      </c>
      <c r="F837" s="2" t="n">
        <v>49.44664</v>
      </c>
      <c r="H837" s="2" t="n">
        <v>2.86385</v>
      </c>
      <c r="I837" s="2" t="n">
        <v>5.7918</v>
      </c>
      <c r="J837" s="2" t="n">
        <v>13.0717</v>
      </c>
    </row>
    <row r="838" customFormat="false" ht="12.75" hidden="false" customHeight="false" outlineLevel="0" collapsed="false">
      <c r="A838" s="2" t="n">
        <v>1764</v>
      </c>
      <c r="B838" s="3" t="n">
        <v>0.009536</v>
      </c>
      <c r="C838" s="2" t="n">
        <v>29.0952</v>
      </c>
      <c r="D838" s="2" t="n">
        <v>12.8036</v>
      </c>
      <c r="E838" s="2" t="n">
        <v>38.4319</v>
      </c>
      <c r="F838" s="2" t="n">
        <v>49.50283</v>
      </c>
      <c r="H838" s="2" t="n">
        <v>2.86709</v>
      </c>
      <c r="I838" s="2" t="n">
        <v>5.79178</v>
      </c>
      <c r="J838" s="2" t="n">
        <v>13.0719</v>
      </c>
    </row>
    <row r="839" customFormat="false" ht="12.75" hidden="false" customHeight="false" outlineLevel="0" collapsed="false">
      <c r="A839" s="2" t="n">
        <v>1766</v>
      </c>
      <c r="B839" s="3" t="n">
        <v>0.005729</v>
      </c>
      <c r="C839" s="2" t="n">
        <v>29.0951</v>
      </c>
      <c r="D839" s="2" t="n">
        <v>12.8036</v>
      </c>
      <c r="E839" s="2" t="n">
        <v>38.4318</v>
      </c>
      <c r="F839" s="2" t="n">
        <v>49.51691</v>
      </c>
      <c r="H839" s="2" t="n">
        <v>2.86789</v>
      </c>
      <c r="I839" s="2" t="n">
        <v>5.79174</v>
      </c>
      <c r="J839" s="2" t="n">
        <v>13.0722</v>
      </c>
    </row>
    <row r="840" customFormat="false" ht="12.75" hidden="false" customHeight="false" outlineLevel="0" collapsed="false">
      <c r="A840" s="2" t="n">
        <v>1768</v>
      </c>
      <c r="B840" s="3" t="n">
        <v>0.007744</v>
      </c>
      <c r="C840" s="2" t="n">
        <v>29.0953</v>
      </c>
      <c r="D840" s="2" t="n">
        <v>12.8033</v>
      </c>
      <c r="E840" s="2" t="n">
        <v>38.4319</v>
      </c>
      <c r="F840" s="2" t="n">
        <v>49.53197</v>
      </c>
      <c r="H840" s="2" t="n">
        <v>2.86876</v>
      </c>
      <c r="I840" s="2" t="n">
        <v>5.79173</v>
      </c>
      <c r="J840" s="2" t="n">
        <v>13.0723</v>
      </c>
    </row>
    <row r="841" customFormat="false" ht="12.75" hidden="false" customHeight="false" outlineLevel="0" collapsed="false">
      <c r="A841" s="2" t="n">
        <v>1770</v>
      </c>
      <c r="B841" s="3" t="n">
        <v>0.004593</v>
      </c>
      <c r="C841" s="2" t="n">
        <v>29.095</v>
      </c>
      <c r="D841" s="2" t="n">
        <v>12.8036</v>
      </c>
      <c r="E841" s="2" t="n">
        <v>38.4317</v>
      </c>
      <c r="F841" s="2" t="n">
        <v>49.46176</v>
      </c>
      <c r="H841" s="2" t="n">
        <v>2.86467</v>
      </c>
      <c r="I841" s="2" t="n">
        <v>5.79167</v>
      </c>
      <c r="J841" s="2" t="n">
        <v>13.0729</v>
      </c>
    </row>
    <row r="842" customFormat="false" ht="12.75" hidden="false" customHeight="false" outlineLevel="0" collapsed="false">
      <c r="A842" s="2" t="n">
        <v>1772</v>
      </c>
      <c r="B842" s="3" t="n">
        <v>0.008119</v>
      </c>
      <c r="C842" s="2" t="n">
        <v>29.0954</v>
      </c>
      <c r="D842" s="2" t="n">
        <v>12.8031</v>
      </c>
      <c r="E842" s="2" t="n">
        <v>38.432</v>
      </c>
      <c r="F842" s="2" t="n">
        <v>49.51422</v>
      </c>
      <c r="H842" s="2" t="n">
        <v>2.86771</v>
      </c>
      <c r="I842" s="2" t="n">
        <v>5.79168</v>
      </c>
      <c r="J842" s="2" t="n">
        <v>13.0727</v>
      </c>
    </row>
    <row r="843" customFormat="false" ht="12.75" hidden="false" customHeight="false" outlineLevel="0" collapsed="false">
      <c r="A843" s="2" t="n">
        <v>1774</v>
      </c>
      <c r="B843" s="3" t="n">
        <v>0.006848</v>
      </c>
      <c r="C843" s="2" t="n">
        <v>29.0951</v>
      </c>
      <c r="D843" s="2" t="n">
        <v>12.8032</v>
      </c>
      <c r="E843" s="2" t="n">
        <v>38.4317</v>
      </c>
      <c r="F843" s="2" t="n">
        <v>49.52795</v>
      </c>
      <c r="H843" s="2" t="n">
        <v>2.86848</v>
      </c>
      <c r="I843" s="2" t="n">
        <v>5.79164</v>
      </c>
      <c r="J843" s="2" t="n">
        <v>13.0731</v>
      </c>
    </row>
    <row r="844" customFormat="false" ht="12.75" hidden="false" customHeight="false" outlineLevel="0" collapsed="false">
      <c r="A844" s="2" t="n">
        <v>1776</v>
      </c>
      <c r="B844" s="3" t="n">
        <v>0.01062</v>
      </c>
      <c r="C844" s="2" t="n">
        <v>29.0954</v>
      </c>
      <c r="D844" s="2" t="n">
        <v>12.8029</v>
      </c>
      <c r="E844" s="2" t="n">
        <v>38.4321</v>
      </c>
      <c r="F844" s="2" t="n">
        <v>49.5431</v>
      </c>
      <c r="H844" s="2" t="n">
        <v>2.86936</v>
      </c>
      <c r="I844" s="2" t="n">
        <v>5.79163</v>
      </c>
      <c r="J844" s="2" t="n">
        <v>13.0731</v>
      </c>
    </row>
    <row r="845" customFormat="false" ht="12.75" hidden="false" customHeight="false" outlineLevel="0" collapsed="false">
      <c r="A845" s="2" t="n">
        <v>1778</v>
      </c>
      <c r="B845" s="3" t="n">
        <v>0.01153</v>
      </c>
      <c r="C845" s="2" t="n">
        <v>29.0954</v>
      </c>
      <c r="D845" s="2" t="n">
        <v>12.803</v>
      </c>
      <c r="E845" s="2" t="n">
        <v>38.432</v>
      </c>
      <c r="F845" s="2" t="n">
        <v>49.55789</v>
      </c>
      <c r="H845" s="2" t="n">
        <v>2.87018</v>
      </c>
      <c r="I845" s="2" t="n">
        <v>5.79156</v>
      </c>
      <c r="J845" s="2" t="n">
        <v>13.0737</v>
      </c>
    </row>
    <row r="846" customFormat="false" ht="12.75" hidden="false" customHeight="false" outlineLevel="0" collapsed="false">
      <c r="A846" s="2" t="n">
        <v>1782</v>
      </c>
      <c r="B846" s="3" t="n">
        <v>0.006006</v>
      </c>
      <c r="C846" s="2" t="n">
        <v>29.0954</v>
      </c>
      <c r="D846" s="2" t="n">
        <v>12.803</v>
      </c>
      <c r="E846" s="2" t="n">
        <v>38.432</v>
      </c>
      <c r="F846" s="2" t="n">
        <v>49.53254</v>
      </c>
      <c r="H846" s="2" t="n">
        <v>2.86868</v>
      </c>
      <c r="I846" s="2" t="n">
        <v>5.79151</v>
      </c>
      <c r="J846" s="2" t="n">
        <v>13.0741</v>
      </c>
    </row>
    <row r="847" customFormat="false" ht="12.75" hidden="false" customHeight="false" outlineLevel="0" collapsed="false">
      <c r="A847" s="2" t="n">
        <v>1786</v>
      </c>
      <c r="B847" s="3" t="n">
        <v>0.0114</v>
      </c>
      <c r="C847" s="2" t="n">
        <v>29.0954</v>
      </c>
      <c r="D847" s="2" t="n">
        <v>12.8029</v>
      </c>
      <c r="E847" s="2" t="n">
        <v>38.4319</v>
      </c>
      <c r="F847" s="2" t="n">
        <v>49.51733</v>
      </c>
      <c r="H847" s="2" t="n">
        <v>2.86777</v>
      </c>
      <c r="I847" s="2" t="n">
        <v>5.79144</v>
      </c>
      <c r="J847" s="2" t="n">
        <v>13.0747</v>
      </c>
    </row>
    <row r="848" customFormat="false" ht="12.75" hidden="false" customHeight="false" outlineLevel="0" collapsed="false">
      <c r="A848" s="2" t="n">
        <v>1790</v>
      </c>
      <c r="B848" s="3" t="n">
        <v>0.008537</v>
      </c>
      <c r="C848" s="2" t="n">
        <v>29.0954</v>
      </c>
      <c r="D848" s="2" t="n">
        <v>12.8027</v>
      </c>
      <c r="E848" s="2" t="n">
        <v>38.432</v>
      </c>
      <c r="F848" s="2" t="n">
        <v>49.59677</v>
      </c>
      <c r="H848" s="2" t="n">
        <v>2.87234</v>
      </c>
      <c r="I848" s="2" t="n">
        <v>5.79138</v>
      </c>
      <c r="J848" s="2" t="n">
        <v>13.0752</v>
      </c>
    </row>
    <row r="849" customFormat="false" ht="12.75" hidden="false" customHeight="false" outlineLevel="0" collapsed="false">
      <c r="A849" s="2" t="n">
        <v>1792</v>
      </c>
      <c r="B849" s="3" t="n">
        <v>0.007785</v>
      </c>
      <c r="C849" s="2" t="n">
        <v>29.0954</v>
      </c>
      <c r="D849" s="2" t="n">
        <v>12.8027</v>
      </c>
      <c r="E849" s="2" t="n">
        <v>38.4319</v>
      </c>
      <c r="F849" s="2" t="n">
        <v>49.61374</v>
      </c>
      <c r="H849" s="2" t="n">
        <v>2.8733</v>
      </c>
      <c r="I849" s="2" t="n">
        <v>5.79134</v>
      </c>
      <c r="J849" s="2" t="n">
        <v>13.0756</v>
      </c>
    </row>
    <row r="850" customFormat="false" ht="12.75" hidden="false" customHeight="false" outlineLevel="0" collapsed="false">
      <c r="A850" s="2" t="n">
        <v>1794</v>
      </c>
      <c r="B850" s="3" t="n">
        <v>0.006376</v>
      </c>
      <c r="C850" s="2" t="n">
        <v>29.0953</v>
      </c>
      <c r="D850" s="2" t="n">
        <v>12.8027</v>
      </c>
      <c r="E850" s="2" t="n">
        <v>38.4318</v>
      </c>
      <c r="F850" s="2" t="n">
        <v>49.62872</v>
      </c>
      <c r="H850" s="2" t="n">
        <v>2.87415</v>
      </c>
      <c r="I850" s="2" t="n">
        <v>5.79131</v>
      </c>
      <c r="J850" s="2" t="n">
        <v>13.0759</v>
      </c>
    </row>
    <row r="851" customFormat="false" ht="12.75" hidden="false" customHeight="false" outlineLevel="0" collapsed="false">
      <c r="A851" s="2" t="n">
        <v>1796</v>
      </c>
      <c r="B851" s="3" t="n">
        <v>0.008241</v>
      </c>
      <c r="C851" s="2" t="n">
        <v>29.0952</v>
      </c>
      <c r="D851" s="2" t="n">
        <v>12.8023</v>
      </c>
      <c r="E851" s="2" t="n">
        <v>38.4316</v>
      </c>
      <c r="F851" s="2" t="n">
        <v>49.64383</v>
      </c>
      <c r="H851" s="2" t="n">
        <v>2.87503</v>
      </c>
      <c r="I851" s="2" t="n">
        <v>5.79131</v>
      </c>
      <c r="J851" s="2" t="n">
        <v>13.0759</v>
      </c>
    </row>
    <row r="852" customFormat="false" ht="12.75" hidden="false" customHeight="false" outlineLevel="0" collapsed="false">
      <c r="A852" s="2" t="n">
        <v>1798</v>
      </c>
      <c r="B852" s="3" t="n">
        <v>0.009112</v>
      </c>
      <c r="C852" s="2" t="n">
        <v>29.0952</v>
      </c>
      <c r="D852" s="2" t="n">
        <v>12.8022</v>
      </c>
      <c r="E852" s="2" t="n">
        <v>38.4315</v>
      </c>
      <c r="F852" s="2" t="n">
        <v>49.58456</v>
      </c>
      <c r="H852" s="2" t="n">
        <v>2.87159</v>
      </c>
      <c r="I852" s="2" t="n">
        <v>5.79129</v>
      </c>
      <c r="J852" s="2" t="n">
        <v>13.0761</v>
      </c>
    </row>
    <row r="853" customFormat="false" ht="12.75" hidden="false" customHeight="false" outlineLevel="0" collapsed="false">
      <c r="A853" s="2" t="n">
        <v>1800</v>
      </c>
      <c r="B853" s="3" t="n">
        <v>0.008665</v>
      </c>
      <c r="C853" s="2" t="n">
        <v>29.0953</v>
      </c>
      <c r="D853" s="2" t="n">
        <v>12.8017</v>
      </c>
      <c r="E853" s="2" t="n">
        <v>38.4316</v>
      </c>
      <c r="F853" s="2" t="n">
        <v>49.52282</v>
      </c>
      <c r="H853" s="2" t="n">
        <v>2.86802</v>
      </c>
      <c r="I853" s="2" t="n">
        <v>5.79131</v>
      </c>
      <c r="J853" s="2" t="n">
        <v>13.0759</v>
      </c>
    </row>
    <row r="854" customFormat="false" ht="12.75" hidden="false" customHeight="false" outlineLevel="0" collapsed="false">
      <c r="A854" s="2" t="n">
        <v>1802</v>
      </c>
      <c r="B854" s="3" t="n">
        <v>0.008387</v>
      </c>
      <c r="C854" s="2" t="n">
        <v>29.0955</v>
      </c>
      <c r="D854" s="2" t="n">
        <v>12.8015</v>
      </c>
      <c r="E854" s="2" t="n">
        <v>38.4317</v>
      </c>
      <c r="F854" s="2" t="n">
        <v>49.59638</v>
      </c>
      <c r="H854" s="2" t="n">
        <v>2.87227</v>
      </c>
      <c r="I854" s="2" t="n">
        <v>5.79129</v>
      </c>
      <c r="J854" s="2" t="n">
        <v>13.076</v>
      </c>
    </row>
    <row r="855" customFormat="false" ht="12.75" hidden="false" customHeight="false" outlineLevel="0" collapsed="false">
      <c r="A855" s="2" t="n">
        <v>1804</v>
      </c>
      <c r="B855" s="3" t="n">
        <v>0.00901</v>
      </c>
      <c r="C855" s="2" t="n">
        <v>29.0953</v>
      </c>
      <c r="D855" s="2" t="n">
        <v>12.8016</v>
      </c>
      <c r="E855" s="2" t="n">
        <v>38.4315</v>
      </c>
      <c r="F855" s="2" t="n">
        <v>49.55788</v>
      </c>
      <c r="H855" s="2" t="n">
        <v>2.87002</v>
      </c>
      <c r="I855" s="2" t="n">
        <v>5.79125</v>
      </c>
      <c r="J855" s="2" t="n">
        <v>13.0764</v>
      </c>
    </row>
    <row r="856" customFormat="false" ht="12.75" hidden="false" customHeight="false" outlineLevel="0" collapsed="false">
      <c r="A856" s="2" t="n">
        <v>1806</v>
      </c>
      <c r="B856" s="3" t="n">
        <v>0.003911</v>
      </c>
      <c r="C856" s="2" t="n">
        <v>29.0952</v>
      </c>
      <c r="D856" s="2" t="n">
        <v>12.8015</v>
      </c>
      <c r="E856" s="2" t="n">
        <v>38.4314</v>
      </c>
      <c r="F856" s="2" t="n">
        <v>49.53609</v>
      </c>
      <c r="H856" s="2" t="n">
        <v>2.86875</v>
      </c>
      <c r="I856" s="2" t="n">
        <v>5.79123</v>
      </c>
      <c r="J856" s="2" t="n">
        <v>13.0767</v>
      </c>
    </row>
    <row r="857" customFormat="false" ht="12.75" hidden="false" customHeight="false" outlineLevel="0" collapsed="false">
      <c r="A857" s="2" t="n">
        <v>1808</v>
      </c>
      <c r="B857" s="3" t="n">
        <v>0.007454</v>
      </c>
      <c r="C857" s="2" t="n">
        <v>29.0953</v>
      </c>
      <c r="D857" s="2" t="n">
        <v>12.8011</v>
      </c>
      <c r="E857" s="2" t="n">
        <v>38.4313</v>
      </c>
      <c r="F857" s="2" t="n">
        <v>49.59114</v>
      </c>
      <c r="H857" s="2" t="n">
        <v>2.87194</v>
      </c>
      <c r="I857" s="2" t="n">
        <v>5.79124</v>
      </c>
      <c r="J857" s="2" t="n">
        <v>13.0765</v>
      </c>
    </row>
    <row r="858" customFormat="false" ht="12.75" hidden="false" customHeight="false" outlineLevel="0" collapsed="false">
      <c r="A858" s="2" t="n">
        <v>1810</v>
      </c>
      <c r="B858" s="3" t="n">
        <v>0.009089</v>
      </c>
      <c r="C858" s="2" t="n">
        <v>29.0954</v>
      </c>
      <c r="D858" s="2" t="n">
        <v>12.8008</v>
      </c>
      <c r="E858" s="2" t="n">
        <v>38.4314</v>
      </c>
      <c r="F858" s="2" t="n">
        <v>49.60209</v>
      </c>
      <c r="H858" s="2" t="n">
        <v>2.87258</v>
      </c>
      <c r="I858" s="2" t="n">
        <v>5.79124</v>
      </c>
      <c r="J858" s="2" t="n">
        <v>13.0766</v>
      </c>
    </row>
    <row r="859" customFormat="false" ht="12.75" hidden="false" customHeight="false" outlineLevel="0" collapsed="false">
      <c r="A859" s="2" t="n">
        <v>1812</v>
      </c>
      <c r="B859" s="3" t="n">
        <v>0.008881</v>
      </c>
      <c r="C859" s="2" t="n">
        <v>29.0954</v>
      </c>
      <c r="D859" s="2" t="n">
        <v>12.8006</v>
      </c>
      <c r="E859" s="2" t="n">
        <v>38.4313</v>
      </c>
      <c r="F859" s="2" t="n">
        <v>49.61714</v>
      </c>
      <c r="H859" s="2" t="n">
        <v>2.87344</v>
      </c>
      <c r="I859" s="2" t="n">
        <v>5.79122</v>
      </c>
      <c r="J859" s="2" t="n">
        <v>13.0767</v>
      </c>
    </row>
    <row r="860" customFormat="false" ht="12.75" hidden="false" customHeight="false" outlineLevel="0" collapsed="false">
      <c r="A860" s="2" t="n">
        <v>1814</v>
      </c>
      <c r="B860" s="3" t="n">
        <v>0.00902</v>
      </c>
      <c r="C860" s="2" t="n">
        <v>29.0955</v>
      </c>
      <c r="D860" s="2" t="n">
        <v>12.8005</v>
      </c>
      <c r="E860" s="2" t="n">
        <v>38.4314</v>
      </c>
      <c r="F860" s="2" t="n">
        <v>49.63213</v>
      </c>
      <c r="H860" s="2" t="n">
        <v>2.87429</v>
      </c>
      <c r="I860" s="2" t="n">
        <v>5.79119</v>
      </c>
      <c r="J860" s="2" t="n">
        <v>13.077</v>
      </c>
    </row>
    <row r="861" customFormat="false" ht="12.75" hidden="false" customHeight="false" outlineLevel="0" collapsed="false">
      <c r="A861" s="2" t="n">
        <v>1816</v>
      </c>
      <c r="B861" s="3" t="n">
        <v>0.008513</v>
      </c>
      <c r="C861" s="2" t="n">
        <v>29.0956</v>
      </c>
      <c r="D861" s="2" t="n">
        <v>12.8005</v>
      </c>
      <c r="E861" s="2" t="n">
        <v>38.4316</v>
      </c>
      <c r="F861" s="2" t="n">
        <v>49.6471</v>
      </c>
      <c r="H861" s="2" t="n">
        <v>2.87514</v>
      </c>
      <c r="I861" s="2" t="n">
        <v>5.79115</v>
      </c>
      <c r="J861" s="2" t="n">
        <v>13.0773</v>
      </c>
    </row>
    <row r="862" customFormat="false" ht="12.75" hidden="false" customHeight="false" outlineLevel="0" collapsed="false">
      <c r="A862" s="2" t="n">
        <v>1818</v>
      </c>
      <c r="B862" s="3" t="n">
        <v>0.006728</v>
      </c>
      <c r="C862" s="2" t="n">
        <v>29.0954</v>
      </c>
      <c r="D862" s="2" t="n">
        <v>12.8005</v>
      </c>
      <c r="E862" s="2" t="n">
        <v>38.4314</v>
      </c>
      <c r="F862" s="2" t="n">
        <v>49.66207</v>
      </c>
      <c r="H862" s="2" t="n">
        <v>2.87599</v>
      </c>
      <c r="I862" s="2" t="n">
        <v>5.79111</v>
      </c>
      <c r="J862" s="2" t="n">
        <v>13.0776</v>
      </c>
    </row>
    <row r="863" customFormat="false" ht="12.75" hidden="false" customHeight="false" outlineLevel="0" collapsed="false">
      <c r="A863" s="2" t="n">
        <v>1820</v>
      </c>
      <c r="B863" s="3" t="n">
        <v>0.006074</v>
      </c>
      <c r="C863" s="2" t="n">
        <v>29.0955</v>
      </c>
      <c r="D863" s="2" t="n">
        <v>12.8005</v>
      </c>
      <c r="E863" s="2" t="n">
        <v>38.4315</v>
      </c>
      <c r="F863" s="2" t="n">
        <v>49.67706</v>
      </c>
      <c r="H863" s="2" t="n">
        <v>2.87683</v>
      </c>
      <c r="I863" s="2" t="n">
        <v>5.79107</v>
      </c>
      <c r="J863" s="2" t="n">
        <v>13.0779</v>
      </c>
    </row>
    <row r="864" customFormat="false" ht="12.75" hidden="false" customHeight="false" outlineLevel="0" collapsed="false">
      <c r="A864" s="2" t="n">
        <v>1822</v>
      </c>
      <c r="B864" s="3" t="n">
        <v>0.005906</v>
      </c>
      <c r="C864" s="2" t="n">
        <v>29.0955</v>
      </c>
      <c r="D864" s="2" t="n">
        <v>12.8006</v>
      </c>
      <c r="E864" s="2" t="n">
        <v>38.4315</v>
      </c>
      <c r="F864" s="2" t="n">
        <v>49.69201</v>
      </c>
      <c r="H864" s="2" t="n">
        <v>2.87767</v>
      </c>
      <c r="I864" s="2" t="n">
        <v>5.79103</v>
      </c>
      <c r="J864" s="2" t="n">
        <v>13.0783</v>
      </c>
    </row>
    <row r="865" customFormat="false" ht="12.75" hidden="false" customHeight="false" outlineLevel="0" collapsed="false">
      <c r="A865" s="2" t="n">
        <v>1826</v>
      </c>
      <c r="B865" s="3" t="n">
        <v>0.008779</v>
      </c>
      <c r="C865" s="2" t="n">
        <v>29.0956</v>
      </c>
      <c r="D865" s="2" t="n">
        <v>12.8006</v>
      </c>
      <c r="E865" s="2" t="n">
        <v>38.4316</v>
      </c>
      <c r="F865" s="2" t="n">
        <v>49.72115</v>
      </c>
      <c r="H865" s="2" t="n">
        <v>2.87932</v>
      </c>
      <c r="I865" s="2" t="n">
        <v>5.79094</v>
      </c>
      <c r="J865" s="2" t="n">
        <v>13.079</v>
      </c>
    </row>
    <row r="866" customFormat="false" ht="12.75" hidden="false" customHeight="false" outlineLevel="0" collapsed="false">
      <c r="A866" s="2" t="n">
        <v>1828</v>
      </c>
      <c r="B866" s="3" t="n">
        <v>0.008396</v>
      </c>
      <c r="C866" s="2" t="n">
        <v>29.0955</v>
      </c>
      <c r="D866" s="2" t="n">
        <v>12.8007</v>
      </c>
      <c r="E866" s="2" t="n">
        <v>38.4315</v>
      </c>
      <c r="F866" s="2" t="n">
        <v>49.73688</v>
      </c>
      <c r="H866" s="2" t="n">
        <v>2.88021</v>
      </c>
      <c r="I866" s="2" t="n">
        <v>5.79088</v>
      </c>
      <c r="J866" s="2" t="n">
        <v>13.0795</v>
      </c>
    </row>
    <row r="867" customFormat="false" ht="12.75" hidden="false" customHeight="false" outlineLevel="0" collapsed="false">
      <c r="A867" s="2" t="n">
        <v>1830</v>
      </c>
      <c r="B867" s="3" t="n">
        <v>0.006416</v>
      </c>
      <c r="C867" s="2" t="n">
        <v>29.0954</v>
      </c>
      <c r="D867" s="2" t="n">
        <v>12.8003</v>
      </c>
      <c r="E867" s="2" t="n">
        <v>38.4313</v>
      </c>
      <c r="F867" s="2" t="n">
        <v>49.7042</v>
      </c>
      <c r="H867" s="2" t="n">
        <v>2.87833</v>
      </c>
      <c r="I867" s="2" t="n">
        <v>5.79091</v>
      </c>
      <c r="J867" s="2" t="n">
        <v>13.0794</v>
      </c>
    </row>
    <row r="868" customFormat="false" ht="12.75" hidden="false" customHeight="false" outlineLevel="0" collapsed="false">
      <c r="A868" s="2" t="n">
        <v>1834</v>
      </c>
      <c r="B868" s="3" t="n">
        <v>0.006748</v>
      </c>
      <c r="C868" s="2" t="n">
        <v>29.0957</v>
      </c>
      <c r="D868" s="2" t="n">
        <v>12.7998</v>
      </c>
      <c r="E868" s="2" t="n">
        <v>38.4315</v>
      </c>
      <c r="F868" s="2" t="n">
        <v>49.77526</v>
      </c>
      <c r="H868" s="2" t="n">
        <v>2.88243</v>
      </c>
      <c r="I868" s="2" t="n">
        <v>5.79089</v>
      </c>
      <c r="J868" s="2" t="n">
        <v>13.0794</v>
      </c>
    </row>
    <row r="869" customFormat="false" ht="12.75" hidden="false" customHeight="false" outlineLevel="0" collapsed="false">
      <c r="A869" s="2" t="n">
        <v>1836</v>
      </c>
      <c r="B869" s="3" t="n">
        <v>0.009331</v>
      </c>
      <c r="C869" s="2" t="n">
        <v>29.0954</v>
      </c>
      <c r="D869" s="2" t="n">
        <v>12.8002</v>
      </c>
      <c r="E869" s="2" t="n">
        <v>38.4314</v>
      </c>
      <c r="F869" s="2" t="n">
        <v>49.67167</v>
      </c>
      <c r="H869" s="2" t="n">
        <v>2.87639</v>
      </c>
      <c r="I869" s="2" t="n">
        <v>5.79081</v>
      </c>
      <c r="J869" s="2" t="n">
        <v>13.0802</v>
      </c>
    </row>
    <row r="870" customFormat="false" ht="12.75" hidden="false" customHeight="false" outlineLevel="0" collapsed="false">
      <c r="A870" s="2" t="n">
        <v>1838</v>
      </c>
      <c r="B870" s="3" t="n">
        <v>0.009339</v>
      </c>
      <c r="C870" s="2" t="n">
        <v>29.0957</v>
      </c>
      <c r="D870" s="2" t="n">
        <v>12.7996</v>
      </c>
      <c r="E870" s="2" t="n">
        <v>38.4315</v>
      </c>
      <c r="F870" s="2" t="n">
        <v>49.77017</v>
      </c>
      <c r="H870" s="2" t="n">
        <v>2.8821</v>
      </c>
      <c r="I870" s="2" t="n">
        <v>5.79082</v>
      </c>
      <c r="J870" s="2" t="n">
        <v>13.08</v>
      </c>
    </row>
    <row r="871" customFormat="false" ht="12.75" hidden="false" customHeight="false" outlineLevel="0" collapsed="false">
      <c r="A871" s="2" t="n">
        <v>1840</v>
      </c>
      <c r="B871" s="3" t="n">
        <v>0.01417</v>
      </c>
      <c r="C871" s="2" t="n">
        <v>29.0957</v>
      </c>
      <c r="D871" s="2" t="n">
        <v>12.7995</v>
      </c>
      <c r="E871" s="2" t="n">
        <v>38.4314</v>
      </c>
      <c r="F871" s="2" t="n">
        <v>49.77825</v>
      </c>
      <c r="H871" s="2" t="n">
        <v>2.88257</v>
      </c>
      <c r="I871" s="2" t="n">
        <v>5.79082</v>
      </c>
      <c r="J871" s="2" t="n">
        <v>13.0801</v>
      </c>
    </row>
    <row r="872" customFormat="false" ht="12.75" hidden="false" customHeight="false" outlineLevel="0" collapsed="false">
      <c r="A872" s="2" t="n">
        <v>1842</v>
      </c>
      <c r="B872" s="3" t="n">
        <v>0.009696</v>
      </c>
      <c r="C872" s="2" t="n">
        <v>29.0959</v>
      </c>
      <c r="D872" s="2" t="n">
        <v>12.7992</v>
      </c>
      <c r="E872" s="2" t="n">
        <v>38.4316</v>
      </c>
      <c r="F872" s="2" t="n">
        <v>49.79341</v>
      </c>
      <c r="H872" s="2" t="n">
        <v>2.88343</v>
      </c>
      <c r="I872" s="2" t="n">
        <v>5.7908</v>
      </c>
      <c r="J872" s="2" t="n">
        <v>13.0802</v>
      </c>
    </row>
    <row r="873" customFormat="false" ht="12.75" hidden="false" customHeight="false" outlineLevel="0" collapsed="false">
      <c r="A873" s="2" t="n">
        <v>1844</v>
      </c>
      <c r="B873" s="3" t="n">
        <v>0.00971</v>
      </c>
      <c r="C873" s="2" t="n">
        <v>29.0958</v>
      </c>
      <c r="D873" s="2" t="n">
        <v>12.7991</v>
      </c>
      <c r="E873" s="2" t="n">
        <v>38.4314</v>
      </c>
      <c r="F873" s="2" t="n">
        <v>49.80848</v>
      </c>
      <c r="H873" s="2" t="n">
        <v>2.8843</v>
      </c>
      <c r="I873" s="2" t="n">
        <v>5.79078</v>
      </c>
      <c r="J873" s="2" t="n">
        <v>13.0804</v>
      </c>
    </row>
    <row r="874" customFormat="false" ht="12.75" hidden="false" customHeight="false" outlineLevel="0" collapsed="false">
      <c r="A874" s="2" t="n">
        <v>1848</v>
      </c>
      <c r="B874" s="3" t="n">
        <v>0.01303</v>
      </c>
      <c r="C874" s="2" t="n">
        <v>29.0959</v>
      </c>
      <c r="D874" s="2" t="n">
        <v>12.7991</v>
      </c>
      <c r="E874" s="2" t="n">
        <v>38.4316</v>
      </c>
      <c r="F874" s="2" t="n">
        <v>49.83712</v>
      </c>
      <c r="H874" s="2" t="n">
        <v>2.88591</v>
      </c>
      <c r="I874" s="2" t="n">
        <v>5.79069</v>
      </c>
      <c r="J874" s="2" t="n">
        <v>13.0811</v>
      </c>
    </row>
    <row r="875" customFormat="false" ht="12.75" hidden="false" customHeight="false" outlineLevel="0" collapsed="false">
      <c r="A875" s="2" t="n">
        <v>1850</v>
      </c>
      <c r="B875" s="3" t="n">
        <v>0.0129</v>
      </c>
      <c r="C875" s="2" t="n">
        <v>29.0958</v>
      </c>
      <c r="D875" s="2" t="n">
        <v>12.799</v>
      </c>
      <c r="E875" s="2" t="n">
        <v>38.4315</v>
      </c>
      <c r="F875" s="2" t="n">
        <v>49.85356</v>
      </c>
      <c r="H875" s="2" t="n">
        <v>2.88685</v>
      </c>
      <c r="I875" s="2" t="n">
        <v>5.79066</v>
      </c>
      <c r="J875" s="2" t="n">
        <v>13.0814</v>
      </c>
    </row>
    <row r="876" customFormat="false" ht="12.75" hidden="false" customHeight="false" outlineLevel="0" collapsed="false">
      <c r="A876" s="2" t="n">
        <v>1852</v>
      </c>
      <c r="B876" s="3" t="n">
        <v>0.01074</v>
      </c>
      <c r="C876" s="2" t="n">
        <v>29.0958</v>
      </c>
      <c r="D876" s="2" t="n">
        <v>12.7989</v>
      </c>
      <c r="E876" s="2" t="n">
        <v>38.4314</v>
      </c>
      <c r="F876" s="2" t="n">
        <v>49.86869</v>
      </c>
      <c r="H876" s="2" t="n">
        <v>2.88772</v>
      </c>
      <c r="I876" s="2" t="n">
        <v>5.79064</v>
      </c>
      <c r="J876" s="2" t="n">
        <v>13.0816</v>
      </c>
    </row>
    <row r="877" customFormat="false" ht="12.75" hidden="false" customHeight="false" outlineLevel="0" collapsed="false">
      <c r="A877" s="2" t="n">
        <v>1854</v>
      </c>
      <c r="B877" s="3" t="n">
        <v>0.008531</v>
      </c>
      <c r="C877" s="2" t="n">
        <v>29.0957</v>
      </c>
      <c r="D877" s="2" t="n">
        <v>12.7988</v>
      </c>
      <c r="E877" s="2" t="n">
        <v>38.4313</v>
      </c>
      <c r="F877" s="2" t="n">
        <v>49.84373</v>
      </c>
      <c r="H877" s="2" t="n">
        <v>2.88626</v>
      </c>
      <c r="I877" s="2" t="n">
        <v>5.79062</v>
      </c>
      <c r="J877" s="2" t="n">
        <v>13.0818</v>
      </c>
    </row>
    <row r="878" customFormat="false" ht="12.75" hidden="false" customHeight="false" outlineLevel="0" collapsed="false">
      <c r="A878" s="2" t="n">
        <v>1856</v>
      </c>
      <c r="B878" s="3" t="n">
        <v>0.008254</v>
      </c>
      <c r="C878" s="2" t="n">
        <v>29.0959</v>
      </c>
      <c r="D878" s="2" t="n">
        <v>12.7986</v>
      </c>
      <c r="E878" s="2" t="n">
        <v>38.4315</v>
      </c>
      <c r="F878" s="2" t="n">
        <v>49.77337</v>
      </c>
      <c r="H878" s="2" t="n">
        <v>2.88217</v>
      </c>
      <c r="I878" s="2" t="n">
        <v>5.79059</v>
      </c>
      <c r="J878" s="2" t="n">
        <v>13.082</v>
      </c>
    </row>
    <row r="879" customFormat="false" ht="12.75" hidden="false" customHeight="false" outlineLevel="0" collapsed="false">
      <c r="A879" s="2" t="n">
        <v>1858</v>
      </c>
      <c r="B879" s="3" t="n">
        <v>0.01144</v>
      </c>
      <c r="C879" s="2" t="n">
        <v>29.0959</v>
      </c>
      <c r="D879" s="2" t="n">
        <v>12.7986</v>
      </c>
      <c r="E879" s="2" t="n">
        <v>38.4315</v>
      </c>
      <c r="F879" s="2" t="n">
        <v>49.86505</v>
      </c>
      <c r="H879" s="2" t="n">
        <v>2.88747</v>
      </c>
      <c r="I879" s="2" t="n">
        <v>5.79056</v>
      </c>
      <c r="J879" s="2" t="n">
        <v>13.0822</v>
      </c>
    </row>
    <row r="880" customFormat="false" ht="12.75" hidden="false" customHeight="false" outlineLevel="0" collapsed="false">
      <c r="A880" s="2" t="n">
        <v>1860</v>
      </c>
      <c r="B880" s="3" t="n">
        <v>0.01172</v>
      </c>
      <c r="C880" s="2" t="n">
        <v>29.0957</v>
      </c>
      <c r="D880" s="2" t="n">
        <v>12.7986</v>
      </c>
      <c r="E880" s="2" t="n">
        <v>38.4312</v>
      </c>
      <c r="F880" s="2" t="n">
        <v>49.87951</v>
      </c>
      <c r="H880" s="2" t="n">
        <v>2.88829</v>
      </c>
      <c r="I880" s="2" t="n">
        <v>5.79053</v>
      </c>
      <c r="J880" s="2" t="n">
        <v>13.0826</v>
      </c>
    </row>
    <row r="881" customFormat="false" ht="12.75" hidden="false" customHeight="false" outlineLevel="0" collapsed="false">
      <c r="A881" s="2" t="n">
        <v>1862</v>
      </c>
      <c r="B881" s="3" t="n">
        <v>0.01931</v>
      </c>
      <c r="C881" s="2" t="n">
        <v>29.0959</v>
      </c>
      <c r="D881" s="2" t="n">
        <v>12.7981</v>
      </c>
      <c r="E881" s="2" t="n">
        <v>38.4314</v>
      </c>
      <c r="F881" s="2" t="n">
        <v>49.8948</v>
      </c>
      <c r="H881" s="2" t="n">
        <v>2.88919</v>
      </c>
      <c r="I881" s="2" t="n">
        <v>5.79053</v>
      </c>
      <c r="J881" s="2" t="n">
        <v>13.0824</v>
      </c>
    </row>
    <row r="882" customFormat="false" ht="12.75" hidden="false" customHeight="false" outlineLevel="0" collapsed="false">
      <c r="A882" s="2" t="n">
        <v>1864</v>
      </c>
      <c r="B882" s="3" t="n">
        <v>0.01519</v>
      </c>
      <c r="C882" s="2" t="n">
        <v>29.096</v>
      </c>
      <c r="D882" s="2" t="n">
        <v>12.7978</v>
      </c>
      <c r="E882" s="2" t="n">
        <v>38.4314</v>
      </c>
      <c r="F882" s="2" t="n">
        <v>49.91004</v>
      </c>
      <c r="H882" s="2" t="n">
        <v>2.89006</v>
      </c>
      <c r="I882" s="2" t="n">
        <v>5.79054</v>
      </c>
      <c r="J882" s="2" t="n">
        <v>13.0824</v>
      </c>
    </row>
    <row r="883" customFormat="false" ht="12.75" hidden="false" customHeight="false" outlineLevel="0" collapsed="false">
      <c r="A883" s="2" t="n">
        <v>1866</v>
      </c>
      <c r="B883" s="3" t="n">
        <v>0.0111</v>
      </c>
      <c r="C883" s="2" t="n">
        <v>29.0959</v>
      </c>
      <c r="D883" s="2" t="n">
        <v>12.7978</v>
      </c>
      <c r="E883" s="2" t="n">
        <v>38.4312</v>
      </c>
      <c r="F883" s="2" t="n">
        <v>49.85359</v>
      </c>
      <c r="H883" s="2" t="n">
        <v>2.88678</v>
      </c>
      <c r="I883" s="2" t="n">
        <v>5.79051</v>
      </c>
      <c r="J883" s="2" t="n">
        <v>13.0827</v>
      </c>
    </row>
    <row r="884" customFormat="false" ht="12.75" hidden="false" customHeight="false" outlineLevel="0" collapsed="false">
      <c r="A884" s="2" t="n">
        <v>1868</v>
      </c>
      <c r="B884" s="3" t="n">
        <v>0.01318</v>
      </c>
      <c r="C884" s="2" t="n">
        <v>29.0959</v>
      </c>
      <c r="D884" s="2" t="n">
        <v>12.7975</v>
      </c>
      <c r="E884" s="2" t="n">
        <v>38.4312</v>
      </c>
      <c r="F884" s="2" t="n">
        <v>49.88223</v>
      </c>
      <c r="H884" s="2" t="n">
        <v>2.88843</v>
      </c>
      <c r="I884" s="2" t="n">
        <v>5.79051</v>
      </c>
      <c r="J884" s="2" t="n">
        <v>13.0827</v>
      </c>
    </row>
    <row r="885" customFormat="false" ht="12.75" hidden="false" customHeight="false" outlineLevel="0" collapsed="false">
      <c r="A885" s="2" t="n">
        <v>1870</v>
      </c>
      <c r="B885" s="3" t="n">
        <v>0.01349</v>
      </c>
      <c r="C885" s="2" t="n">
        <v>29.0959</v>
      </c>
      <c r="D885" s="2" t="n">
        <v>12.7974</v>
      </c>
      <c r="E885" s="2" t="n">
        <v>38.4311</v>
      </c>
      <c r="F885" s="2" t="n">
        <v>49.90582</v>
      </c>
      <c r="H885" s="2" t="n">
        <v>2.88979</v>
      </c>
      <c r="I885" s="2" t="n">
        <v>5.79048</v>
      </c>
      <c r="J885" s="2" t="n">
        <v>13.083</v>
      </c>
    </row>
    <row r="886" customFormat="false" ht="12.75" hidden="false" customHeight="false" outlineLevel="0" collapsed="false">
      <c r="A886" s="2" t="n">
        <v>1872</v>
      </c>
      <c r="B886" s="3" t="n">
        <v>0.01497</v>
      </c>
      <c r="C886" s="2" t="n">
        <v>29.0958</v>
      </c>
      <c r="D886" s="2" t="n">
        <v>12.7974</v>
      </c>
      <c r="E886" s="2" t="n">
        <v>38.4311</v>
      </c>
      <c r="F886" s="2" t="n">
        <v>49.92087</v>
      </c>
      <c r="H886" s="2" t="n">
        <v>2.89064</v>
      </c>
      <c r="I886" s="2" t="n">
        <v>5.79045</v>
      </c>
      <c r="J886" s="2" t="n">
        <v>13.0833</v>
      </c>
    </row>
    <row r="887" customFormat="false" ht="12.75" hidden="false" customHeight="false" outlineLevel="0" collapsed="false">
      <c r="A887" s="2" t="n">
        <v>1874</v>
      </c>
      <c r="B887" s="3" t="n">
        <v>0.02431</v>
      </c>
      <c r="C887" s="2" t="n">
        <v>29.0959</v>
      </c>
      <c r="D887" s="2" t="n">
        <v>12.7974</v>
      </c>
      <c r="E887" s="2" t="n">
        <v>38.4311</v>
      </c>
      <c r="F887" s="2" t="n">
        <v>49.93588</v>
      </c>
      <c r="H887" s="2" t="n">
        <v>2.89149</v>
      </c>
      <c r="I887" s="2" t="n">
        <v>5.7904</v>
      </c>
      <c r="J887" s="2" t="n">
        <v>13.0837</v>
      </c>
    </row>
    <row r="888" customFormat="false" ht="12.75" hidden="false" customHeight="false" outlineLevel="0" collapsed="false">
      <c r="A888" s="2" t="n">
        <v>1876</v>
      </c>
      <c r="B888" s="3" t="n">
        <v>0.01786</v>
      </c>
      <c r="C888" s="2" t="n">
        <v>29.0959</v>
      </c>
      <c r="D888" s="2" t="n">
        <v>12.7976</v>
      </c>
      <c r="E888" s="2" t="n">
        <v>38.4312</v>
      </c>
      <c r="F888" s="2" t="n">
        <v>49.90588</v>
      </c>
      <c r="H888" s="2" t="n">
        <v>2.88972</v>
      </c>
      <c r="I888" s="2" t="n">
        <v>5.79034</v>
      </c>
      <c r="J888" s="2" t="n">
        <v>13.0841</v>
      </c>
    </row>
    <row r="889" customFormat="false" ht="12.75" hidden="false" customHeight="false" outlineLevel="0" collapsed="false">
      <c r="A889" s="2" t="n">
        <v>1878</v>
      </c>
      <c r="B889" s="3" t="n">
        <v>-0.002409</v>
      </c>
      <c r="C889" s="2" t="n">
        <v>29.0961</v>
      </c>
      <c r="D889" s="2" t="n">
        <v>12.7976</v>
      </c>
      <c r="E889" s="2" t="n">
        <v>38.4314</v>
      </c>
      <c r="F889" s="2" t="n">
        <v>49.81422</v>
      </c>
      <c r="H889" s="2" t="n">
        <v>2.88437</v>
      </c>
      <c r="I889" s="2" t="n">
        <v>5.79027</v>
      </c>
      <c r="J889" s="2" t="n">
        <v>13.0846</v>
      </c>
    </row>
    <row r="890" customFormat="false" ht="12.75" hidden="false" customHeight="false" outlineLevel="0" collapsed="false">
      <c r="A890" s="2" t="n">
        <v>1880</v>
      </c>
      <c r="B890" s="3" t="n">
        <v>0.00983</v>
      </c>
      <c r="C890" s="2" t="n">
        <v>29.0961</v>
      </c>
      <c r="D890" s="2" t="n">
        <v>12.7974</v>
      </c>
      <c r="E890" s="2" t="n">
        <v>38.4314</v>
      </c>
      <c r="F890" s="2" t="n">
        <v>49.88173</v>
      </c>
      <c r="H890" s="2" t="n">
        <v>2.88829</v>
      </c>
      <c r="I890" s="2" t="n">
        <v>5.79028</v>
      </c>
      <c r="J890" s="2" t="n">
        <v>13.0846</v>
      </c>
    </row>
    <row r="891" customFormat="false" ht="12.75" hidden="false" customHeight="false" outlineLevel="0" collapsed="false">
      <c r="A891" s="2" t="n">
        <v>1884</v>
      </c>
      <c r="B891" s="3" t="n">
        <v>0.005933</v>
      </c>
      <c r="C891" s="2" t="n">
        <v>29.096</v>
      </c>
      <c r="D891" s="2" t="n">
        <v>12.7973</v>
      </c>
      <c r="E891" s="2" t="n">
        <v>38.4312</v>
      </c>
      <c r="F891" s="2" t="n">
        <v>49.85937</v>
      </c>
      <c r="H891" s="2" t="n">
        <v>2.88697</v>
      </c>
      <c r="I891" s="2" t="n">
        <v>5.79022</v>
      </c>
      <c r="J891" s="2" t="n">
        <v>13.0851</v>
      </c>
    </row>
    <row r="892" customFormat="false" ht="12.75" hidden="false" customHeight="false" outlineLevel="0" collapsed="false">
      <c r="A892" s="2" t="n">
        <v>1886</v>
      </c>
      <c r="B892" s="3" t="n">
        <v>0.008567</v>
      </c>
      <c r="C892" s="2" t="n">
        <v>29.0958</v>
      </c>
      <c r="D892" s="2" t="n">
        <v>12.7977</v>
      </c>
      <c r="E892" s="2" t="n">
        <v>38.4311</v>
      </c>
      <c r="F892" s="2" t="n">
        <v>49.92807</v>
      </c>
      <c r="H892" s="2" t="n">
        <v>2.8909</v>
      </c>
      <c r="I892" s="2" t="n">
        <v>5.79013</v>
      </c>
      <c r="J892" s="2" t="n">
        <v>13.0859</v>
      </c>
    </row>
    <row r="893" customFormat="false" ht="12.75" hidden="false" customHeight="false" outlineLevel="0" collapsed="false">
      <c r="A893" s="2" t="n">
        <v>1888</v>
      </c>
      <c r="B893" s="3" t="n">
        <v>0.007404</v>
      </c>
      <c r="C893" s="2" t="n">
        <v>29.0959</v>
      </c>
      <c r="D893" s="2" t="n">
        <v>12.7975</v>
      </c>
      <c r="E893" s="2" t="n">
        <v>38.4312</v>
      </c>
      <c r="F893" s="2" t="n">
        <v>49.94185</v>
      </c>
      <c r="H893" s="2" t="n">
        <v>2.89169</v>
      </c>
      <c r="I893" s="2" t="n">
        <v>5.79011</v>
      </c>
      <c r="J893" s="2" t="n">
        <v>13.0861</v>
      </c>
    </row>
    <row r="894" customFormat="false" ht="12.75" hidden="false" customHeight="false" outlineLevel="0" collapsed="false">
      <c r="A894" s="2" t="n">
        <v>1890</v>
      </c>
      <c r="B894" s="3" t="n">
        <v>0.007917</v>
      </c>
      <c r="C894" s="2" t="n">
        <v>29.0959</v>
      </c>
      <c r="D894" s="2" t="n">
        <v>12.7977</v>
      </c>
      <c r="E894" s="2" t="n">
        <v>38.4313</v>
      </c>
      <c r="F894" s="2" t="n">
        <v>49.89939</v>
      </c>
      <c r="H894" s="2" t="n">
        <v>2.8892</v>
      </c>
      <c r="I894" s="2" t="n">
        <v>5.79005</v>
      </c>
      <c r="J894" s="2" t="n">
        <v>13.0865</v>
      </c>
    </row>
    <row r="895" customFormat="false" ht="12.75" hidden="false" customHeight="false" outlineLevel="0" collapsed="false">
      <c r="A895" s="2" t="n">
        <v>1892</v>
      </c>
      <c r="B895" s="3" t="n">
        <v>0.008114</v>
      </c>
      <c r="C895" s="2" t="n">
        <v>29.096</v>
      </c>
      <c r="D895" s="2" t="n">
        <v>12.7975</v>
      </c>
      <c r="E895" s="2" t="n">
        <v>38.4313</v>
      </c>
      <c r="F895" s="2" t="n">
        <v>49.92223</v>
      </c>
      <c r="H895" s="2" t="n">
        <v>2.89051</v>
      </c>
      <c r="I895" s="2" t="n">
        <v>5.79003</v>
      </c>
      <c r="J895" s="2" t="n">
        <v>13.0867</v>
      </c>
    </row>
    <row r="896" customFormat="false" ht="12.75" hidden="false" customHeight="false" outlineLevel="0" collapsed="false">
      <c r="A896" s="2" t="n">
        <v>1894</v>
      </c>
      <c r="B896" s="3" t="n">
        <v>0.01316</v>
      </c>
      <c r="C896" s="2" t="n">
        <v>29.096</v>
      </c>
      <c r="D896" s="2" t="n">
        <v>12.7976</v>
      </c>
      <c r="E896" s="2" t="n">
        <v>38.4313</v>
      </c>
      <c r="F896" s="2" t="n">
        <v>49.83111</v>
      </c>
      <c r="H896" s="2" t="n">
        <v>2.88521</v>
      </c>
      <c r="I896" s="2" t="n">
        <v>5.78998</v>
      </c>
      <c r="J896" s="2" t="n">
        <v>13.0871</v>
      </c>
    </row>
    <row r="897" customFormat="false" ht="12.75" hidden="false" customHeight="false" outlineLevel="0" collapsed="false">
      <c r="A897" s="2" t="n">
        <v>1896</v>
      </c>
      <c r="B897" s="3" t="n">
        <v>0.01007</v>
      </c>
      <c r="C897" s="2" t="n">
        <v>29.096</v>
      </c>
      <c r="D897" s="2" t="n">
        <v>12.7976</v>
      </c>
      <c r="E897" s="2" t="n">
        <v>38.4313</v>
      </c>
      <c r="F897" s="2" t="n">
        <v>49.93781</v>
      </c>
      <c r="H897" s="2" t="n">
        <v>2.89137</v>
      </c>
      <c r="I897" s="2" t="n">
        <v>5.78994</v>
      </c>
      <c r="J897" s="2" t="n">
        <v>13.0874</v>
      </c>
    </row>
    <row r="898" customFormat="false" ht="12.75" hidden="false" customHeight="false" outlineLevel="0" collapsed="false">
      <c r="A898" s="2" t="n">
        <v>1900</v>
      </c>
      <c r="B898" s="3" t="n">
        <v>0.01257</v>
      </c>
      <c r="C898" s="2" t="n">
        <v>29.0961</v>
      </c>
      <c r="D898" s="2" t="n">
        <v>12.7972</v>
      </c>
      <c r="E898" s="2" t="n">
        <v>38.4313</v>
      </c>
      <c r="F898" s="2" t="n">
        <v>49.83397</v>
      </c>
      <c r="H898" s="2" t="n">
        <v>2.88534</v>
      </c>
      <c r="I898" s="2" t="n">
        <v>5.7899</v>
      </c>
      <c r="J898" s="2" t="n">
        <v>13.0878</v>
      </c>
    </row>
    <row r="899" customFormat="false" ht="12.75" hidden="false" customHeight="false" outlineLevel="0" collapsed="false">
      <c r="A899" s="2" t="n">
        <v>1904</v>
      </c>
      <c r="B899" s="3" t="n">
        <v>0.01149</v>
      </c>
      <c r="C899" s="2" t="n">
        <v>29.0963</v>
      </c>
      <c r="D899" s="2" t="n">
        <v>12.7969</v>
      </c>
      <c r="E899" s="2" t="n">
        <v>38.4316</v>
      </c>
      <c r="F899" s="2" t="n">
        <v>49.86614</v>
      </c>
      <c r="H899" s="2" t="n">
        <v>2.88717</v>
      </c>
      <c r="I899" s="2" t="n">
        <v>5.78984</v>
      </c>
      <c r="J899" s="2" t="n">
        <v>13.0882</v>
      </c>
    </row>
    <row r="900" customFormat="false" ht="12.75" hidden="false" customHeight="false" outlineLevel="0" collapsed="false">
      <c r="A900" s="2" t="n">
        <v>1908</v>
      </c>
      <c r="B900" s="3" t="n">
        <v>0.009186</v>
      </c>
      <c r="C900" s="2" t="n">
        <v>29.0961</v>
      </c>
      <c r="D900" s="2" t="n">
        <v>12.7962</v>
      </c>
      <c r="E900" s="2" t="n">
        <v>38.4311</v>
      </c>
      <c r="F900" s="2" t="n">
        <v>49.94823</v>
      </c>
      <c r="H900" s="2" t="n">
        <v>2.89193</v>
      </c>
      <c r="I900" s="2" t="n">
        <v>5.78986</v>
      </c>
      <c r="J900" s="2" t="n">
        <v>13.0882</v>
      </c>
    </row>
    <row r="901" customFormat="false" ht="12.75" hidden="false" customHeight="false" outlineLevel="0" collapsed="false">
      <c r="A901" s="2" t="n">
        <v>1910</v>
      </c>
      <c r="B901" s="3" t="n">
        <v>0.00843</v>
      </c>
      <c r="C901" s="2" t="n">
        <v>29.0962</v>
      </c>
      <c r="D901" s="2" t="n">
        <v>12.7961</v>
      </c>
      <c r="E901" s="2" t="n">
        <v>38.4311</v>
      </c>
      <c r="F901" s="2" t="n">
        <v>49.95717</v>
      </c>
      <c r="H901" s="2" t="n">
        <v>2.89244</v>
      </c>
      <c r="I901" s="2" t="n">
        <v>5.78985</v>
      </c>
      <c r="J901" s="2" t="n">
        <v>13.0883</v>
      </c>
    </row>
    <row r="902" customFormat="false" ht="12.75" hidden="false" customHeight="false" outlineLevel="0" collapsed="false">
      <c r="A902" s="2" t="n">
        <v>1912</v>
      </c>
      <c r="B902" s="3" t="n">
        <v>0.008336</v>
      </c>
      <c r="C902" s="2" t="n">
        <v>29.0961</v>
      </c>
      <c r="D902" s="2" t="n">
        <v>12.7959</v>
      </c>
      <c r="E902" s="2" t="n">
        <v>38.431</v>
      </c>
      <c r="F902" s="2" t="n">
        <v>49.97233</v>
      </c>
      <c r="H902" s="2" t="n">
        <v>2.89331</v>
      </c>
      <c r="I902" s="2" t="n">
        <v>5.78983</v>
      </c>
      <c r="J902" s="2" t="n">
        <v>13.0884</v>
      </c>
    </row>
    <row r="903" customFormat="false" ht="12.75" hidden="false" customHeight="false" outlineLevel="0" collapsed="false">
      <c r="A903" s="2" t="n">
        <v>1914</v>
      </c>
      <c r="B903" s="3" t="n">
        <v>0.009638</v>
      </c>
      <c r="C903" s="2" t="n">
        <v>29.0961</v>
      </c>
      <c r="D903" s="2" t="n">
        <v>12.7957</v>
      </c>
      <c r="E903" s="2" t="n">
        <v>38.431</v>
      </c>
      <c r="F903" s="2" t="n">
        <v>49.98754</v>
      </c>
      <c r="H903" s="2" t="n">
        <v>2.89419</v>
      </c>
      <c r="I903" s="2" t="n">
        <v>5.78982</v>
      </c>
      <c r="J903" s="2" t="n">
        <v>13.0885</v>
      </c>
    </row>
    <row r="904" customFormat="false" ht="12.75" hidden="false" customHeight="false" outlineLevel="0" collapsed="false">
      <c r="A904" s="2" t="n">
        <v>1916</v>
      </c>
      <c r="B904" s="3" t="n">
        <v>0.01143</v>
      </c>
      <c r="C904" s="2" t="n">
        <v>29.0962</v>
      </c>
      <c r="D904" s="2" t="n">
        <v>12.7956</v>
      </c>
      <c r="E904" s="2" t="n">
        <v>38.431</v>
      </c>
      <c r="F904" s="2" t="n">
        <v>49.99815</v>
      </c>
      <c r="H904" s="2" t="n">
        <v>2.89479</v>
      </c>
      <c r="I904" s="2" t="n">
        <v>5.78979</v>
      </c>
      <c r="J904" s="2" t="n">
        <v>13.0888</v>
      </c>
    </row>
    <row r="905" customFormat="false" ht="12.75" hidden="false" customHeight="false" outlineLevel="0" collapsed="false">
      <c r="A905" s="2" t="n">
        <v>1918</v>
      </c>
      <c r="B905" s="3" t="n">
        <v>0.01355</v>
      </c>
      <c r="C905" s="2" t="n">
        <v>29.096</v>
      </c>
      <c r="D905" s="2" t="n">
        <v>12.7957</v>
      </c>
      <c r="E905" s="2" t="n">
        <v>38.4308</v>
      </c>
      <c r="F905" s="2" t="n">
        <v>50.00463</v>
      </c>
      <c r="H905" s="2" t="n">
        <v>2.89515</v>
      </c>
      <c r="I905" s="2" t="n">
        <v>5.78976</v>
      </c>
      <c r="J905" s="2" t="n">
        <v>13.0891</v>
      </c>
    </row>
    <row r="906" customFormat="false" ht="12.75" hidden="false" customHeight="false" outlineLevel="0" collapsed="false">
      <c r="A906" s="2" t="n">
        <v>1920</v>
      </c>
      <c r="B906" s="3" t="n">
        <v>0.01182</v>
      </c>
      <c r="C906" s="2" t="n">
        <v>29.0962</v>
      </c>
      <c r="D906" s="2" t="n">
        <v>12.7955</v>
      </c>
      <c r="E906" s="2" t="n">
        <v>38.431</v>
      </c>
      <c r="F906" s="2" t="n">
        <v>49.99127</v>
      </c>
      <c r="H906" s="2" t="n">
        <v>2.89437</v>
      </c>
      <c r="I906" s="2" t="n">
        <v>5.78974</v>
      </c>
      <c r="J906" s="2" t="n">
        <v>13.0893</v>
      </c>
    </row>
    <row r="907" customFormat="false" ht="12.75" hidden="false" customHeight="false" outlineLevel="0" collapsed="false">
      <c r="A907" s="2" t="n">
        <v>1922</v>
      </c>
      <c r="B907" s="3" t="n">
        <v>0.01256</v>
      </c>
      <c r="C907" s="2" t="n">
        <v>29.0961</v>
      </c>
      <c r="D907" s="2" t="n">
        <v>12.7955</v>
      </c>
      <c r="E907" s="2" t="n">
        <v>38.4309</v>
      </c>
      <c r="F907" s="2" t="n">
        <v>49.95419</v>
      </c>
      <c r="H907" s="2" t="n">
        <v>2.89219</v>
      </c>
      <c r="I907" s="2" t="n">
        <v>5.78969</v>
      </c>
      <c r="J907" s="2" t="n">
        <v>13.0896</v>
      </c>
    </row>
    <row r="908" customFormat="false" ht="12.75" hidden="false" customHeight="false" outlineLevel="0" collapsed="false">
      <c r="A908" s="2" t="n">
        <v>1924</v>
      </c>
      <c r="B908" s="3" t="n">
        <v>0.01392</v>
      </c>
      <c r="C908" s="2" t="n">
        <v>29.0961</v>
      </c>
      <c r="D908" s="2" t="n">
        <v>12.7954</v>
      </c>
      <c r="E908" s="2" t="n">
        <v>38.4309</v>
      </c>
      <c r="F908" s="2" t="n">
        <v>49.99893</v>
      </c>
      <c r="H908" s="2" t="n">
        <v>2.89477</v>
      </c>
      <c r="I908" s="2" t="n">
        <v>5.78966</v>
      </c>
      <c r="J908" s="2" t="n">
        <v>13.0899</v>
      </c>
    </row>
    <row r="909" customFormat="false" ht="12.75" hidden="false" customHeight="false" outlineLevel="0" collapsed="false">
      <c r="A909" s="2" t="n">
        <v>1926</v>
      </c>
      <c r="B909" s="3" t="n">
        <v>0.009268</v>
      </c>
      <c r="C909" s="2" t="n">
        <v>29.0961</v>
      </c>
      <c r="D909" s="2" t="n">
        <v>12.7954</v>
      </c>
      <c r="E909" s="2" t="n">
        <v>38.4309</v>
      </c>
      <c r="F909" s="2" t="n">
        <v>50.0161</v>
      </c>
      <c r="H909" s="2" t="n">
        <v>2.89575</v>
      </c>
      <c r="I909" s="2" t="n">
        <v>5.78963</v>
      </c>
      <c r="J909" s="2" t="n">
        <v>13.0902</v>
      </c>
    </row>
    <row r="910" customFormat="false" ht="12.75" hidden="false" customHeight="false" outlineLevel="0" collapsed="false">
      <c r="A910" s="2" t="n">
        <v>1928</v>
      </c>
      <c r="B910" s="3" t="n">
        <v>0.01386</v>
      </c>
      <c r="C910" s="2" t="n">
        <v>29.0961</v>
      </c>
      <c r="D910" s="2" t="n">
        <v>12.7953</v>
      </c>
      <c r="E910" s="2" t="n">
        <v>38.4309</v>
      </c>
      <c r="F910" s="2" t="n">
        <v>50.03122</v>
      </c>
      <c r="H910" s="2" t="n">
        <v>2.89661</v>
      </c>
      <c r="I910" s="2" t="n">
        <v>5.7896</v>
      </c>
      <c r="J910" s="2" t="n">
        <v>13.0904</v>
      </c>
    </row>
    <row r="911" customFormat="false" ht="12.75" hidden="false" customHeight="false" outlineLevel="0" collapsed="false">
      <c r="A911" s="2" t="n">
        <v>1930</v>
      </c>
      <c r="B911" s="3" t="n">
        <v>0.01334</v>
      </c>
      <c r="C911" s="2" t="n">
        <v>29.0961</v>
      </c>
      <c r="D911" s="2" t="n">
        <v>12.795</v>
      </c>
      <c r="E911" s="2" t="n">
        <v>38.4307</v>
      </c>
      <c r="F911" s="2" t="n">
        <v>50.04647</v>
      </c>
      <c r="H911" s="2" t="n">
        <v>2.89749</v>
      </c>
      <c r="I911" s="2" t="n">
        <v>5.7896</v>
      </c>
      <c r="J911" s="2" t="n">
        <v>13.0905</v>
      </c>
    </row>
    <row r="912" customFormat="false" ht="12.75" hidden="false" customHeight="false" outlineLevel="0" collapsed="false">
      <c r="A912" s="2" t="n">
        <v>1932</v>
      </c>
      <c r="B912" s="3" t="n">
        <v>0.0128</v>
      </c>
      <c r="C912" s="2" t="n">
        <v>29.0962</v>
      </c>
      <c r="D912" s="2" t="n">
        <v>12.7949</v>
      </c>
      <c r="E912" s="2" t="n">
        <v>38.4309</v>
      </c>
      <c r="F912" s="2" t="n">
        <v>50.06167</v>
      </c>
      <c r="H912" s="2" t="n">
        <v>2.89836</v>
      </c>
      <c r="I912" s="2" t="n">
        <v>5.78958</v>
      </c>
      <c r="J912" s="2" t="n">
        <v>13.0906</v>
      </c>
    </row>
    <row r="913" customFormat="false" ht="12.75" hidden="false" customHeight="false" outlineLevel="0" collapsed="false">
      <c r="A913" s="2" t="n">
        <v>1936</v>
      </c>
      <c r="B913" s="3" t="n">
        <v>0.01019</v>
      </c>
      <c r="C913" s="2" t="n">
        <v>29.0962</v>
      </c>
      <c r="D913" s="2" t="n">
        <v>12.7947</v>
      </c>
      <c r="E913" s="2" t="n">
        <v>38.4309</v>
      </c>
      <c r="F913" s="2" t="n">
        <v>50.0871</v>
      </c>
      <c r="H913" s="2" t="n">
        <v>2.89981</v>
      </c>
      <c r="I913" s="2" t="n">
        <v>5.78953</v>
      </c>
      <c r="J913" s="2" t="n">
        <v>13.091</v>
      </c>
    </row>
    <row r="914" customFormat="false" ht="12.75" hidden="false" customHeight="false" outlineLevel="0" collapsed="false">
      <c r="A914" s="2" t="n">
        <v>1938</v>
      </c>
      <c r="B914" s="3" t="n">
        <v>0.005123</v>
      </c>
      <c r="C914" s="2" t="n">
        <v>29.0963</v>
      </c>
      <c r="D914" s="2" t="n">
        <v>12.7946</v>
      </c>
      <c r="E914" s="2" t="n">
        <v>38.4309</v>
      </c>
      <c r="F914" s="2" t="n">
        <v>50.10713</v>
      </c>
      <c r="H914" s="2" t="n">
        <v>2.90094</v>
      </c>
      <c r="I914" s="2" t="n">
        <v>5.78948</v>
      </c>
      <c r="J914" s="2" t="n">
        <v>13.0914</v>
      </c>
    </row>
    <row r="915" customFormat="false" ht="12.75" hidden="false" customHeight="false" outlineLevel="0" collapsed="false">
      <c r="A915" s="2" t="n">
        <v>1940</v>
      </c>
      <c r="B915" s="3" t="n">
        <v>0.008127</v>
      </c>
      <c r="C915" s="2" t="n">
        <v>29.0964</v>
      </c>
      <c r="D915" s="2" t="n">
        <v>12.7945</v>
      </c>
      <c r="E915" s="2" t="n">
        <v>38.431</v>
      </c>
      <c r="F915" s="2" t="n">
        <v>50.1223</v>
      </c>
      <c r="H915" s="2" t="n">
        <v>2.90181</v>
      </c>
      <c r="I915" s="2" t="n">
        <v>5.78945</v>
      </c>
      <c r="J915" s="2" t="n">
        <v>13.0916</v>
      </c>
    </row>
    <row r="916" customFormat="false" ht="12.75" hidden="false" customHeight="false" outlineLevel="0" collapsed="false">
      <c r="A916" s="2" t="n">
        <v>1944</v>
      </c>
      <c r="B916" s="3" t="n">
        <v>0.01257</v>
      </c>
      <c r="C916" s="2" t="n">
        <v>29.0963</v>
      </c>
      <c r="D916" s="2" t="n">
        <v>12.7945</v>
      </c>
      <c r="E916" s="2" t="n">
        <v>38.4309</v>
      </c>
      <c r="F916" s="2" t="n">
        <v>50.09582</v>
      </c>
      <c r="H916" s="2" t="n">
        <v>2.90025</v>
      </c>
      <c r="I916" s="2" t="n">
        <v>5.7894</v>
      </c>
      <c r="J916" s="2" t="n">
        <v>13.0921</v>
      </c>
    </row>
    <row r="917" customFormat="false" ht="12.75" hidden="false" customHeight="false" outlineLevel="0" collapsed="false">
      <c r="A917" s="2" t="n">
        <v>1946</v>
      </c>
      <c r="B917" s="3" t="n">
        <v>0.0123</v>
      </c>
      <c r="C917" s="2" t="n">
        <v>29.0963</v>
      </c>
      <c r="D917" s="2" t="n">
        <v>12.7944</v>
      </c>
      <c r="E917" s="2" t="n">
        <v>38.4309</v>
      </c>
      <c r="F917" s="2" t="n">
        <v>50.09188</v>
      </c>
      <c r="H917" s="2" t="n">
        <v>2.89999</v>
      </c>
      <c r="I917" s="2" t="n">
        <v>5.78935</v>
      </c>
      <c r="J917" s="2" t="n">
        <v>13.0925</v>
      </c>
    </row>
    <row r="918" customFormat="false" ht="12.75" hidden="false" customHeight="false" outlineLevel="0" collapsed="false">
      <c r="A918" s="2" t="n">
        <v>1948</v>
      </c>
      <c r="B918" s="3" t="n">
        <v>0.0112</v>
      </c>
      <c r="C918" s="2" t="n">
        <v>29.0963</v>
      </c>
      <c r="D918" s="2" t="n">
        <v>12.7943</v>
      </c>
      <c r="E918" s="2" t="n">
        <v>38.4309</v>
      </c>
      <c r="F918" s="2" t="n">
        <v>50.08554</v>
      </c>
      <c r="H918" s="2" t="n">
        <v>2.89961</v>
      </c>
      <c r="I918" s="2" t="n">
        <v>5.78932</v>
      </c>
      <c r="J918" s="2" t="n">
        <v>13.0928</v>
      </c>
    </row>
    <row r="919" customFormat="false" ht="12.75" hidden="false" customHeight="false" outlineLevel="0" collapsed="false">
      <c r="A919" s="2" t="n">
        <v>1952</v>
      </c>
      <c r="B919" s="3" t="n">
        <v>0.01248</v>
      </c>
      <c r="C919" s="2" t="n">
        <v>29.0965</v>
      </c>
      <c r="D919" s="2" t="n">
        <v>12.7944</v>
      </c>
      <c r="E919" s="2" t="n">
        <v>38.4311</v>
      </c>
      <c r="F919" s="2" t="n">
        <v>50.06387</v>
      </c>
      <c r="H919" s="2" t="n">
        <v>2.89831</v>
      </c>
      <c r="I919" s="2" t="n">
        <v>5.78922</v>
      </c>
      <c r="J919" s="2" t="n">
        <v>13.0935</v>
      </c>
    </row>
    <row r="920" customFormat="false" ht="12.75" hidden="false" customHeight="false" outlineLevel="0" collapsed="false">
      <c r="A920" s="2" t="n">
        <v>1956</v>
      </c>
      <c r="B920" s="3" t="n">
        <v>0.006899</v>
      </c>
      <c r="C920" s="2" t="n">
        <v>29.0963</v>
      </c>
      <c r="D920" s="2" t="n">
        <v>12.7944</v>
      </c>
      <c r="E920" s="2" t="n">
        <v>38.4309</v>
      </c>
      <c r="F920" s="2" t="n">
        <v>50.14021</v>
      </c>
      <c r="H920" s="2" t="n">
        <v>2.9027</v>
      </c>
      <c r="I920" s="2" t="n">
        <v>5.78916</v>
      </c>
      <c r="J920" s="2" t="n">
        <v>13.0941</v>
      </c>
    </row>
    <row r="921" customFormat="false" ht="12.75" hidden="false" customHeight="false" outlineLevel="0" collapsed="false">
      <c r="A921" s="2" t="n">
        <v>1958</v>
      </c>
      <c r="B921" s="3" t="n">
        <v>0.01256</v>
      </c>
      <c r="C921" s="2" t="n">
        <v>29.0964</v>
      </c>
      <c r="D921" s="2" t="n">
        <v>12.7943</v>
      </c>
      <c r="E921" s="2" t="n">
        <v>38.431</v>
      </c>
      <c r="F921" s="2" t="n">
        <v>50.14348</v>
      </c>
      <c r="H921" s="2" t="n">
        <v>2.90287</v>
      </c>
      <c r="I921" s="2" t="n">
        <v>5.78912</v>
      </c>
      <c r="J921" s="2" t="n">
        <v>13.0943</v>
      </c>
    </row>
    <row r="922" customFormat="false" ht="12.75" hidden="false" customHeight="false" outlineLevel="0" collapsed="false">
      <c r="A922" s="2" t="n">
        <v>1960</v>
      </c>
      <c r="B922" s="3" t="n">
        <v>0.009993</v>
      </c>
      <c r="C922" s="2" t="n">
        <v>29.0962</v>
      </c>
      <c r="D922" s="2" t="n">
        <v>12.7944</v>
      </c>
      <c r="E922" s="2" t="n">
        <v>38.4308</v>
      </c>
      <c r="F922" s="2" t="n">
        <v>50.09884</v>
      </c>
      <c r="H922" s="2" t="n">
        <v>2.90026</v>
      </c>
      <c r="I922" s="2" t="n">
        <v>5.78908</v>
      </c>
      <c r="J922" s="2" t="n">
        <v>13.0948</v>
      </c>
    </row>
    <row r="923" customFormat="false" ht="12.75" hidden="false" customHeight="false" outlineLevel="0" collapsed="false">
      <c r="A923" s="2" t="n">
        <v>1962</v>
      </c>
      <c r="B923" s="3" t="n">
        <v>0.009157</v>
      </c>
      <c r="C923" s="2" t="n">
        <v>29.0965</v>
      </c>
      <c r="D923" s="2" t="n">
        <v>12.7943</v>
      </c>
      <c r="E923" s="2" t="n">
        <v>38.4311</v>
      </c>
      <c r="F923" s="2" t="n">
        <v>50.13011</v>
      </c>
      <c r="H923" s="2" t="n">
        <v>2.90205</v>
      </c>
      <c r="I923" s="2" t="n">
        <v>5.78905</v>
      </c>
      <c r="J923" s="2" t="n">
        <v>13.095</v>
      </c>
    </row>
    <row r="924" customFormat="false" ht="12.75" hidden="false" customHeight="false" outlineLevel="0" collapsed="false">
      <c r="A924" s="2" t="n">
        <v>1966</v>
      </c>
      <c r="B924" s="3" t="n">
        <v>0.01036</v>
      </c>
      <c r="C924" s="2" t="n">
        <v>29.0963</v>
      </c>
      <c r="D924" s="2" t="n">
        <v>12.7944</v>
      </c>
      <c r="E924" s="2" t="n">
        <v>38.4309</v>
      </c>
      <c r="F924" s="2" t="n">
        <v>50.15987</v>
      </c>
      <c r="H924" s="2" t="n">
        <v>2.90373</v>
      </c>
      <c r="I924" s="2" t="n">
        <v>5.78895</v>
      </c>
      <c r="J924" s="2" t="n">
        <v>13.0959</v>
      </c>
    </row>
    <row r="925" customFormat="false" ht="12.75" hidden="false" customHeight="false" outlineLevel="0" collapsed="false">
      <c r="A925" s="2" t="n">
        <v>1968</v>
      </c>
      <c r="B925" s="3" t="n">
        <v>0.01153</v>
      </c>
      <c r="C925" s="2" t="n">
        <v>29.0964</v>
      </c>
      <c r="D925" s="2" t="n">
        <v>12.7943</v>
      </c>
      <c r="E925" s="2" t="n">
        <v>38.431</v>
      </c>
      <c r="F925" s="2" t="n">
        <v>50.18036</v>
      </c>
      <c r="H925" s="2" t="n">
        <v>2.9049</v>
      </c>
      <c r="I925" s="2" t="n">
        <v>5.78893</v>
      </c>
      <c r="J925" s="2" t="n">
        <v>13.096</v>
      </c>
    </row>
    <row r="926" customFormat="false" ht="12.75" hidden="false" customHeight="false" outlineLevel="0" collapsed="false">
      <c r="A926" s="2" t="n">
        <v>1970</v>
      </c>
      <c r="B926" s="3" t="n">
        <v>0.01371</v>
      </c>
      <c r="C926" s="2" t="n">
        <v>29.0962</v>
      </c>
      <c r="D926" s="2" t="n">
        <v>12.7943</v>
      </c>
      <c r="E926" s="2" t="n">
        <v>38.4307</v>
      </c>
      <c r="F926" s="2" t="n">
        <v>50.18924</v>
      </c>
      <c r="H926" s="2" t="n">
        <v>2.9054</v>
      </c>
      <c r="I926" s="2" t="n">
        <v>5.78889</v>
      </c>
      <c r="J926" s="2" t="n">
        <v>13.0964</v>
      </c>
    </row>
    <row r="927" customFormat="false" ht="12.75" hidden="false" customHeight="false" outlineLevel="0" collapsed="false">
      <c r="A927" s="2" t="n">
        <v>1972</v>
      </c>
      <c r="B927" s="3" t="n">
        <v>0.01392</v>
      </c>
      <c r="C927" s="2" t="n">
        <v>29.0963</v>
      </c>
      <c r="D927" s="2" t="n">
        <v>12.7941</v>
      </c>
      <c r="E927" s="2" t="n">
        <v>38.4308</v>
      </c>
      <c r="F927" s="2" t="n">
        <v>50.20177</v>
      </c>
      <c r="H927" s="2" t="n">
        <v>2.90612</v>
      </c>
      <c r="I927" s="2" t="n">
        <v>5.78889</v>
      </c>
      <c r="J927" s="2" t="n">
        <v>13.0965</v>
      </c>
    </row>
    <row r="928" customFormat="false" ht="12.75" hidden="false" customHeight="false" outlineLevel="0" collapsed="false">
      <c r="A928" s="2" t="n">
        <v>1974</v>
      </c>
      <c r="B928" s="3" t="n">
        <v>0.01581</v>
      </c>
      <c r="C928" s="2" t="n">
        <v>29.0965</v>
      </c>
      <c r="D928" s="2" t="n">
        <v>12.7939</v>
      </c>
      <c r="E928" s="2" t="n">
        <v>38.431</v>
      </c>
      <c r="F928" s="2" t="n">
        <v>50.21702</v>
      </c>
      <c r="H928" s="2" t="n">
        <v>2.907</v>
      </c>
      <c r="I928" s="2" t="n">
        <v>5.78886</v>
      </c>
      <c r="J928" s="2" t="n">
        <v>13.0966</v>
      </c>
    </row>
    <row r="929" customFormat="false" ht="12.75" hidden="false" customHeight="false" outlineLevel="0" collapsed="false">
      <c r="A929" s="2" t="n">
        <v>1976</v>
      </c>
      <c r="B929" s="3" t="n">
        <v>0.01644</v>
      </c>
      <c r="C929" s="2" t="n">
        <v>29.0963</v>
      </c>
      <c r="D929" s="2" t="n">
        <v>12.7939</v>
      </c>
      <c r="E929" s="2" t="n">
        <v>38.4308</v>
      </c>
      <c r="F929" s="2" t="n">
        <v>50.2275</v>
      </c>
      <c r="H929" s="2" t="n">
        <v>2.90759</v>
      </c>
      <c r="I929" s="2" t="n">
        <v>5.78883</v>
      </c>
      <c r="J929" s="2" t="n">
        <v>13.0969</v>
      </c>
    </row>
    <row r="930" customFormat="false" ht="12.75" hidden="false" customHeight="false" outlineLevel="0" collapsed="false">
      <c r="A930" s="2" t="n">
        <v>1978</v>
      </c>
      <c r="B930" s="3" t="n">
        <v>-9.99E-029</v>
      </c>
      <c r="C930" s="2" t="n">
        <v>29.0964</v>
      </c>
      <c r="D930" s="2" t="n">
        <v>12.7938</v>
      </c>
      <c r="E930" s="2" t="n">
        <v>38.4308</v>
      </c>
      <c r="F930" s="4" t="n">
        <v>-9.99E-029</v>
      </c>
      <c r="H930" s="4" t="n">
        <v>-9.99E-029</v>
      </c>
      <c r="I930" s="2" t="n">
        <v>5.78879</v>
      </c>
      <c r="J930" s="2" t="n">
        <v>13.097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21" activeCellId="0" sqref="C10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false" hidden="false" outlineLevel="0" max="2" min="2" style="6" width="11.42"/>
    <col collapsed="false" customWidth="false" hidden="false" outlineLevel="0" max="257" min="3" style="5" width="11.42"/>
  </cols>
  <sheetData>
    <row r="1" customFormat="false" ht="12.75" hidden="false" customHeight="false" outlineLevel="0" collapsed="false">
      <c r="A1" s="5" t="s">
        <v>28</v>
      </c>
      <c r="B1" s="6" t="s">
        <v>29</v>
      </c>
      <c r="C1" s="5" t="s">
        <v>30</v>
      </c>
      <c r="D1" s="5" t="s">
        <v>31</v>
      </c>
      <c r="E1" s="5" t="s">
        <v>32</v>
      </c>
      <c r="F1" s="5" t="s">
        <v>34</v>
      </c>
      <c r="G1" s="5" t="s">
        <v>33</v>
      </c>
      <c r="I1" s="5" t="s">
        <v>35</v>
      </c>
      <c r="J1" s="5" t="s">
        <v>36</v>
      </c>
    </row>
    <row r="2" customFormat="false" ht="12.75" hidden="false" customHeight="false" outlineLevel="0" collapsed="false">
      <c r="A2" s="5" t="n">
        <v>2</v>
      </c>
      <c r="B2" s="6" t="n">
        <v>0.1923</v>
      </c>
      <c r="C2" s="5" t="n">
        <v>28.8829</v>
      </c>
      <c r="D2" s="5" t="n">
        <v>12.9607</v>
      </c>
      <c r="E2" s="5" t="n">
        <v>38.2002</v>
      </c>
      <c r="F2" s="5" t="n">
        <v>3.4061</v>
      </c>
      <c r="G2" s="5" t="n">
        <v>58.59015</v>
      </c>
      <c r="I2" s="5" t="n">
        <v>5.81344</v>
      </c>
      <c r="J2" s="5" t="n">
        <v>12.961</v>
      </c>
    </row>
    <row r="3" customFormat="false" ht="12.75" hidden="false" customHeight="false" outlineLevel="0" collapsed="false">
      <c r="A3" s="5" t="n">
        <v>4</v>
      </c>
      <c r="B3" s="6" t="n">
        <v>0.2096</v>
      </c>
      <c r="C3" s="5" t="n">
        <v>28.8841</v>
      </c>
      <c r="D3" s="5" t="n">
        <v>12.9504</v>
      </c>
      <c r="E3" s="5" t="n">
        <v>38.199</v>
      </c>
      <c r="F3" s="5" t="n">
        <v>3.39553</v>
      </c>
      <c r="G3" s="5" t="n">
        <v>58.39575</v>
      </c>
      <c r="I3" s="5" t="n">
        <v>5.81469</v>
      </c>
      <c r="J3" s="5" t="n">
        <v>12.951</v>
      </c>
    </row>
    <row r="4" customFormat="false" ht="12.75" hidden="false" customHeight="false" outlineLevel="0" collapsed="false">
      <c r="A4" s="5" t="n">
        <v>6</v>
      </c>
      <c r="B4" s="6" t="n">
        <v>0.2358</v>
      </c>
      <c r="C4" s="5" t="n">
        <v>28.8975</v>
      </c>
      <c r="D4" s="5" t="n">
        <v>12.8766</v>
      </c>
      <c r="E4" s="5" t="n">
        <v>38.1966</v>
      </c>
      <c r="F4" s="5" t="n">
        <v>3.39132</v>
      </c>
      <c r="G4" s="5" t="n">
        <v>58.23381</v>
      </c>
      <c r="I4" s="5" t="n">
        <v>5.82363</v>
      </c>
      <c r="J4" s="5" t="n">
        <v>12.8774</v>
      </c>
    </row>
    <row r="5" customFormat="false" ht="12.75" hidden="false" customHeight="false" outlineLevel="0" collapsed="false">
      <c r="A5" s="5" t="n">
        <v>8</v>
      </c>
      <c r="B5" s="6" t="n">
        <v>0.267</v>
      </c>
      <c r="C5" s="5" t="n">
        <v>28.9058</v>
      </c>
      <c r="D5" s="5" t="n">
        <v>12.8359</v>
      </c>
      <c r="E5" s="5" t="n">
        <v>38.1966</v>
      </c>
      <c r="F5" s="5" t="n">
        <v>3.39121</v>
      </c>
      <c r="G5" s="5" t="n">
        <v>58.18301</v>
      </c>
      <c r="I5" s="5" t="n">
        <v>5.82852</v>
      </c>
      <c r="J5" s="5" t="n">
        <v>12.837</v>
      </c>
    </row>
    <row r="6" customFormat="false" ht="12.75" hidden="false" customHeight="false" outlineLevel="0" collapsed="false">
      <c r="A6" s="5" t="n">
        <v>10</v>
      </c>
      <c r="B6" s="6" t="n">
        <v>0.2819</v>
      </c>
      <c r="C6" s="5" t="n">
        <v>28.9071</v>
      </c>
      <c r="D6" s="5" t="n">
        <v>12.8313</v>
      </c>
      <c r="E6" s="5" t="n">
        <v>38.197</v>
      </c>
      <c r="F6" s="5" t="n">
        <v>3.38727</v>
      </c>
      <c r="G6" s="5" t="n">
        <v>58.11065</v>
      </c>
      <c r="I6" s="5" t="n">
        <v>5.82901</v>
      </c>
      <c r="J6" s="5" t="n">
        <v>12.8328</v>
      </c>
    </row>
    <row r="7" customFormat="false" ht="12.75" hidden="false" customHeight="false" outlineLevel="0" collapsed="false">
      <c r="A7" s="5" t="n">
        <v>12</v>
      </c>
      <c r="B7" s="6" t="n">
        <v>0.3063</v>
      </c>
      <c r="C7" s="5" t="n">
        <v>28.9096</v>
      </c>
      <c r="D7" s="5" t="n">
        <v>12.8226</v>
      </c>
      <c r="E7" s="5" t="n">
        <v>38.1979</v>
      </c>
      <c r="F7" s="5" t="n">
        <v>3.38164</v>
      </c>
      <c r="G7" s="5" t="n">
        <v>58.00407</v>
      </c>
      <c r="I7" s="5" t="n">
        <v>5.83001</v>
      </c>
      <c r="J7" s="5" t="n">
        <v>12.8243</v>
      </c>
    </row>
    <row r="8" customFormat="false" ht="12.75" hidden="false" customHeight="false" outlineLevel="0" collapsed="false">
      <c r="A8" s="5" t="n">
        <v>14</v>
      </c>
      <c r="B8" s="6" t="n">
        <v>0.3023</v>
      </c>
      <c r="C8" s="5" t="n">
        <v>28.9108</v>
      </c>
      <c r="D8" s="5" t="n">
        <v>12.8207</v>
      </c>
      <c r="E8" s="5" t="n">
        <v>38.199</v>
      </c>
      <c r="F8" s="5" t="n">
        <v>3.37225</v>
      </c>
      <c r="G8" s="5" t="n">
        <v>57.84155</v>
      </c>
      <c r="I8" s="5" t="n">
        <v>5.83016</v>
      </c>
      <c r="J8" s="5" t="n">
        <v>12.8227</v>
      </c>
    </row>
    <row r="9" customFormat="false" ht="12.75" hidden="false" customHeight="false" outlineLevel="0" collapsed="false">
      <c r="A9" s="5" t="n">
        <v>16</v>
      </c>
      <c r="B9" s="6" t="n">
        <v>0.3168</v>
      </c>
      <c r="C9" s="5" t="n">
        <v>28.9136</v>
      </c>
      <c r="D9" s="5" t="n">
        <v>12.8168</v>
      </c>
      <c r="E9" s="5" t="n">
        <v>38.2015</v>
      </c>
      <c r="F9" s="5" t="n">
        <v>3.36554</v>
      </c>
      <c r="G9" s="5" t="n">
        <v>57.72302</v>
      </c>
      <c r="I9" s="5" t="n">
        <v>5.8305</v>
      </c>
      <c r="J9" s="5" t="n">
        <v>12.8191</v>
      </c>
    </row>
    <row r="10" customFormat="false" ht="12.75" hidden="false" customHeight="false" outlineLevel="0" collapsed="false">
      <c r="A10" s="5" t="n">
        <v>18</v>
      </c>
      <c r="B10" s="6" t="n">
        <v>0.305</v>
      </c>
      <c r="C10" s="5" t="n">
        <v>28.9154</v>
      </c>
      <c r="D10" s="5" t="n">
        <v>12.8172</v>
      </c>
      <c r="E10" s="5" t="n">
        <v>38.2039</v>
      </c>
      <c r="F10" s="5" t="n">
        <v>3.36171</v>
      </c>
      <c r="G10" s="5" t="n">
        <v>57.6589</v>
      </c>
      <c r="I10" s="5" t="n">
        <v>5.83033</v>
      </c>
      <c r="J10" s="5" t="n">
        <v>12.8198</v>
      </c>
    </row>
    <row r="11" customFormat="false" ht="12.75" hidden="false" customHeight="false" outlineLevel="0" collapsed="false">
      <c r="A11" s="5" t="n">
        <v>20</v>
      </c>
      <c r="B11" s="6" t="n">
        <v>0.2921</v>
      </c>
      <c r="C11" s="5" t="n">
        <v>28.9196</v>
      </c>
      <c r="D11" s="5" t="n">
        <v>12.8135</v>
      </c>
      <c r="E11" s="5" t="n">
        <v>38.2084</v>
      </c>
      <c r="F11" s="5" t="n">
        <v>3.34468</v>
      </c>
      <c r="G11" s="5" t="n">
        <v>57.36421</v>
      </c>
      <c r="I11" s="5" t="n">
        <v>5.8306</v>
      </c>
      <c r="J11" s="5" t="n">
        <v>12.8163</v>
      </c>
    </row>
    <row r="12" customFormat="false" ht="12.75" hidden="false" customHeight="false" outlineLevel="0" collapsed="false">
      <c r="A12" s="5" t="n">
        <v>22</v>
      </c>
      <c r="B12" s="6" t="n">
        <v>0.2399</v>
      </c>
      <c r="C12" s="5" t="n">
        <v>28.9282</v>
      </c>
      <c r="D12" s="5" t="n">
        <v>12.8035</v>
      </c>
      <c r="E12" s="5" t="n">
        <v>38.2169</v>
      </c>
      <c r="F12" s="5" t="n">
        <v>3.32595</v>
      </c>
      <c r="G12" s="5" t="n">
        <v>57.0346</v>
      </c>
      <c r="I12" s="5" t="n">
        <v>5.83146</v>
      </c>
      <c r="J12" s="5" t="n">
        <v>12.8066</v>
      </c>
    </row>
    <row r="13" customFormat="false" ht="12.75" hidden="false" customHeight="false" outlineLevel="0" collapsed="false">
      <c r="A13" s="5" t="n">
        <v>24</v>
      </c>
      <c r="B13" s="6" t="n">
        <v>0.2132</v>
      </c>
      <c r="C13" s="5" t="n">
        <v>28.9341</v>
      </c>
      <c r="D13" s="5" t="n">
        <v>12.8023</v>
      </c>
      <c r="E13" s="5" t="n">
        <v>38.2242</v>
      </c>
      <c r="F13" s="5" t="n">
        <v>3.29651</v>
      </c>
      <c r="G13" s="5" t="n">
        <v>56.53133</v>
      </c>
      <c r="I13" s="5" t="n">
        <v>5.83131</v>
      </c>
      <c r="J13" s="5" t="n">
        <v>12.8057</v>
      </c>
    </row>
    <row r="14" customFormat="false" ht="12.75" hidden="false" customHeight="false" outlineLevel="0" collapsed="false">
      <c r="A14" s="5" t="n">
        <v>26</v>
      </c>
      <c r="B14" s="6" t="n">
        <v>0.2051</v>
      </c>
      <c r="C14" s="5" t="n">
        <v>28.9371</v>
      </c>
      <c r="D14" s="5" t="n">
        <v>12.8114</v>
      </c>
      <c r="E14" s="5" t="n">
        <v>38.2304</v>
      </c>
      <c r="F14" s="5" t="n">
        <v>3.27001</v>
      </c>
      <c r="G14" s="5" t="n">
        <v>56.0899</v>
      </c>
      <c r="I14" s="5" t="n">
        <v>5.82995</v>
      </c>
      <c r="J14" s="5" t="n">
        <v>12.815</v>
      </c>
    </row>
    <row r="15" customFormat="false" ht="12.75" hidden="false" customHeight="false" outlineLevel="0" collapsed="false">
      <c r="A15" s="5" t="n">
        <v>28</v>
      </c>
      <c r="B15" s="6" t="n">
        <v>0.1861</v>
      </c>
      <c r="C15" s="5" t="n">
        <v>28.9397</v>
      </c>
      <c r="D15" s="5" t="n">
        <v>12.8207</v>
      </c>
      <c r="E15" s="5" t="n">
        <v>38.2361</v>
      </c>
      <c r="F15" s="5" t="n">
        <v>3.25023</v>
      </c>
      <c r="G15" s="5" t="n">
        <v>55.76371</v>
      </c>
      <c r="I15" s="5" t="n">
        <v>5.82857</v>
      </c>
      <c r="J15" s="5" t="n">
        <v>12.8246</v>
      </c>
    </row>
    <row r="16" customFormat="false" ht="12.75" hidden="false" customHeight="false" outlineLevel="0" collapsed="false">
      <c r="A16" s="5" t="n">
        <v>30</v>
      </c>
      <c r="B16" s="6" t="n">
        <v>0.1873</v>
      </c>
      <c r="C16" s="5" t="n">
        <v>28.9445</v>
      </c>
      <c r="D16" s="5" t="n">
        <v>12.8389</v>
      </c>
      <c r="E16" s="5" t="n">
        <v>38.2472</v>
      </c>
      <c r="F16" s="5" t="n">
        <v>3.2287</v>
      </c>
      <c r="G16" s="5" t="n">
        <v>55.41948</v>
      </c>
      <c r="I16" s="5" t="n">
        <v>5.82594</v>
      </c>
      <c r="J16" s="5" t="n">
        <v>12.8431</v>
      </c>
    </row>
    <row r="17" customFormat="false" ht="12.75" hidden="false" customHeight="false" outlineLevel="0" collapsed="false">
      <c r="A17" s="5" t="n">
        <v>32</v>
      </c>
      <c r="B17" s="6" t="n">
        <v>0.1805</v>
      </c>
      <c r="C17" s="5" t="n">
        <v>28.9463</v>
      </c>
      <c r="D17" s="5" t="n">
        <v>12.8365</v>
      </c>
      <c r="E17" s="5" t="n">
        <v>38.249</v>
      </c>
      <c r="F17" s="5" t="n">
        <v>3.22283</v>
      </c>
      <c r="G17" s="5" t="n">
        <v>55.31674</v>
      </c>
      <c r="I17" s="5" t="n">
        <v>5.82614</v>
      </c>
      <c r="J17" s="5" t="n">
        <v>12.841</v>
      </c>
    </row>
    <row r="18" customFormat="false" ht="12.75" hidden="false" customHeight="false" outlineLevel="0" collapsed="false">
      <c r="A18" s="5" t="n">
        <v>34</v>
      </c>
      <c r="B18" s="6" t="n">
        <v>0.172</v>
      </c>
      <c r="C18" s="5" t="n">
        <v>28.9478</v>
      </c>
      <c r="D18" s="5" t="n">
        <v>12.8387</v>
      </c>
      <c r="E18" s="5" t="n">
        <v>38.2514</v>
      </c>
      <c r="F18" s="5" t="n">
        <v>3.20635</v>
      </c>
      <c r="G18" s="5" t="n">
        <v>55.03759</v>
      </c>
      <c r="I18" s="5" t="n">
        <v>5.82575</v>
      </c>
      <c r="J18" s="5" t="n">
        <v>12.8435</v>
      </c>
    </row>
    <row r="19" customFormat="false" ht="12.75" hidden="false" customHeight="false" outlineLevel="0" collapsed="false">
      <c r="A19" s="5" t="n">
        <v>36</v>
      </c>
      <c r="B19" s="6" t="n">
        <v>0.1724</v>
      </c>
      <c r="C19" s="5" t="n">
        <v>28.9481</v>
      </c>
      <c r="D19" s="5" t="n">
        <v>12.8389</v>
      </c>
      <c r="E19" s="5" t="n">
        <v>38.2519</v>
      </c>
      <c r="F19" s="5" t="n">
        <v>3.20028</v>
      </c>
      <c r="G19" s="5" t="n">
        <v>54.93397</v>
      </c>
      <c r="I19" s="5" t="n">
        <v>5.82567</v>
      </c>
      <c r="J19" s="5" t="n">
        <v>12.844</v>
      </c>
    </row>
    <row r="20" customFormat="false" ht="12.75" hidden="false" customHeight="false" outlineLevel="0" collapsed="false">
      <c r="A20" s="5" t="n">
        <v>38</v>
      </c>
      <c r="B20" s="6" t="n">
        <v>0.1885</v>
      </c>
      <c r="C20" s="5" t="n">
        <v>28.9482</v>
      </c>
      <c r="D20" s="5" t="n">
        <v>12.8386</v>
      </c>
      <c r="E20" s="5" t="n">
        <v>38.2519</v>
      </c>
      <c r="F20" s="5" t="n">
        <v>3.19284</v>
      </c>
      <c r="G20" s="5" t="n">
        <v>54.80634</v>
      </c>
      <c r="I20" s="5" t="n">
        <v>5.82567</v>
      </c>
      <c r="J20" s="5" t="n">
        <v>12.844</v>
      </c>
    </row>
    <row r="21" customFormat="false" ht="12.75" hidden="false" customHeight="false" outlineLevel="0" collapsed="false">
      <c r="A21" s="5" t="n">
        <v>40</v>
      </c>
      <c r="B21" s="6" t="n">
        <v>0.1794</v>
      </c>
      <c r="C21" s="5" t="n">
        <v>28.9482</v>
      </c>
      <c r="D21" s="5" t="n">
        <v>12.8382</v>
      </c>
      <c r="E21" s="5" t="n">
        <v>38.2518</v>
      </c>
      <c r="F21" s="5" t="n">
        <v>3.18848</v>
      </c>
      <c r="G21" s="5" t="n">
        <v>54.73137</v>
      </c>
      <c r="I21" s="5" t="n">
        <v>5.82569</v>
      </c>
      <c r="J21" s="5" t="n">
        <v>12.8438</v>
      </c>
    </row>
    <row r="22" customFormat="false" ht="12.75" hidden="false" customHeight="false" outlineLevel="0" collapsed="false">
      <c r="A22" s="5" t="n">
        <v>42</v>
      </c>
      <c r="B22" s="6" t="n">
        <v>0.1837</v>
      </c>
      <c r="C22" s="5" t="n">
        <v>28.9484</v>
      </c>
      <c r="D22" s="5" t="n">
        <v>12.8381</v>
      </c>
      <c r="E22" s="5" t="n">
        <v>38.252</v>
      </c>
      <c r="F22" s="5" t="n">
        <v>3.18644</v>
      </c>
      <c r="G22" s="5" t="n">
        <v>54.69672</v>
      </c>
      <c r="I22" s="5" t="n">
        <v>5.82566</v>
      </c>
      <c r="J22" s="5" t="n">
        <v>12.844</v>
      </c>
    </row>
    <row r="23" customFormat="false" ht="12.75" hidden="false" customHeight="false" outlineLevel="0" collapsed="false">
      <c r="A23" s="5" t="n">
        <v>44</v>
      </c>
      <c r="B23" s="6" t="n">
        <v>0.1914</v>
      </c>
      <c r="C23" s="5" t="n">
        <v>28.9486</v>
      </c>
      <c r="D23" s="5" t="n">
        <v>12.8384</v>
      </c>
      <c r="E23" s="5" t="n">
        <v>38.2523</v>
      </c>
      <c r="F23" s="5" t="n">
        <v>3.18409</v>
      </c>
      <c r="G23" s="5" t="n">
        <v>54.65712</v>
      </c>
      <c r="I23" s="5" t="n">
        <v>5.82558</v>
      </c>
      <c r="J23" s="5" t="n">
        <v>12.8446</v>
      </c>
    </row>
    <row r="24" customFormat="false" ht="12.75" hidden="false" customHeight="false" outlineLevel="0" collapsed="false">
      <c r="A24" s="5" t="n">
        <v>46</v>
      </c>
      <c r="B24" s="6" t="n">
        <v>0.1882</v>
      </c>
      <c r="C24" s="5" t="n">
        <v>28.9494</v>
      </c>
      <c r="D24" s="5" t="n">
        <v>12.8389</v>
      </c>
      <c r="E24" s="5" t="n">
        <v>38.2534</v>
      </c>
      <c r="F24" s="5" t="n">
        <v>3.17904</v>
      </c>
      <c r="G24" s="5" t="n">
        <v>54.57154</v>
      </c>
      <c r="I24" s="5" t="n">
        <v>5.82544</v>
      </c>
      <c r="J24" s="5" t="n">
        <v>12.8454</v>
      </c>
    </row>
    <row r="25" customFormat="false" ht="12.75" hidden="false" customHeight="false" outlineLevel="0" collapsed="false">
      <c r="A25" s="5" t="n">
        <v>48</v>
      </c>
      <c r="B25" s="6" t="n">
        <v>0.1763</v>
      </c>
      <c r="C25" s="5" t="n">
        <v>28.9498</v>
      </c>
      <c r="D25" s="5" t="n">
        <v>12.8385</v>
      </c>
      <c r="E25" s="5" t="n">
        <v>38.2539</v>
      </c>
      <c r="F25" s="5" t="n">
        <v>3.17402</v>
      </c>
      <c r="G25" s="5" t="n">
        <v>54.48538</v>
      </c>
      <c r="I25" s="5" t="n">
        <v>5.82544</v>
      </c>
      <c r="J25" s="5" t="n">
        <v>12.8453</v>
      </c>
    </row>
    <row r="26" customFormat="false" ht="12.75" hidden="false" customHeight="false" outlineLevel="0" collapsed="false">
      <c r="A26" s="5" t="n">
        <v>50</v>
      </c>
      <c r="B26" s="6" t="n">
        <v>0.1689</v>
      </c>
      <c r="C26" s="5" t="n">
        <v>28.9517</v>
      </c>
      <c r="D26" s="5" t="n">
        <v>12.8441</v>
      </c>
      <c r="E26" s="5" t="n">
        <v>38.2577</v>
      </c>
      <c r="F26" s="5" t="n">
        <v>3.16607</v>
      </c>
      <c r="G26" s="5" t="n">
        <v>54.35691</v>
      </c>
      <c r="I26" s="5" t="n">
        <v>5.82459</v>
      </c>
      <c r="J26" s="5" t="n">
        <v>12.8511</v>
      </c>
    </row>
    <row r="27" customFormat="false" ht="12.75" hidden="false" customHeight="false" outlineLevel="0" collapsed="false">
      <c r="A27" s="5" t="n">
        <v>52</v>
      </c>
      <c r="B27" s="6" t="n">
        <v>0.1632</v>
      </c>
      <c r="C27" s="5" t="n">
        <v>28.9537</v>
      </c>
      <c r="D27" s="5" t="n">
        <v>12.8554</v>
      </c>
      <c r="E27" s="5" t="n">
        <v>38.2634</v>
      </c>
      <c r="F27" s="5" t="n">
        <v>3.15437</v>
      </c>
      <c r="G27" s="5" t="n">
        <v>54.17086</v>
      </c>
      <c r="I27" s="5" t="n">
        <v>5.82299</v>
      </c>
      <c r="J27" s="5" t="n">
        <v>12.8627</v>
      </c>
    </row>
    <row r="28" customFormat="false" ht="12.75" hidden="false" customHeight="false" outlineLevel="0" collapsed="false">
      <c r="A28" s="5" t="n">
        <v>54</v>
      </c>
      <c r="B28" s="6" t="n">
        <v>0.1737</v>
      </c>
      <c r="C28" s="5" t="n">
        <v>28.9544</v>
      </c>
      <c r="D28" s="5" t="n">
        <v>12.8587</v>
      </c>
      <c r="E28" s="5" t="n">
        <v>38.2652</v>
      </c>
      <c r="F28" s="5" t="n">
        <v>3.14623</v>
      </c>
      <c r="G28" s="5" t="n">
        <v>54.03576</v>
      </c>
      <c r="I28" s="5" t="n">
        <v>5.82249</v>
      </c>
      <c r="J28" s="5" t="n">
        <v>12.8663</v>
      </c>
    </row>
    <row r="29" customFormat="false" ht="12.75" hidden="false" customHeight="false" outlineLevel="0" collapsed="false">
      <c r="A29" s="5" t="n">
        <v>56</v>
      </c>
      <c r="B29" s="6" t="n">
        <v>0.1748</v>
      </c>
      <c r="C29" s="5" t="n">
        <v>28.9549</v>
      </c>
      <c r="D29" s="5" t="n">
        <v>12.86</v>
      </c>
      <c r="E29" s="5" t="n">
        <v>38.2662</v>
      </c>
      <c r="F29" s="5" t="n">
        <v>3.14041</v>
      </c>
      <c r="G29" s="5" t="n">
        <v>53.93809</v>
      </c>
      <c r="I29" s="5" t="n">
        <v>5.82226</v>
      </c>
      <c r="J29" s="5" t="n">
        <v>12.8679</v>
      </c>
    </row>
    <row r="30" customFormat="false" ht="12.75" hidden="false" customHeight="false" outlineLevel="0" collapsed="false">
      <c r="A30" s="5" t="n">
        <v>58</v>
      </c>
      <c r="B30" s="6" t="n">
        <v>0.1544</v>
      </c>
      <c r="C30" s="5" t="n">
        <v>28.9549</v>
      </c>
      <c r="D30" s="5" t="n">
        <v>12.8617</v>
      </c>
      <c r="E30" s="5" t="n">
        <v>38.2667</v>
      </c>
      <c r="F30" s="5" t="n">
        <v>3.13766</v>
      </c>
      <c r="G30" s="5" t="n">
        <v>53.89321</v>
      </c>
      <c r="I30" s="5" t="n">
        <v>5.82201</v>
      </c>
      <c r="J30" s="5" t="n">
        <v>12.8699</v>
      </c>
    </row>
    <row r="31" customFormat="false" ht="12.75" hidden="false" customHeight="false" outlineLevel="0" collapsed="false">
      <c r="A31" s="5" t="n">
        <v>60</v>
      </c>
      <c r="B31" s="6" t="n">
        <v>0.1502</v>
      </c>
      <c r="C31" s="5" t="n">
        <v>28.9585</v>
      </c>
      <c r="D31" s="5" t="n">
        <v>12.8598</v>
      </c>
      <c r="E31" s="5" t="n">
        <v>38.2708</v>
      </c>
      <c r="F31" s="5" t="n">
        <v>3.12851</v>
      </c>
      <c r="G31" s="5" t="n">
        <v>53.73562</v>
      </c>
      <c r="I31" s="5" t="n">
        <v>5.82205</v>
      </c>
      <c r="J31" s="5" t="n">
        <v>12.8683</v>
      </c>
    </row>
    <row r="32" customFormat="false" ht="12.75" hidden="false" customHeight="false" outlineLevel="0" collapsed="false">
      <c r="A32" s="5" t="n">
        <v>62</v>
      </c>
      <c r="B32" s="6" t="n">
        <v>0.1484</v>
      </c>
      <c r="C32" s="5" t="n">
        <v>28.9606</v>
      </c>
      <c r="D32" s="5" t="n">
        <v>12.8615</v>
      </c>
      <c r="E32" s="5" t="n">
        <v>38.2739</v>
      </c>
      <c r="F32" s="5" t="n">
        <v>3.12337</v>
      </c>
      <c r="G32" s="5" t="n">
        <v>53.65046</v>
      </c>
      <c r="I32" s="5" t="n">
        <v>5.8217</v>
      </c>
      <c r="J32" s="5" t="n">
        <v>12.8703</v>
      </c>
    </row>
    <row r="33" customFormat="false" ht="12.75" hidden="false" customHeight="false" outlineLevel="0" collapsed="false">
      <c r="A33" s="5" t="n">
        <v>64</v>
      </c>
      <c r="B33" s="6" t="n">
        <v>0.1366</v>
      </c>
      <c r="C33" s="5" t="n">
        <v>28.9634</v>
      </c>
      <c r="D33" s="5" t="n">
        <v>12.8911</v>
      </c>
      <c r="E33" s="5" t="n">
        <v>38.2854</v>
      </c>
      <c r="F33" s="5" t="n">
        <v>3.10539</v>
      </c>
      <c r="G33" s="5" t="n">
        <v>53.37837</v>
      </c>
      <c r="I33" s="5" t="n">
        <v>5.81768</v>
      </c>
      <c r="J33" s="5" t="n">
        <v>12.9001</v>
      </c>
    </row>
    <row r="34" customFormat="false" ht="12.75" hidden="false" customHeight="false" outlineLevel="0" collapsed="false">
      <c r="A34" s="5" t="n">
        <v>66</v>
      </c>
      <c r="B34" s="6" t="n">
        <v>0.1239</v>
      </c>
      <c r="C34" s="5" t="n">
        <v>28.966</v>
      </c>
      <c r="D34" s="5" t="n">
        <v>12.9472</v>
      </c>
      <c r="E34" s="5" t="n">
        <v>38.3037</v>
      </c>
      <c r="F34" s="5" t="n">
        <v>3.07234</v>
      </c>
      <c r="G34" s="5" t="n">
        <v>52.87819</v>
      </c>
      <c r="I34" s="5" t="n">
        <v>5.81022</v>
      </c>
      <c r="J34" s="5" t="n">
        <v>12.9566</v>
      </c>
    </row>
    <row r="35" customFormat="false" ht="12.75" hidden="false" customHeight="false" outlineLevel="0" collapsed="false">
      <c r="A35" s="5" t="n">
        <v>68</v>
      </c>
      <c r="B35" s="6" t="n">
        <v>0.106</v>
      </c>
      <c r="C35" s="5" t="n">
        <v>28.9688</v>
      </c>
      <c r="D35" s="5" t="n">
        <v>12.9537</v>
      </c>
      <c r="E35" s="5" t="n">
        <v>38.3091</v>
      </c>
      <c r="F35" s="5" t="n">
        <v>3.04963</v>
      </c>
      <c r="G35" s="5" t="n">
        <v>52.49645</v>
      </c>
      <c r="I35" s="5" t="n">
        <v>5.80921</v>
      </c>
      <c r="J35" s="5" t="n">
        <v>12.9634</v>
      </c>
    </row>
    <row r="36" customFormat="false" ht="12.75" hidden="false" customHeight="false" outlineLevel="0" collapsed="false">
      <c r="A36" s="5" t="n">
        <v>70</v>
      </c>
      <c r="B36" s="6" t="n">
        <v>0.09959</v>
      </c>
      <c r="C36" s="5" t="n">
        <v>28.9701</v>
      </c>
      <c r="D36" s="5" t="n">
        <v>12.9821</v>
      </c>
      <c r="E36" s="5" t="n">
        <v>38.3182</v>
      </c>
      <c r="F36" s="5" t="n">
        <v>3.02097</v>
      </c>
      <c r="G36" s="5" t="n">
        <v>52.03679</v>
      </c>
      <c r="I36" s="5" t="n">
        <v>5.80544</v>
      </c>
      <c r="J36" s="5" t="n">
        <v>12.9921</v>
      </c>
    </row>
    <row r="37" customFormat="false" ht="12.75" hidden="false" customHeight="false" outlineLevel="0" collapsed="false">
      <c r="A37" s="5" t="n">
        <v>72</v>
      </c>
      <c r="B37" s="6" t="n">
        <v>0.09752</v>
      </c>
      <c r="C37" s="5" t="n">
        <v>28.9717</v>
      </c>
      <c r="D37" s="5" t="n">
        <v>12.9776</v>
      </c>
      <c r="E37" s="5" t="n">
        <v>38.3192</v>
      </c>
      <c r="F37" s="5" t="n">
        <v>3.00688</v>
      </c>
      <c r="G37" s="5" t="n">
        <v>51.79002</v>
      </c>
      <c r="I37" s="5" t="n">
        <v>5.80591</v>
      </c>
      <c r="J37" s="5" t="n">
        <v>12.9879</v>
      </c>
    </row>
    <row r="38" customFormat="false" ht="12.75" hidden="false" customHeight="false" outlineLevel="0" collapsed="false">
      <c r="A38" s="5" t="n">
        <v>74</v>
      </c>
      <c r="B38" s="6" t="n">
        <v>0.09212</v>
      </c>
      <c r="C38" s="5" t="n">
        <v>28.9745</v>
      </c>
      <c r="D38" s="5" t="n">
        <v>12.9976</v>
      </c>
      <c r="E38" s="5" t="n">
        <v>38.328</v>
      </c>
      <c r="F38" s="5" t="n">
        <v>2.98864</v>
      </c>
      <c r="G38" s="5" t="n">
        <v>51.50023</v>
      </c>
      <c r="I38" s="5" t="n">
        <v>5.80316</v>
      </c>
      <c r="J38" s="5" t="n">
        <v>13.0081</v>
      </c>
    </row>
    <row r="39" customFormat="false" ht="12.75" hidden="false" customHeight="false" outlineLevel="0" collapsed="false">
      <c r="A39" s="5" t="n">
        <v>76</v>
      </c>
      <c r="B39" s="6" t="n">
        <v>0.09397</v>
      </c>
      <c r="C39" s="5" t="n">
        <v>28.9752</v>
      </c>
      <c r="D39" s="5" t="n">
        <v>13.0298</v>
      </c>
      <c r="E39" s="5" t="n">
        <v>38.3376</v>
      </c>
      <c r="F39" s="5" t="n">
        <v>2.95986</v>
      </c>
      <c r="G39" s="5" t="n">
        <v>51.04173</v>
      </c>
      <c r="I39" s="5" t="n">
        <v>5.79891</v>
      </c>
      <c r="J39" s="5" t="n">
        <v>13.0407</v>
      </c>
    </row>
    <row r="40" customFormat="false" ht="12.75" hidden="false" customHeight="false" outlineLevel="0" collapsed="false">
      <c r="A40" s="5" t="n">
        <v>78</v>
      </c>
      <c r="B40" s="6" t="n">
        <v>0.07446</v>
      </c>
      <c r="C40" s="5" t="n">
        <v>28.9766</v>
      </c>
      <c r="D40" s="5" t="n">
        <v>13.0347</v>
      </c>
      <c r="E40" s="5" t="n">
        <v>38.3407</v>
      </c>
      <c r="F40" s="5" t="n">
        <v>2.93822</v>
      </c>
      <c r="G40" s="5" t="n">
        <v>50.67488</v>
      </c>
      <c r="I40" s="5" t="n">
        <v>5.79818</v>
      </c>
      <c r="J40" s="5" t="n">
        <v>13.0458</v>
      </c>
    </row>
    <row r="41" customFormat="false" ht="12.75" hidden="false" customHeight="false" outlineLevel="0" collapsed="false">
      <c r="A41" s="5" t="n">
        <v>80</v>
      </c>
      <c r="B41" s="6" t="n">
        <v>0.06899</v>
      </c>
      <c r="C41" s="5" t="n">
        <v>28.9806</v>
      </c>
      <c r="D41" s="5" t="n">
        <v>13.0556</v>
      </c>
      <c r="E41" s="5" t="n">
        <v>38.3514</v>
      </c>
      <c r="F41" s="5" t="n">
        <v>2.91625</v>
      </c>
      <c r="G41" s="5" t="n">
        <v>50.32139</v>
      </c>
      <c r="I41" s="5" t="n">
        <v>5.79525</v>
      </c>
      <c r="J41" s="5" t="n">
        <v>13.067</v>
      </c>
    </row>
    <row r="42" customFormat="false" ht="12.75" hidden="false" customHeight="false" outlineLevel="0" collapsed="false">
      <c r="A42" s="5" t="n">
        <v>82</v>
      </c>
      <c r="B42" s="6" t="n">
        <v>0.06127</v>
      </c>
      <c r="C42" s="5" t="n">
        <v>28.9817</v>
      </c>
      <c r="D42" s="5" t="n">
        <v>13.0705</v>
      </c>
      <c r="E42" s="5" t="n">
        <v>38.3568</v>
      </c>
      <c r="F42" s="5" t="n">
        <v>2.89019</v>
      </c>
      <c r="G42" s="5" t="n">
        <v>49.88889</v>
      </c>
      <c r="I42" s="5" t="n">
        <v>5.79325</v>
      </c>
      <c r="J42" s="5" t="n">
        <v>13.0822</v>
      </c>
    </row>
    <row r="43" customFormat="false" ht="12.75" hidden="false" customHeight="false" outlineLevel="0" collapsed="false">
      <c r="A43" s="5" t="n">
        <v>84</v>
      </c>
      <c r="B43" s="6" t="n">
        <v>0.06179</v>
      </c>
      <c r="C43" s="5" t="n">
        <v>28.9831</v>
      </c>
      <c r="D43" s="5" t="n">
        <v>13.0821</v>
      </c>
      <c r="E43" s="5" t="n">
        <v>38.3619</v>
      </c>
      <c r="F43" s="5" t="n">
        <v>2.8737</v>
      </c>
      <c r="G43" s="5" t="n">
        <v>49.6181</v>
      </c>
      <c r="I43" s="5" t="n">
        <v>5.79164</v>
      </c>
      <c r="J43" s="5" t="n">
        <v>13.0942</v>
      </c>
    </row>
    <row r="44" customFormat="false" ht="12.75" hidden="false" customHeight="false" outlineLevel="0" collapsed="false">
      <c r="A44" s="5" t="n">
        <v>86</v>
      </c>
      <c r="B44" s="6" t="n">
        <v>0.06044</v>
      </c>
      <c r="C44" s="5" t="n">
        <v>28.9843</v>
      </c>
      <c r="D44" s="5" t="n">
        <v>13.087</v>
      </c>
      <c r="E44" s="5" t="n">
        <v>38.3647</v>
      </c>
      <c r="F44" s="5" t="n">
        <v>2.85586</v>
      </c>
      <c r="G44" s="5" t="n">
        <v>49.31615</v>
      </c>
      <c r="I44" s="5" t="n">
        <v>5.79092</v>
      </c>
      <c r="J44" s="5" t="n">
        <v>13.0993</v>
      </c>
    </row>
    <row r="45" customFormat="false" ht="12.75" hidden="false" customHeight="false" outlineLevel="0" collapsed="false">
      <c r="A45" s="5" t="n">
        <v>88</v>
      </c>
      <c r="B45" s="6" t="n">
        <v>0.06229</v>
      </c>
      <c r="C45" s="5" t="n">
        <v>28.9865</v>
      </c>
      <c r="D45" s="5" t="n">
        <v>13.0919</v>
      </c>
      <c r="E45" s="5" t="n">
        <v>38.3688</v>
      </c>
      <c r="F45" s="5" t="n">
        <v>2.84339</v>
      </c>
      <c r="G45" s="5" t="n">
        <v>49.10728</v>
      </c>
      <c r="I45" s="5" t="n">
        <v>5.79015</v>
      </c>
      <c r="J45" s="5" t="n">
        <v>13.1045</v>
      </c>
    </row>
    <row r="46" customFormat="false" ht="12.75" hidden="false" customHeight="false" outlineLevel="0" collapsed="false">
      <c r="A46" s="5" t="n">
        <v>90</v>
      </c>
      <c r="B46" s="6" t="n">
        <v>0.06985</v>
      </c>
      <c r="C46" s="5" t="n">
        <v>28.9891</v>
      </c>
      <c r="D46" s="5" t="n">
        <v>13.0872</v>
      </c>
      <c r="E46" s="5" t="n">
        <v>38.3708</v>
      </c>
      <c r="F46" s="5" t="n">
        <v>2.82811</v>
      </c>
      <c r="G46" s="5" t="n">
        <v>48.83976</v>
      </c>
      <c r="I46" s="5" t="n">
        <v>5.7906</v>
      </c>
      <c r="J46" s="5" t="n">
        <v>13.1001</v>
      </c>
    </row>
    <row r="47" customFormat="false" ht="12.75" hidden="false" customHeight="false" outlineLevel="0" collapsed="false">
      <c r="A47" s="5" t="n">
        <v>92</v>
      </c>
      <c r="B47" s="6" t="n">
        <v>0.06474</v>
      </c>
      <c r="C47" s="5" t="n">
        <v>28.9915</v>
      </c>
      <c r="D47" s="5" t="n">
        <v>13.0645</v>
      </c>
      <c r="E47" s="5" t="n">
        <v>38.3678</v>
      </c>
      <c r="F47" s="5" t="n">
        <v>2.83035</v>
      </c>
      <c r="G47" s="5" t="n">
        <v>48.85479</v>
      </c>
      <c r="I47" s="5" t="n">
        <v>5.79339</v>
      </c>
      <c r="J47" s="5" t="n">
        <v>13.0777</v>
      </c>
    </row>
    <row r="48" customFormat="false" ht="12.75" hidden="false" customHeight="false" outlineLevel="0" collapsed="false">
      <c r="A48" s="5" t="n">
        <v>94</v>
      </c>
      <c r="B48" s="6" t="n">
        <v>0.06541</v>
      </c>
      <c r="C48" s="5" t="n">
        <v>28.9929</v>
      </c>
      <c r="D48" s="5" t="n">
        <v>13.0392</v>
      </c>
      <c r="E48" s="5" t="n">
        <v>38.3629</v>
      </c>
      <c r="F48" s="5" t="n">
        <v>2.83922</v>
      </c>
      <c r="G48" s="5" t="n">
        <v>48.98101</v>
      </c>
      <c r="I48" s="5" t="n">
        <v>5.79656</v>
      </c>
      <c r="J48" s="5" t="n">
        <v>13.0527</v>
      </c>
    </row>
    <row r="49" customFormat="false" ht="12.75" hidden="false" customHeight="false" outlineLevel="0" collapsed="false">
      <c r="A49" s="5" t="n">
        <v>96</v>
      </c>
      <c r="B49" s="6" t="n">
        <v>0.06026</v>
      </c>
      <c r="C49" s="5" t="n">
        <v>28.9956</v>
      </c>
      <c r="D49" s="5" t="n">
        <v>13.0483</v>
      </c>
      <c r="E49" s="5" t="n">
        <v>38.3689</v>
      </c>
      <c r="F49" s="5" t="n">
        <v>2.83351</v>
      </c>
      <c r="G49" s="5" t="n">
        <v>48.89379</v>
      </c>
      <c r="I49" s="5" t="n">
        <v>5.79522</v>
      </c>
      <c r="J49" s="5" t="n">
        <v>13.0621</v>
      </c>
    </row>
    <row r="50" customFormat="false" ht="12.75" hidden="false" customHeight="false" outlineLevel="0" collapsed="false">
      <c r="A50" s="5" t="n">
        <v>98</v>
      </c>
      <c r="B50" s="6" t="n">
        <v>0.06152</v>
      </c>
      <c r="C50" s="5" t="n">
        <v>28.9976</v>
      </c>
      <c r="D50" s="5" t="n">
        <v>13.0883</v>
      </c>
      <c r="E50" s="5" t="n">
        <v>38.3821</v>
      </c>
      <c r="F50" s="5" t="n">
        <v>2.80526</v>
      </c>
      <c r="G50" s="5" t="n">
        <v>48.45061</v>
      </c>
      <c r="I50" s="5" t="n">
        <v>5.78993</v>
      </c>
      <c r="J50" s="5" t="n">
        <v>13.1023</v>
      </c>
    </row>
    <row r="51" customFormat="false" ht="12.75" hidden="false" customHeight="false" outlineLevel="0" collapsed="false">
      <c r="A51" s="5" t="n">
        <v>100</v>
      </c>
      <c r="B51" s="6" t="n">
        <v>0.0549</v>
      </c>
      <c r="C51" s="5" t="n">
        <v>28.9981</v>
      </c>
      <c r="D51" s="5" t="n">
        <v>13.1008</v>
      </c>
      <c r="E51" s="5" t="n">
        <v>38.3861</v>
      </c>
      <c r="F51" s="5" t="n">
        <v>2.79547</v>
      </c>
      <c r="G51" s="5" t="n">
        <v>48.29547</v>
      </c>
      <c r="I51" s="5" t="n">
        <v>5.78826</v>
      </c>
      <c r="J51" s="5" t="n">
        <v>13.1151</v>
      </c>
    </row>
    <row r="52" customFormat="false" ht="12.75" hidden="false" customHeight="false" outlineLevel="0" collapsed="false">
      <c r="A52" s="5" t="n">
        <v>102</v>
      </c>
      <c r="B52" s="6" t="n">
        <v>0.04221</v>
      </c>
      <c r="C52" s="5" t="n">
        <v>28.9995</v>
      </c>
      <c r="D52" s="5" t="n">
        <v>13.1193</v>
      </c>
      <c r="E52" s="5" t="n">
        <v>38.3929</v>
      </c>
      <c r="F52" s="5" t="n">
        <v>2.77233</v>
      </c>
      <c r="G52" s="5" t="n">
        <v>47.91639</v>
      </c>
      <c r="I52" s="5" t="n">
        <v>5.78576</v>
      </c>
      <c r="J52" s="5" t="n">
        <v>13.134</v>
      </c>
    </row>
    <row r="53" customFormat="false" ht="12.75" hidden="false" customHeight="false" outlineLevel="0" collapsed="false">
      <c r="A53" s="5" t="n">
        <v>104</v>
      </c>
      <c r="B53" s="6" t="n">
        <v>0.04206</v>
      </c>
      <c r="C53" s="5" t="n">
        <v>29.0008</v>
      </c>
      <c r="D53" s="5" t="n">
        <v>13.1279</v>
      </c>
      <c r="E53" s="5" t="n">
        <v>38.3969</v>
      </c>
      <c r="F53" s="5" t="n">
        <v>2.75994</v>
      </c>
      <c r="G53" s="5" t="n">
        <v>47.71208</v>
      </c>
      <c r="I53" s="5" t="n">
        <v>5.78457</v>
      </c>
      <c r="J53" s="5" t="n">
        <v>13.1428</v>
      </c>
    </row>
    <row r="54" customFormat="false" ht="12.75" hidden="false" customHeight="false" outlineLevel="0" collapsed="false">
      <c r="A54" s="5" t="n">
        <v>106</v>
      </c>
      <c r="B54" s="6" t="n">
        <v>0.04476</v>
      </c>
      <c r="C54" s="5" t="n">
        <v>29.0025</v>
      </c>
      <c r="D54" s="5" t="n">
        <v>13.097</v>
      </c>
      <c r="E54" s="5" t="n">
        <v>38.3907</v>
      </c>
      <c r="F54" s="5" t="n">
        <v>2.77059</v>
      </c>
      <c r="G54" s="5" t="n">
        <v>47.86416</v>
      </c>
      <c r="I54" s="5" t="n">
        <v>5.78844</v>
      </c>
      <c r="J54" s="5" t="n">
        <v>13.1122</v>
      </c>
    </row>
    <row r="55" customFormat="false" ht="12.75" hidden="false" customHeight="false" outlineLevel="0" collapsed="false">
      <c r="A55" s="5" t="n">
        <v>108</v>
      </c>
      <c r="B55" s="6" t="n">
        <v>0.04801</v>
      </c>
      <c r="C55" s="5" t="n">
        <v>29.0038</v>
      </c>
      <c r="D55" s="5" t="n">
        <v>13.0776</v>
      </c>
      <c r="E55" s="5" t="n">
        <v>38.3872</v>
      </c>
      <c r="F55" s="5" t="n">
        <v>2.78049</v>
      </c>
      <c r="G55" s="5" t="n">
        <v>48.01521</v>
      </c>
      <c r="I55" s="5" t="n">
        <v>5.79085</v>
      </c>
      <c r="J55" s="5" t="n">
        <v>13.0931</v>
      </c>
    </row>
    <row r="56" customFormat="false" ht="12.75" hidden="false" customHeight="false" outlineLevel="0" collapsed="false">
      <c r="A56" s="5" t="n">
        <v>110</v>
      </c>
      <c r="B56" s="6" t="n">
        <v>0.05214</v>
      </c>
      <c r="C56" s="5" t="n">
        <v>29.0045</v>
      </c>
      <c r="D56" s="5" t="n">
        <v>13.0587</v>
      </c>
      <c r="E56" s="5" t="n">
        <v>38.3831</v>
      </c>
      <c r="F56" s="5" t="n">
        <v>2.78951</v>
      </c>
      <c r="G56" s="5" t="n">
        <v>48.15116</v>
      </c>
      <c r="I56" s="5" t="n">
        <v>5.79323</v>
      </c>
      <c r="J56" s="5" t="n">
        <v>13.0744</v>
      </c>
    </row>
    <row r="57" customFormat="false" ht="12.75" hidden="false" customHeight="false" outlineLevel="0" collapsed="false">
      <c r="A57" s="5" t="n">
        <v>112</v>
      </c>
      <c r="B57" s="6" t="n">
        <v>0.05958</v>
      </c>
      <c r="C57" s="5" t="n">
        <v>29.0071</v>
      </c>
      <c r="D57" s="5" t="n">
        <v>13.0231</v>
      </c>
      <c r="E57" s="5" t="n">
        <v>38.3769</v>
      </c>
      <c r="F57" s="5" t="n">
        <v>2.80517</v>
      </c>
      <c r="G57" s="5" t="n">
        <v>48.38438</v>
      </c>
      <c r="I57" s="5" t="n">
        <v>5.79767</v>
      </c>
      <c r="J57" s="5" t="n">
        <v>13.0392</v>
      </c>
    </row>
    <row r="58" customFormat="false" ht="12.75" hidden="false" customHeight="false" outlineLevel="0" collapsed="false">
      <c r="A58" s="5" t="n">
        <v>114</v>
      </c>
      <c r="B58" s="6" t="n">
        <v>0.06057</v>
      </c>
      <c r="C58" s="5" t="n">
        <v>29.0092</v>
      </c>
      <c r="D58" s="5" t="n">
        <v>12.9667</v>
      </c>
      <c r="E58" s="5" t="n">
        <v>38.3645</v>
      </c>
      <c r="F58" s="5" t="n">
        <v>2.83175</v>
      </c>
      <c r="G58" s="5" t="n">
        <v>48.78221</v>
      </c>
      <c r="I58" s="5" t="n">
        <v>5.80485</v>
      </c>
      <c r="J58" s="5" t="n">
        <v>12.983</v>
      </c>
    </row>
    <row r="59" customFormat="false" ht="12.75" hidden="false" customHeight="false" outlineLevel="0" collapsed="false">
      <c r="A59" s="5" t="n">
        <v>116</v>
      </c>
      <c r="B59" s="6" t="n">
        <v>0.06298</v>
      </c>
      <c r="C59" s="5" t="n">
        <v>29.0134</v>
      </c>
      <c r="D59" s="5" t="n">
        <v>12.9203</v>
      </c>
      <c r="E59" s="5" t="n">
        <v>38.3575</v>
      </c>
      <c r="F59" s="5" t="n">
        <v>2.87132</v>
      </c>
      <c r="G59" s="5" t="n">
        <v>49.41485</v>
      </c>
      <c r="I59" s="5" t="n">
        <v>5.81066</v>
      </c>
      <c r="J59" s="5" t="n">
        <v>12.9367</v>
      </c>
    </row>
    <row r="60" customFormat="false" ht="12.75" hidden="false" customHeight="false" outlineLevel="0" collapsed="false">
      <c r="A60" s="5" t="n">
        <v>118</v>
      </c>
      <c r="B60" s="6" t="n">
        <v>0.06328</v>
      </c>
      <c r="C60" s="5" t="n">
        <v>29.0138</v>
      </c>
      <c r="D60" s="5" t="n">
        <v>12.9423</v>
      </c>
      <c r="E60" s="5" t="n">
        <v>38.364</v>
      </c>
      <c r="F60" s="5" t="n">
        <v>2.87386</v>
      </c>
      <c r="G60" s="5" t="n">
        <v>49.48325</v>
      </c>
      <c r="I60" s="5" t="n">
        <v>5.80774</v>
      </c>
      <c r="J60" s="5" t="n">
        <v>12.9591</v>
      </c>
    </row>
    <row r="61" customFormat="false" ht="12.75" hidden="false" customHeight="false" outlineLevel="0" collapsed="false">
      <c r="A61" s="5" t="n">
        <v>120</v>
      </c>
      <c r="B61" s="6" t="n">
        <v>0.05717</v>
      </c>
      <c r="C61" s="5" t="n">
        <v>29.017</v>
      </c>
      <c r="D61" s="5" t="n">
        <v>13.0033</v>
      </c>
      <c r="E61" s="5" t="n">
        <v>38.3844</v>
      </c>
      <c r="F61" s="5" t="n">
        <v>2.84887</v>
      </c>
      <c r="G61" s="5" t="n">
        <v>49.12153</v>
      </c>
      <c r="I61" s="5" t="n">
        <v>5.79965</v>
      </c>
      <c r="J61" s="5" t="n">
        <v>13.0204</v>
      </c>
    </row>
    <row r="62" customFormat="false" ht="12.75" hidden="false" customHeight="false" outlineLevel="0" collapsed="false">
      <c r="A62" s="5" t="n">
        <v>122</v>
      </c>
      <c r="B62" s="6" t="n">
        <v>0.05804</v>
      </c>
      <c r="C62" s="5" t="n">
        <v>29.0181</v>
      </c>
      <c r="D62" s="5" t="n">
        <v>13.0345</v>
      </c>
      <c r="E62" s="5" t="n">
        <v>38.3941</v>
      </c>
      <c r="F62" s="5" t="n">
        <v>2.82166</v>
      </c>
      <c r="G62" s="5" t="n">
        <v>48.68681</v>
      </c>
      <c r="I62" s="5" t="n">
        <v>5.79553</v>
      </c>
      <c r="J62" s="5" t="n">
        <v>13.0519</v>
      </c>
    </row>
    <row r="63" customFormat="false" ht="12.75" hidden="false" customHeight="false" outlineLevel="0" collapsed="false">
      <c r="A63" s="5" t="n">
        <v>124</v>
      </c>
      <c r="B63" s="6" t="n">
        <v>0.05054</v>
      </c>
      <c r="C63" s="5" t="n">
        <v>29.0185</v>
      </c>
      <c r="D63" s="5" t="n">
        <v>13.0704</v>
      </c>
      <c r="E63" s="5" t="n">
        <v>38.4044</v>
      </c>
      <c r="F63" s="5" t="n">
        <v>2.79082</v>
      </c>
      <c r="G63" s="5" t="n">
        <v>48.19384</v>
      </c>
      <c r="I63" s="5" t="n">
        <v>5.79082</v>
      </c>
      <c r="J63" s="5" t="n">
        <v>13.0882</v>
      </c>
    </row>
    <row r="64" customFormat="false" ht="12.75" hidden="false" customHeight="false" outlineLevel="0" collapsed="false">
      <c r="A64" s="5" t="n">
        <v>126</v>
      </c>
      <c r="B64" s="6" t="n">
        <v>0.04673</v>
      </c>
      <c r="C64" s="5" t="n">
        <v>29.0189</v>
      </c>
      <c r="D64" s="5" t="n">
        <v>13.0759</v>
      </c>
      <c r="E64" s="5" t="n">
        <v>38.4062</v>
      </c>
      <c r="F64" s="5" t="n">
        <v>2.782</v>
      </c>
      <c r="G64" s="5" t="n">
        <v>48.04778</v>
      </c>
      <c r="I64" s="5" t="n">
        <v>5.79006</v>
      </c>
      <c r="J64" s="5" t="n">
        <v>13.094</v>
      </c>
    </row>
    <row r="65" customFormat="false" ht="12.75" hidden="false" customHeight="false" outlineLevel="0" collapsed="false">
      <c r="A65" s="5" t="n">
        <v>128</v>
      </c>
      <c r="B65" s="6" t="n">
        <v>0.04402</v>
      </c>
      <c r="C65" s="5" t="n">
        <v>29.0208</v>
      </c>
      <c r="D65" s="5" t="n">
        <v>13.1147</v>
      </c>
      <c r="E65" s="5" t="n">
        <v>38.4191</v>
      </c>
      <c r="F65" s="5" t="n">
        <v>2.75242</v>
      </c>
      <c r="G65" s="5" t="n">
        <v>47.57915</v>
      </c>
      <c r="I65" s="5" t="n">
        <v>5.78492</v>
      </c>
      <c r="J65" s="5" t="n">
        <v>13.1331</v>
      </c>
    </row>
    <row r="66" customFormat="false" ht="12.75" hidden="false" customHeight="false" outlineLevel="0" collapsed="false">
      <c r="A66" s="5" t="n">
        <v>130</v>
      </c>
      <c r="B66" s="6" t="n">
        <v>0.03354</v>
      </c>
      <c r="C66" s="5" t="n">
        <v>29.0235</v>
      </c>
      <c r="D66" s="5" t="n">
        <v>13.1494</v>
      </c>
      <c r="E66" s="5" t="n">
        <v>38.4319</v>
      </c>
      <c r="F66" s="5" t="n">
        <v>2.72568</v>
      </c>
      <c r="G66" s="5" t="n">
        <v>47.15437</v>
      </c>
      <c r="I66" s="5" t="n">
        <v>5.7803</v>
      </c>
      <c r="J66" s="5" t="n">
        <v>13.1681</v>
      </c>
    </row>
    <row r="67" customFormat="false" ht="12.75" hidden="false" customHeight="false" outlineLevel="0" collapsed="false">
      <c r="A67" s="5" t="n">
        <v>132</v>
      </c>
      <c r="B67" s="6" t="n">
        <v>0.0276</v>
      </c>
      <c r="C67" s="5" t="n">
        <v>29.0267</v>
      </c>
      <c r="D67" s="5" t="n">
        <v>13.2204</v>
      </c>
      <c r="E67" s="5" t="n">
        <v>38.4552</v>
      </c>
      <c r="F67" s="5" t="n">
        <v>2.68014</v>
      </c>
      <c r="G67" s="5" t="n">
        <v>46.44162</v>
      </c>
      <c r="I67" s="5" t="n">
        <v>5.77098</v>
      </c>
      <c r="J67" s="5" t="n">
        <v>13.2394</v>
      </c>
    </row>
    <row r="68" customFormat="false" ht="12.75" hidden="false" customHeight="false" outlineLevel="0" collapsed="false">
      <c r="A68" s="5" t="n">
        <v>134</v>
      </c>
      <c r="B68" s="6" t="n">
        <v>0.02523</v>
      </c>
      <c r="C68" s="5" t="n">
        <v>29.0268</v>
      </c>
      <c r="D68" s="5" t="n">
        <v>13.2419</v>
      </c>
      <c r="E68" s="5" t="n">
        <v>38.4611</v>
      </c>
      <c r="F68" s="5" t="n">
        <v>2.64166</v>
      </c>
      <c r="G68" s="5" t="n">
        <v>45.7974</v>
      </c>
      <c r="I68" s="5" t="n">
        <v>5.76815</v>
      </c>
      <c r="J68" s="5" t="n">
        <v>13.2614</v>
      </c>
    </row>
    <row r="69" customFormat="false" ht="12.75" hidden="false" customHeight="false" outlineLevel="0" collapsed="false">
      <c r="A69" s="5" t="n">
        <v>136</v>
      </c>
      <c r="B69" s="6" t="n">
        <v>0.01705</v>
      </c>
      <c r="C69" s="5" t="n">
        <v>29.0273</v>
      </c>
      <c r="D69" s="5" t="n">
        <v>13.2457</v>
      </c>
      <c r="E69" s="5" t="n">
        <v>38.4629</v>
      </c>
      <c r="F69" s="5" t="n">
        <v>2.62922</v>
      </c>
      <c r="G69" s="5" t="n">
        <v>45.58596</v>
      </c>
      <c r="I69" s="5" t="n">
        <v>5.76762</v>
      </c>
      <c r="J69" s="5" t="n">
        <v>13.2654</v>
      </c>
    </row>
    <row r="70" customFormat="false" ht="12.75" hidden="false" customHeight="false" outlineLevel="0" collapsed="false">
      <c r="A70" s="5" t="n">
        <v>138</v>
      </c>
      <c r="B70" s="6" t="n">
        <v>0.01896</v>
      </c>
      <c r="C70" s="5" t="n">
        <v>29.0292</v>
      </c>
      <c r="D70" s="5" t="n">
        <v>13.2685</v>
      </c>
      <c r="E70" s="5" t="n">
        <v>38.4714</v>
      </c>
      <c r="F70" s="5" t="n">
        <v>2.60591</v>
      </c>
      <c r="G70" s="5" t="n">
        <v>45.20556</v>
      </c>
      <c r="I70" s="5" t="n">
        <v>5.76457</v>
      </c>
      <c r="J70" s="5" t="n">
        <v>13.2886</v>
      </c>
    </row>
    <row r="71" customFormat="false" ht="12.75" hidden="false" customHeight="false" outlineLevel="0" collapsed="false">
      <c r="A71" s="5" t="n">
        <v>140</v>
      </c>
      <c r="B71" s="6" t="n">
        <v>0.02226</v>
      </c>
      <c r="C71" s="5" t="n">
        <v>29.0297</v>
      </c>
      <c r="D71" s="5" t="n">
        <v>13.2798</v>
      </c>
      <c r="E71" s="5" t="n">
        <v>38.4752</v>
      </c>
      <c r="F71" s="5" t="n">
        <v>2.5865</v>
      </c>
      <c r="G71" s="5" t="n">
        <v>44.88072</v>
      </c>
      <c r="I71" s="5" t="n">
        <v>5.76307</v>
      </c>
      <c r="J71" s="5" t="n">
        <v>13.3001</v>
      </c>
    </row>
    <row r="72" customFormat="false" ht="12.75" hidden="false" customHeight="false" outlineLevel="0" collapsed="false">
      <c r="A72" s="5" t="n">
        <v>142</v>
      </c>
      <c r="B72" s="6" t="n">
        <v>0.02423</v>
      </c>
      <c r="C72" s="5" t="n">
        <v>29.0302</v>
      </c>
      <c r="D72" s="5" t="n">
        <v>13.2844</v>
      </c>
      <c r="E72" s="5" t="n">
        <v>38.477</v>
      </c>
      <c r="F72" s="5" t="n">
        <v>2.574</v>
      </c>
      <c r="G72" s="5" t="n">
        <v>44.66882</v>
      </c>
      <c r="I72" s="5" t="n">
        <v>5.76241</v>
      </c>
      <c r="J72" s="5" t="n">
        <v>13.305</v>
      </c>
    </row>
    <row r="73" customFormat="false" ht="12.75" hidden="false" customHeight="false" outlineLevel="0" collapsed="false">
      <c r="A73" s="5" t="n">
        <v>144</v>
      </c>
      <c r="B73" s="6" t="n">
        <v>0.01977</v>
      </c>
      <c r="C73" s="5" t="n">
        <v>29.031</v>
      </c>
      <c r="D73" s="5" t="n">
        <v>13.2876</v>
      </c>
      <c r="E73" s="5" t="n">
        <v>38.4791</v>
      </c>
      <c r="F73" s="5" t="n">
        <v>2.56501</v>
      </c>
      <c r="G73" s="5" t="n">
        <v>44.51643</v>
      </c>
      <c r="I73" s="5" t="n">
        <v>5.76193</v>
      </c>
      <c r="J73" s="5" t="n">
        <v>13.3085</v>
      </c>
    </row>
    <row r="74" customFormat="false" ht="12.75" hidden="false" customHeight="false" outlineLevel="0" collapsed="false">
      <c r="A74" s="5" t="n">
        <v>146</v>
      </c>
      <c r="B74" s="6" t="n">
        <v>0.01656</v>
      </c>
      <c r="C74" s="5" t="n">
        <v>29.0329</v>
      </c>
      <c r="D74" s="5" t="n">
        <v>13.291</v>
      </c>
      <c r="E74" s="5" t="n">
        <v>38.4823</v>
      </c>
      <c r="F74" s="5" t="n">
        <v>2.55181</v>
      </c>
      <c r="G74" s="5" t="n">
        <v>44.29168</v>
      </c>
      <c r="I74" s="5" t="n">
        <v>5.76138</v>
      </c>
      <c r="J74" s="5" t="n">
        <v>13.3122</v>
      </c>
    </row>
    <row r="75" customFormat="false" ht="12.75" hidden="false" customHeight="false" outlineLevel="0" collapsed="false">
      <c r="A75" s="5" t="n">
        <v>148</v>
      </c>
      <c r="B75" s="6" t="n">
        <v>0.01425</v>
      </c>
      <c r="C75" s="5" t="n">
        <v>29.0342</v>
      </c>
      <c r="D75" s="5" t="n">
        <v>13.2927</v>
      </c>
      <c r="E75" s="5" t="n">
        <v>38.4844</v>
      </c>
      <c r="F75" s="5" t="n">
        <v>2.54662</v>
      </c>
      <c r="G75" s="5" t="n">
        <v>44.20395</v>
      </c>
      <c r="I75" s="5" t="n">
        <v>5.76106</v>
      </c>
      <c r="J75" s="5" t="n">
        <v>13.3142</v>
      </c>
    </row>
    <row r="76" customFormat="false" ht="12.75" hidden="false" customHeight="false" outlineLevel="0" collapsed="false">
      <c r="A76" s="5" t="n">
        <v>150</v>
      </c>
      <c r="B76" s="6" t="n">
        <v>0.01642</v>
      </c>
      <c r="C76" s="5" t="n">
        <v>29.0346</v>
      </c>
      <c r="D76" s="5" t="n">
        <v>13.2929</v>
      </c>
      <c r="E76" s="5" t="n">
        <v>38.485</v>
      </c>
      <c r="F76" s="5" t="n">
        <v>2.53954</v>
      </c>
      <c r="G76" s="5" t="n">
        <v>44.0817</v>
      </c>
      <c r="I76" s="5" t="n">
        <v>5.76099</v>
      </c>
      <c r="J76" s="5" t="n">
        <v>13.3147</v>
      </c>
    </row>
    <row r="77" customFormat="false" ht="12.75" hidden="false" customHeight="false" outlineLevel="0" collapsed="false">
      <c r="A77" s="5" t="n">
        <v>152</v>
      </c>
      <c r="B77" s="6" t="n">
        <v>0.01809</v>
      </c>
      <c r="C77" s="5" t="n">
        <v>29.0351</v>
      </c>
      <c r="D77" s="5" t="n">
        <v>13.2935</v>
      </c>
      <c r="E77" s="5" t="n">
        <v>38.4858</v>
      </c>
      <c r="F77" s="5" t="n">
        <v>2.53508</v>
      </c>
      <c r="G77" s="5" t="n">
        <v>44.00539</v>
      </c>
      <c r="I77" s="5" t="n">
        <v>5.76085</v>
      </c>
      <c r="J77" s="5" t="n">
        <v>13.3156</v>
      </c>
    </row>
    <row r="78" customFormat="false" ht="12.75" hidden="false" customHeight="false" outlineLevel="0" collapsed="false">
      <c r="A78" s="5" t="n">
        <v>154</v>
      </c>
      <c r="B78" s="6" t="n">
        <v>0.01816</v>
      </c>
      <c r="C78" s="5" t="n">
        <v>29.0357</v>
      </c>
      <c r="D78" s="5" t="n">
        <v>13.2943</v>
      </c>
      <c r="E78" s="5" t="n">
        <v>38.4868</v>
      </c>
      <c r="F78" s="5" t="n">
        <v>2.52869</v>
      </c>
      <c r="G78" s="5" t="n">
        <v>43.89573</v>
      </c>
      <c r="I78" s="5" t="n">
        <v>5.76068</v>
      </c>
      <c r="J78" s="5" t="n">
        <v>13.3167</v>
      </c>
    </row>
    <row r="79" customFormat="false" ht="12.75" hidden="false" customHeight="false" outlineLevel="0" collapsed="false">
      <c r="A79" s="5" t="n">
        <v>156</v>
      </c>
      <c r="B79" s="6" t="n">
        <v>0.02405</v>
      </c>
      <c r="C79" s="5" t="n">
        <v>29.0366</v>
      </c>
      <c r="D79" s="5" t="n">
        <v>13.2963</v>
      </c>
      <c r="E79" s="5" t="n">
        <v>38.4886</v>
      </c>
      <c r="F79" s="5" t="n">
        <v>2.52221</v>
      </c>
      <c r="G79" s="5" t="n">
        <v>43.78568</v>
      </c>
      <c r="I79" s="5" t="n">
        <v>5.76035</v>
      </c>
      <c r="J79" s="5" t="n">
        <v>13.319</v>
      </c>
    </row>
    <row r="80" customFormat="false" ht="12.75" hidden="false" customHeight="false" outlineLevel="0" collapsed="false">
      <c r="A80" s="5" t="n">
        <v>158</v>
      </c>
      <c r="B80" s="6" t="n">
        <v>0.01471</v>
      </c>
      <c r="C80" s="5" t="n">
        <v>29.0392</v>
      </c>
      <c r="D80" s="5" t="n">
        <v>13.3038</v>
      </c>
      <c r="E80" s="5" t="n">
        <v>38.494</v>
      </c>
      <c r="F80" s="5" t="n">
        <v>2.51551</v>
      </c>
      <c r="G80" s="5" t="n">
        <v>43.67785</v>
      </c>
      <c r="I80" s="5" t="n">
        <v>5.75923</v>
      </c>
      <c r="J80" s="5" t="n">
        <v>13.3268</v>
      </c>
    </row>
    <row r="81" customFormat="false" ht="12.75" hidden="false" customHeight="false" outlineLevel="0" collapsed="false">
      <c r="A81" s="5" t="n">
        <v>160</v>
      </c>
      <c r="B81" s="6" t="n">
        <v>0.01749</v>
      </c>
      <c r="C81" s="5" t="n">
        <v>29.0404</v>
      </c>
      <c r="D81" s="5" t="n">
        <v>13.3076</v>
      </c>
      <c r="E81" s="5" t="n">
        <v>38.4965</v>
      </c>
      <c r="F81" s="5" t="n">
        <v>2.50681</v>
      </c>
      <c r="G81" s="5" t="n">
        <v>43.53117</v>
      </c>
      <c r="I81" s="5" t="n">
        <v>5.75866</v>
      </c>
      <c r="J81" s="5" t="n">
        <v>13.3309</v>
      </c>
    </row>
    <row r="82" customFormat="false" ht="12.75" hidden="false" customHeight="false" outlineLevel="0" collapsed="false">
      <c r="A82" s="5" t="n">
        <v>162</v>
      </c>
      <c r="B82" s="6" t="n">
        <v>0.01861</v>
      </c>
      <c r="C82" s="5" t="n">
        <v>29.0417</v>
      </c>
      <c r="D82" s="5" t="n">
        <v>13.3096</v>
      </c>
      <c r="E82" s="5" t="n">
        <v>38.4987</v>
      </c>
      <c r="F82" s="5" t="n">
        <v>2.50277</v>
      </c>
      <c r="G82" s="5" t="n">
        <v>43.46369</v>
      </c>
      <c r="I82" s="5" t="n">
        <v>5.7583</v>
      </c>
      <c r="J82" s="5" t="n">
        <v>13.3332</v>
      </c>
    </row>
    <row r="83" customFormat="false" ht="12.75" hidden="false" customHeight="false" outlineLevel="0" collapsed="false">
      <c r="A83" s="5" t="n">
        <v>164</v>
      </c>
      <c r="B83" s="6" t="n">
        <v>0.02168</v>
      </c>
      <c r="C83" s="5" t="n">
        <v>29.0426</v>
      </c>
      <c r="D83" s="5" t="n">
        <v>13.309</v>
      </c>
      <c r="E83" s="5" t="n">
        <v>38.4998</v>
      </c>
      <c r="F83" s="5" t="n">
        <v>2.49826</v>
      </c>
      <c r="G83" s="5" t="n">
        <v>43.38531</v>
      </c>
      <c r="I83" s="5" t="n">
        <v>5.7583</v>
      </c>
      <c r="J83" s="5" t="n">
        <v>13.3329</v>
      </c>
    </row>
    <row r="84" customFormat="false" ht="12.75" hidden="false" customHeight="false" outlineLevel="0" collapsed="false">
      <c r="A84" s="5" t="n">
        <v>166</v>
      </c>
      <c r="B84" s="6" t="n">
        <v>0.02001</v>
      </c>
      <c r="C84" s="5" t="n">
        <v>29.0428</v>
      </c>
      <c r="D84" s="5" t="n">
        <v>13.3091</v>
      </c>
      <c r="E84" s="5" t="n">
        <v>38.5</v>
      </c>
      <c r="F84" s="5" t="n">
        <v>2.49443</v>
      </c>
      <c r="G84" s="5" t="n">
        <v>43.31913</v>
      </c>
      <c r="I84" s="5" t="n">
        <v>5.75825</v>
      </c>
      <c r="J84" s="5" t="n">
        <v>13.3333</v>
      </c>
    </row>
    <row r="85" customFormat="false" ht="12.75" hidden="false" customHeight="false" outlineLevel="0" collapsed="false">
      <c r="A85" s="5" t="n">
        <v>168</v>
      </c>
      <c r="B85" s="6" t="n">
        <v>0.01463</v>
      </c>
      <c r="C85" s="5" t="n">
        <v>29.0433</v>
      </c>
      <c r="D85" s="5" t="n">
        <v>13.3128</v>
      </c>
      <c r="E85" s="5" t="n">
        <v>38.5017</v>
      </c>
      <c r="F85" s="5" t="n">
        <v>2.48899</v>
      </c>
      <c r="G85" s="5" t="n">
        <v>43.22871</v>
      </c>
      <c r="I85" s="5" t="n">
        <v>5.75773</v>
      </c>
      <c r="J85" s="5" t="n">
        <v>13.3372</v>
      </c>
    </row>
    <row r="86" customFormat="false" ht="12.75" hidden="false" customHeight="false" outlineLevel="0" collapsed="false">
      <c r="A86" s="5" t="n">
        <v>170</v>
      </c>
      <c r="B86" s="6" t="n">
        <v>0.01105</v>
      </c>
      <c r="C86" s="5" t="n">
        <v>29.0438</v>
      </c>
      <c r="D86" s="5" t="n">
        <v>13.3215</v>
      </c>
      <c r="E86" s="5" t="n">
        <v>38.5047</v>
      </c>
      <c r="F86" s="5" t="n">
        <v>2.48524</v>
      </c>
      <c r="G86" s="5" t="n">
        <v>43.17248</v>
      </c>
      <c r="I86" s="5" t="n">
        <v>5.75654</v>
      </c>
      <c r="J86" s="5" t="n">
        <v>13.3463</v>
      </c>
    </row>
    <row r="87" customFormat="false" ht="12.75" hidden="false" customHeight="false" outlineLevel="0" collapsed="false">
      <c r="A87" s="5" t="n">
        <v>172</v>
      </c>
      <c r="B87" s="6" t="n">
        <v>0.01505</v>
      </c>
      <c r="C87" s="5" t="n">
        <v>29.0441</v>
      </c>
      <c r="D87" s="5" t="n">
        <v>13.3324</v>
      </c>
      <c r="E87" s="5" t="n">
        <v>38.508</v>
      </c>
      <c r="F87" s="5" t="n">
        <v>2.48357</v>
      </c>
      <c r="G87" s="5" t="n">
        <v>43.15416</v>
      </c>
      <c r="I87" s="5" t="n">
        <v>5.75511</v>
      </c>
      <c r="J87" s="5" t="n">
        <v>13.3575</v>
      </c>
    </row>
    <row r="88" customFormat="false" ht="12.75" hidden="false" customHeight="false" outlineLevel="0" collapsed="false">
      <c r="A88" s="5" t="n">
        <v>174</v>
      </c>
      <c r="B88" s="6" t="n">
        <v>0.02398</v>
      </c>
      <c r="C88" s="5" t="n">
        <v>29.0443</v>
      </c>
      <c r="D88" s="5" t="n">
        <v>13.3395</v>
      </c>
      <c r="E88" s="5" t="n">
        <v>38.5102</v>
      </c>
      <c r="F88" s="5" t="n">
        <v>2.47753</v>
      </c>
      <c r="G88" s="5" t="n">
        <v>43.05643</v>
      </c>
      <c r="I88" s="5" t="n">
        <v>5.75416</v>
      </c>
      <c r="J88" s="5" t="n">
        <v>13.3648</v>
      </c>
    </row>
    <row r="89" customFormat="false" ht="12.75" hidden="false" customHeight="false" outlineLevel="0" collapsed="false">
      <c r="A89" s="5" t="n">
        <v>176</v>
      </c>
      <c r="B89" s="6" t="n">
        <v>0.02227</v>
      </c>
      <c r="C89" s="5" t="n">
        <v>29.0449</v>
      </c>
      <c r="D89" s="5" t="n">
        <v>13.3497</v>
      </c>
      <c r="E89" s="5" t="n">
        <v>38.5137</v>
      </c>
      <c r="F89" s="5" t="n">
        <v>2.47294</v>
      </c>
      <c r="G89" s="5" t="n">
        <v>42.98682</v>
      </c>
      <c r="I89" s="5" t="n">
        <v>5.75279</v>
      </c>
      <c r="J89" s="5" t="n">
        <v>13.3753</v>
      </c>
    </row>
    <row r="90" customFormat="false" ht="12.75" hidden="false" customHeight="false" outlineLevel="0" collapsed="false">
      <c r="A90" s="5" t="n">
        <v>178</v>
      </c>
      <c r="B90" s="6" t="n">
        <v>0.01793</v>
      </c>
      <c r="C90" s="5" t="n">
        <v>29.0451</v>
      </c>
      <c r="D90" s="5" t="n">
        <v>13.3581</v>
      </c>
      <c r="E90" s="5" t="n">
        <v>38.5162</v>
      </c>
      <c r="F90" s="5" t="n">
        <v>2.46707</v>
      </c>
      <c r="G90" s="5" t="n">
        <v>42.89306</v>
      </c>
      <c r="I90" s="5" t="n">
        <v>5.75167</v>
      </c>
      <c r="J90" s="5" t="n">
        <v>13.3841</v>
      </c>
    </row>
    <row r="91" customFormat="false" ht="12.75" hidden="false" customHeight="false" outlineLevel="0" collapsed="false">
      <c r="A91" s="5" t="n">
        <v>180</v>
      </c>
      <c r="B91" s="6" t="n">
        <v>0.01477</v>
      </c>
      <c r="C91" s="5" t="n">
        <v>29.0461</v>
      </c>
      <c r="D91" s="5" t="n">
        <v>13.3704</v>
      </c>
      <c r="E91" s="5" t="n">
        <v>38.5209</v>
      </c>
      <c r="F91" s="5" t="n">
        <v>2.46415</v>
      </c>
      <c r="G91" s="5" t="n">
        <v>42.85471</v>
      </c>
      <c r="I91" s="5" t="n">
        <v>5.75001</v>
      </c>
      <c r="J91" s="5" t="n">
        <v>13.3967</v>
      </c>
    </row>
    <row r="92" customFormat="false" ht="12.75" hidden="false" customHeight="false" outlineLevel="0" collapsed="false">
      <c r="A92" s="5" t="n">
        <v>182</v>
      </c>
      <c r="B92" s="6" t="n">
        <v>0.01567</v>
      </c>
      <c r="C92" s="5" t="n">
        <v>29.0471</v>
      </c>
      <c r="D92" s="5" t="n">
        <v>13.3931</v>
      </c>
      <c r="E92" s="5" t="n">
        <v>38.5285</v>
      </c>
      <c r="F92" s="5" t="n">
        <v>2.454</v>
      </c>
      <c r="G92" s="5" t="n">
        <v>42.70038</v>
      </c>
      <c r="I92" s="5" t="n">
        <v>5.74702</v>
      </c>
      <c r="J92" s="5" t="n">
        <v>13.4197</v>
      </c>
    </row>
    <row r="93" customFormat="false" ht="12.75" hidden="false" customHeight="false" outlineLevel="0" collapsed="false">
      <c r="A93" s="5" t="n">
        <v>184</v>
      </c>
      <c r="B93" s="6" t="n">
        <v>0.0167</v>
      </c>
      <c r="C93" s="5" t="n">
        <v>29.0497</v>
      </c>
      <c r="D93" s="5" t="n">
        <v>13.4219</v>
      </c>
      <c r="E93" s="5" t="n">
        <v>38.5397</v>
      </c>
      <c r="F93" s="5" t="n">
        <v>2.43924</v>
      </c>
      <c r="G93" s="5" t="n">
        <v>42.4719</v>
      </c>
      <c r="I93" s="5" t="n">
        <v>5.74319</v>
      </c>
      <c r="J93" s="5" t="n">
        <v>13.4489</v>
      </c>
    </row>
    <row r="94" customFormat="false" ht="12.75" hidden="false" customHeight="false" outlineLevel="0" collapsed="false">
      <c r="A94" s="5" t="n">
        <v>186</v>
      </c>
      <c r="B94" s="6" t="n">
        <v>0.02022</v>
      </c>
      <c r="C94" s="5" t="n">
        <v>29.0519</v>
      </c>
      <c r="D94" s="5" t="n">
        <v>13.4469</v>
      </c>
      <c r="E94" s="5" t="n">
        <v>38.5492</v>
      </c>
      <c r="F94" s="5" t="n">
        <v>2.42423</v>
      </c>
      <c r="G94" s="5" t="n">
        <v>42.2349</v>
      </c>
      <c r="I94" s="5" t="n">
        <v>5.73987</v>
      </c>
      <c r="J94" s="5" t="n">
        <v>13.4742</v>
      </c>
    </row>
    <row r="95" customFormat="false" ht="12.75" hidden="false" customHeight="false" outlineLevel="0" collapsed="false">
      <c r="A95" s="5" t="n">
        <v>188</v>
      </c>
      <c r="B95" s="6" t="n">
        <v>0.01774</v>
      </c>
      <c r="C95" s="5" t="n">
        <v>29.0518</v>
      </c>
      <c r="D95" s="5" t="n">
        <v>13.4564</v>
      </c>
      <c r="E95" s="5" t="n">
        <v>38.5519</v>
      </c>
      <c r="F95" s="5" t="n">
        <v>2.41815</v>
      </c>
      <c r="G95" s="5" t="n">
        <v>42.13803</v>
      </c>
      <c r="I95" s="5" t="n">
        <v>5.73862</v>
      </c>
      <c r="J95" s="5" t="n">
        <v>13.484</v>
      </c>
    </row>
    <row r="96" customFormat="false" ht="12.75" hidden="false" customHeight="false" outlineLevel="0" collapsed="false">
      <c r="A96" s="5" t="n">
        <v>190</v>
      </c>
      <c r="B96" s="6" t="n">
        <v>0.01709</v>
      </c>
      <c r="C96" s="5" t="n">
        <v>29.0524</v>
      </c>
      <c r="D96" s="5" t="n">
        <v>13.4559</v>
      </c>
      <c r="E96" s="5" t="n">
        <v>38.5523</v>
      </c>
      <c r="F96" s="5" t="n">
        <v>2.41412</v>
      </c>
      <c r="G96" s="5" t="n">
        <v>42.06798</v>
      </c>
      <c r="I96" s="5" t="n">
        <v>5.73863</v>
      </c>
      <c r="J96" s="5" t="n">
        <v>13.4838</v>
      </c>
    </row>
    <row r="97" customFormat="false" ht="12.75" hidden="false" customHeight="false" outlineLevel="0" collapsed="false">
      <c r="A97" s="5" t="n">
        <v>192</v>
      </c>
      <c r="B97" s="6" t="n">
        <v>0.01277</v>
      </c>
      <c r="C97" s="5" t="n">
        <v>29.0526</v>
      </c>
      <c r="D97" s="5" t="n">
        <v>13.4564</v>
      </c>
      <c r="E97" s="5" t="n">
        <v>38.5528</v>
      </c>
      <c r="F97" s="5" t="n">
        <v>2.40954</v>
      </c>
      <c r="G97" s="5" t="n">
        <v>41.98885</v>
      </c>
      <c r="I97" s="5" t="n">
        <v>5.73853</v>
      </c>
      <c r="J97" s="5" t="n">
        <v>13.4845</v>
      </c>
    </row>
    <row r="98" customFormat="false" ht="12.75" hidden="false" customHeight="false" outlineLevel="0" collapsed="false">
      <c r="A98" s="5" t="n">
        <v>194</v>
      </c>
      <c r="B98" s="6" t="n">
        <v>0.0151</v>
      </c>
      <c r="C98" s="5" t="n">
        <v>29.0531</v>
      </c>
      <c r="D98" s="5" t="n">
        <v>13.4576</v>
      </c>
      <c r="E98" s="5" t="n">
        <v>38.5538</v>
      </c>
      <c r="F98" s="5" t="n">
        <v>2.40598</v>
      </c>
      <c r="G98" s="5" t="n">
        <v>41.92836</v>
      </c>
      <c r="I98" s="5" t="n">
        <v>5.73831</v>
      </c>
      <c r="J98" s="5" t="n">
        <v>13.4861</v>
      </c>
    </row>
    <row r="99" customFormat="false" ht="12.75" hidden="false" customHeight="false" outlineLevel="0" collapsed="false">
      <c r="A99" s="5" t="n">
        <v>196</v>
      </c>
      <c r="B99" s="6" t="n">
        <v>0.01404</v>
      </c>
      <c r="C99" s="5" t="n">
        <v>29.0532</v>
      </c>
      <c r="D99" s="5" t="n">
        <v>13.4584</v>
      </c>
      <c r="E99" s="5" t="n">
        <v>38.5541</v>
      </c>
      <c r="F99" s="5" t="n">
        <v>2.40219</v>
      </c>
      <c r="G99" s="5" t="n">
        <v>41.86328</v>
      </c>
      <c r="I99" s="5" t="n">
        <v>5.73818</v>
      </c>
      <c r="J99" s="5" t="n">
        <v>13.4872</v>
      </c>
    </row>
    <row r="100" customFormat="false" ht="12.75" hidden="false" customHeight="false" outlineLevel="0" collapsed="false">
      <c r="A100" s="5" t="n">
        <v>198</v>
      </c>
      <c r="B100" s="6" t="n">
        <v>0.01558</v>
      </c>
      <c r="C100" s="5" t="n">
        <v>29.0535</v>
      </c>
      <c r="D100" s="5" t="n">
        <v>13.4587</v>
      </c>
      <c r="E100" s="5" t="n">
        <v>38.5547</v>
      </c>
      <c r="F100" s="5" t="n">
        <v>2.40021</v>
      </c>
      <c r="G100" s="5" t="n">
        <v>41.82943</v>
      </c>
      <c r="I100" s="5" t="n">
        <v>5.73808</v>
      </c>
      <c r="J100" s="5" t="n">
        <v>13.4878</v>
      </c>
    </row>
    <row r="101" customFormat="false" ht="12.75" hidden="false" customHeight="false" outlineLevel="0" collapsed="false">
      <c r="A101" s="5" t="n">
        <v>200</v>
      </c>
      <c r="B101" s="6" t="n">
        <v>0.01633</v>
      </c>
      <c r="C101" s="5" t="n">
        <v>29.0538</v>
      </c>
      <c r="D101" s="5" t="n">
        <v>13.459</v>
      </c>
      <c r="E101" s="5" t="n">
        <v>38.5551</v>
      </c>
      <c r="F101" s="5" t="n">
        <v>2.3977</v>
      </c>
      <c r="G101" s="5" t="n">
        <v>41.78639</v>
      </c>
      <c r="I101" s="5" t="n">
        <v>5.73799</v>
      </c>
      <c r="J101" s="5" t="n">
        <v>13.4884</v>
      </c>
    </row>
    <row r="102" customFormat="false" ht="12.75" hidden="false" customHeight="false" outlineLevel="0" collapsed="false">
      <c r="A102" s="5" t="n">
        <v>202</v>
      </c>
      <c r="B102" s="6" t="n">
        <v>0.01362</v>
      </c>
      <c r="C102" s="5" t="n">
        <v>29.054</v>
      </c>
      <c r="D102" s="5" t="n">
        <v>13.4595</v>
      </c>
      <c r="E102" s="5" t="n">
        <v>38.5555</v>
      </c>
      <c r="F102" s="5" t="n">
        <v>2.39625</v>
      </c>
      <c r="G102" s="5" t="n">
        <v>41.76178</v>
      </c>
      <c r="I102" s="5" t="n">
        <v>5.7379</v>
      </c>
      <c r="J102" s="5" t="n">
        <v>13.4891</v>
      </c>
    </row>
    <row r="103" customFormat="false" ht="12.75" hidden="false" customHeight="false" outlineLevel="0" collapsed="false">
      <c r="A103" s="5" t="n">
        <v>204</v>
      </c>
      <c r="B103" s="6" t="n">
        <v>0.01278</v>
      </c>
      <c r="C103" s="5" t="n">
        <v>29.0542</v>
      </c>
      <c r="D103" s="5" t="n">
        <v>13.4599</v>
      </c>
      <c r="E103" s="5" t="n">
        <v>38.556</v>
      </c>
      <c r="F103" s="5" t="n">
        <v>2.39408</v>
      </c>
      <c r="G103" s="5" t="n">
        <v>41.72469</v>
      </c>
      <c r="I103" s="5" t="n">
        <v>5.73778</v>
      </c>
      <c r="J103" s="5" t="n">
        <v>13.4899</v>
      </c>
    </row>
    <row r="104" customFormat="false" ht="12.75" hidden="false" customHeight="false" outlineLevel="0" collapsed="false">
      <c r="A104" s="5" t="n">
        <v>206</v>
      </c>
      <c r="B104" s="6" t="n">
        <v>0.0141</v>
      </c>
      <c r="C104" s="5" t="n">
        <v>29.0546</v>
      </c>
      <c r="D104" s="5" t="n">
        <v>13.4615</v>
      </c>
      <c r="E104" s="5" t="n">
        <v>38.5568</v>
      </c>
      <c r="F104" s="5" t="n">
        <v>2.39311</v>
      </c>
      <c r="G104" s="5" t="n">
        <v>41.70968</v>
      </c>
      <c r="I104" s="5" t="n">
        <v>5.73754</v>
      </c>
      <c r="J104" s="5" t="n">
        <v>13.4918</v>
      </c>
    </row>
    <row r="105" customFormat="false" ht="12.75" hidden="false" customHeight="false" outlineLevel="0" collapsed="false">
      <c r="A105" s="5" t="n">
        <v>208</v>
      </c>
      <c r="B105" s="6" t="n">
        <v>0.01641</v>
      </c>
      <c r="C105" s="5" t="n">
        <v>29.0557</v>
      </c>
      <c r="D105" s="5" t="n">
        <v>13.4686</v>
      </c>
      <c r="E105" s="5" t="n">
        <v>38.5602</v>
      </c>
      <c r="F105" s="5" t="n">
        <v>2.38703</v>
      </c>
      <c r="G105" s="5" t="n">
        <v>41.61084</v>
      </c>
      <c r="I105" s="5" t="n">
        <v>5.73655</v>
      </c>
      <c r="J105" s="5" t="n">
        <v>13.4992</v>
      </c>
    </row>
    <row r="106" customFormat="false" ht="12.75" hidden="false" customHeight="false" outlineLevel="0" collapsed="false">
      <c r="A106" s="5" t="n">
        <v>210</v>
      </c>
      <c r="B106" s="6" t="n">
        <v>0.02194</v>
      </c>
      <c r="C106" s="5" t="n">
        <v>29.0565</v>
      </c>
      <c r="D106" s="5" t="n">
        <v>13.471</v>
      </c>
      <c r="E106" s="5" t="n">
        <v>38.5618</v>
      </c>
      <c r="F106" s="5" t="n">
        <v>2.38284</v>
      </c>
      <c r="G106" s="5" t="n">
        <v>41.54068</v>
      </c>
      <c r="I106" s="5" t="n">
        <v>5.73616</v>
      </c>
      <c r="J106" s="5" t="n">
        <v>13.5019</v>
      </c>
    </row>
    <row r="107" customFormat="false" ht="12.75" hidden="false" customHeight="false" outlineLevel="0" collapsed="false">
      <c r="A107" s="5" t="n">
        <v>212</v>
      </c>
      <c r="B107" s="6" t="n">
        <v>0.01592</v>
      </c>
      <c r="C107" s="5" t="n">
        <v>29.0576</v>
      </c>
      <c r="D107" s="5" t="n">
        <v>13.4786</v>
      </c>
      <c r="E107" s="5" t="n">
        <v>38.5654</v>
      </c>
      <c r="F107" s="5" t="n">
        <v>2.37989</v>
      </c>
      <c r="G107" s="5" t="n">
        <v>41.49685</v>
      </c>
      <c r="I107" s="5" t="n">
        <v>5.73512</v>
      </c>
      <c r="J107" s="5" t="n">
        <v>13.5098</v>
      </c>
    </row>
    <row r="108" customFormat="false" ht="12.75" hidden="false" customHeight="false" outlineLevel="0" collapsed="false">
      <c r="A108" s="5" t="n">
        <v>214</v>
      </c>
      <c r="B108" s="6" t="n">
        <v>0.01345</v>
      </c>
      <c r="C108" s="5" t="n">
        <v>29.0579</v>
      </c>
      <c r="D108" s="5" t="n">
        <v>13.4827</v>
      </c>
      <c r="E108" s="5" t="n">
        <v>38.5669</v>
      </c>
      <c r="F108" s="5" t="n">
        <v>2.37514</v>
      </c>
      <c r="G108" s="5" t="n">
        <v>41.41809</v>
      </c>
      <c r="I108" s="5" t="n">
        <v>5.73454</v>
      </c>
      <c r="J108" s="5" t="n">
        <v>13.5142</v>
      </c>
    </row>
    <row r="109" customFormat="false" ht="12.75" hidden="false" customHeight="false" outlineLevel="0" collapsed="false">
      <c r="A109" s="5" t="n">
        <v>216</v>
      </c>
      <c r="B109" s="6" t="n">
        <v>0.01175</v>
      </c>
      <c r="C109" s="5" t="n">
        <v>29.0582</v>
      </c>
      <c r="D109" s="5" t="n">
        <v>13.4831</v>
      </c>
      <c r="E109" s="5" t="n">
        <v>38.5673</v>
      </c>
      <c r="F109" s="5" t="n">
        <v>2.37624</v>
      </c>
      <c r="G109" s="5" t="n">
        <v>41.438</v>
      </c>
      <c r="I109" s="5" t="n">
        <v>5.73445</v>
      </c>
      <c r="J109" s="5" t="n">
        <v>13.5149</v>
      </c>
    </row>
    <row r="110" customFormat="false" ht="12.75" hidden="false" customHeight="false" outlineLevel="0" collapsed="false">
      <c r="A110" s="5" t="n">
        <v>218</v>
      </c>
      <c r="B110" s="6" t="n">
        <v>0.009454</v>
      </c>
      <c r="C110" s="5" t="n">
        <v>29.059</v>
      </c>
      <c r="D110" s="5" t="n">
        <v>13.4871</v>
      </c>
      <c r="E110" s="5" t="n">
        <v>38.5695</v>
      </c>
      <c r="F110" s="5" t="n">
        <v>2.37234</v>
      </c>
      <c r="G110" s="5" t="n">
        <v>41.37413</v>
      </c>
      <c r="I110" s="5" t="n">
        <v>5.73386</v>
      </c>
      <c r="J110" s="5" t="n">
        <v>13.5192</v>
      </c>
    </row>
    <row r="111" customFormat="false" ht="12.75" hidden="false" customHeight="false" outlineLevel="0" collapsed="false">
      <c r="A111" s="5" t="n">
        <v>220</v>
      </c>
      <c r="B111" s="6" t="n">
        <v>0.01341</v>
      </c>
      <c r="C111" s="5" t="n">
        <v>29.0594</v>
      </c>
      <c r="D111" s="5" t="n">
        <v>13.4882</v>
      </c>
      <c r="E111" s="5" t="n">
        <v>38.5703</v>
      </c>
      <c r="F111" s="5" t="n">
        <v>2.36901</v>
      </c>
      <c r="G111" s="5" t="n">
        <v>41.31755</v>
      </c>
      <c r="I111" s="5" t="n">
        <v>5.73368</v>
      </c>
      <c r="J111" s="5" t="n">
        <v>13.5206</v>
      </c>
    </row>
    <row r="112" customFormat="false" ht="12.75" hidden="false" customHeight="false" outlineLevel="0" collapsed="false">
      <c r="A112" s="5" t="n">
        <v>222</v>
      </c>
      <c r="B112" s="6" t="n">
        <v>0.02122</v>
      </c>
      <c r="C112" s="5" t="n">
        <v>29.0601</v>
      </c>
      <c r="D112" s="5" t="n">
        <v>13.4891</v>
      </c>
      <c r="E112" s="5" t="n">
        <v>38.5713</v>
      </c>
      <c r="F112" s="5" t="n">
        <v>2.3659</v>
      </c>
      <c r="G112" s="5" t="n">
        <v>41.26449</v>
      </c>
      <c r="I112" s="5" t="n">
        <v>5.73349</v>
      </c>
      <c r="J112" s="5" t="n">
        <v>13.5218</v>
      </c>
    </row>
    <row r="113" customFormat="false" ht="12.75" hidden="false" customHeight="false" outlineLevel="0" collapsed="false">
      <c r="A113" s="5" t="n">
        <v>224</v>
      </c>
      <c r="B113" s="6" t="n">
        <v>0.01899</v>
      </c>
      <c r="C113" s="5" t="n">
        <v>29.06</v>
      </c>
      <c r="D113" s="5" t="n">
        <v>13.4887</v>
      </c>
      <c r="E113" s="5" t="n">
        <v>38.5712</v>
      </c>
      <c r="F113" s="5" t="n">
        <v>2.36818</v>
      </c>
      <c r="G113" s="5" t="n">
        <v>41.30421</v>
      </c>
      <c r="I113" s="5" t="n">
        <v>5.73351</v>
      </c>
      <c r="J113" s="5" t="n">
        <v>13.5217</v>
      </c>
    </row>
    <row r="114" customFormat="false" ht="12.75" hidden="false" customHeight="false" outlineLevel="0" collapsed="false">
      <c r="A114" s="5" t="n">
        <v>226</v>
      </c>
      <c r="B114" s="6" t="n">
        <v>0.01475</v>
      </c>
      <c r="C114" s="5" t="n">
        <v>29.0605</v>
      </c>
      <c r="D114" s="5" t="n">
        <v>13.4867</v>
      </c>
      <c r="E114" s="5" t="n">
        <v>38.5712</v>
      </c>
      <c r="F114" s="5" t="n">
        <v>2.36283</v>
      </c>
      <c r="G114" s="5" t="n">
        <v>41.20945</v>
      </c>
      <c r="I114" s="5" t="n">
        <v>5.73371</v>
      </c>
      <c r="J114" s="5" t="n">
        <v>13.52</v>
      </c>
    </row>
    <row r="115" customFormat="false" ht="12.75" hidden="false" customHeight="false" outlineLevel="0" collapsed="false">
      <c r="A115" s="5" t="n">
        <v>228</v>
      </c>
      <c r="B115" s="6" t="n">
        <v>0.01326</v>
      </c>
      <c r="C115" s="5" t="n">
        <v>29.0611</v>
      </c>
      <c r="D115" s="5" t="n">
        <v>13.4821</v>
      </c>
      <c r="E115" s="5" t="n">
        <v>38.5709</v>
      </c>
      <c r="F115" s="5" t="n">
        <v>2.36227</v>
      </c>
      <c r="G115" s="5" t="n">
        <v>41.19603</v>
      </c>
      <c r="I115" s="5" t="n">
        <v>5.73422</v>
      </c>
      <c r="J115" s="5" t="n">
        <v>13.5157</v>
      </c>
    </row>
    <row r="116" customFormat="false" ht="12.75" hidden="false" customHeight="false" outlineLevel="0" collapsed="false">
      <c r="A116" s="5" t="n">
        <v>230</v>
      </c>
      <c r="B116" s="6" t="n">
        <v>0.01122</v>
      </c>
      <c r="C116" s="5" t="n">
        <v>29.0613</v>
      </c>
      <c r="D116" s="5" t="n">
        <v>13.4807</v>
      </c>
      <c r="E116" s="5" t="n">
        <v>38.5707</v>
      </c>
      <c r="F116" s="5" t="n">
        <v>2.36301</v>
      </c>
      <c r="G116" s="5" t="n">
        <v>41.20776</v>
      </c>
      <c r="I116" s="5" t="n">
        <v>5.73437</v>
      </c>
      <c r="J116" s="5" t="n">
        <v>13.5145</v>
      </c>
    </row>
    <row r="117" customFormat="false" ht="12.75" hidden="false" customHeight="false" outlineLevel="0" collapsed="false">
      <c r="A117" s="5" t="n">
        <v>232</v>
      </c>
      <c r="B117" s="6" t="n">
        <v>0.01416</v>
      </c>
      <c r="C117" s="5" t="n">
        <v>29.0618</v>
      </c>
      <c r="D117" s="5" t="n">
        <v>13.4791</v>
      </c>
      <c r="E117" s="5" t="n">
        <v>38.5709</v>
      </c>
      <c r="F117" s="5" t="n">
        <v>2.361</v>
      </c>
      <c r="G117" s="5" t="n">
        <v>41.17185</v>
      </c>
      <c r="I117" s="5" t="n">
        <v>5.73452</v>
      </c>
      <c r="J117" s="5" t="n">
        <v>13.5132</v>
      </c>
    </row>
    <row r="118" customFormat="false" ht="12.75" hidden="false" customHeight="false" outlineLevel="0" collapsed="false">
      <c r="A118" s="5" t="n">
        <v>234</v>
      </c>
      <c r="B118" s="6" t="n">
        <v>0.01737</v>
      </c>
      <c r="C118" s="5" t="n">
        <v>29.0625</v>
      </c>
      <c r="D118" s="5" t="n">
        <v>13.4791</v>
      </c>
      <c r="E118" s="5" t="n">
        <v>38.5718</v>
      </c>
      <c r="F118" s="5" t="n">
        <v>2.36265</v>
      </c>
      <c r="G118" s="5" t="n">
        <v>41.20101</v>
      </c>
      <c r="I118" s="5" t="n">
        <v>5.73444</v>
      </c>
      <c r="J118" s="5" t="n">
        <v>13.5136</v>
      </c>
    </row>
    <row r="119" customFormat="false" ht="12.75" hidden="false" customHeight="false" outlineLevel="0" collapsed="false">
      <c r="A119" s="5" t="n">
        <v>236</v>
      </c>
      <c r="B119" s="6" t="n">
        <v>0.01564</v>
      </c>
      <c r="C119" s="5" t="n">
        <v>29.0627</v>
      </c>
      <c r="D119" s="5" t="n">
        <v>13.4786</v>
      </c>
      <c r="E119" s="5" t="n">
        <v>38.5719</v>
      </c>
      <c r="F119" s="5" t="n">
        <v>2.35918</v>
      </c>
      <c r="G119" s="5" t="n">
        <v>41.14045</v>
      </c>
      <c r="I119" s="5" t="n">
        <v>5.73446</v>
      </c>
      <c r="J119" s="5" t="n">
        <v>13.5134</v>
      </c>
    </row>
    <row r="120" customFormat="false" ht="12.75" hidden="false" customHeight="false" outlineLevel="0" collapsed="false">
      <c r="A120" s="5" t="n">
        <v>238</v>
      </c>
      <c r="B120" s="6" t="n">
        <v>0.01524</v>
      </c>
      <c r="C120" s="5" t="n">
        <v>29.0631</v>
      </c>
      <c r="D120" s="5" t="n">
        <v>13.4792</v>
      </c>
      <c r="E120" s="5" t="n">
        <v>38.5726</v>
      </c>
      <c r="F120" s="5" t="n">
        <v>2.357</v>
      </c>
      <c r="G120" s="5" t="n">
        <v>41.1032</v>
      </c>
      <c r="I120" s="5" t="n">
        <v>5.73434</v>
      </c>
      <c r="J120" s="5" t="n">
        <v>13.5142</v>
      </c>
    </row>
    <row r="121" customFormat="false" ht="12.75" hidden="false" customHeight="false" outlineLevel="0" collapsed="false">
      <c r="A121" s="5" t="n">
        <v>240</v>
      </c>
      <c r="B121" s="6" t="n">
        <v>0.01367</v>
      </c>
      <c r="C121" s="5" t="n">
        <v>29.0638</v>
      </c>
      <c r="D121" s="5" t="n">
        <v>13.4804</v>
      </c>
      <c r="E121" s="5" t="n">
        <v>38.5738</v>
      </c>
      <c r="F121" s="5" t="n">
        <v>2.35306</v>
      </c>
      <c r="G121" s="5" t="n">
        <v>41.03606</v>
      </c>
      <c r="I121" s="5" t="n">
        <v>5.73411</v>
      </c>
      <c r="J121" s="5" t="n">
        <v>13.5158</v>
      </c>
    </row>
    <row r="122" customFormat="false" ht="12.75" hidden="false" customHeight="false" outlineLevel="0" collapsed="false">
      <c r="A122" s="5" t="n">
        <v>242</v>
      </c>
      <c r="B122" s="6" t="n">
        <v>0.01224</v>
      </c>
      <c r="C122" s="5" t="n">
        <v>29.0642</v>
      </c>
      <c r="D122" s="5" t="n">
        <v>13.4788</v>
      </c>
      <c r="E122" s="5" t="n">
        <v>38.5739</v>
      </c>
      <c r="F122" s="5" t="n">
        <v>2.35594</v>
      </c>
      <c r="G122" s="5" t="n">
        <v>41.08525</v>
      </c>
      <c r="I122" s="5" t="n">
        <v>5.73427</v>
      </c>
      <c r="J122" s="5" t="n">
        <v>13.5144</v>
      </c>
    </row>
    <row r="123" customFormat="false" ht="12.75" hidden="false" customHeight="false" outlineLevel="0" collapsed="false">
      <c r="A123" s="5" t="n">
        <v>244</v>
      </c>
      <c r="B123" s="6" t="n">
        <v>0.01615</v>
      </c>
      <c r="C123" s="5" t="n">
        <v>29.0644</v>
      </c>
      <c r="D123" s="5" t="n">
        <v>13.4773</v>
      </c>
      <c r="E123" s="5" t="n">
        <v>38.5738</v>
      </c>
      <c r="F123" s="5" t="n">
        <v>2.35504</v>
      </c>
      <c r="G123" s="5" t="n">
        <v>41.06859</v>
      </c>
      <c r="I123" s="5" t="n">
        <v>5.73441</v>
      </c>
      <c r="J123" s="5" t="n">
        <v>13.5133</v>
      </c>
    </row>
    <row r="124" customFormat="false" ht="12.75" hidden="false" customHeight="false" outlineLevel="0" collapsed="false">
      <c r="A124" s="5" t="n">
        <v>246</v>
      </c>
      <c r="B124" s="6" t="n">
        <v>0.01961</v>
      </c>
      <c r="C124" s="5" t="n">
        <v>29.0644</v>
      </c>
      <c r="D124" s="5" t="n">
        <v>13.4772</v>
      </c>
      <c r="E124" s="5" t="n">
        <v>38.5738</v>
      </c>
      <c r="F124" s="5" t="n">
        <v>2.35038</v>
      </c>
      <c r="G124" s="5" t="n">
        <v>40.98744</v>
      </c>
      <c r="I124" s="5" t="n">
        <v>5.73439</v>
      </c>
      <c r="J124" s="5" t="n">
        <v>13.5134</v>
      </c>
    </row>
    <row r="125" customFormat="false" ht="12.75" hidden="false" customHeight="false" outlineLevel="0" collapsed="false">
      <c r="A125" s="5" t="n">
        <v>248</v>
      </c>
      <c r="B125" s="6" t="n">
        <v>0.01918</v>
      </c>
      <c r="C125" s="5" t="n">
        <v>29.0644</v>
      </c>
      <c r="D125" s="5" t="n">
        <v>13.4768</v>
      </c>
      <c r="E125" s="5" t="n">
        <v>38.5737</v>
      </c>
      <c r="F125" s="5" t="n">
        <v>2.35183</v>
      </c>
      <c r="G125" s="5" t="n">
        <v>41.01261</v>
      </c>
      <c r="I125" s="5" t="n">
        <v>5.73441</v>
      </c>
      <c r="J125" s="5" t="n">
        <v>13.5133</v>
      </c>
    </row>
    <row r="126" customFormat="false" ht="12.75" hidden="false" customHeight="false" outlineLevel="0" collapsed="false">
      <c r="A126" s="5" t="n">
        <v>250</v>
      </c>
      <c r="B126" s="6" t="n">
        <v>0.01686</v>
      </c>
      <c r="C126" s="5" t="n">
        <v>29.0652</v>
      </c>
      <c r="D126" s="5" t="n">
        <v>13.477</v>
      </c>
      <c r="E126" s="5" t="n">
        <v>38.5747</v>
      </c>
      <c r="F126" s="5" t="n">
        <v>2.34952</v>
      </c>
      <c r="G126" s="5" t="n">
        <v>40.97302</v>
      </c>
      <c r="I126" s="5" t="n">
        <v>5.73431</v>
      </c>
      <c r="J126" s="5" t="n">
        <v>13.5138</v>
      </c>
    </row>
    <row r="127" customFormat="false" ht="12.75" hidden="false" customHeight="false" outlineLevel="0" collapsed="false">
      <c r="A127" s="5" t="n">
        <v>252</v>
      </c>
      <c r="B127" s="6" t="n">
        <v>0.01379</v>
      </c>
      <c r="C127" s="5" t="n">
        <v>29.0662</v>
      </c>
      <c r="D127" s="5" t="n">
        <v>13.4846</v>
      </c>
      <c r="E127" s="5" t="n">
        <v>38.5781</v>
      </c>
      <c r="F127" s="5" t="n">
        <v>2.35009</v>
      </c>
      <c r="G127" s="5" t="n">
        <v>40.99048</v>
      </c>
      <c r="I127" s="5" t="n">
        <v>5.73325</v>
      </c>
      <c r="J127" s="5" t="n">
        <v>13.5218</v>
      </c>
    </row>
    <row r="128" customFormat="false" ht="12.75" hidden="false" customHeight="false" outlineLevel="0" collapsed="false">
      <c r="A128" s="5" t="n">
        <v>254</v>
      </c>
      <c r="B128" s="6" t="n">
        <v>0.0143</v>
      </c>
      <c r="C128" s="5" t="n">
        <v>29.0668</v>
      </c>
      <c r="D128" s="5" t="n">
        <v>13.4866</v>
      </c>
      <c r="E128" s="5" t="n">
        <v>38.5794</v>
      </c>
      <c r="F128" s="5" t="n">
        <v>2.34805</v>
      </c>
      <c r="G128" s="5" t="n">
        <v>40.95709</v>
      </c>
      <c r="I128" s="5" t="n">
        <v>5.73295</v>
      </c>
      <c r="J128" s="5" t="n">
        <v>13.524</v>
      </c>
    </row>
    <row r="129" customFormat="false" ht="12.75" hidden="false" customHeight="false" outlineLevel="0" collapsed="false">
      <c r="A129" s="5" t="n">
        <v>256</v>
      </c>
      <c r="B129" s="6" t="n">
        <v>0.01406</v>
      </c>
      <c r="C129" s="5" t="n">
        <v>29.0671</v>
      </c>
      <c r="D129" s="5" t="n">
        <v>13.4874</v>
      </c>
      <c r="E129" s="5" t="n">
        <v>38.5801</v>
      </c>
      <c r="F129" s="5" t="n">
        <v>2.34521</v>
      </c>
      <c r="G129" s="5" t="n">
        <v>40.90877</v>
      </c>
      <c r="I129" s="5" t="n">
        <v>5.73279</v>
      </c>
      <c r="J129" s="5" t="n">
        <v>13.5252</v>
      </c>
    </row>
    <row r="130" customFormat="false" ht="12.75" hidden="false" customHeight="false" outlineLevel="0" collapsed="false">
      <c r="A130" s="5" t="n">
        <v>258</v>
      </c>
      <c r="B130" s="6" t="n">
        <v>0.01771</v>
      </c>
      <c r="C130" s="5" t="n">
        <v>29.0672</v>
      </c>
      <c r="D130" s="5" t="n">
        <v>13.4874</v>
      </c>
      <c r="E130" s="5" t="n">
        <v>38.5802</v>
      </c>
      <c r="F130" s="5" t="n">
        <v>2.34445</v>
      </c>
      <c r="G130" s="5" t="n">
        <v>40.89578</v>
      </c>
      <c r="I130" s="5" t="n">
        <v>5.73275</v>
      </c>
      <c r="J130" s="5" t="n">
        <v>13.5254</v>
      </c>
    </row>
    <row r="131" customFormat="false" ht="12.75" hidden="false" customHeight="false" outlineLevel="0" collapsed="false">
      <c r="A131" s="5" t="n">
        <v>260</v>
      </c>
      <c r="B131" s="6" t="n">
        <v>0.01987</v>
      </c>
      <c r="C131" s="5" t="n">
        <v>29.0674</v>
      </c>
      <c r="D131" s="5" t="n">
        <v>13.4871</v>
      </c>
      <c r="E131" s="5" t="n">
        <v>38.5803</v>
      </c>
      <c r="F131" s="5" t="n">
        <v>2.3445</v>
      </c>
      <c r="G131" s="5" t="n">
        <v>40.89669</v>
      </c>
      <c r="I131" s="5" t="n">
        <v>5.73275</v>
      </c>
      <c r="J131" s="5" t="n">
        <v>13.5254</v>
      </c>
    </row>
    <row r="132" customFormat="false" ht="12.75" hidden="false" customHeight="false" outlineLevel="0" collapsed="false">
      <c r="A132" s="5" t="n">
        <v>262</v>
      </c>
      <c r="B132" s="6" t="n">
        <v>0.02314</v>
      </c>
      <c r="C132" s="5" t="n">
        <v>29.0678</v>
      </c>
      <c r="D132" s="5" t="n">
        <v>13.4856</v>
      </c>
      <c r="E132" s="5" t="n">
        <v>38.5805</v>
      </c>
      <c r="F132" s="5" t="n">
        <v>2.34242</v>
      </c>
      <c r="G132" s="5" t="n">
        <v>40.8593</v>
      </c>
      <c r="I132" s="5" t="n">
        <v>5.73289</v>
      </c>
      <c r="J132" s="5" t="n">
        <v>13.5242</v>
      </c>
    </row>
    <row r="133" customFormat="false" ht="12.75" hidden="false" customHeight="false" outlineLevel="0" collapsed="false">
      <c r="A133" s="5" t="n">
        <v>264</v>
      </c>
      <c r="B133" s="6" t="n">
        <v>0.01457</v>
      </c>
      <c r="C133" s="5" t="n">
        <v>29.0681</v>
      </c>
      <c r="D133" s="5" t="n">
        <v>13.4829</v>
      </c>
      <c r="E133" s="5" t="n">
        <v>38.5801</v>
      </c>
      <c r="F133" s="5" t="n">
        <v>2.34276</v>
      </c>
      <c r="G133" s="5" t="n">
        <v>40.8632</v>
      </c>
      <c r="I133" s="5" t="n">
        <v>5.73318</v>
      </c>
      <c r="J133" s="5" t="n">
        <v>13.5218</v>
      </c>
    </row>
    <row r="134" customFormat="false" ht="12.75" hidden="false" customHeight="false" outlineLevel="0" collapsed="false">
      <c r="A134" s="5" t="n">
        <v>266</v>
      </c>
      <c r="B134" s="6" t="n">
        <v>0.01301</v>
      </c>
      <c r="C134" s="5" t="n">
        <v>29.0684</v>
      </c>
      <c r="D134" s="5" t="n">
        <v>13.4811</v>
      </c>
      <c r="E134" s="5" t="n">
        <v>38.58</v>
      </c>
      <c r="F134" s="5" t="n">
        <v>2.34318</v>
      </c>
      <c r="G134" s="5" t="n">
        <v>40.86917</v>
      </c>
      <c r="I134" s="5" t="n">
        <v>5.73336</v>
      </c>
      <c r="J134" s="5" t="n">
        <v>13.5203</v>
      </c>
    </row>
    <row r="135" customFormat="false" ht="12.75" hidden="false" customHeight="false" outlineLevel="0" collapsed="false">
      <c r="A135" s="5" t="n">
        <v>268</v>
      </c>
      <c r="B135" s="6" t="n">
        <v>0.01262</v>
      </c>
      <c r="C135" s="5" t="n">
        <v>29.0686</v>
      </c>
      <c r="D135" s="5" t="n">
        <v>13.4796</v>
      </c>
      <c r="E135" s="5" t="n">
        <v>38.5798</v>
      </c>
      <c r="F135" s="5" t="n">
        <v>2.34421</v>
      </c>
      <c r="G135" s="5" t="n">
        <v>40.88617</v>
      </c>
      <c r="I135" s="5" t="n">
        <v>5.7335</v>
      </c>
      <c r="J135" s="5" t="n">
        <v>13.5192</v>
      </c>
    </row>
    <row r="136" customFormat="false" ht="12.75" hidden="false" customHeight="false" outlineLevel="0" collapsed="false">
      <c r="A136" s="5" t="n">
        <v>270</v>
      </c>
      <c r="B136" s="6" t="n">
        <v>0.01435</v>
      </c>
      <c r="C136" s="5" t="n">
        <v>29.0688</v>
      </c>
      <c r="D136" s="5" t="n">
        <v>13.4771</v>
      </c>
      <c r="E136" s="5" t="n">
        <v>38.5794</v>
      </c>
      <c r="F136" s="5" t="n">
        <v>2.34159</v>
      </c>
      <c r="G136" s="5" t="n">
        <v>40.83856</v>
      </c>
      <c r="I136" s="5" t="n">
        <v>5.73378</v>
      </c>
      <c r="J136" s="5" t="n">
        <v>13.5169</v>
      </c>
    </row>
    <row r="137" customFormat="false" ht="12.75" hidden="false" customHeight="false" outlineLevel="0" collapsed="false">
      <c r="A137" s="5" t="n">
        <v>272</v>
      </c>
      <c r="B137" s="6" t="n">
        <v>0.01242</v>
      </c>
      <c r="C137" s="5" t="n">
        <v>29.0694</v>
      </c>
      <c r="D137" s="5" t="n">
        <v>13.4708</v>
      </c>
      <c r="E137" s="5" t="n">
        <v>38.5785</v>
      </c>
      <c r="F137" s="5" t="n">
        <v>2.33925</v>
      </c>
      <c r="G137" s="5" t="n">
        <v>40.79245</v>
      </c>
      <c r="I137" s="5" t="n">
        <v>5.73453</v>
      </c>
      <c r="J137" s="5" t="n">
        <v>13.5109</v>
      </c>
    </row>
    <row r="138" customFormat="false" ht="12.75" hidden="false" customHeight="false" outlineLevel="0" collapsed="false">
      <c r="A138" s="5" t="n">
        <v>274</v>
      </c>
      <c r="B138" s="6" t="n">
        <v>0.01563</v>
      </c>
      <c r="C138" s="5" t="n">
        <v>29.0698</v>
      </c>
      <c r="D138" s="5" t="n">
        <v>13.4665</v>
      </c>
      <c r="E138" s="5" t="n">
        <v>38.5778</v>
      </c>
      <c r="F138" s="5" t="n">
        <v>2.34193</v>
      </c>
      <c r="G138" s="5" t="n">
        <v>40.83573</v>
      </c>
      <c r="I138" s="5" t="n">
        <v>5.73501</v>
      </c>
      <c r="J138" s="5" t="n">
        <v>13.5069</v>
      </c>
    </row>
    <row r="139" customFormat="false" ht="12.75" hidden="false" customHeight="false" outlineLevel="0" collapsed="false">
      <c r="A139" s="5" t="n">
        <v>276</v>
      </c>
      <c r="B139" s="6" t="n">
        <v>0.01374</v>
      </c>
      <c r="C139" s="5" t="n">
        <v>29.0699</v>
      </c>
      <c r="D139" s="5" t="n">
        <v>13.4647</v>
      </c>
      <c r="E139" s="5" t="n">
        <v>38.5774</v>
      </c>
      <c r="F139" s="5" t="n">
        <v>2.34274</v>
      </c>
      <c r="G139" s="5" t="n">
        <v>40.84842</v>
      </c>
      <c r="I139" s="5" t="n">
        <v>5.7352</v>
      </c>
      <c r="J139" s="5" t="n">
        <v>13.5054</v>
      </c>
    </row>
    <row r="140" customFormat="false" ht="12.75" hidden="false" customHeight="false" outlineLevel="0" collapsed="false">
      <c r="A140" s="5" t="n">
        <v>278</v>
      </c>
      <c r="B140" s="6" t="n">
        <v>0.01289</v>
      </c>
      <c r="C140" s="5" t="n">
        <v>29.0699</v>
      </c>
      <c r="D140" s="5" t="n">
        <v>13.4637</v>
      </c>
      <c r="E140" s="5" t="n">
        <v>38.5771</v>
      </c>
      <c r="F140" s="5" t="n">
        <v>2.34289</v>
      </c>
      <c r="G140" s="5" t="n">
        <v>40.85048</v>
      </c>
      <c r="I140" s="5" t="n">
        <v>5.73529</v>
      </c>
      <c r="J140" s="5" t="n">
        <v>13.5047</v>
      </c>
    </row>
    <row r="141" customFormat="false" ht="12.75" hidden="false" customHeight="false" outlineLevel="0" collapsed="false">
      <c r="A141" s="5" t="n">
        <v>280</v>
      </c>
      <c r="B141" s="6" t="n">
        <v>0.01388</v>
      </c>
      <c r="C141" s="5" t="n">
        <v>29.0698</v>
      </c>
      <c r="D141" s="5" t="n">
        <v>13.4629</v>
      </c>
      <c r="E141" s="5" t="n">
        <v>38.5768</v>
      </c>
      <c r="F141" s="5" t="n">
        <v>2.34369</v>
      </c>
      <c r="G141" s="5" t="n">
        <v>40.86382</v>
      </c>
      <c r="I141" s="5" t="n">
        <v>5.73537</v>
      </c>
      <c r="J141" s="5" t="n">
        <v>13.5042</v>
      </c>
    </row>
    <row r="142" customFormat="false" ht="12.75" hidden="false" customHeight="false" outlineLevel="0" collapsed="false">
      <c r="A142" s="5" t="n">
        <v>282</v>
      </c>
      <c r="B142" s="6" t="n">
        <v>0.01516</v>
      </c>
      <c r="C142" s="5" t="n">
        <v>29.0698</v>
      </c>
      <c r="D142" s="5" t="n">
        <v>13.4625</v>
      </c>
      <c r="E142" s="5" t="n">
        <v>38.5767</v>
      </c>
      <c r="F142" s="5" t="n">
        <v>2.34441</v>
      </c>
      <c r="G142" s="5" t="n">
        <v>40.87627</v>
      </c>
      <c r="I142" s="5" t="n">
        <v>5.73539</v>
      </c>
      <c r="J142" s="5" t="n">
        <v>13.5041</v>
      </c>
    </row>
    <row r="143" customFormat="false" ht="12.75" hidden="false" customHeight="false" outlineLevel="0" collapsed="false">
      <c r="A143" s="5" t="n">
        <v>284</v>
      </c>
      <c r="B143" s="6" t="n">
        <v>0.01849</v>
      </c>
      <c r="C143" s="5" t="n">
        <v>29.0698</v>
      </c>
      <c r="D143" s="5" t="n">
        <v>13.4625</v>
      </c>
      <c r="E143" s="5" t="n">
        <v>38.5767</v>
      </c>
      <c r="F143" s="5" t="n">
        <v>2.34459</v>
      </c>
      <c r="G143" s="5" t="n">
        <v>40.87956</v>
      </c>
      <c r="I143" s="5" t="n">
        <v>5.73535</v>
      </c>
      <c r="J143" s="5" t="n">
        <v>13.5043</v>
      </c>
    </row>
    <row r="144" customFormat="false" ht="12.75" hidden="false" customHeight="false" outlineLevel="0" collapsed="false">
      <c r="A144" s="5" t="n">
        <v>286</v>
      </c>
      <c r="B144" s="6" t="n">
        <v>0.01767</v>
      </c>
      <c r="C144" s="5" t="n">
        <v>29.07</v>
      </c>
      <c r="D144" s="5" t="n">
        <v>13.4627</v>
      </c>
      <c r="E144" s="5" t="n">
        <v>38.5769</v>
      </c>
      <c r="F144" s="5" t="n">
        <v>2.34406</v>
      </c>
      <c r="G144" s="5" t="n">
        <v>40.87086</v>
      </c>
      <c r="I144" s="5" t="n">
        <v>5.73528</v>
      </c>
      <c r="J144" s="5" t="n">
        <v>13.5049</v>
      </c>
    </row>
    <row r="145" customFormat="false" ht="12.75" hidden="false" customHeight="false" outlineLevel="0" collapsed="false">
      <c r="A145" s="5" t="n">
        <v>288</v>
      </c>
      <c r="B145" s="6" t="n">
        <v>0.01494</v>
      </c>
      <c r="C145" s="5" t="n">
        <v>29.0701</v>
      </c>
      <c r="D145" s="5" t="n">
        <v>13.4621</v>
      </c>
      <c r="E145" s="5" t="n">
        <v>38.5769</v>
      </c>
      <c r="F145" s="5" t="n">
        <v>2.34182</v>
      </c>
      <c r="G145" s="5" t="n">
        <v>40.83161</v>
      </c>
      <c r="I145" s="5" t="n">
        <v>5.73532</v>
      </c>
      <c r="J145" s="5" t="n">
        <v>13.5046</v>
      </c>
    </row>
    <row r="146" customFormat="false" ht="12.75" hidden="false" customHeight="false" outlineLevel="0" collapsed="false">
      <c r="A146" s="5" t="n">
        <v>290</v>
      </c>
      <c r="B146" s="6" t="n">
        <v>0.01255</v>
      </c>
      <c r="C146" s="5" t="n">
        <v>29.0702</v>
      </c>
      <c r="D146" s="5" t="n">
        <v>13.4589</v>
      </c>
      <c r="E146" s="5" t="n">
        <v>38.5763</v>
      </c>
      <c r="F146" s="5" t="n">
        <v>2.34428</v>
      </c>
      <c r="G146" s="5" t="n">
        <v>40.87191</v>
      </c>
      <c r="I146" s="5" t="n">
        <v>5.73568</v>
      </c>
      <c r="J146" s="5" t="n">
        <v>13.5017</v>
      </c>
    </row>
    <row r="147" customFormat="false" ht="12.75" hidden="false" customHeight="false" outlineLevel="0" collapsed="false">
      <c r="A147" s="5" t="n">
        <v>292</v>
      </c>
      <c r="B147" s="6" t="n">
        <v>0.01076</v>
      </c>
      <c r="C147" s="5" t="n">
        <v>29.0703</v>
      </c>
      <c r="D147" s="5" t="n">
        <v>13.4581</v>
      </c>
      <c r="E147" s="5" t="n">
        <v>38.5762</v>
      </c>
      <c r="F147" s="5" t="n">
        <v>2.34777</v>
      </c>
      <c r="G147" s="5" t="n">
        <v>40.93224</v>
      </c>
      <c r="I147" s="5" t="n">
        <v>5.73574</v>
      </c>
      <c r="J147" s="5" t="n">
        <v>13.5012</v>
      </c>
    </row>
    <row r="148" customFormat="false" ht="12.75" hidden="false" customHeight="false" outlineLevel="0" collapsed="false">
      <c r="A148" s="5" t="n">
        <v>294</v>
      </c>
      <c r="B148" s="6" t="n">
        <v>0.01204</v>
      </c>
      <c r="C148" s="5" t="n">
        <v>29.0705</v>
      </c>
      <c r="D148" s="5" t="n">
        <v>13.4564</v>
      </c>
      <c r="E148" s="5" t="n">
        <v>38.5758</v>
      </c>
      <c r="F148" s="5" t="n">
        <v>2.34479</v>
      </c>
      <c r="G148" s="5" t="n">
        <v>40.87908</v>
      </c>
      <c r="I148" s="5" t="n">
        <v>5.73592</v>
      </c>
      <c r="J148" s="5" t="n">
        <v>13.4998</v>
      </c>
    </row>
    <row r="149" customFormat="false" ht="12.75" hidden="false" customHeight="false" outlineLevel="0" collapsed="false">
      <c r="A149" s="5" t="n">
        <v>296</v>
      </c>
      <c r="B149" s="6" t="n">
        <v>0.01442</v>
      </c>
      <c r="C149" s="5" t="n">
        <v>29.0706</v>
      </c>
      <c r="D149" s="5" t="n">
        <v>13.4551</v>
      </c>
      <c r="E149" s="5" t="n">
        <v>38.5757</v>
      </c>
      <c r="F149" s="5" t="n">
        <v>2.34324</v>
      </c>
      <c r="G149" s="5" t="n">
        <v>40.85112</v>
      </c>
      <c r="I149" s="5" t="n">
        <v>5.73604</v>
      </c>
      <c r="J149" s="5" t="n">
        <v>13.4988</v>
      </c>
    </row>
    <row r="150" customFormat="false" ht="12.75" hidden="false" customHeight="false" outlineLevel="0" collapsed="false">
      <c r="A150" s="5" t="n">
        <v>298</v>
      </c>
      <c r="B150" s="6" t="n">
        <v>0.01651</v>
      </c>
      <c r="C150" s="5" t="n">
        <v>29.071</v>
      </c>
      <c r="D150" s="5" t="n">
        <v>13.4512</v>
      </c>
      <c r="E150" s="5" t="n">
        <v>38.5751</v>
      </c>
      <c r="F150" s="5" t="n">
        <v>2.34462</v>
      </c>
      <c r="G150" s="5" t="n">
        <v>40.87214</v>
      </c>
      <c r="I150" s="5" t="n">
        <v>5.73648</v>
      </c>
      <c r="J150" s="5" t="n">
        <v>13.4952</v>
      </c>
    </row>
    <row r="151" customFormat="false" ht="12.75" hidden="false" customHeight="false" outlineLevel="0" collapsed="false">
      <c r="A151" s="5" t="n">
        <v>300</v>
      </c>
      <c r="B151" s="6" t="n">
        <v>0.01503</v>
      </c>
      <c r="C151" s="5" t="n">
        <v>29.0714</v>
      </c>
      <c r="D151" s="5" t="n">
        <v>13.4491</v>
      </c>
      <c r="E151" s="5" t="n">
        <v>38.575</v>
      </c>
      <c r="F151" s="5" t="n">
        <v>2.34548</v>
      </c>
      <c r="G151" s="5" t="n">
        <v>40.88545</v>
      </c>
      <c r="I151" s="5" t="n">
        <v>5.73671</v>
      </c>
      <c r="J151" s="5" t="n">
        <v>13.4933</v>
      </c>
    </row>
    <row r="152" customFormat="false" ht="12.75" hidden="false" customHeight="false" outlineLevel="0" collapsed="false">
      <c r="A152" s="5" t="n">
        <v>302</v>
      </c>
      <c r="B152" s="6" t="n">
        <v>0.01582</v>
      </c>
      <c r="C152" s="5" t="n">
        <v>29.072</v>
      </c>
      <c r="D152" s="5" t="n">
        <v>13.4504</v>
      </c>
      <c r="E152" s="5" t="n">
        <v>38.5762</v>
      </c>
      <c r="F152" s="5" t="n">
        <v>2.34605</v>
      </c>
      <c r="G152" s="5" t="n">
        <v>40.8971</v>
      </c>
      <c r="I152" s="5" t="n">
        <v>5.73648</v>
      </c>
      <c r="J152" s="5" t="n">
        <v>13.495</v>
      </c>
    </row>
    <row r="153" customFormat="false" ht="12.75" hidden="false" customHeight="false" outlineLevel="0" collapsed="false">
      <c r="A153" s="5" t="n">
        <v>304</v>
      </c>
      <c r="B153" s="6" t="n">
        <v>0.008828</v>
      </c>
      <c r="C153" s="5" t="n">
        <v>29.0722</v>
      </c>
      <c r="D153" s="5" t="n">
        <v>13.449</v>
      </c>
      <c r="E153" s="5" t="n">
        <v>38.5761</v>
      </c>
      <c r="F153" s="5" t="n">
        <v>2.34652</v>
      </c>
      <c r="G153" s="5" t="n">
        <v>40.90419</v>
      </c>
      <c r="I153" s="5" t="n">
        <v>5.73661</v>
      </c>
      <c r="J153" s="5" t="n">
        <v>13.4938</v>
      </c>
    </row>
    <row r="154" customFormat="false" ht="12.75" hidden="false" customHeight="false" outlineLevel="0" collapsed="false">
      <c r="A154" s="5" t="n">
        <v>306</v>
      </c>
      <c r="B154" s="6" t="n">
        <v>0.01325</v>
      </c>
      <c r="C154" s="5" t="n">
        <v>29.0726</v>
      </c>
      <c r="D154" s="5" t="n">
        <v>13.4439</v>
      </c>
      <c r="E154" s="5" t="n">
        <v>38.5752</v>
      </c>
      <c r="F154" s="5" t="n">
        <v>2.34773</v>
      </c>
      <c r="G154" s="5" t="n">
        <v>40.92119</v>
      </c>
      <c r="I154" s="5" t="n">
        <v>5.73721</v>
      </c>
      <c r="J154" s="5" t="n">
        <v>13.489</v>
      </c>
    </row>
    <row r="155" customFormat="false" ht="12.75" hidden="false" customHeight="false" outlineLevel="0" collapsed="false">
      <c r="A155" s="5" t="n">
        <v>308</v>
      </c>
      <c r="B155" s="6" t="n">
        <v>0.01655</v>
      </c>
      <c r="C155" s="5" t="n">
        <v>29.0728</v>
      </c>
      <c r="D155" s="5" t="n">
        <v>13.441</v>
      </c>
      <c r="E155" s="5" t="n">
        <v>38.5746</v>
      </c>
      <c r="F155" s="5" t="n">
        <v>2.34856</v>
      </c>
      <c r="G155" s="5" t="n">
        <v>40.93326</v>
      </c>
      <c r="I155" s="5" t="n">
        <v>5.73754</v>
      </c>
      <c r="J155" s="5" t="n">
        <v>13.4864</v>
      </c>
    </row>
    <row r="156" customFormat="false" ht="12.75" hidden="false" customHeight="false" outlineLevel="0" collapsed="false">
      <c r="A156" s="5" t="n">
        <v>310</v>
      </c>
      <c r="B156" s="6" t="n">
        <v>0.01585</v>
      </c>
      <c r="C156" s="5" t="n">
        <v>29.0728</v>
      </c>
      <c r="D156" s="5" t="n">
        <v>13.4401</v>
      </c>
      <c r="E156" s="5" t="n">
        <v>38.5744</v>
      </c>
      <c r="F156" s="5" t="n">
        <v>2.34578</v>
      </c>
      <c r="G156" s="5" t="n">
        <v>40.88412</v>
      </c>
      <c r="I156" s="5" t="n">
        <v>5.73761</v>
      </c>
      <c r="J156" s="5" t="n">
        <v>13.4858</v>
      </c>
    </row>
    <row r="157" customFormat="false" ht="12.75" hidden="false" customHeight="false" outlineLevel="0" collapsed="false">
      <c r="A157" s="5" t="n">
        <v>312</v>
      </c>
      <c r="B157" s="6" t="n">
        <v>0.01736</v>
      </c>
      <c r="C157" s="5" t="n">
        <v>29.0728</v>
      </c>
      <c r="D157" s="5" t="n">
        <v>13.4399</v>
      </c>
      <c r="E157" s="5" t="n">
        <v>38.5743</v>
      </c>
      <c r="F157" s="5" t="n">
        <v>2.34476</v>
      </c>
      <c r="G157" s="5" t="n">
        <v>40.8665</v>
      </c>
      <c r="I157" s="5" t="n">
        <v>5.7376</v>
      </c>
      <c r="J157" s="5" t="n">
        <v>13.4859</v>
      </c>
    </row>
    <row r="158" customFormat="false" ht="12.75" hidden="false" customHeight="false" outlineLevel="0" collapsed="false">
      <c r="A158" s="5" t="n">
        <v>314</v>
      </c>
      <c r="B158" s="6" t="n">
        <v>0.01319</v>
      </c>
      <c r="C158" s="5" t="n">
        <v>29.0728</v>
      </c>
      <c r="D158" s="5" t="n">
        <v>13.4382</v>
      </c>
      <c r="E158" s="5" t="n">
        <v>38.5739</v>
      </c>
      <c r="F158" s="5" t="n">
        <v>2.34669</v>
      </c>
      <c r="G158" s="5" t="n">
        <v>40.89885</v>
      </c>
      <c r="I158" s="5" t="n">
        <v>5.73778</v>
      </c>
      <c r="J158" s="5" t="n">
        <v>13.4845</v>
      </c>
    </row>
    <row r="159" customFormat="false" ht="12.75" hidden="false" customHeight="false" outlineLevel="0" collapsed="false">
      <c r="A159" s="5" t="n">
        <v>316</v>
      </c>
      <c r="B159" s="6" t="n">
        <v>0.01128</v>
      </c>
      <c r="C159" s="5" t="n">
        <v>29.0734</v>
      </c>
      <c r="D159" s="5" t="n">
        <v>13.4269</v>
      </c>
      <c r="E159" s="5" t="n">
        <v>38.5716</v>
      </c>
      <c r="F159" s="5" t="n">
        <v>2.34761</v>
      </c>
      <c r="G159" s="5" t="n">
        <v>40.90513</v>
      </c>
      <c r="I159" s="5" t="n">
        <v>5.73916</v>
      </c>
      <c r="J159" s="5" t="n">
        <v>13.4735</v>
      </c>
    </row>
    <row r="160" customFormat="false" ht="12.75" hidden="false" customHeight="false" outlineLevel="0" collapsed="false">
      <c r="A160" s="5" t="n">
        <v>318</v>
      </c>
      <c r="B160" s="6" t="n">
        <v>0.01094</v>
      </c>
      <c r="C160" s="5" t="n">
        <v>29.0738</v>
      </c>
      <c r="D160" s="5" t="n">
        <v>13.4213</v>
      </c>
      <c r="E160" s="5" t="n">
        <v>38.5706</v>
      </c>
      <c r="F160" s="5" t="n">
        <v>2.34839</v>
      </c>
      <c r="G160" s="5" t="n">
        <v>40.91392</v>
      </c>
      <c r="I160" s="5" t="n">
        <v>5.73982</v>
      </c>
      <c r="J160" s="5" t="n">
        <v>13.4682</v>
      </c>
    </row>
    <row r="161" customFormat="false" ht="12.75" hidden="false" customHeight="false" outlineLevel="0" collapsed="false">
      <c r="A161" s="5" t="n">
        <v>320</v>
      </c>
      <c r="B161" s="6" t="n">
        <v>0.01338</v>
      </c>
      <c r="C161" s="5" t="n">
        <v>29.0739</v>
      </c>
      <c r="D161" s="5" t="n">
        <v>13.4183</v>
      </c>
      <c r="E161" s="5" t="n">
        <v>38.5699</v>
      </c>
      <c r="F161" s="5" t="n">
        <v>2.34913</v>
      </c>
      <c r="G161" s="5" t="n">
        <v>40.92448</v>
      </c>
      <c r="I161" s="5" t="n">
        <v>5.74016</v>
      </c>
      <c r="J161" s="5" t="n">
        <v>13.4655</v>
      </c>
    </row>
    <row r="162" customFormat="false" ht="12.75" hidden="false" customHeight="false" outlineLevel="0" collapsed="false">
      <c r="A162" s="5" t="n">
        <v>322</v>
      </c>
      <c r="B162" s="6" t="n">
        <v>0.01655</v>
      </c>
      <c r="C162" s="5" t="n">
        <v>29.074</v>
      </c>
      <c r="D162" s="5" t="n">
        <v>13.4184</v>
      </c>
      <c r="E162" s="5" t="n">
        <v>38.5699</v>
      </c>
      <c r="F162" s="5" t="n">
        <v>2.34981</v>
      </c>
      <c r="G162" s="5" t="n">
        <v>40.93663</v>
      </c>
      <c r="I162" s="5" t="n">
        <v>5.74012</v>
      </c>
      <c r="J162" s="5" t="n">
        <v>13.4658</v>
      </c>
    </row>
    <row r="163" customFormat="false" ht="12.75" hidden="false" customHeight="false" outlineLevel="0" collapsed="false">
      <c r="A163" s="5" t="n">
        <v>324</v>
      </c>
      <c r="B163" s="6" t="n">
        <v>0.0184</v>
      </c>
      <c r="C163" s="5" t="n">
        <v>29.0741</v>
      </c>
      <c r="D163" s="5" t="n">
        <v>13.4171</v>
      </c>
      <c r="E163" s="5" t="n">
        <v>38.5698</v>
      </c>
      <c r="F163" s="5" t="n">
        <v>2.35029</v>
      </c>
      <c r="G163" s="5" t="n">
        <v>40.9441</v>
      </c>
      <c r="I163" s="5" t="n">
        <v>5.74024</v>
      </c>
      <c r="J163" s="5" t="n">
        <v>13.4649</v>
      </c>
    </row>
    <row r="164" customFormat="false" ht="12.75" hidden="false" customHeight="false" outlineLevel="0" collapsed="false">
      <c r="A164" s="5" t="n">
        <v>326</v>
      </c>
      <c r="B164" s="6" t="n">
        <v>0.01729</v>
      </c>
      <c r="C164" s="5" t="n">
        <v>29.0743</v>
      </c>
      <c r="D164" s="5" t="n">
        <v>13.4138</v>
      </c>
      <c r="E164" s="5" t="n">
        <v>38.5692</v>
      </c>
      <c r="F164" s="5" t="n">
        <v>2.35155</v>
      </c>
      <c r="G164" s="5" t="n">
        <v>40.96339</v>
      </c>
      <c r="I164" s="5" t="n">
        <v>5.74062</v>
      </c>
      <c r="J164" s="5" t="n">
        <v>13.4618</v>
      </c>
    </row>
    <row r="165" customFormat="false" ht="12.75" hidden="false" customHeight="false" outlineLevel="0" collapsed="false">
      <c r="A165" s="5" t="n">
        <v>328</v>
      </c>
      <c r="B165" s="6" t="n">
        <v>0.01255</v>
      </c>
      <c r="C165" s="5" t="n">
        <v>29.0743</v>
      </c>
      <c r="D165" s="5" t="n">
        <v>13.4116</v>
      </c>
      <c r="E165" s="5" t="n">
        <v>38.5686</v>
      </c>
      <c r="F165" s="5" t="n">
        <v>2.3524</v>
      </c>
      <c r="G165" s="5" t="n">
        <v>40.97645</v>
      </c>
      <c r="I165" s="5" t="n">
        <v>5.74085</v>
      </c>
      <c r="J165" s="5" t="n">
        <v>13.46</v>
      </c>
    </row>
    <row r="166" customFormat="false" ht="12.75" hidden="false" customHeight="false" outlineLevel="0" collapsed="false">
      <c r="A166" s="5" t="n">
        <v>330</v>
      </c>
      <c r="B166" s="6" t="n">
        <v>0.01123</v>
      </c>
      <c r="C166" s="5" t="n">
        <v>29.0745</v>
      </c>
      <c r="D166" s="5" t="n">
        <v>13.4086</v>
      </c>
      <c r="E166" s="5" t="n">
        <v>38.568</v>
      </c>
      <c r="F166" s="5" t="n">
        <v>2.35332</v>
      </c>
      <c r="G166" s="5" t="n">
        <v>40.99006</v>
      </c>
      <c r="I166" s="5" t="n">
        <v>5.74119</v>
      </c>
      <c r="J166" s="5" t="n">
        <v>13.4573</v>
      </c>
    </row>
    <row r="167" customFormat="false" ht="12.75" hidden="false" customHeight="false" outlineLevel="0" collapsed="false">
      <c r="A167" s="5" t="n">
        <v>332</v>
      </c>
      <c r="B167" s="6" t="n">
        <v>0.01212</v>
      </c>
      <c r="C167" s="5" t="n">
        <v>29.0745</v>
      </c>
      <c r="D167" s="5" t="n">
        <v>13.4062</v>
      </c>
      <c r="E167" s="5" t="n">
        <v>38.5674</v>
      </c>
      <c r="F167" s="5" t="n">
        <v>2.3542</v>
      </c>
      <c r="G167" s="5" t="n">
        <v>41.00343</v>
      </c>
      <c r="I167" s="5" t="n">
        <v>5.74146</v>
      </c>
      <c r="J167" s="5" t="n">
        <v>13.4552</v>
      </c>
    </row>
    <row r="168" customFormat="false" ht="12.75" hidden="false" customHeight="false" outlineLevel="0" collapsed="false">
      <c r="A168" s="5" t="n">
        <v>334</v>
      </c>
      <c r="B168" s="6" t="n">
        <v>0.01557</v>
      </c>
      <c r="C168" s="5" t="n">
        <v>29.0746</v>
      </c>
      <c r="D168" s="5" t="n">
        <v>13.4039</v>
      </c>
      <c r="E168" s="5" t="n">
        <v>38.5669</v>
      </c>
      <c r="F168" s="5" t="n">
        <v>2.35175</v>
      </c>
      <c r="G168" s="5" t="n">
        <v>40.95891</v>
      </c>
      <c r="I168" s="5" t="n">
        <v>5.74172</v>
      </c>
      <c r="J168" s="5" t="n">
        <v>13.4532</v>
      </c>
    </row>
    <row r="169" customFormat="false" ht="12.75" hidden="false" customHeight="false" outlineLevel="0" collapsed="false">
      <c r="A169" s="5" t="n">
        <v>336</v>
      </c>
      <c r="B169" s="6" t="n">
        <v>0.01674</v>
      </c>
      <c r="C169" s="5" t="n">
        <v>29.0746</v>
      </c>
      <c r="D169" s="5" t="n">
        <v>13.4003</v>
      </c>
      <c r="E169" s="5" t="n">
        <v>38.566</v>
      </c>
      <c r="F169" s="5" t="n">
        <v>2.35348</v>
      </c>
      <c r="G169" s="5" t="n">
        <v>40.98618</v>
      </c>
      <c r="I169" s="5" t="n">
        <v>5.74214</v>
      </c>
      <c r="J169" s="5" t="n">
        <v>13.4499</v>
      </c>
    </row>
    <row r="170" customFormat="false" ht="12.75" hidden="false" customHeight="false" outlineLevel="0" collapsed="false">
      <c r="A170" s="5" t="n">
        <v>338</v>
      </c>
      <c r="B170" s="6" t="n">
        <v>0.02016</v>
      </c>
      <c r="C170" s="5" t="n">
        <v>29.0751</v>
      </c>
      <c r="D170" s="5" t="n">
        <v>13.3879</v>
      </c>
      <c r="E170" s="5" t="n">
        <v>38.5631</v>
      </c>
      <c r="F170" s="5" t="n">
        <v>2.35321</v>
      </c>
      <c r="G170" s="5" t="n">
        <v>40.97044</v>
      </c>
      <c r="I170" s="5" t="n">
        <v>5.74368</v>
      </c>
      <c r="J170" s="5" t="n">
        <v>13.4377</v>
      </c>
    </row>
    <row r="171" customFormat="false" ht="12.75" hidden="false" customHeight="false" outlineLevel="0" collapsed="false">
      <c r="A171" s="5" t="n">
        <v>340</v>
      </c>
      <c r="B171" s="6" t="n">
        <v>0.01773</v>
      </c>
      <c r="C171" s="5" t="n">
        <v>29.0756</v>
      </c>
      <c r="D171" s="5" t="n">
        <v>13.3801</v>
      </c>
      <c r="E171" s="5" t="n">
        <v>38.5616</v>
      </c>
      <c r="F171" s="5" t="n">
        <v>2.35356</v>
      </c>
      <c r="G171" s="5" t="n">
        <v>40.96988</v>
      </c>
      <c r="I171" s="5" t="n">
        <v>5.74461</v>
      </c>
      <c r="J171" s="5" t="n">
        <v>13.4302</v>
      </c>
    </row>
    <row r="172" customFormat="false" ht="12.75" hidden="false" customHeight="false" outlineLevel="0" collapsed="false">
      <c r="A172" s="5" t="n">
        <v>342</v>
      </c>
      <c r="B172" s="6" t="n">
        <v>0.01599</v>
      </c>
      <c r="C172" s="5" t="n">
        <v>29.0757</v>
      </c>
      <c r="D172" s="5" t="n">
        <v>13.3763</v>
      </c>
      <c r="E172" s="5" t="n">
        <v>38.5607</v>
      </c>
      <c r="F172" s="5" t="n">
        <v>2.35236</v>
      </c>
      <c r="G172" s="5" t="n">
        <v>40.94574</v>
      </c>
      <c r="I172" s="5" t="n">
        <v>5.74506</v>
      </c>
      <c r="J172" s="5" t="n">
        <v>13.4266</v>
      </c>
    </row>
    <row r="173" customFormat="false" ht="12.75" hidden="false" customHeight="false" outlineLevel="0" collapsed="false">
      <c r="A173" s="5" t="n">
        <v>344</v>
      </c>
      <c r="B173" s="6" t="n">
        <v>0.01316</v>
      </c>
      <c r="C173" s="5" t="n">
        <v>29.0756</v>
      </c>
      <c r="D173" s="5" t="n">
        <v>13.3745</v>
      </c>
      <c r="E173" s="5" t="n">
        <v>38.5601</v>
      </c>
      <c r="F173" s="5" t="n">
        <v>2.35296</v>
      </c>
      <c r="G173" s="5" t="n">
        <v>40.95465</v>
      </c>
      <c r="I173" s="5" t="n">
        <v>5.74526</v>
      </c>
      <c r="J173" s="5" t="n">
        <v>13.4252</v>
      </c>
    </row>
    <row r="174" customFormat="false" ht="12.75" hidden="false" customHeight="false" outlineLevel="0" collapsed="false">
      <c r="A174" s="5" t="n">
        <v>346</v>
      </c>
      <c r="B174" s="6" t="n">
        <v>0.01541</v>
      </c>
      <c r="C174" s="5" t="n">
        <v>29.0759</v>
      </c>
      <c r="D174" s="5" t="n">
        <v>13.3781</v>
      </c>
      <c r="E174" s="5" t="n">
        <v>38.5614</v>
      </c>
      <c r="F174" s="5" t="n">
        <v>2.35465</v>
      </c>
      <c r="G174" s="5" t="n">
        <v>40.98793</v>
      </c>
      <c r="I174" s="5" t="n">
        <v>5.74476</v>
      </c>
      <c r="J174" s="5" t="n">
        <v>13.429</v>
      </c>
    </row>
    <row r="175" customFormat="false" ht="12.75" hidden="false" customHeight="false" outlineLevel="0" collapsed="false">
      <c r="A175" s="5" t="n">
        <v>348</v>
      </c>
      <c r="B175" s="6" t="n">
        <v>0.01398</v>
      </c>
      <c r="C175" s="5" t="n">
        <v>29.0759</v>
      </c>
      <c r="D175" s="5" t="n">
        <v>13.3751</v>
      </c>
      <c r="E175" s="5" t="n">
        <v>38.5606</v>
      </c>
      <c r="F175" s="5" t="n">
        <v>2.35057</v>
      </c>
      <c r="G175" s="5" t="n">
        <v>40.91427</v>
      </c>
      <c r="I175" s="5" t="n">
        <v>5.7451</v>
      </c>
      <c r="J175" s="5" t="n">
        <v>13.4264</v>
      </c>
    </row>
    <row r="176" customFormat="false" ht="12.75" hidden="false" customHeight="false" outlineLevel="0" collapsed="false">
      <c r="A176" s="5" t="n">
        <v>350</v>
      </c>
      <c r="B176" s="6" t="n">
        <v>0.0152</v>
      </c>
      <c r="C176" s="5" t="n">
        <v>29.0762</v>
      </c>
      <c r="D176" s="5" t="n">
        <v>13.3691</v>
      </c>
      <c r="E176" s="5" t="n">
        <v>38.5594</v>
      </c>
      <c r="F176" s="5" t="n">
        <v>2.35304</v>
      </c>
      <c r="G176" s="5" t="n">
        <v>40.95218</v>
      </c>
      <c r="I176" s="5" t="n">
        <v>5.74582</v>
      </c>
      <c r="J176" s="5" t="n">
        <v>13.4206</v>
      </c>
    </row>
    <row r="177" customFormat="false" ht="12.75" hidden="false" customHeight="false" outlineLevel="0" collapsed="false">
      <c r="A177" s="5" t="n">
        <v>352</v>
      </c>
      <c r="B177" s="6" t="n">
        <v>0.01493</v>
      </c>
      <c r="C177" s="5" t="n">
        <v>29.0763</v>
      </c>
      <c r="D177" s="5" t="n">
        <v>13.3664</v>
      </c>
      <c r="E177" s="5" t="n">
        <v>38.5588</v>
      </c>
      <c r="F177" s="5" t="n">
        <v>2.3541</v>
      </c>
      <c r="G177" s="5" t="n">
        <v>40.9684</v>
      </c>
      <c r="I177" s="5" t="n">
        <v>5.74613</v>
      </c>
      <c r="J177" s="5" t="n">
        <v>13.4182</v>
      </c>
    </row>
    <row r="178" customFormat="false" ht="12.75" hidden="false" customHeight="false" outlineLevel="0" collapsed="false">
      <c r="A178" s="5" t="n">
        <v>354</v>
      </c>
      <c r="B178" s="6" t="n">
        <v>0.01464</v>
      </c>
      <c r="C178" s="5" t="n">
        <v>29.0765</v>
      </c>
      <c r="D178" s="5" t="n">
        <v>13.3555</v>
      </c>
      <c r="E178" s="5" t="n">
        <v>38.556</v>
      </c>
      <c r="F178" s="5" t="n">
        <v>2.35184</v>
      </c>
      <c r="G178" s="5" t="n">
        <v>40.91957</v>
      </c>
      <c r="I178" s="5" t="n">
        <v>5.74748</v>
      </c>
      <c r="J178" s="5" t="n">
        <v>13.4076</v>
      </c>
    </row>
    <row r="179" customFormat="false" ht="12.75" hidden="false" customHeight="false" outlineLevel="0" collapsed="false">
      <c r="A179" s="5" t="n">
        <v>356</v>
      </c>
      <c r="B179" s="6" t="n">
        <v>0.01701</v>
      </c>
      <c r="C179" s="5" t="n">
        <v>29.077</v>
      </c>
      <c r="D179" s="5" t="n">
        <v>13.3494</v>
      </c>
      <c r="E179" s="5" t="n">
        <v>38.555</v>
      </c>
      <c r="F179" s="5" t="n">
        <v>2.3506</v>
      </c>
      <c r="G179" s="5" t="n">
        <v>40.89275</v>
      </c>
      <c r="I179" s="5" t="n">
        <v>5.7482</v>
      </c>
      <c r="J179" s="5" t="n">
        <v>13.4018</v>
      </c>
    </row>
    <row r="180" customFormat="false" ht="12.75" hidden="false" customHeight="false" outlineLevel="0" collapsed="false">
      <c r="A180" s="5" t="n">
        <v>358</v>
      </c>
      <c r="B180" s="6" t="n">
        <v>0.01448</v>
      </c>
      <c r="C180" s="5" t="n">
        <v>29.0772</v>
      </c>
      <c r="D180" s="5" t="n">
        <v>13.3492</v>
      </c>
      <c r="E180" s="5" t="n">
        <v>38.5552</v>
      </c>
      <c r="F180" s="5" t="n">
        <v>2.35301</v>
      </c>
      <c r="G180" s="5" t="n">
        <v>40.93488</v>
      </c>
      <c r="I180" s="5" t="n">
        <v>5.74818</v>
      </c>
      <c r="J180" s="5" t="n">
        <v>13.4019</v>
      </c>
    </row>
    <row r="181" customFormat="false" ht="12.75" hidden="false" customHeight="false" outlineLevel="0" collapsed="false">
      <c r="A181" s="5" t="n">
        <v>360</v>
      </c>
      <c r="B181" s="6" t="n">
        <v>0.01146</v>
      </c>
      <c r="C181" s="5" t="n">
        <v>29.0773</v>
      </c>
      <c r="D181" s="5" t="n">
        <v>13.3505</v>
      </c>
      <c r="E181" s="5" t="n">
        <v>38.5557</v>
      </c>
      <c r="F181" s="5" t="n">
        <v>2.3536</v>
      </c>
      <c r="G181" s="5" t="n">
        <v>40.9465</v>
      </c>
      <c r="I181" s="5" t="n">
        <v>5.74798</v>
      </c>
      <c r="J181" s="5" t="n">
        <v>13.4034</v>
      </c>
    </row>
    <row r="182" customFormat="false" ht="12.75" hidden="false" customHeight="false" outlineLevel="0" collapsed="false">
      <c r="A182" s="5" t="n">
        <v>362</v>
      </c>
      <c r="B182" s="6" t="n">
        <v>0.01448</v>
      </c>
      <c r="C182" s="5" t="n">
        <v>29.0773</v>
      </c>
      <c r="D182" s="5" t="n">
        <v>13.3496</v>
      </c>
      <c r="E182" s="5" t="n">
        <v>38.5555</v>
      </c>
      <c r="F182" s="5" t="n">
        <v>2.35435</v>
      </c>
      <c r="G182" s="5" t="n">
        <v>40.95918</v>
      </c>
      <c r="I182" s="5" t="n">
        <v>5.74806</v>
      </c>
      <c r="J182" s="5" t="n">
        <v>13.4028</v>
      </c>
    </row>
    <row r="183" customFormat="false" ht="12.75" hidden="false" customHeight="false" outlineLevel="0" collapsed="false">
      <c r="A183" s="5" t="n">
        <v>364</v>
      </c>
      <c r="B183" s="6" t="n">
        <v>0.01492</v>
      </c>
      <c r="C183" s="5" t="n">
        <v>29.0775</v>
      </c>
      <c r="D183" s="5" t="n">
        <v>13.3492</v>
      </c>
      <c r="E183" s="5" t="n">
        <v>38.5556</v>
      </c>
      <c r="F183" s="5" t="n">
        <v>2.35391</v>
      </c>
      <c r="G183" s="5" t="n">
        <v>40.95138</v>
      </c>
      <c r="I183" s="5" t="n">
        <v>5.74805</v>
      </c>
      <c r="J183" s="5" t="n">
        <v>13.4028</v>
      </c>
    </row>
    <row r="184" customFormat="false" ht="12.75" hidden="false" customHeight="false" outlineLevel="0" collapsed="false">
      <c r="A184" s="5" t="n">
        <v>366</v>
      </c>
      <c r="B184" s="6" t="n">
        <v>0.01712</v>
      </c>
      <c r="C184" s="5" t="n">
        <v>29.0774</v>
      </c>
      <c r="D184" s="5" t="n">
        <v>13.347</v>
      </c>
      <c r="E184" s="5" t="n">
        <v>38.555</v>
      </c>
      <c r="F184" s="5" t="n">
        <v>2.3496</v>
      </c>
      <c r="G184" s="5" t="n">
        <v>40.87456</v>
      </c>
      <c r="I184" s="5" t="n">
        <v>5.7483</v>
      </c>
      <c r="J184" s="5" t="n">
        <v>13.4009</v>
      </c>
    </row>
    <row r="185" customFormat="false" ht="12.75" hidden="false" customHeight="false" outlineLevel="0" collapsed="false">
      <c r="A185" s="5" t="n">
        <v>368</v>
      </c>
      <c r="B185" s="6" t="n">
        <v>0.01595</v>
      </c>
      <c r="C185" s="5" t="n">
        <v>29.0774</v>
      </c>
      <c r="D185" s="5" t="n">
        <v>13.3458</v>
      </c>
      <c r="E185" s="5" t="n">
        <v>38.5546</v>
      </c>
      <c r="F185" s="5" t="n">
        <v>2.35208</v>
      </c>
      <c r="G185" s="5" t="n">
        <v>40.91692</v>
      </c>
      <c r="I185" s="5" t="n">
        <v>5.74842</v>
      </c>
      <c r="J185" s="5" t="n">
        <v>13.4</v>
      </c>
    </row>
    <row r="186" customFormat="false" ht="12.75" hidden="false" customHeight="false" outlineLevel="0" collapsed="false">
      <c r="A186" s="5" t="n">
        <v>370</v>
      </c>
      <c r="B186" s="6" t="n">
        <v>0.01299</v>
      </c>
      <c r="C186" s="5" t="n">
        <v>29.078</v>
      </c>
      <c r="D186" s="5" t="n">
        <v>13.3403</v>
      </c>
      <c r="E186" s="5" t="n">
        <v>38.5538</v>
      </c>
      <c r="F186" s="5" t="n">
        <v>2.35334</v>
      </c>
      <c r="G186" s="5" t="n">
        <v>40.9342</v>
      </c>
      <c r="I186" s="5" t="n">
        <v>5.74908</v>
      </c>
      <c r="J186" s="5" t="n">
        <v>13.3947</v>
      </c>
    </row>
    <row r="187" customFormat="false" ht="12.75" hidden="false" customHeight="false" outlineLevel="0" collapsed="false">
      <c r="A187" s="5" t="n">
        <v>372</v>
      </c>
      <c r="B187" s="6" t="n">
        <v>0.01051</v>
      </c>
      <c r="C187" s="5" t="n">
        <v>29.0781</v>
      </c>
      <c r="D187" s="5" t="n">
        <v>13.3368</v>
      </c>
      <c r="E187" s="5" t="n">
        <v>38.5531</v>
      </c>
      <c r="F187" s="5" t="n">
        <v>2.35101</v>
      </c>
      <c r="G187" s="5" t="n">
        <v>40.89082</v>
      </c>
      <c r="I187" s="5" t="n">
        <v>5.74947</v>
      </c>
      <c r="J187" s="5" t="n">
        <v>13.3915</v>
      </c>
    </row>
    <row r="188" customFormat="false" ht="12.75" hidden="false" customHeight="false" outlineLevel="0" collapsed="false">
      <c r="A188" s="5" t="n">
        <v>374</v>
      </c>
      <c r="B188" s="6" t="n">
        <v>0.01569</v>
      </c>
      <c r="C188" s="5" t="n">
        <v>29.0783</v>
      </c>
      <c r="D188" s="5" t="n">
        <v>13.3361</v>
      </c>
      <c r="E188" s="5" t="n">
        <v>38.5532</v>
      </c>
      <c r="F188" s="5" t="n">
        <v>2.3529</v>
      </c>
      <c r="G188" s="5" t="n">
        <v>40.92346</v>
      </c>
      <c r="I188" s="5" t="n">
        <v>5.74952</v>
      </c>
      <c r="J188" s="5" t="n">
        <v>13.3911</v>
      </c>
    </row>
    <row r="189" customFormat="false" ht="12.75" hidden="false" customHeight="false" outlineLevel="0" collapsed="false">
      <c r="A189" s="5" t="n">
        <v>376</v>
      </c>
      <c r="B189" s="6" t="n">
        <v>0.01337</v>
      </c>
      <c r="C189" s="5" t="n">
        <v>29.0785</v>
      </c>
      <c r="D189" s="5" t="n">
        <v>13.3353</v>
      </c>
      <c r="E189" s="5" t="n">
        <v>38.5531</v>
      </c>
      <c r="F189" s="5" t="n">
        <v>2.35075</v>
      </c>
      <c r="G189" s="5" t="n">
        <v>40.88557</v>
      </c>
      <c r="I189" s="5" t="n">
        <v>5.74958</v>
      </c>
      <c r="J189" s="5" t="n">
        <v>13.3906</v>
      </c>
    </row>
    <row r="190" customFormat="false" ht="12.75" hidden="false" customHeight="false" outlineLevel="0" collapsed="false">
      <c r="A190" s="5" t="n">
        <v>378</v>
      </c>
      <c r="B190" s="6" t="n">
        <v>0.01888</v>
      </c>
      <c r="C190" s="5" t="n">
        <v>29.0789</v>
      </c>
      <c r="D190" s="5" t="n">
        <v>13.335</v>
      </c>
      <c r="E190" s="5" t="n">
        <v>38.5537</v>
      </c>
      <c r="F190" s="5" t="n">
        <v>2.35381</v>
      </c>
      <c r="G190" s="5" t="n">
        <v>40.93892</v>
      </c>
      <c r="I190" s="5" t="n">
        <v>5.74956</v>
      </c>
      <c r="J190" s="5" t="n">
        <v>13.3906</v>
      </c>
    </row>
    <row r="191" customFormat="false" ht="12.75" hidden="false" customHeight="false" outlineLevel="0" collapsed="false">
      <c r="A191" s="5" t="n">
        <v>380</v>
      </c>
      <c r="B191" s="6" t="n">
        <v>0.01824</v>
      </c>
      <c r="C191" s="5" t="n">
        <v>29.0792</v>
      </c>
      <c r="D191" s="5" t="n">
        <v>13.3355</v>
      </c>
      <c r="E191" s="5" t="n">
        <v>38.5541</v>
      </c>
      <c r="F191" s="5" t="n">
        <v>2.35193</v>
      </c>
      <c r="G191" s="5" t="n">
        <v>40.90705</v>
      </c>
      <c r="I191" s="5" t="n">
        <v>5.74946</v>
      </c>
      <c r="J191" s="5" t="n">
        <v>13.3914</v>
      </c>
    </row>
    <row r="192" customFormat="false" ht="12.75" hidden="false" customHeight="false" outlineLevel="0" collapsed="false">
      <c r="A192" s="5" t="n">
        <v>382</v>
      </c>
      <c r="B192" s="6" t="n">
        <v>0.01509</v>
      </c>
      <c r="C192" s="5" t="n">
        <v>29.0793</v>
      </c>
      <c r="D192" s="5" t="n">
        <v>13.3357</v>
      </c>
      <c r="E192" s="5" t="n">
        <v>38.5543</v>
      </c>
      <c r="F192" s="5" t="n">
        <v>2.35335</v>
      </c>
      <c r="G192" s="5" t="n">
        <v>40.93222</v>
      </c>
      <c r="I192" s="5" t="n">
        <v>5.74938</v>
      </c>
      <c r="J192" s="5" t="n">
        <v>13.392</v>
      </c>
    </row>
    <row r="193" customFormat="false" ht="12.75" hidden="false" customHeight="false" outlineLevel="0" collapsed="false">
      <c r="A193" s="5" t="n">
        <v>384</v>
      </c>
      <c r="B193" s="6" t="n">
        <v>0.012</v>
      </c>
      <c r="C193" s="5" t="n">
        <v>29.0794</v>
      </c>
      <c r="D193" s="5" t="n">
        <v>13.3358</v>
      </c>
      <c r="E193" s="5" t="n">
        <v>38.5544</v>
      </c>
      <c r="F193" s="5" t="n">
        <v>2.35757</v>
      </c>
      <c r="G193" s="5" t="n">
        <v>41.0059</v>
      </c>
      <c r="I193" s="5" t="n">
        <v>5.74933</v>
      </c>
      <c r="J193" s="5" t="n">
        <v>13.3923</v>
      </c>
    </row>
    <row r="194" customFormat="false" ht="12.75" hidden="false" customHeight="false" outlineLevel="0" collapsed="false">
      <c r="A194" s="5" t="n">
        <v>386</v>
      </c>
      <c r="B194" s="6" t="n">
        <v>0.01245</v>
      </c>
      <c r="C194" s="5" t="n">
        <v>29.0795</v>
      </c>
      <c r="D194" s="5" t="n">
        <v>13.336</v>
      </c>
      <c r="E194" s="5" t="n">
        <v>38.5546</v>
      </c>
      <c r="F194" s="5" t="n">
        <v>2.35547</v>
      </c>
      <c r="G194" s="5" t="n">
        <v>40.9699</v>
      </c>
      <c r="I194" s="5" t="n">
        <v>5.74927</v>
      </c>
      <c r="J194" s="5" t="n">
        <v>13.3928</v>
      </c>
    </row>
    <row r="195" customFormat="false" ht="12.75" hidden="false" customHeight="false" outlineLevel="0" collapsed="false">
      <c r="A195" s="5" t="n">
        <v>388</v>
      </c>
      <c r="B195" s="6" t="n">
        <v>0.01195</v>
      </c>
      <c r="C195" s="5" t="n">
        <v>29.0797</v>
      </c>
      <c r="D195" s="5" t="n">
        <v>13.3359</v>
      </c>
      <c r="E195" s="5" t="n">
        <v>38.5549</v>
      </c>
      <c r="F195" s="5" t="n">
        <v>2.35736</v>
      </c>
      <c r="G195" s="5" t="n">
        <v>41.00305</v>
      </c>
      <c r="I195" s="5" t="n">
        <v>5.74923</v>
      </c>
      <c r="J195" s="5" t="n">
        <v>13.3931</v>
      </c>
    </row>
    <row r="196" customFormat="false" ht="12.75" hidden="false" customHeight="false" outlineLevel="0" collapsed="false">
      <c r="A196" s="5" t="n">
        <v>390</v>
      </c>
      <c r="B196" s="6" t="n">
        <v>0.01197</v>
      </c>
      <c r="C196" s="5" t="n">
        <v>29.0802</v>
      </c>
      <c r="D196" s="5" t="n">
        <v>13.3354</v>
      </c>
      <c r="E196" s="5" t="n">
        <v>38.5554</v>
      </c>
      <c r="F196" s="5" t="n">
        <v>2.35834</v>
      </c>
      <c r="G196" s="5" t="n">
        <v>41.01999</v>
      </c>
      <c r="I196" s="5" t="n">
        <v>5.74924</v>
      </c>
      <c r="J196" s="5" t="n">
        <v>13.3928</v>
      </c>
    </row>
    <row r="197" customFormat="false" ht="12.75" hidden="false" customHeight="false" outlineLevel="0" collapsed="false">
      <c r="A197" s="5" t="n">
        <v>392</v>
      </c>
      <c r="B197" s="6" t="n">
        <v>0.01788</v>
      </c>
      <c r="C197" s="5" t="n">
        <v>29.0803</v>
      </c>
      <c r="D197" s="5" t="n">
        <v>13.3344</v>
      </c>
      <c r="E197" s="5" t="n">
        <v>38.5552</v>
      </c>
      <c r="F197" s="5" t="n">
        <v>2.3591</v>
      </c>
      <c r="G197" s="5" t="n">
        <v>41.03272</v>
      </c>
      <c r="I197" s="5" t="n">
        <v>5.74933</v>
      </c>
      <c r="J197" s="5" t="n">
        <v>13.3921</v>
      </c>
    </row>
    <row r="198" customFormat="false" ht="12.75" hidden="false" customHeight="false" outlineLevel="0" collapsed="false">
      <c r="A198" s="5" t="n">
        <v>394</v>
      </c>
      <c r="B198" s="6" t="n">
        <v>0.02042</v>
      </c>
      <c r="C198" s="5" t="n">
        <v>29.0805</v>
      </c>
      <c r="D198" s="5" t="n">
        <v>13.3337</v>
      </c>
      <c r="E198" s="5" t="n">
        <v>38.5553</v>
      </c>
      <c r="F198" s="5" t="n">
        <v>2.35985</v>
      </c>
      <c r="G198" s="5" t="n">
        <v>41.04536</v>
      </c>
      <c r="I198" s="5" t="n">
        <v>5.74938</v>
      </c>
      <c r="J198" s="5" t="n">
        <v>13.3917</v>
      </c>
    </row>
    <row r="199" customFormat="false" ht="12.75" hidden="false" customHeight="false" outlineLevel="0" collapsed="false">
      <c r="A199" s="5" t="n">
        <v>396</v>
      </c>
      <c r="B199" s="6" t="n">
        <v>0.01452</v>
      </c>
      <c r="C199" s="5" t="n">
        <v>29.0805</v>
      </c>
      <c r="D199" s="5" t="n">
        <v>13.3335</v>
      </c>
      <c r="E199" s="5" t="n">
        <v>38.5552</v>
      </c>
      <c r="F199" s="5" t="n">
        <v>2.36056</v>
      </c>
      <c r="G199" s="5" t="n">
        <v>41.05776</v>
      </c>
      <c r="I199" s="5" t="n">
        <v>5.74937</v>
      </c>
      <c r="J199" s="5" t="n">
        <v>13.3918</v>
      </c>
    </row>
    <row r="200" customFormat="false" ht="12.75" hidden="false" customHeight="false" outlineLevel="0" collapsed="false">
      <c r="A200" s="5" t="n">
        <v>398</v>
      </c>
      <c r="B200" s="6" t="n">
        <v>0.01177</v>
      </c>
      <c r="C200" s="5" t="n">
        <v>29.0805</v>
      </c>
      <c r="D200" s="5" t="n">
        <v>13.3333</v>
      </c>
      <c r="E200" s="5" t="n">
        <v>38.5553</v>
      </c>
      <c r="F200" s="5" t="n">
        <v>2.36436</v>
      </c>
      <c r="G200" s="5" t="n">
        <v>41.12378</v>
      </c>
      <c r="I200" s="5" t="n">
        <v>5.74936</v>
      </c>
      <c r="J200" s="5" t="n">
        <v>13.3919</v>
      </c>
    </row>
    <row r="201" customFormat="false" ht="12.75" hidden="false" customHeight="false" outlineLevel="0" collapsed="false">
      <c r="A201" s="5" t="n">
        <v>400</v>
      </c>
      <c r="B201" s="6" t="n">
        <v>0.01074</v>
      </c>
      <c r="C201" s="5" t="n">
        <v>29.0806</v>
      </c>
      <c r="D201" s="5" t="n">
        <v>13.3325</v>
      </c>
      <c r="E201" s="5" t="n">
        <v>38.5551</v>
      </c>
      <c r="F201" s="5" t="n">
        <v>2.36439</v>
      </c>
      <c r="G201" s="5" t="n">
        <v>41.12408</v>
      </c>
      <c r="I201" s="5" t="n">
        <v>5.74942</v>
      </c>
      <c r="J201" s="5" t="n">
        <v>13.3914</v>
      </c>
    </row>
    <row r="202" customFormat="false" ht="12.75" hidden="false" customHeight="false" outlineLevel="0" collapsed="false">
      <c r="A202" s="5" t="n">
        <v>402</v>
      </c>
      <c r="B202" s="6" t="n">
        <v>0.01181</v>
      </c>
      <c r="C202" s="5" t="n">
        <v>29.0808</v>
      </c>
      <c r="D202" s="5" t="n">
        <v>13.3312</v>
      </c>
      <c r="E202" s="5" t="n">
        <v>38.5551</v>
      </c>
      <c r="F202" s="5" t="n">
        <v>2.36507</v>
      </c>
      <c r="G202" s="5" t="n">
        <v>41.13501</v>
      </c>
      <c r="I202" s="5" t="n">
        <v>5.74953</v>
      </c>
      <c r="J202" s="5" t="n">
        <v>13.3905</v>
      </c>
    </row>
    <row r="203" customFormat="false" ht="12.75" hidden="false" customHeight="false" outlineLevel="0" collapsed="false">
      <c r="A203" s="5" t="n">
        <v>404</v>
      </c>
      <c r="B203" s="6" t="n">
        <v>0.0154</v>
      </c>
      <c r="C203" s="5" t="n">
        <v>29.0807</v>
      </c>
      <c r="D203" s="5" t="n">
        <v>13.3313</v>
      </c>
      <c r="E203" s="5" t="n">
        <v>38.5549</v>
      </c>
      <c r="F203" s="5" t="n">
        <v>2.36328</v>
      </c>
      <c r="G203" s="5" t="n">
        <v>41.10406</v>
      </c>
      <c r="I203" s="5" t="n">
        <v>5.7495</v>
      </c>
      <c r="J203" s="5" t="n">
        <v>13.3908</v>
      </c>
    </row>
    <row r="204" customFormat="false" ht="12.75" hidden="false" customHeight="false" outlineLevel="0" collapsed="false">
      <c r="A204" s="5" t="n">
        <v>406</v>
      </c>
      <c r="B204" s="6" t="n">
        <v>0.01859</v>
      </c>
      <c r="C204" s="5" t="n">
        <v>29.0809</v>
      </c>
      <c r="D204" s="5" t="n">
        <v>13.3306</v>
      </c>
      <c r="E204" s="5" t="n">
        <v>38.555</v>
      </c>
      <c r="F204" s="5" t="n">
        <v>2.36782</v>
      </c>
      <c r="G204" s="5" t="n">
        <v>41.18287</v>
      </c>
      <c r="I204" s="5" t="n">
        <v>5.74954</v>
      </c>
      <c r="J204" s="5" t="n">
        <v>13.3904</v>
      </c>
    </row>
    <row r="205" customFormat="false" ht="12.75" hidden="false" customHeight="false" outlineLevel="0" collapsed="false">
      <c r="A205" s="5" t="n">
        <v>408</v>
      </c>
      <c r="B205" s="6" t="n">
        <v>0.01522</v>
      </c>
      <c r="C205" s="5" t="n">
        <v>29.081</v>
      </c>
      <c r="D205" s="5" t="n">
        <v>13.3299</v>
      </c>
      <c r="E205" s="5" t="n">
        <v>38.555</v>
      </c>
      <c r="F205" s="5" t="n">
        <v>2.36286</v>
      </c>
      <c r="G205" s="5" t="n">
        <v>41.09612</v>
      </c>
      <c r="I205" s="5" t="n">
        <v>5.7496</v>
      </c>
      <c r="J205" s="5" t="n">
        <v>13.39</v>
      </c>
    </row>
    <row r="206" customFormat="false" ht="12.75" hidden="false" customHeight="false" outlineLevel="0" collapsed="false">
      <c r="A206" s="5" t="n">
        <v>410</v>
      </c>
      <c r="B206" s="6" t="n">
        <v>0.01634</v>
      </c>
      <c r="C206" s="5" t="n">
        <v>29.0811</v>
      </c>
      <c r="D206" s="5" t="n">
        <v>13.3282</v>
      </c>
      <c r="E206" s="5" t="n">
        <v>38.5546</v>
      </c>
      <c r="F206" s="5" t="n">
        <v>2.36581</v>
      </c>
      <c r="G206" s="5" t="n">
        <v>41.14622</v>
      </c>
      <c r="I206" s="5" t="n">
        <v>5.74977</v>
      </c>
      <c r="J206" s="5" t="n">
        <v>13.3886</v>
      </c>
    </row>
    <row r="207" customFormat="false" ht="12.75" hidden="false" customHeight="false" outlineLevel="0" collapsed="false">
      <c r="A207" s="5" t="n">
        <v>412</v>
      </c>
      <c r="B207" s="6" t="n">
        <v>0.01037</v>
      </c>
      <c r="C207" s="5" t="n">
        <v>29.0814</v>
      </c>
      <c r="D207" s="5" t="n">
        <v>13.3267</v>
      </c>
      <c r="E207" s="5" t="n">
        <v>38.5545</v>
      </c>
      <c r="F207" s="5" t="n">
        <v>2.3676</v>
      </c>
      <c r="G207" s="5" t="n">
        <v>41.17631</v>
      </c>
      <c r="I207" s="5" t="n">
        <v>5.74991</v>
      </c>
      <c r="J207" s="5" t="n">
        <v>13.3874</v>
      </c>
    </row>
    <row r="208" customFormat="false" ht="12.75" hidden="false" customHeight="false" outlineLevel="0" collapsed="false">
      <c r="A208" s="5" t="n">
        <v>414</v>
      </c>
      <c r="B208" s="6" t="n">
        <v>0.01315</v>
      </c>
      <c r="C208" s="5" t="n">
        <v>29.0814</v>
      </c>
      <c r="D208" s="5" t="n">
        <v>13.3255</v>
      </c>
      <c r="E208" s="5" t="n">
        <v>38.5542</v>
      </c>
      <c r="F208" s="5" t="n">
        <v>2.37054</v>
      </c>
      <c r="G208" s="5" t="n">
        <v>41.22666</v>
      </c>
      <c r="I208" s="5" t="n">
        <v>5.75002</v>
      </c>
      <c r="J208" s="5" t="n">
        <v>13.3865</v>
      </c>
    </row>
    <row r="209" customFormat="false" ht="12.75" hidden="false" customHeight="false" outlineLevel="0" collapsed="false">
      <c r="A209" s="5" t="n">
        <v>416</v>
      </c>
      <c r="B209" s="6" t="n">
        <v>0.01187</v>
      </c>
      <c r="C209" s="5" t="n">
        <v>29.0817</v>
      </c>
      <c r="D209" s="5" t="n">
        <v>13.3237</v>
      </c>
      <c r="E209" s="5" t="n">
        <v>38.5541</v>
      </c>
      <c r="F209" s="5" t="n">
        <v>2.37049</v>
      </c>
      <c r="G209" s="5" t="n">
        <v>41.22437</v>
      </c>
      <c r="I209" s="5" t="n">
        <v>5.75021</v>
      </c>
      <c r="J209" s="5" t="n">
        <v>13.385</v>
      </c>
    </row>
    <row r="210" customFormat="false" ht="12.75" hidden="false" customHeight="false" outlineLevel="0" collapsed="false">
      <c r="A210" s="5" t="n">
        <v>418</v>
      </c>
      <c r="B210" s="6" t="n">
        <v>0.0112</v>
      </c>
      <c r="C210" s="5" t="n">
        <v>29.0817</v>
      </c>
      <c r="D210" s="5" t="n">
        <v>13.3224</v>
      </c>
      <c r="E210" s="5" t="n">
        <v>38.5539</v>
      </c>
      <c r="F210" s="5" t="n">
        <v>2.37131</v>
      </c>
      <c r="G210" s="5" t="n">
        <v>41.23775</v>
      </c>
      <c r="I210" s="5" t="n">
        <v>5.75033</v>
      </c>
      <c r="J210" s="5" t="n">
        <v>13.384</v>
      </c>
    </row>
    <row r="211" customFormat="false" ht="12.75" hidden="false" customHeight="false" outlineLevel="0" collapsed="false">
      <c r="A211" s="5" t="n">
        <v>420</v>
      </c>
      <c r="B211" s="6" t="n">
        <v>0.0142</v>
      </c>
      <c r="C211" s="5" t="n">
        <v>29.082</v>
      </c>
      <c r="D211" s="5" t="n">
        <v>13.3213</v>
      </c>
      <c r="E211" s="5" t="n">
        <v>38.5538</v>
      </c>
      <c r="F211" s="5" t="n">
        <v>2.37209</v>
      </c>
      <c r="G211" s="5" t="n">
        <v>41.25064</v>
      </c>
      <c r="I211" s="5" t="n">
        <v>5.75044</v>
      </c>
      <c r="J211" s="5" t="n">
        <v>13.3832</v>
      </c>
    </row>
    <row r="212" customFormat="false" ht="12.75" hidden="false" customHeight="false" outlineLevel="0" collapsed="false">
      <c r="A212" s="5" t="n">
        <v>422</v>
      </c>
      <c r="B212" s="6" t="n">
        <v>0.01296</v>
      </c>
      <c r="C212" s="5" t="n">
        <v>29.0822</v>
      </c>
      <c r="D212" s="5" t="n">
        <v>13.3182</v>
      </c>
      <c r="E212" s="5" t="n">
        <v>38.5534</v>
      </c>
      <c r="F212" s="5" t="n">
        <v>2.37303</v>
      </c>
      <c r="G212" s="5" t="n">
        <v>41.26439</v>
      </c>
      <c r="I212" s="5" t="n">
        <v>5.75078</v>
      </c>
      <c r="J212" s="5" t="n">
        <v>13.3804</v>
      </c>
    </row>
    <row r="213" customFormat="false" ht="12.75" hidden="false" customHeight="false" outlineLevel="0" collapsed="false">
      <c r="A213" s="5" t="n">
        <v>424</v>
      </c>
      <c r="B213" s="6" t="n">
        <v>0.02076</v>
      </c>
      <c r="C213" s="5" t="n">
        <v>29.0825</v>
      </c>
      <c r="D213" s="5" t="n">
        <v>13.3161</v>
      </c>
      <c r="E213" s="5" t="n">
        <v>38.5531</v>
      </c>
      <c r="F213" s="5" t="n">
        <v>2.37389</v>
      </c>
      <c r="G213" s="5" t="n">
        <v>41.27771</v>
      </c>
      <c r="I213" s="5" t="n">
        <v>5.75101</v>
      </c>
      <c r="J213" s="5" t="n">
        <v>13.3785</v>
      </c>
    </row>
    <row r="214" customFormat="false" ht="12.75" hidden="false" customHeight="false" outlineLevel="0" collapsed="false">
      <c r="A214" s="5" t="n">
        <v>426</v>
      </c>
      <c r="B214" s="6" t="n">
        <v>0.0216</v>
      </c>
      <c r="C214" s="5" t="n">
        <v>29.0826</v>
      </c>
      <c r="D214" s="5" t="n">
        <v>13.3145</v>
      </c>
      <c r="E214" s="5" t="n">
        <v>38.5528</v>
      </c>
      <c r="F214" s="5" t="n">
        <v>2.37862</v>
      </c>
      <c r="G214" s="5" t="n">
        <v>41.35886</v>
      </c>
      <c r="I214" s="5" t="n">
        <v>5.75118</v>
      </c>
      <c r="J214" s="5" t="n">
        <v>13.3772</v>
      </c>
    </row>
    <row r="215" customFormat="false" ht="12.75" hidden="false" customHeight="false" outlineLevel="0" collapsed="false">
      <c r="A215" s="5" t="n">
        <v>428</v>
      </c>
      <c r="B215" s="6" t="n">
        <v>0.00974</v>
      </c>
      <c r="C215" s="5" t="n">
        <v>29.0827</v>
      </c>
      <c r="D215" s="5" t="n">
        <v>13.3123</v>
      </c>
      <c r="E215" s="5" t="n">
        <v>38.5524</v>
      </c>
      <c r="F215" s="5" t="n">
        <v>2.37757</v>
      </c>
      <c r="G215" s="5" t="n">
        <v>41.33885</v>
      </c>
      <c r="I215" s="5" t="n">
        <v>5.7514</v>
      </c>
      <c r="J215" s="5" t="n">
        <v>13.3754</v>
      </c>
    </row>
    <row r="216" customFormat="false" ht="12.75" hidden="false" customHeight="false" outlineLevel="0" collapsed="false">
      <c r="A216" s="5" t="n">
        <v>430</v>
      </c>
      <c r="B216" s="6" t="n">
        <v>0.01096</v>
      </c>
      <c r="C216" s="5" t="n">
        <v>29.0833</v>
      </c>
      <c r="D216" s="5" t="n">
        <v>13.3083</v>
      </c>
      <c r="E216" s="5" t="n">
        <v>38.552</v>
      </c>
      <c r="F216" s="5" t="n">
        <v>2.38191</v>
      </c>
      <c r="G216" s="5" t="n">
        <v>41.41114</v>
      </c>
      <c r="I216" s="5" t="n">
        <v>5.75187</v>
      </c>
      <c r="J216" s="5" t="n">
        <v>13.3716</v>
      </c>
    </row>
    <row r="217" customFormat="false" ht="12.75" hidden="false" customHeight="false" outlineLevel="0" collapsed="false">
      <c r="A217" s="5" t="n">
        <v>432</v>
      </c>
      <c r="B217" s="6" t="n">
        <v>0.01359</v>
      </c>
      <c r="C217" s="5" t="n">
        <v>29.0834</v>
      </c>
      <c r="D217" s="5" t="n">
        <v>13.3061</v>
      </c>
      <c r="E217" s="5" t="n">
        <v>38.5515</v>
      </c>
      <c r="F217" s="5" t="n">
        <v>2.38212</v>
      </c>
      <c r="G217" s="5" t="n">
        <v>41.4131</v>
      </c>
      <c r="I217" s="5" t="n">
        <v>5.7521</v>
      </c>
      <c r="J217" s="5" t="n">
        <v>13.3698</v>
      </c>
    </row>
    <row r="218" customFormat="false" ht="12.75" hidden="false" customHeight="false" outlineLevel="0" collapsed="false">
      <c r="A218" s="5" t="n">
        <v>434</v>
      </c>
      <c r="B218" s="6" t="n">
        <v>0.01565</v>
      </c>
      <c r="C218" s="5" t="n">
        <v>29.0836</v>
      </c>
      <c r="D218" s="5" t="n">
        <v>13.3037</v>
      </c>
      <c r="E218" s="5" t="n">
        <v>38.5511</v>
      </c>
      <c r="F218" s="5" t="n">
        <v>2.38288</v>
      </c>
      <c r="G218" s="5" t="n">
        <v>41.4243</v>
      </c>
      <c r="I218" s="5" t="n">
        <v>5.75237</v>
      </c>
      <c r="J218" s="5" t="n">
        <v>13.3676</v>
      </c>
    </row>
    <row r="219" customFormat="false" ht="12.75" hidden="false" customHeight="false" outlineLevel="0" collapsed="false">
      <c r="A219" s="5" t="n">
        <v>436</v>
      </c>
      <c r="B219" s="6" t="n">
        <v>0.01684</v>
      </c>
      <c r="C219" s="5" t="n">
        <v>29.0837</v>
      </c>
      <c r="D219" s="5" t="n">
        <v>13.3018</v>
      </c>
      <c r="E219" s="5" t="n">
        <v>38.5508</v>
      </c>
      <c r="F219" s="5" t="n">
        <v>2.38476</v>
      </c>
      <c r="G219" s="5" t="n">
        <v>41.45555</v>
      </c>
      <c r="I219" s="5" t="n">
        <v>5.75257</v>
      </c>
      <c r="J219" s="5" t="n">
        <v>13.366</v>
      </c>
    </row>
    <row r="220" customFormat="false" ht="12.75" hidden="false" customHeight="false" outlineLevel="0" collapsed="false">
      <c r="A220" s="5" t="n">
        <v>438</v>
      </c>
      <c r="B220" s="6" t="n">
        <v>0.01949</v>
      </c>
      <c r="C220" s="5" t="n">
        <v>29.0839</v>
      </c>
      <c r="D220" s="5" t="n">
        <v>13.2996</v>
      </c>
      <c r="E220" s="5" t="n">
        <v>38.5504</v>
      </c>
      <c r="F220" s="5" t="n">
        <v>2.38773</v>
      </c>
      <c r="G220" s="5" t="n">
        <v>41.50553</v>
      </c>
      <c r="I220" s="5" t="n">
        <v>5.7528</v>
      </c>
      <c r="J220" s="5" t="n">
        <v>13.3641</v>
      </c>
    </row>
    <row r="221" customFormat="false" ht="12.75" hidden="false" customHeight="false" outlineLevel="0" collapsed="false">
      <c r="A221" s="5" t="n">
        <v>440</v>
      </c>
      <c r="B221" s="6" t="n">
        <v>0.01938</v>
      </c>
      <c r="C221" s="5" t="n">
        <v>29.084</v>
      </c>
      <c r="D221" s="5" t="n">
        <v>13.2973</v>
      </c>
      <c r="E221" s="5" t="n">
        <v>38.55</v>
      </c>
      <c r="F221" s="5" t="n">
        <v>2.38786</v>
      </c>
      <c r="G221" s="5" t="n">
        <v>41.50581</v>
      </c>
      <c r="I221" s="5" t="n">
        <v>5.75306</v>
      </c>
      <c r="J221" s="5" t="n">
        <v>13.3621</v>
      </c>
    </row>
    <row r="222" customFormat="false" ht="12.75" hidden="false" customHeight="false" outlineLevel="0" collapsed="false">
      <c r="A222" s="5" t="n">
        <v>442</v>
      </c>
      <c r="B222" s="6" t="n">
        <v>0.02015</v>
      </c>
      <c r="C222" s="5" t="n">
        <v>29.0841</v>
      </c>
      <c r="D222" s="5" t="n">
        <v>13.2954</v>
      </c>
      <c r="E222" s="5" t="n">
        <v>38.5496</v>
      </c>
      <c r="F222" s="5" t="n">
        <v>2.38971</v>
      </c>
      <c r="G222" s="5" t="n">
        <v>41.53665</v>
      </c>
      <c r="I222" s="5" t="n">
        <v>5.75327</v>
      </c>
      <c r="J222" s="5" t="n">
        <v>13.3605</v>
      </c>
    </row>
    <row r="223" customFormat="false" ht="12.75" hidden="false" customHeight="false" outlineLevel="0" collapsed="false">
      <c r="A223" s="5" t="n">
        <v>444</v>
      </c>
      <c r="B223" s="6" t="n">
        <v>0.01384</v>
      </c>
      <c r="C223" s="5" t="n">
        <v>29.0842</v>
      </c>
      <c r="D223" s="5" t="n">
        <v>13.2945</v>
      </c>
      <c r="E223" s="5" t="n">
        <v>38.5493</v>
      </c>
      <c r="F223" s="5" t="n">
        <v>2.39052</v>
      </c>
      <c r="G223" s="5" t="n">
        <v>41.55</v>
      </c>
      <c r="I223" s="5" t="n">
        <v>5.75335</v>
      </c>
      <c r="J223" s="5" t="n">
        <v>13.3599</v>
      </c>
    </row>
    <row r="224" customFormat="false" ht="12.75" hidden="false" customHeight="false" outlineLevel="0" collapsed="false">
      <c r="A224" s="5" t="n">
        <v>446</v>
      </c>
      <c r="B224" s="6" t="n">
        <v>0.01033</v>
      </c>
      <c r="C224" s="5" t="n">
        <v>29.0842</v>
      </c>
      <c r="D224" s="5" t="n">
        <v>13.2937</v>
      </c>
      <c r="E224" s="5" t="n">
        <v>38.5493</v>
      </c>
      <c r="F224" s="5" t="n">
        <v>2.39128</v>
      </c>
      <c r="G224" s="5" t="n">
        <v>41.56283</v>
      </c>
      <c r="I224" s="5" t="n">
        <v>5.75341</v>
      </c>
      <c r="J224" s="5" t="n">
        <v>13.3594</v>
      </c>
    </row>
    <row r="225" customFormat="false" ht="12.75" hidden="false" customHeight="false" outlineLevel="0" collapsed="false">
      <c r="A225" s="5" t="n">
        <v>448</v>
      </c>
      <c r="B225" s="6" t="n">
        <v>0.01243</v>
      </c>
      <c r="C225" s="5" t="n">
        <v>29.0843</v>
      </c>
      <c r="D225" s="5" t="n">
        <v>13.2926</v>
      </c>
      <c r="E225" s="5" t="n">
        <v>38.549</v>
      </c>
      <c r="F225" s="5" t="n">
        <v>2.3945</v>
      </c>
      <c r="G225" s="5" t="n">
        <v>41.61792</v>
      </c>
      <c r="I225" s="5" t="n">
        <v>5.75352</v>
      </c>
      <c r="J225" s="5" t="n">
        <v>13.3586</v>
      </c>
    </row>
    <row r="226" customFormat="false" ht="12.75" hidden="false" customHeight="false" outlineLevel="0" collapsed="false">
      <c r="A226" s="5" t="n">
        <v>450</v>
      </c>
      <c r="B226" s="6" t="n">
        <v>0.009521</v>
      </c>
      <c r="C226" s="5" t="n">
        <v>29.0843</v>
      </c>
      <c r="D226" s="5" t="n">
        <v>13.2918</v>
      </c>
      <c r="E226" s="5" t="n">
        <v>38.5489</v>
      </c>
      <c r="F226" s="5" t="n">
        <v>2.39118</v>
      </c>
      <c r="G226" s="5" t="n">
        <v>41.55989</v>
      </c>
      <c r="I226" s="5" t="n">
        <v>5.75357</v>
      </c>
      <c r="J226" s="5" t="n">
        <v>13.3581</v>
      </c>
    </row>
    <row r="227" customFormat="false" ht="12.75" hidden="false" customHeight="false" outlineLevel="0" collapsed="false">
      <c r="A227" s="5" t="n">
        <v>452</v>
      </c>
      <c r="B227" s="6" t="n">
        <v>0.01166</v>
      </c>
      <c r="C227" s="5" t="n">
        <v>29.0842</v>
      </c>
      <c r="D227" s="5" t="n">
        <v>13.2917</v>
      </c>
      <c r="E227" s="5" t="n">
        <v>38.5487</v>
      </c>
      <c r="F227" s="5" t="n">
        <v>2.39628</v>
      </c>
      <c r="G227" s="5" t="n">
        <v>41.64875</v>
      </c>
      <c r="I227" s="5" t="n">
        <v>5.75355</v>
      </c>
      <c r="J227" s="5" t="n">
        <v>13.3583</v>
      </c>
    </row>
    <row r="228" customFormat="false" ht="12.75" hidden="false" customHeight="false" outlineLevel="0" collapsed="false">
      <c r="A228" s="5" t="n">
        <v>454</v>
      </c>
      <c r="B228" s="6" t="n">
        <v>0.01523</v>
      </c>
      <c r="C228" s="5" t="n">
        <v>29.0843</v>
      </c>
      <c r="D228" s="5" t="n">
        <v>13.2921</v>
      </c>
      <c r="E228" s="5" t="n">
        <v>38.5489</v>
      </c>
      <c r="F228" s="5" t="n">
        <v>2.39511</v>
      </c>
      <c r="G228" s="5" t="n">
        <v>41.62893</v>
      </c>
      <c r="I228" s="5" t="n">
        <v>5.75347</v>
      </c>
      <c r="J228" s="5" t="n">
        <v>13.359</v>
      </c>
    </row>
    <row r="229" customFormat="false" ht="12.75" hidden="false" customHeight="false" outlineLevel="0" collapsed="false">
      <c r="A229" s="5" t="n">
        <v>456</v>
      </c>
      <c r="B229" s="6" t="n">
        <v>0.0198</v>
      </c>
      <c r="C229" s="5" t="n">
        <v>29.0842</v>
      </c>
      <c r="D229" s="5" t="n">
        <v>13.2915</v>
      </c>
      <c r="E229" s="5" t="n">
        <v>38.5487</v>
      </c>
      <c r="F229" s="5" t="n">
        <v>2.39536</v>
      </c>
      <c r="G229" s="5" t="n">
        <v>41.63301</v>
      </c>
      <c r="I229" s="5" t="n">
        <v>5.75351</v>
      </c>
      <c r="J229" s="5" t="n">
        <v>13.3587</v>
      </c>
    </row>
    <row r="230" customFormat="false" ht="12.75" hidden="false" customHeight="false" outlineLevel="0" collapsed="false">
      <c r="A230" s="5" t="n">
        <v>458</v>
      </c>
      <c r="B230" s="6" t="n">
        <v>0.01583</v>
      </c>
      <c r="C230" s="5" t="n">
        <v>29.0842</v>
      </c>
      <c r="D230" s="5" t="n">
        <v>13.2917</v>
      </c>
      <c r="E230" s="5" t="n">
        <v>38.5487</v>
      </c>
      <c r="F230" s="5" t="n">
        <v>2.39665</v>
      </c>
      <c r="G230" s="5" t="n">
        <v>41.65594</v>
      </c>
      <c r="I230" s="5" t="n">
        <v>5.75344</v>
      </c>
      <c r="J230" s="5" t="n">
        <v>13.3592</v>
      </c>
    </row>
    <row r="231" customFormat="false" ht="12.75" hidden="false" customHeight="false" outlineLevel="0" collapsed="false">
      <c r="A231" s="5" t="n">
        <v>460</v>
      </c>
      <c r="B231" s="6" t="n">
        <v>0.01449</v>
      </c>
      <c r="C231" s="5" t="n">
        <v>29.0843</v>
      </c>
      <c r="D231" s="5" t="n">
        <v>13.2909</v>
      </c>
      <c r="E231" s="5" t="n">
        <v>38.5486</v>
      </c>
      <c r="F231" s="5" t="n">
        <v>2.39666</v>
      </c>
      <c r="G231" s="5" t="n">
        <v>41.65553</v>
      </c>
      <c r="I231" s="5" t="n">
        <v>5.75351</v>
      </c>
      <c r="J231" s="5" t="n">
        <v>13.3587</v>
      </c>
    </row>
    <row r="232" customFormat="false" ht="12.75" hidden="false" customHeight="false" outlineLevel="0" collapsed="false">
      <c r="A232" s="5" t="n">
        <v>462</v>
      </c>
      <c r="B232" s="6" t="n">
        <v>0.01171</v>
      </c>
      <c r="C232" s="5" t="n">
        <v>29.0844</v>
      </c>
      <c r="D232" s="5" t="n">
        <v>13.2903</v>
      </c>
      <c r="E232" s="5" t="n">
        <v>38.5484</v>
      </c>
      <c r="F232" s="5" t="n">
        <v>2.39717</v>
      </c>
      <c r="G232" s="5" t="n">
        <v>41.66419</v>
      </c>
      <c r="I232" s="5" t="n">
        <v>5.75356</v>
      </c>
      <c r="J232" s="5" t="n">
        <v>13.3583</v>
      </c>
    </row>
    <row r="233" customFormat="false" ht="12.75" hidden="false" customHeight="false" outlineLevel="0" collapsed="false">
      <c r="A233" s="5" t="n">
        <v>464</v>
      </c>
      <c r="B233" s="6" t="n">
        <v>0.009837</v>
      </c>
      <c r="C233" s="5" t="n">
        <v>29.0844</v>
      </c>
      <c r="D233" s="5" t="n">
        <v>13.2895</v>
      </c>
      <c r="E233" s="5" t="n">
        <v>38.5483</v>
      </c>
      <c r="F233" s="5" t="n">
        <v>2.39617</v>
      </c>
      <c r="G233" s="5" t="n">
        <v>41.64627</v>
      </c>
      <c r="I233" s="5" t="n">
        <v>5.75362</v>
      </c>
      <c r="J233" s="5" t="n">
        <v>13.3578</v>
      </c>
    </row>
    <row r="234" customFormat="false" ht="12.75" hidden="false" customHeight="false" outlineLevel="0" collapsed="false">
      <c r="A234" s="5" t="n">
        <v>466</v>
      </c>
      <c r="B234" s="6" t="n">
        <v>0.01228</v>
      </c>
      <c r="C234" s="5" t="n">
        <v>29.0844</v>
      </c>
      <c r="D234" s="5" t="n">
        <v>13.289</v>
      </c>
      <c r="E234" s="5" t="n">
        <v>38.5482</v>
      </c>
      <c r="F234" s="5" t="n">
        <v>2.3973</v>
      </c>
      <c r="G234" s="5" t="n">
        <v>41.66574</v>
      </c>
      <c r="I234" s="5" t="n">
        <v>5.75364</v>
      </c>
      <c r="J234" s="5" t="n">
        <v>13.3577</v>
      </c>
    </row>
    <row r="235" customFormat="false" ht="12.75" hidden="false" customHeight="false" outlineLevel="0" collapsed="false">
      <c r="A235" s="5" t="n">
        <v>468</v>
      </c>
      <c r="B235" s="6" t="n">
        <v>0.01204</v>
      </c>
      <c r="C235" s="5" t="n">
        <v>29.0844</v>
      </c>
      <c r="D235" s="5" t="n">
        <v>13.2884</v>
      </c>
      <c r="E235" s="5" t="n">
        <v>38.5481</v>
      </c>
      <c r="F235" s="5" t="n">
        <v>2.39829</v>
      </c>
      <c r="G235" s="5" t="n">
        <v>41.68263</v>
      </c>
      <c r="I235" s="5" t="n">
        <v>5.75368</v>
      </c>
      <c r="J235" s="5" t="n">
        <v>13.3574</v>
      </c>
    </row>
    <row r="236" customFormat="false" ht="12.75" hidden="false" customHeight="false" outlineLevel="0" collapsed="false">
      <c r="A236" s="5" t="n">
        <v>470</v>
      </c>
      <c r="B236" s="6" t="n">
        <v>0.01335</v>
      </c>
      <c r="C236" s="5" t="n">
        <v>29.0844</v>
      </c>
      <c r="D236" s="5" t="n">
        <v>13.2878</v>
      </c>
      <c r="E236" s="5" t="n">
        <v>38.5479</v>
      </c>
      <c r="F236" s="5" t="n">
        <v>2.39904</v>
      </c>
      <c r="G236" s="5" t="n">
        <v>41.69541</v>
      </c>
      <c r="I236" s="5" t="n">
        <v>5.75373</v>
      </c>
      <c r="J236" s="5" t="n">
        <v>13.3571</v>
      </c>
    </row>
    <row r="237" customFormat="false" ht="12.75" hidden="false" customHeight="false" outlineLevel="0" collapsed="false">
      <c r="A237" s="5" t="n">
        <v>472</v>
      </c>
      <c r="B237" s="6" t="n">
        <v>0.0139</v>
      </c>
      <c r="C237" s="5" t="n">
        <v>29.0845</v>
      </c>
      <c r="D237" s="5" t="n">
        <v>13.2859</v>
      </c>
      <c r="E237" s="5" t="n">
        <v>38.5475</v>
      </c>
      <c r="F237" s="5" t="n">
        <v>2.39989</v>
      </c>
      <c r="G237" s="5" t="n">
        <v>41.70878</v>
      </c>
      <c r="I237" s="5" t="n">
        <v>5.75393</v>
      </c>
      <c r="J237" s="5" t="n">
        <v>13.3555</v>
      </c>
    </row>
    <row r="238" customFormat="false" ht="12.75" hidden="false" customHeight="false" outlineLevel="0" collapsed="false">
      <c r="A238" s="5" t="n">
        <v>474</v>
      </c>
      <c r="B238" s="6" t="n">
        <v>0.01624</v>
      </c>
      <c r="C238" s="5" t="n">
        <v>29.0846</v>
      </c>
      <c r="D238" s="5" t="n">
        <v>13.2837</v>
      </c>
      <c r="E238" s="5" t="n">
        <v>38.5471</v>
      </c>
      <c r="F238" s="5" t="n">
        <v>2.40077</v>
      </c>
      <c r="G238" s="5" t="n">
        <v>41.72228</v>
      </c>
      <c r="I238" s="5" t="n">
        <v>5.75417</v>
      </c>
      <c r="J238" s="5" t="n">
        <v>13.3536</v>
      </c>
    </row>
    <row r="239" customFormat="false" ht="12.75" hidden="false" customHeight="false" outlineLevel="0" collapsed="false">
      <c r="A239" s="5" t="n">
        <v>476</v>
      </c>
      <c r="B239" s="6" t="n">
        <v>0.01377</v>
      </c>
      <c r="C239" s="5" t="n">
        <v>29.0851</v>
      </c>
      <c r="D239" s="5" t="n">
        <v>13.2785</v>
      </c>
      <c r="E239" s="5" t="n">
        <v>38.5462</v>
      </c>
      <c r="F239" s="5" t="n">
        <v>2.40188</v>
      </c>
      <c r="G239" s="5" t="n">
        <v>41.73717</v>
      </c>
      <c r="I239" s="5" t="n">
        <v>5.75478</v>
      </c>
      <c r="J239" s="5" t="n">
        <v>13.3487</v>
      </c>
    </row>
    <row r="240" customFormat="false" ht="12.75" hidden="false" customHeight="false" outlineLevel="0" collapsed="false">
      <c r="A240" s="5" t="n">
        <v>478</v>
      </c>
      <c r="B240" s="6" t="n">
        <v>0.009479</v>
      </c>
      <c r="C240" s="5" t="n">
        <v>29.0851</v>
      </c>
      <c r="D240" s="5" t="n">
        <v>13.2767</v>
      </c>
      <c r="E240" s="5" t="n">
        <v>38.5458</v>
      </c>
      <c r="F240" s="5" t="n">
        <v>2.4047</v>
      </c>
      <c r="G240" s="5" t="n">
        <v>41.78471</v>
      </c>
      <c r="I240" s="5" t="n">
        <v>5.75498</v>
      </c>
      <c r="J240" s="5" t="n">
        <v>13.3471</v>
      </c>
    </row>
    <row r="241" customFormat="false" ht="12.75" hidden="false" customHeight="false" outlineLevel="0" collapsed="false">
      <c r="A241" s="5" t="n">
        <v>480</v>
      </c>
      <c r="B241" s="6" t="n">
        <v>0.009214</v>
      </c>
      <c r="C241" s="5" t="n">
        <v>29.0852</v>
      </c>
      <c r="D241" s="5" t="n">
        <v>13.2745</v>
      </c>
      <c r="E241" s="5" t="n">
        <v>38.5453</v>
      </c>
      <c r="F241" s="5" t="n">
        <v>2.4059</v>
      </c>
      <c r="G241" s="5" t="n">
        <v>41.80389</v>
      </c>
      <c r="I241" s="5" t="n">
        <v>5.75522</v>
      </c>
      <c r="J241" s="5" t="n">
        <v>13.3452</v>
      </c>
    </row>
    <row r="242" customFormat="false" ht="12.75" hidden="false" customHeight="false" outlineLevel="0" collapsed="false">
      <c r="A242" s="5" t="n">
        <v>482</v>
      </c>
      <c r="B242" s="6" t="n">
        <v>0.00982</v>
      </c>
      <c r="C242" s="5" t="n">
        <v>29.0854</v>
      </c>
      <c r="D242" s="5" t="n">
        <v>13.2721</v>
      </c>
      <c r="E242" s="5" t="n">
        <v>38.5449</v>
      </c>
      <c r="F242" s="5" t="n">
        <v>2.40379</v>
      </c>
      <c r="G242" s="5" t="n">
        <v>41.76527</v>
      </c>
      <c r="I242" s="5" t="n">
        <v>5.75548</v>
      </c>
      <c r="J242" s="5" t="n">
        <v>13.3432</v>
      </c>
    </row>
    <row r="243" customFormat="false" ht="12.75" hidden="false" customHeight="false" outlineLevel="0" collapsed="false">
      <c r="A243" s="5" t="n">
        <v>484</v>
      </c>
      <c r="B243" s="6" t="n">
        <v>0.011</v>
      </c>
      <c r="C243" s="5" t="n">
        <v>29.0854</v>
      </c>
      <c r="D243" s="5" t="n">
        <v>13.2713</v>
      </c>
      <c r="E243" s="5" t="n">
        <v>38.5447</v>
      </c>
      <c r="F243" s="5" t="n">
        <v>2.40608</v>
      </c>
      <c r="G243" s="5" t="n">
        <v>41.80458</v>
      </c>
      <c r="I243" s="5" t="n">
        <v>5.75555</v>
      </c>
      <c r="J243" s="5" t="n">
        <v>13.3426</v>
      </c>
    </row>
    <row r="244" customFormat="false" ht="12.75" hidden="false" customHeight="false" outlineLevel="0" collapsed="false">
      <c r="A244" s="5" t="n">
        <v>486</v>
      </c>
      <c r="B244" s="6" t="n">
        <v>0.01226</v>
      </c>
      <c r="C244" s="5" t="n">
        <v>29.0855</v>
      </c>
      <c r="D244" s="5" t="n">
        <v>13.27</v>
      </c>
      <c r="E244" s="5" t="n">
        <v>38.5444</v>
      </c>
      <c r="F244" s="5" t="n">
        <v>2.40913</v>
      </c>
      <c r="G244" s="5" t="n">
        <v>41.85654</v>
      </c>
      <c r="I244" s="5" t="n">
        <v>5.75568</v>
      </c>
      <c r="J244" s="5" t="n">
        <v>13.3416</v>
      </c>
    </row>
    <row r="245" customFormat="false" ht="12.75" hidden="false" customHeight="false" outlineLevel="0" collapsed="false">
      <c r="A245" s="5" t="n">
        <v>488</v>
      </c>
      <c r="B245" s="6" t="n">
        <v>0.01818</v>
      </c>
      <c r="C245" s="5" t="n">
        <v>29.0854</v>
      </c>
      <c r="D245" s="5" t="n">
        <v>13.2698</v>
      </c>
      <c r="E245" s="5" t="n">
        <v>38.5443</v>
      </c>
      <c r="F245" s="5" t="n">
        <v>2.40926</v>
      </c>
      <c r="G245" s="5" t="n">
        <v>41.85896</v>
      </c>
      <c r="I245" s="5" t="n">
        <v>5.75566</v>
      </c>
      <c r="J245" s="5" t="n">
        <v>13.3418</v>
      </c>
    </row>
    <row r="246" customFormat="false" ht="12.75" hidden="false" customHeight="false" outlineLevel="0" collapsed="false">
      <c r="A246" s="5" t="n">
        <v>490</v>
      </c>
      <c r="B246" s="6" t="n">
        <v>0.01855</v>
      </c>
      <c r="C246" s="5" t="n">
        <v>29.0854</v>
      </c>
      <c r="D246" s="5" t="n">
        <v>13.2694</v>
      </c>
      <c r="E246" s="5" t="n">
        <v>38.5441</v>
      </c>
      <c r="F246" s="5" t="n">
        <v>2.40984</v>
      </c>
      <c r="G246" s="5" t="n">
        <v>41.86893</v>
      </c>
      <c r="I246" s="5" t="n">
        <v>5.75569</v>
      </c>
      <c r="J246" s="5" t="n">
        <v>13.3416</v>
      </c>
    </row>
    <row r="247" customFormat="false" ht="12.75" hidden="false" customHeight="false" outlineLevel="0" collapsed="false">
      <c r="A247" s="5" t="n">
        <v>492</v>
      </c>
      <c r="B247" s="6" t="n">
        <v>0.01724</v>
      </c>
      <c r="C247" s="5" t="n">
        <v>29.0855</v>
      </c>
      <c r="D247" s="5" t="n">
        <v>13.2678</v>
      </c>
      <c r="E247" s="5" t="n">
        <v>38.5439</v>
      </c>
      <c r="F247" s="5" t="n">
        <v>2.40775</v>
      </c>
      <c r="G247" s="5" t="n">
        <v>41.83133</v>
      </c>
      <c r="I247" s="5" t="n">
        <v>5.75585</v>
      </c>
      <c r="J247" s="5" t="n">
        <v>13.3404</v>
      </c>
    </row>
    <row r="248" customFormat="false" ht="12.75" hidden="false" customHeight="false" outlineLevel="0" collapsed="false">
      <c r="A248" s="5" t="n">
        <v>494</v>
      </c>
      <c r="B248" s="6" t="n">
        <v>0.01478</v>
      </c>
      <c r="C248" s="5" t="n">
        <v>29.0855</v>
      </c>
      <c r="D248" s="5" t="n">
        <v>13.2672</v>
      </c>
      <c r="E248" s="5" t="n">
        <v>38.5437</v>
      </c>
      <c r="F248" s="5" t="n">
        <v>2.41188</v>
      </c>
      <c r="G248" s="5" t="n">
        <v>41.90277</v>
      </c>
      <c r="I248" s="5" t="n">
        <v>5.7559</v>
      </c>
      <c r="J248" s="5" t="n">
        <v>13.34</v>
      </c>
    </row>
    <row r="249" customFormat="false" ht="12.75" hidden="false" customHeight="false" outlineLevel="0" collapsed="false">
      <c r="A249" s="5" t="n">
        <v>496</v>
      </c>
      <c r="B249" s="6" t="n">
        <v>0.0133</v>
      </c>
      <c r="C249" s="5" t="n">
        <v>29.0856</v>
      </c>
      <c r="D249" s="5" t="n">
        <v>13.2649</v>
      </c>
      <c r="E249" s="5" t="n">
        <v>38.5433</v>
      </c>
      <c r="F249" s="5" t="n">
        <v>2.41241</v>
      </c>
      <c r="G249" s="5" t="n">
        <v>41.91012</v>
      </c>
      <c r="I249" s="5" t="n">
        <v>5.75614</v>
      </c>
      <c r="J249" s="5" t="n">
        <v>13.3381</v>
      </c>
    </row>
    <row r="250" customFormat="false" ht="12.75" hidden="false" customHeight="false" outlineLevel="0" collapsed="false">
      <c r="A250" s="5" t="n">
        <v>498</v>
      </c>
      <c r="B250" s="6" t="n">
        <v>0.01161</v>
      </c>
      <c r="C250" s="5" t="n">
        <v>29.0858</v>
      </c>
      <c r="D250" s="5" t="n">
        <v>13.2634</v>
      </c>
      <c r="E250" s="5" t="n">
        <v>38.543</v>
      </c>
      <c r="F250" s="5" t="n">
        <v>2.41315</v>
      </c>
      <c r="G250" s="5" t="n">
        <v>41.92195</v>
      </c>
      <c r="I250" s="5" t="n">
        <v>5.7563</v>
      </c>
      <c r="J250" s="5" t="n">
        <v>13.3368</v>
      </c>
    </row>
    <row r="251" customFormat="false" ht="12.75" hidden="false" customHeight="false" outlineLevel="0" collapsed="false">
      <c r="A251" s="5" t="n">
        <v>500</v>
      </c>
      <c r="B251" s="6" t="n">
        <v>0.01093</v>
      </c>
      <c r="C251" s="5" t="n">
        <v>29.0857</v>
      </c>
      <c r="D251" s="5" t="n">
        <v>13.2628</v>
      </c>
      <c r="E251" s="5" t="n">
        <v>38.5427</v>
      </c>
      <c r="F251" s="5" t="n">
        <v>2.41391</v>
      </c>
      <c r="G251" s="5" t="n">
        <v>41.93478</v>
      </c>
      <c r="I251" s="5" t="n">
        <v>5.75634</v>
      </c>
      <c r="J251" s="5" t="n">
        <v>13.3365</v>
      </c>
    </row>
    <row r="252" customFormat="false" ht="12.75" hidden="false" customHeight="false" outlineLevel="0" collapsed="false">
      <c r="A252" s="5" t="n">
        <v>502</v>
      </c>
      <c r="B252" s="6" t="n">
        <v>0.01027</v>
      </c>
      <c r="C252" s="5" t="n">
        <v>29.0857</v>
      </c>
      <c r="D252" s="5" t="n">
        <v>13.2619</v>
      </c>
      <c r="E252" s="5" t="n">
        <v>38.5426</v>
      </c>
      <c r="F252" s="5" t="n">
        <v>2.41468</v>
      </c>
      <c r="G252" s="5" t="n">
        <v>41.94773</v>
      </c>
      <c r="I252" s="5" t="n">
        <v>5.75641</v>
      </c>
      <c r="J252" s="5" t="n">
        <v>13.336</v>
      </c>
    </row>
    <row r="253" customFormat="false" ht="12.75" hidden="false" customHeight="false" outlineLevel="0" collapsed="false">
      <c r="A253" s="5" t="n">
        <v>504</v>
      </c>
      <c r="B253" s="6" t="n">
        <v>0.01617</v>
      </c>
      <c r="C253" s="5" t="n">
        <v>29.0858</v>
      </c>
      <c r="D253" s="5" t="n">
        <v>13.2611</v>
      </c>
      <c r="E253" s="5" t="n">
        <v>38.5424</v>
      </c>
      <c r="F253" s="5" t="n">
        <v>2.41546</v>
      </c>
      <c r="G253" s="5" t="n">
        <v>41.96069</v>
      </c>
      <c r="I253" s="5" t="n">
        <v>5.75648</v>
      </c>
      <c r="J253" s="5" t="n">
        <v>13.3354</v>
      </c>
    </row>
    <row r="254" customFormat="false" ht="12.75" hidden="false" customHeight="false" outlineLevel="0" collapsed="false">
      <c r="A254" s="5" t="n">
        <v>506</v>
      </c>
      <c r="B254" s="6" t="n">
        <v>0.01846</v>
      </c>
      <c r="C254" s="5" t="n">
        <v>29.086</v>
      </c>
      <c r="D254" s="5" t="n">
        <v>13.2548</v>
      </c>
      <c r="E254" s="5" t="n">
        <v>38.541</v>
      </c>
      <c r="F254" s="5" t="n">
        <v>2.41555</v>
      </c>
      <c r="G254" s="5" t="n">
        <v>41.95671</v>
      </c>
      <c r="I254" s="5" t="n">
        <v>5.75724</v>
      </c>
      <c r="J254" s="5" t="n">
        <v>13.3294</v>
      </c>
    </row>
    <row r="255" customFormat="false" ht="12.75" hidden="false" customHeight="false" outlineLevel="0" collapsed="false">
      <c r="A255" s="5" t="n">
        <v>508</v>
      </c>
      <c r="B255" s="6" t="n">
        <v>0.02064</v>
      </c>
      <c r="C255" s="5" t="n">
        <v>29.0864</v>
      </c>
      <c r="D255" s="5" t="n">
        <v>13.2496</v>
      </c>
      <c r="E255" s="5" t="n">
        <v>38.5402</v>
      </c>
      <c r="F255" s="5" t="n">
        <v>2.41777</v>
      </c>
      <c r="G255" s="5" t="n">
        <v>41.9908</v>
      </c>
      <c r="I255" s="5" t="n">
        <v>5.75787</v>
      </c>
      <c r="J255" s="5" t="n">
        <v>13.3244</v>
      </c>
    </row>
    <row r="256" customFormat="false" ht="12.75" hidden="false" customHeight="false" outlineLevel="0" collapsed="false">
      <c r="A256" s="5" t="n">
        <v>510</v>
      </c>
      <c r="B256" s="6" t="n">
        <v>0.01918</v>
      </c>
      <c r="C256" s="5" t="n">
        <v>29.0865</v>
      </c>
      <c r="D256" s="5" t="n">
        <v>13.2472</v>
      </c>
      <c r="E256" s="5" t="n">
        <v>38.5395</v>
      </c>
      <c r="F256" s="5" t="n">
        <v>2.4187</v>
      </c>
      <c r="G256" s="5" t="n">
        <v>42.00486</v>
      </c>
      <c r="I256" s="5" t="n">
        <v>5.75813</v>
      </c>
      <c r="J256" s="5" t="n">
        <v>13.3224</v>
      </c>
    </row>
    <row r="257" customFormat="false" ht="12.75" hidden="false" customHeight="false" outlineLevel="0" collapsed="false">
      <c r="A257" s="5" t="n">
        <v>512</v>
      </c>
      <c r="B257" s="6" t="n">
        <v>0.01573</v>
      </c>
      <c r="C257" s="5" t="n">
        <v>29.0865</v>
      </c>
      <c r="D257" s="5" t="n">
        <v>13.2461</v>
      </c>
      <c r="E257" s="5" t="n">
        <v>38.5393</v>
      </c>
      <c r="F257" s="5" t="n">
        <v>2.4217</v>
      </c>
      <c r="G257" s="5" t="n">
        <v>42.05642</v>
      </c>
      <c r="I257" s="5" t="n">
        <v>5.75823</v>
      </c>
      <c r="J257" s="5" t="n">
        <v>13.3215</v>
      </c>
    </row>
    <row r="258" customFormat="false" ht="12.75" hidden="false" customHeight="false" outlineLevel="0" collapsed="false">
      <c r="A258" s="5" t="n">
        <v>514</v>
      </c>
      <c r="B258" s="6" t="n">
        <v>0.01082</v>
      </c>
      <c r="C258" s="5" t="n">
        <v>29.0864</v>
      </c>
      <c r="D258" s="5" t="n">
        <v>13.2455</v>
      </c>
      <c r="E258" s="5" t="n">
        <v>38.539</v>
      </c>
      <c r="F258" s="5" t="n">
        <v>2.42125</v>
      </c>
      <c r="G258" s="5" t="n">
        <v>42.04823</v>
      </c>
      <c r="I258" s="5" t="n">
        <v>5.75827</v>
      </c>
      <c r="J258" s="5" t="n">
        <v>13.3213</v>
      </c>
    </row>
    <row r="259" customFormat="false" ht="12.75" hidden="false" customHeight="false" outlineLevel="0" collapsed="false">
      <c r="A259" s="5" t="n">
        <v>516</v>
      </c>
      <c r="B259" s="6" t="n">
        <v>0.01225</v>
      </c>
      <c r="C259" s="5" t="n">
        <v>29.0865</v>
      </c>
      <c r="D259" s="5" t="n">
        <v>13.2439</v>
      </c>
      <c r="E259" s="5" t="n">
        <v>38.5387</v>
      </c>
      <c r="F259" s="5" t="n">
        <v>2.4197</v>
      </c>
      <c r="G259" s="5" t="n">
        <v>42.02007</v>
      </c>
      <c r="I259" s="5" t="n">
        <v>5.75845</v>
      </c>
      <c r="J259" s="5" t="n">
        <v>13.3199</v>
      </c>
    </row>
    <row r="260" customFormat="false" ht="12.75" hidden="false" customHeight="false" outlineLevel="0" collapsed="false">
      <c r="A260" s="5" t="n">
        <v>518</v>
      </c>
      <c r="B260" s="6" t="n">
        <v>0.01198</v>
      </c>
      <c r="C260" s="5" t="n">
        <v>29.0867</v>
      </c>
      <c r="D260" s="5" t="n">
        <v>13.2422</v>
      </c>
      <c r="E260" s="5" t="n">
        <v>38.5384</v>
      </c>
      <c r="F260" s="5" t="n">
        <v>2.42563</v>
      </c>
      <c r="G260" s="5" t="n">
        <v>42.12168</v>
      </c>
      <c r="I260" s="5" t="n">
        <v>5.75862</v>
      </c>
      <c r="J260" s="5" t="n">
        <v>13.3185</v>
      </c>
    </row>
    <row r="261" customFormat="false" ht="12.75" hidden="false" customHeight="false" outlineLevel="0" collapsed="false">
      <c r="A261" s="5" t="n">
        <v>520</v>
      </c>
      <c r="B261" s="6" t="n">
        <v>0.01321</v>
      </c>
      <c r="C261" s="5" t="n">
        <v>29.0867</v>
      </c>
      <c r="D261" s="5" t="n">
        <v>13.241</v>
      </c>
      <c r="E261" s="5" t="n">
        <v>38.5382</v>
      </c>
      <c r="F261" s="5" t="n">
        <v>2.42551</v>
      </c>
      <c r="G261" s="5" t="n">
        <v>42.11883</v>
      </c>
      <c r="I261" s="5" t="n">
        <v>5.75874</v>
      </c>
      <c r="J261" s="5" t="n">
        <v>13.3176</v>
      </c>
    </row>
    <row r="262" customFormat="false" ht="12.75" hidden="false" customHeight="false" outlineLevel="0" collapsed="false">
      <c r="A262" s="5" t="n">
        <v>522</v>
      </c>
      <c r="B262" s="6" t="n">
        <v>0.01492</v>
      </c>
      <c r="C262" s="5" t="n">
        <v>29.0867</v>
      </c>
      <c r="D262" s="5" t="n">
        <v>13.2404</v>
      </c>
      <c r="E262" s="5" t="n">
        <v>38.538</v>
      </c>
      <c r="F262" s="5" t="n">
        <v>2.4327</v>
      </c>
      <c r="G262" s="5" t="n">
        <v>42.24326</v>
      </c>
      <c r="I262" s="5" t="n">
        <v>5.75877</v>
      </c>
      <c r="J262" s="5" t="n">
        <v>13.3174</v>
      </c>
    </row>
    <row r="263" customFormat="false" ht="12.75" hidden="false" customHeight="false" outlineLevel="0" collapsed="false">
      <c r="A263" s="5" t="n">
        <v>524</v>
      </c>
      <c r="B263" s="6" t="n">
        <v>0.01578</v>
      </c>
      <c r="C263" s="5" t="n">
        <v>29.0868</v>
      </c>
      <c r="D263" s="5" t="n">
        <v>13.2399</v>
      </c>
      <c r="E263" s="5" t="n">
        <v>38.5379</v>
      </c>
      <c r="F263" s="5" t="n">
        <v>2.42877</v>
      </c>
      <c r="G263" s="5" t="n">
        <v>42.17503</v>
      </c>
      <c r="I263" s="5" t="n">
        <v>5.75881</v>
      </c>
      <c r="J263" s="5" t="n">
        <v>13.3172</v>
      </c>
    </row>
    <row r="264" customFormat="false" ht="12.75" hidden="false" customHeight="false" outlineLevel="0" collapsed="false">
      <c r="A264" s="5" t="n">
        <v>526</v>
      </c>
      <c r="B264" s="6" t="n">
        <v>0.01801</v>
      </c>
      <c r="C264" s="5" t="n">
        <v>29.0868</v>
      </c>
      <c r="D264" s="5" t="n">
        <v>13.2389</v>
      </c>
      <c r="E264" s="5" t="n">
        <v>38.5376</v>
      </c>
      <c r="F264" s="5" t="n">
        <v>2.4297</v>
      </c>
      <c r="G264" s="5" t="n">
        <v>42.19036</v>
      </c>
      <c r="I264" s="5" t="n">
        <v>5.75889</v>
      </c>
      <c r="J264" s="5" t="n">
        <v>13.3165</v>
      </c>
    </row>
    <row r="265" customFormat="false" ht="12.75" hidden="false" customHeight="false" outlineLevel="0" collapsed="false">
      <c r="A265" s="5" t="n">
        <v>528</v>
      </c>
      <c r="B265" s="6" t="n">
        <v>0.01702</v>
      </c>
      <c r="C265" s="5" t="n">
        <v>29.0869</v>
      </c>
      <c r="D265" s="5" t="n">
        <v>13.2379</v>
      </c>
      <c r="E265" s="5" t="n">
        <v>38.5375</v>
      </c>
      <c r="F265" s="5" t="n">
        <v>2.43768</v>
      </c>
      <c r="G265" s="5" t="n">
        <v>42.3283</v>
      </c>
      <c r="I265" s="5" t="n">
        <v>5.75898</v>
      </c>
      <c r="J265" s="5" t="n">
        <v>13.3158</v>
      </c>
    </row>
    <row r="266" customFormat="false" ht="12.75" hidden="false" customHeight="false" outlineLevel="0" collapsed="false">
      <c r="A266" s="5" t="n">
        <v>530</v>
      </c>
      <c r="B266" s="6" t="n">
        <v>0.01592</v>
      </c>
      <c r="C266" s="5" t="n">
        <v>29.0868</v>
      </c>
      <c r="D266" s="5" t="n">
        <v>13.2376</v>
      </c>
      <c r="E266" s="5" t="n">
        <v>38.5374</v>
      </c>
      <c r="F266" s="5" t="n">
        <v>2.43383</v>
      </c>
      <c r="G266" s="5" t="n">
        <v>42.26149</v>
      </c>
      <c r="I266" s="5" t="n">
        <v>5.75899</v>
      </c>
      <c r="J266" s="5" t="n">
        <v>13.3157</v>
      </c>
    </row>
    <row r="267" customFormat="false" ht="12.75" hidden="false" customHeight="false" outlineLevel="0" collapsed="false">
      <c r="A267" s="5" t="n">
        <v>532</v>
      </c>
      <c r="B267" s="6" t="n">
        <v>0.01061</v>
      </c>
      <c r="C267" s="5" t="n">
        <v>29.0869</v>
      </c>
      <c r="D267" s="5" t="n">
        <v>13.2364</v>
      </c>
      <c r="E267" s="5" t="n">
        <v>38.5371</v>
      </c>
      <c r="F267" s="5" t="n">
        <v>2.4355</v>
      </c>
      <c r="G267" s="5" t="n">
        <v>42.28951</v>
      </c>
      <c r="I267" s="5" t="n">
        <v>5.7591</v>
      </c>
      <c r="J267" s="5" t="n">
        <v>13.3149</v>
      </c>
    </row>
    <row r="268" customFormat="false" ht="12.75" hidden="false" customHeight="false" outlineLevel="0" collapsed="false">
      <c r="A268" s="5" t="n">
        <v>534</v>
      </c>
      <c r="B268" s="6" t="n">
        <v>0.01009</v>
      </c>
      <c r="C268" s="5" t="n">
        <v>29.0869</v>
      </c>
      <c r="D268" s="5" t="n">
        <v>13.2356</v>
      </c>
      <c r="E268" s="5" t="n">
        <v>38.5369</v>
      </c>
      <c r="F268" s="5" t="n">
        <v>2.43628</v>
      </c>
      <c r="G268" s="5" t="n">
        <v>42.30259</v>
      </c>
      <c r="I268" s="5" t="n">
        <v>5.75918</v>
      </c>
      <c r="J268" s="5" t="n">
        <v>13.3143</v>
      </c>
    </row>
    <row r="269" customFormat="false" ht="12.75" hidden="false" customHeight="false" outlineLevel="0" collapsed="false">
      <c r="A269" s="5" t="n">
        <v>536</v>
      </c>
      <c r="B269" s="6" t="n">
        <v>0.01072</v>
      </c>
      <c r="C269" s="5" t="n">
        <v>29.0869</v>
      </c>
      <c r="D269" s="5" t="n">
        <v>13.2345</v>
      </c>
      <c r="E269" s="5" t="n">
        <v>38.5367</v>
      </c>
      <c r="F269" s="5" t="n">
        <v>2.43551</v>
      </c>
      <c r="G269" s="5" t="n">
        <v>42.28852</v>
      </c>
      <c r="I269" s="5" t="n">
        <v>5.75927</v>
      </c>
      <c r="J269" s="5" t="n">
        <v>13.3136</v>
      </c>
    </row>
    <row r="270" customFormat="false" ht="12.75" hidden="false" customHeight="false" outlineLevel="0" collapsed="false">
      <c r="A270" s="5" t="n">
        <v>538</v>
      </c>
      <c r="B270" s="6" t="n">
        <v>0.008995</v>
      </c>
      <c r="C270" s="5" t="n">
        <v>29.0869</v>
      </c>
      <c r="D270" s="5" t="n">
        <v>13.2346</v>
      </c>
      <c r="E270" s="5" t="n">
        <v>38.5366</v>
      </c>
      <c r="F270" s="5" t="n">
        <v>2.431</v>
      </c>
      <c r="G270" s="5" t="n">
        <v>42.21039</v>
      </c>
      <c r="I270" s="5" t="n">
        <v>5.75924</v>
      </c>
      <c r="J270" s="5" t="n">
        <v>13.3139</v>
      </c>
    </row>
    <row r="271" customFormat="false" ht="12.75" hidden="false" customHeight="false" outlineLevel="0" collapsed="false">
      <c r="A271" s="5" t="n">
        <v>540</v>
      </c>
      <c r="B271" s="6" t="n">
        <v>0.01458</v>
      </c>
      <c r="C271" s="5" t="n">
        <v>29.0869</v>
      </c>
      <c r="D271" s="5" t="n">
        <v>13.2343</v>
      </c>
      <c r="E271" s="5" t="n">
        <v>38.5366</v>
      </c>
      <c r="F271" s="5" t="n">
        <v>2.43263</v>
      </c>
      <c r="G271" s="5" t="n">
        <v>42.23875</v>
      </c>
      <c r="I271" s="5" t="n">
        <v>5.75923</v>
      </c>
      <c r="J271" s="5" t="n">
        <v>13.3139</v>
      </c>
    </row>
    <row r="272" customFormat="false" ht="12.75" hidden="false" customHeight="false" outlineLevel="0" collapsed="false">
      <c r="A272" s="5" t="n">
        <v>542</v>
      </c>
      <c r="B272" s="6" t="n">
        <v>0.01695</v>
      </c>
      <c r="C272" s="5" t="n">
        <v>29.087</v>
      </c>
      <c r="D272" s="5" t="n">
        <v>13.2338</v>
      </c>
      <c r="E272" s="5" t="n">
        <v>38.5366</v>
      </c>
      <c r="F272" s="5" t="n">
        <v>2.43121</v>
      </c>
      <c r="G272" s="5" t="n">
        <v>42.21391</v>
      </c>
      <c r="I272" s="5" t="n">
        <v>5.75926</v>
      </c>
      <c r="J272" s="5" t="n">
        <v>13.3137</v>
      </c>
    </row>
    <row r="273" customFormat="false" ht="12.75" hidden="false" customHeight="false" outlineLevel="0" collapsed="false">
      <c r="A273" s="5" t="n">
        <v>544</v>
      </c>
      <c r="B273" s="6" t="n">
        <v>0.01717</v>
      </c>
      <c r="C273" s="5" t="n">
        <v>29.087</v>
      </c>
      <c r="D273" s="5" t="n">
        <v>13.2303</v>
      </c>
      <c r="E273" s="5" t="n">
        <v>38.5357</v>
      </c>
      <c r="F273" s="5" t="n">
        <v>2.43217</v>
      </c>
      <c r="G273" s="5" t="n">
        <v>42.22764</v>
      </c>
      <c r="I273" s="5" t="n">
        <v>5.75966</v>
      </c>
      <c r="J273" s="5" t="n">
        <v>13.3106</v>
      </c>
    </row>
    <row r="274" customFormat="false" ht="12.75" hidden="false" customHeight="false" outlineLevel="0" collapsed="false">
      <c r="A274" s="5" t="n">
        <v>546</v>
      </c>
      <c r="B274" s="6" t="n">
        <v>0.01722</v>
      </c>
      <c r="C274" s="5" t="n">
        <v>29.0872</v>
      </c>
      <c r="D274" s="5" t="n">
        <v>13.2283</v>
      </c>
      <c r="E274" s="5" t="n">
        <v>38.5353</v>
      </c>
      <c r="F274" s="5" t="n">
        <v>2.43068</v>
      </c>
      <c r="G274" s="5" t="n">
        <v>42.2001</v>
      </c>
      <c r="I274" s="5" t="n">
        <v>5.75989</v>
      </c>
      <c r="J274" s="5" t="n">
        <v>13.3088</v>
      </c>
    </row>
    <row r="275" customFormat="false" ht="12.75" hidden="false" customHeight="false" outlineLevel="0" collapsed="false">
      <c r="A275" s="5" t="n">
        <v>548</v>
      </c>
      <c r="B275" s="6" t="n">
        <v>0.01304</v>
      </c>
      <c r="C275" s="5" t="n">
        <v>29.0873</v>
      </c>
      <c r="D275" s="5" t="n">
        <v>13.2285</v>
      </c>
      <c r="E275" s="5" t="n">
        <v>38.5355</v>
      </c>
      <c r="F275" s="5" t="n">
        <v>2.43394</v>
      </c>
      <c r="G275" s="5" t="n">
        <v>42.25725</v>
      </c>
      <c r="I275" s="5" t="n">
        <v>5.75981</v>
      </c>
      <c r="J275" s="5" t="n">
        <v>13.3093</v>
      </c>
    </row>
    <row r="276" customFormat="false" ht="12.75" hidden="false" customHeight="false" outlineLevel="0" collapsed="false">
      <c r="A276" s="5" t="n">
        <v>550</v>
      </c>
      <c r="B276" s="6" t="n">
        <v>0.01179</v>
      </c>
      <c r="C276" s="5" t="n">
        <v>29.0871</v>
      </c>
      <c r="D276" s="5" t="n">
        <v>13.2282</v>
      </c>
      <c r="E276" s="5" t="n">
        <v>38.5352</v>
      </c>
      <c r="F276" s="5" t="n">
        <v>2.43449</v>
      </c>
      <c r="G276" s="5" t="n">
        <v>42.26666</v>
      </c>
      <c r="I276" s="5" t="n">
        <v>5.75983</v>
      </c>
      <c r="J276" s="5" t="n">
        <v>13.3093</v>
      </c>
    </row>
    <row r="277" customFormat="false" ht="12.75" hidden="false" customHeight="false" outlineLevel="0" collapsed="false">
      <c r="A277" s="5" t="n">
        <v>552</v>
      </c>
      <c r="B277" s="6" t="n">
        <v>0.01563</v>
      </c>
      <c r="C277" s="5" t="n">
        <v>29.0871</v>
      </c>
      <c r="D277" s="5" t="n">
        <v>13.2279</v>
      </c>
      <c r="E277" s="5" t="n">
        <v>38.5352</v>
      </c>
      <c r="F277" s="5" t="n">
        <v>2.43391</v>
      </c>
      <c r="G277" s="5" t="n">
        <v>42.2566</v>
      </c>
      <c r="I277" s="5" t="n">
        <v>5.75984</v>
      </c>
      <c r="J277" s="5" t="n">
        <v>13.3093</v>
      </c>
    </row>
    <row r="278" customFormat="false" ht="12.75" hidden="false" customHeight="false" outlineLevel="0" collapsed="false">
      <c r="A278" s="5" t="n">
        <v>554</v>
      </c>
      <c r="B278" s="6" t="n">
        <v>0.01507</v>
      </c>
      <c r="C278" s="5" t="n">
        <v>29.0871</v>
      </c>
      <c r="D278" s="5" t="n">
        <v>13.2274</v>
      </c>
      <c r="E278" s="5" t="n">
        <v>38.535</v>
      </c>
      <c r="F278" s="5" t="n">
        <v>2.43614</v>
      </c>
      <c r="G278" s="5" t="n">
        <v>42.29524</v>
      </c>
      <c r="I278" s="5" t="n">
        <v>5.75986</v>
      </c>
      <c r="J278" s="5" t="n">
        <v>13.3091</v>
      </c>
    </row>
    <row r="279" customFormat="false" ht="12.75" hidden="false" customHeight="false" outlineLevel="0" collapsed="false">
      <c r="A279" s="5" t="n">
        <v>556</v>
      </c>
      <c r="B279" s="6" t="n">
        <v>0.01336</v>
      </c>
      <c r="C279" s="5" t="n">
        <v>29.0871</v>
      </c>
      <c r="D279" s="5" t="n">
        <v>13.2273</v>
      </c>
      <c r="E279" s="5" t="n">
        <v>38.535</v>
      </c>
      <c r="F279" s="5" t="n">
        <v>2.43671</v>
      </c>
      <c r="G279" s="5" t="n">
        <v>42.30512</v>
      </c>
      <c r="I279" s="5" t="n">
        <v>5.75984</v>
      </c>
      <c r="J279" s="5" t="n">
        <v>13.3093</v>
      </c>
    </row>
    <row r="280" customFormat="false" ht="12.75" hidden="false" customHeight="false" outlineLevel="0" collapsed="false">
      <c r="A280" s="5" t="n">
        <v>558</v>
      </c>
      <c r="B280" s="6" t="n">
        <v>0.01219</v>
      </c>
      <c r="C280" s="5" t="n">
        <v>29.0872</v>
      </c>
      <c r="D280" s="5" t="n">
        <v>13.2271</v>
      </c>
      <c r="E280" s="5" t="n">
        <v>38.535</v>
      </c>
      <c r="F280" s="5" t="n">
        <v>2.436</v>
      </c>
      <c r="G280" s="5" t="n">
        <v>42.293</v>
      </c>
      <c r="I280" s="5" t="n">
        <v>5.75983</v>
      </c>
      <c r="J280" s="5" t="n">
        <v>13.3094</v>
      </c>
    </row>
    <row r="281" customFormat="false" ht="12.75" hidden="false" customHeight="false" outlineLevel="0" collapsed="false">
      <c r="A281" s="5" t="n">
        <v>560</v>
      </c>
      <c r="B281" s="6" t="n">
        <v>0.01541</v>
      </c>
      <c r="C281" s="5" t="n">
        <v>29.0871</v>
      </c>
      <c r="D281" s="5" t="n">
        <v>13.2272</v>
      </c>
      <c r="E281" s="5" t="n">
        <v>38.5349</v>
      </c>
      <c r="F281" s="5" t="n">
        <v>2.43699</v>
      </c>
      <c r="G281" s="5" t="n">
        <v>42.31041</v>
      </c>
      <c r="I281" s="5" t="n">
        <v>5.75979</v>
      </c>
      <c r="J281" s="5" t="n">
        <v>13.3098</v>
      </c>
    </row>
    <row r="282" customFormat="false" ht="12.75" hidden="false" customHeight="false" outlineLevel="0" collapsed="false">
      <c r="A282" s="5" t="n">
        <v>562</v>
      </c>
      <c r="B282" s="6" t="n">
        <v>0.02212</v>
      </c>
      <c r="C282" s="5" t="n">
        <v>29.0871</v>
      </c>
      <c r="D282" s="5" t="n">
        <v>13.2269</v>
      </c>
      <c r="E282" s="5" t="n">
        <v>38.5349</v>
      </c>
      <c r="F282" s="5" t="n">
        <v>2.43772</v>
      </c>
      <c r="G282" s="5" t="n">
        <v>42.32318</v>
      </c>
      <c r="I282" s="5" t="n">
        <v>5.75977</v>
      </c>
      <c r="J282" s="5" t="n">
        <v>13.3099</v>
      </c>
    </row>
    <row r="283" customFormat="false" ht="12.75" hidden="false" customHeight="false" outlineLevel="0" collapsed="false">
      <c r="A283" s="5" t="n">
        <v>564</v>
      </c>
      <c r="B283" s="6" t="n">
        <v>0.01984</v>
      </c>
      <c r="C283" s="5" t="n">
        <v>29.0873</v>
      </c>
      <c r="D283" s="5" t="n">
        <v>13.2203</v>
      </c>
      <c r="E283" s="5" t="n">
        <v>38.5334</v>
      </c>
      <c r="F283" s="5" t="n">
        <v>2.43898</v>
      </c>
      <c r="G283" s="5" t="n">
        <v>42.33898</v>
      </c>
      <c r="I283" s="5" t="n">
        <v>5.76059</v>
      </c>
      <c r="J283" s="5" t="n">
        <v>13.3035</v>
      </c>
    </row>
    <row r="284" customFormat="false" ht="12.75" hidden="false" customHeight="false" outlineLevel="0" collapsed="false">
      <c r="A284" s="5" t="n">
        <v>566</v>
      </c>
      <c r="B284" s="6" t="n">
        <v>0.01019</v>
      </c>
      <c r="C284" s="5" t="n">
        <v>29.0879</v>
      </c>
      <c r="D284" s="5" t="n">
        <v>13.2125</v>
      </c>
      <c r="E284" s="5" t="n">
        <v>38.5319</v>
      </c>
      <c r="F284" s="5" t="n">
        <v>2.44031</v>
      </c>
      <c r="G284" s="5" t="n">
        <v>42.3553</v>
      </c>
      <c r="I284" s="5" t="n">
        <v>5.76154</v>
      </c>
      <c r="J284" s="5" t="n">
        <v>13.2959</v>
      </c>
    </row>
    <row r="285" customFormat="false" ht="12.75" hidden="false" customHeight="false" outlineLevel="0" collapsed="false">
      <c r="A285" s="5" t="n">
        <v>568</v>
      </c>
      <c r="B285" s="6" t="n">
        <v>0.01117</v>
      </c>
      <c r="C285" s="5" t="n">
        <v>29.0879</v>
      </c>
      <c r="D285" s="5" t="n">
        <v>13.2098</v>
      </c>
      <c r="E285" s="5" t="n">
        <v>38.5313</v>
      </c>
      <c r="F285" s="5" t="n">
        <v>2.44124</v>
      </c>
      <c r="G285" s="5" t="n">
        <v>42.36923</v>
      </c>
      <c r="I285" s="5" t="n">
        <v>5.76184</v>
      </c>
      <c r="J285" s="5" t="n">
        <v>13.2936</v>
      </c>
    </row>
    <row r="286" customFormat="false" ht="12.75" hidden="false" customHeight="false" outlineLevel="0" collapsed="false">
      <c r="A286" s="5" t="n">
        <v>570</v>
      </c>
      <c r="B286" s="6" t="n">
        <v>0.01058</v>
      </c>
      <c r="C286" s="5" t="n">
        <v>29.088</v>
      </c>
      <c r="D286" s="5" t="n">
        <v>13.2079</v>
      </c>
      <c r="E286" s="5" t="n">
        <v>38.5308</v>
      </c>
      <c r="F286" s="5" t="n">
        <v>2.44212</v>
      </c>
      <c r="G286" s="5" t="n">
        <v>42.38283</v>
      </c>
      <c r="I286" s="5" t="n">
        <v>5.76204</v>
      </c>
      <c r="J286" s="5" t="n">
        <v>13.2919</v>
      </c>
    </row>
    <row r="287" customFormat="false" ht="12.75" hidden="false" customHeight="false" outlineLevel="0" collapsed="false">
      <c r="A287" s="5" t="n">
        <v>572</v>
      </c>
      <c r="B287" s="6" t="n">
        <v>0.01062</v>
      </c>
      <c r="C287" s="5" t="n">
        <v>29.0882</v>
      </c>
      <c r="D287" s="5" t="n">
        <v>13.2067</v>
      </c>
      <c r="E287" s="5" t="n">
        <v>38.5308</v>
      </c>
      <c r="F287" s="5" t="n">
        <v>2.44293</v>
      </c>
      <c r="G287" s="5" t="n">
        <v>42.39609</v>
      </c>
      <c r="I287" s="5" t="n">
        <v>5.76216</v>
      </c>
      <c r="J287" s="5" t="n">
        <v>13.2911</v>
      </c>
    </row>
    <row r="288" customFormat="false" ht="12.75" hidden="false" customHeight="false" outlineLevel="0" collapsed="false">
      <c r="A288" s="5" t="n">
        <v>574</v>
      </c>
      <c r="B288" s="6" t="n">
        <v>0.009943</v>
      </c>
      <c r="C288" s="5" t="n">
        <v>29.0881</v>
      </c>
      <c r="D288" s="5" t="n">
        <v>13.2062</v>
      </c>
      <c r="E288" s="5" t="n">
        <v>38.5305</v>
      </c>
      <c r="F288" s="5" t="n">
        <v>2.44369</v>
      </c>
      <c r="G288" s="5" t="n">
        <v>42.40907</v>
      </c>
      <c r="I288" s="5" t="n">
        <v>5.76219</v>
      </c>
      <c r="J288" s="5" t="n">
        <v>13.2908</v>
      </c>
    </row>
    <row r="289" customFormat="false" ht="12.75" hidden="false" customHeight="false" outlineLevel="0" collapsed="false">
      <c r="A289" s="5" t="n">
        <v>576</v>
      </c>
      <c r="B289" s="6" t="n">
        <v>0.01345</v>
      </c>
      <c r="C289" s="5" t="n">
        <v>29.0881</v>
      </c>
      <c r="D289" s="5" t="n">
        <v>13.2058</v>
      </c>
      <c r="E289" s="5" t="n">
        <v>38.5305</v>
      </c>
      <c r="F289" s="5" t="n">
        <v>2.44444</v>
      </c>
      <c r="G289" s="5" t="n">
        <v>42.42196</v>
      </c>
      <c r="I289" s="5" t="n">
        <v>5.7622</v>
      </c>
      <c r="J289" s="5" t="n">
        <v>13.2908</v>
      </c>
    </row>
    <row r="290" customFormat="false" ht="12.75" hidden="false" customHeight="false" outlineLevel="0" collapsed="false">
      <c r="A290" s="5" t="n">
        <v>578</v>
      </c>
      <c r="B290" s="6" t="n">
        <v>0.01615</v>
      </c>
      <c r="C290" s="5" t="n">
        <v>29.0881</v>
      </c>
      <c r="D290" s="5" t="n">
        <v>13.2049</v>
      </c>
      <c r="E290" s="5" t="n">
        <v>38.5302</v>
      </c>
      <c r="F290" s="5" t="n">
        <v>2.44522</v>
      </c>
      <c r="G290" s="5" t="n">
        <v>42.43507</v>
      </c>
      <c r="I290" s="5" t="n">
        <v>5.76227</v>
      </c>
      <c r="J290" s="5" t="n">
        <v>13.2902</v>
      </c>
    </row>
    <row r="291" customFormat="false" ht="12.75" hidden="false" customHeight="false" outlineLevel="0" collapsed="false">
      <c r="A291" s="5" t="n">
        <v>580</v>
      </c>
      <c r="B291" s="6" t="n">
        <v>0.01905</v>
      </c>
      <c r="C291" s="5" t="n">
        <v>29.0881</v>
      </c>
      <c r="D291" s="5" t="n">
        <v>13.2045</v>
      </c>
      <c r="E291" s="5" t="n">
        <v>38.53</v>
      </c>
      <c r="F291" s="5" t="n">
        <v>2.44598</v>
      </c>
      <c r="G291" s="5" t="n">
        <v>42.44804</v>
      </c>
      <c r="I291" s="5" t="n">
        <v>5.7623</v>
      </c>
      <c r="J291" s="5" t="n">
        <v>13.29</v>
      </c>
    </row>
    <row r="292" customFormat="false" ht="12.75" hidden="false" customHeight="false" outlineLevel="0" collapsed="false">
      <c r="A292" s="5" t="n">
        <v>582</v>
      </c>
      <c r="B292" s="6" t="n">
        <v>0.01689</v>
      </c>
      <c r="C292" s="5" t="n">
        <v>29.0882</v>
      </c>
      <c r="D292" s="5" t="n">
        <v>13.2029</v>
      </c>
      <c r="E292" s="5" t="n">
        <v>38.5298</v>
      </c>
      <c r="F292" s="5" t="n">
        <v>2.44682</v>
      </c>
      <c r="G292" s="5" t="n">
        <v>42.46147</v>
      </c>
      <c r="I292" s="5" t="n">
        <v>5.76245</v>
      </c>
      <c r="J292" s="5" t="n">
        <v>13.2888</v>
      </c>
    </row>
    <row r="293" customFormat="false" ht="12.75" hidden="false" customHeight="false" outlineLevel="0" collapsed="false">
      <c r="A293" s="5" t="n">
        <v>584</v>
      </c>
      <c r="B293" s="6" t="n">
        <v>0.01925</v>
      </c>
      <c r="C293" s="5" t="n">
        <v>29.0883</v>
      </c>
      <c r="D293" s="5" t="n">
        <v>13.1998</v>
      </c>
      <c r="E293" s="5" t="n">
        <v>38.5291</v>
      </c>
      <c r="F293" s="5" t="n">
        <v>2.4478</v>
      </c>
      <c r="G293" s="5" t="n">
        <v>42.47568</v>
      </c>
      <c r="I293" s="5" t="n">
        <v>5.76282</v>
      </c>
      <c r="J293" s="5" t="n">
        <v>13.2859</v>
      </c>
    </row>
    <row r="294" customFormat="false" ht="12.75" hidden="false" customHeight="false" outlineLevel="0" collapsed="false">
      <c r="A294" s="5" t="n">
        <v>586</v>
      </c>
      <c r="B294" s="6" t="n">
        <v>0.01865</v>
      </c>
      <c r="C294" s="5" t="n">
        <v>29.0884</v>
      </c>
      <c r="D294" s="5" t="n">
        <v>13.1995</v>
      </c>
      <c r="E294" s="5" t="n">
        <v>38.5291</v>
      </c>
      <c r="F294" s="5" t="n">
        <v>2.44853</v>
      </c>
      <c r="G294" s="5" t="n">
        <v>42.48854</v>
      </c>
      <c r="I294" s="5" t="n">
        <v>5.76281</v>
      </c>
      <c r="J294" s="5" t="n">
        <v>13.286</v>
      </c>
    </row>
    <row r="295" customFormat="false" ht="12.75" hidden="false" customHeight="false" outlineLevel="0" collapsed="false">
      <c r="A295" s="5" t="n">
        <v>588</v>
      </c>
      <c r="B295" s="6" t="n">
        <v>0.01412</v>
      </c>
      <c r="C295" s="5" t="n">
        <v>29.0883</v>
      </c>
      <c r="D295" s="5" t="n">
        <v>13.1975</v>
      </c>
      <c r="E295" s="5" t="n">
        <v>38.5285</v>
      </c>
      <c r="F295" s="5" t="n">
        <v>2.44942</v>
      </c>
      <c r="G295" s="5" t="n">
        <v>42.50222</v>
      </c>
      <c r="I295" s="5" t="n">
        <v>5.76304</v>
      </c>
      <c r="J295" s="5" t="n">
        <v>13.2843</v>
      </c>
    </row>
    <row r="296" customFormat="false" ht="12.75" hidden="false" customHeight="false" outlineLevel="0" collapsed="false">
      <c r="A296" s="5" t="n">
        <v>590</v>
      </c>
      <c r="B296" s="6" t="n">
        <v>0.008188</v>
      </c>
      <c r="C296" s="5" t="n">
        <v>29.0883</v>
      </c>
      <c r="D296" s="5" t="n">
        <v>13.1976</v>
      </c>
      <c r="E296" s="5" t="n">
        <v>38.5285</v>
      </c>
      <c r="F296" s="5" t="n">
        <v>2.45013</v>
      </c>
      <c r="G296" s="5" t="n">
        <v>42.51494</v>
      </c>
      <c r="I296" s="5" t="n">
        <v>5.76299</v>
      </c>
      <c r="J296" s="5" t="n">
        <v>13.2847</v>
      </c>
    </row>
    <row r="297" customFormat="false" ht="12.75" hidden="false" customHeight="false" outlineLevel="0" collapsed="false">
      <c r="A297" s="5" t="n">
        <v>592</v>
      </c>
      <c r="B297" s="6" t="n">
        <v>0.01115</v>
      </c>
      <c r="C297" s="5" t="n">
        <v>29.0884</v>
      </c>
      <c r="D297" s="5" t="n">
        <v>13.196</v>
      </c>
      <c r="E297" s="5" t="n">
        <v>38.5281</v>
      </c>
      <c r="F297" s="5" t="n">
        <v>2.45098</v>
      </c>
      <c r="G297" s="5" t="n">
        <v>42.52845</v>
      </c>
      <c r="I297" s="5" t="n">
        <v>5.76316</v>
      </c>
      <c r="J297" s="5" t="n">
        <v>13.2833</v>
      </c>
    </row>
    <row r="298" customFormat="false" ht="12.75" hidden="false" customHeight="false" outlineLevel="0" collapsed="false">
      <c r="A298" s="5" t="n">
        <v>594</v>
      </c>
      <c r="B298" s="6" t="n">
        <v>0.01347</v>
      </c>
      <c r="C298" s="5" t="n">
        <v>29.0885</v>
      </c>
      <c r="D298" s="5" t="n">
        <v>13.1939</v>
      </c>
      <c r="E298" s="5" t="n">
        <v>38.5278</v>
      </c>
      <c r="F298" s="5" t="n">
        <v>2.4522</v>
      </c>
      <c r="G298" s="5" t="n">
        <v>42.54788</v>
      </c>
      <c r="I298" s="5" t="n">
        <v>5.76339</v>
      </c>
      <c r="J298" s="5" t="n">
        <v>13.2815</v>
      </c>
    </row>
    <row r="299" customFormat="false" ht="12.75" hidden="false" customHeight="false" outlineLevel="0" collapsed="false">
      <c r="A299" s="5" t="n">
        <v>596</v>
      </c>
      <c r="B299" s="6" t="n">
        <v>0.0101</v>
      </c>
      <c r="C299" s="5" t="n">
        <v>29.0886</v>
      </c>
      <c r="D299" s="5" t="n">
        <v>13.194</v>
      </c>
      <c r="E299" s="5" t="n">
        <v>38.5279</v>
      </c>
      <c r="F299" s="5" t="n">
        <v>2.45252</v>
      </c>
      <c r="G299" s="5" t="n">
        <v>42.55395</v>
      </c>
      <c r="I299" s="5" t="n">
        <v>5.76333</v>
      </c>
      <c r="J299" s="5" t="n">
        <v>13.2819</v>
      </c>
    </row>
    <row r="300" customFormat="false" ht="12.75" hidden="false" customHeight="false" outlineLevel="0" collapsed="false">
      <c r="A300" s="5" t="n">
        <v>598</v>
      </c>
      <c r="B300" s="6" t="n">
        <v>0.009644</v>
      </c>
      <c r="C300" s="5" t="n">
        <v>29.0884</v>
      </c>
      <c r="D300" s="5" t="n">
        <v>13.1956</v>
      </c>
      <c r="E300" s="5" t="n">
        <v>38.5282</v>
      </c>
      <c r="F300" s="5" t="n">
        <v>2.45378</v>
      </c>
      <c r="G300" s="5" t="n">
        <v>42.57744</v>
      </c>
      <c r="I300" s="5" t="n">
        <v>5.7631</v>
      </c>
      <c r="J300" s="5" t="n">
        <v>13.2838</v>
      </c>
    </row>
    <row r="301" customFormat="false" ht="12.75" hidden="false" customHeight="false" outlineLevel="0" collapsed="false">
      <c r="A301" s="5" t="n">
        <v>600</v>
      </c>
      <c r="B301" s="6" t="n">
        <v>0.01545</v>
      </c>
      <c r="C301" s="5" t="n">
        <v>29.0888</v>
      </c>
      <c r="D301" s="5" t="n">
        <v>13.1924</v>
      </c>
      <c r="E301" s="5" t="n">
        <v>38.5278</v>
      </c>
      <c r="F301" s="5" t="n">
        <v>2.45442</v>
      </c>
      <c r="G301" s="5" t="n">
        <v>42.58581</v>
      </c>
      <c r="I301" s="5" t="n">
        <v>5.76346</v>
      </c>
      <c r="J301" s="5" t="n">
        <v>13.2809</v>
      </c>
    </row>
    <row r="302" customFormat="false" ht="12.75" hidden="false" customHeight="false" outlineLevel="0" collapsed="false">
      <c r="A302" s="5" t="n">
        <v>602</v>
      </c>
      <c r="B302" s="6" t="n">
        <v>0.017</v>
      </c>
      <c r="C302" s="5" t="n">
        <v>29.0889</v>
      </c>
      <c r="D302" s="5" t="n">
        <v>13.1888</v>
      </c>
      <c r="E302" s="5" t="n">
        <v>38.5268</v>
      </c>
      <c r="F302" s="5" t="n">
        <v>2.45577</v>
      </c>
      <c r="G302" s="5" t="n">
        <v>42.60629</v>
      </c>
      <c r="I302" s="5" t="n">
        <v>5.76388</v>
      </c>
      <c r="J302" s="5" t="n">
        <v>13.2777</v>
      </c>
    </row>
    <row r="303" customFormat="false" ht="12.75" hidden="false" customHeight="false" outlineLevel="0" collapsed="false">
      <c r="A303" s="5" t="n">
        <v>604</v>
      </c>
      <c r="B303" s="6" t="n">
        <v>0.01568</v>
      </c>
      <c r="C303" s="5" t="n">
        <v>29.0891</v>
      </c>
      <c r="D303" s="5" t="n">
        <v>13.185</v>
      </c>
      <c r="E303" s="5" t="n">
        <v>38.5261</v>
      </c>
      <c r="F303" s="5" t="n">
        <v>2.45678</v>
      </c>
      <c r="G303" s="5" t="n">
        <v>42.62049</v>
      </c>
      <c r="I303" s="5" t="n">
        <v>5.76433</v>
      </c>
      <c r="J303" s="5" t="n">
        <v>13.2741</v>
      </c>
    </row>
    <row r="304" customFormat="false" ht="12.75" hidden="false" customHeight="false" outlineLevel="0" collapsed="false">
      <c r="A304" s="5" t="n">
        <v>606</v>
      </c>
      <c r="B304" s="6" t="n">
        <v>0.01358</v>
      </c>
      <c r="C304" s="5" t="n">
        <v>29.089</v>
      </c>
      <c r="D304" s="5" t="n">
        <v>13.1829</v>
      </c>
      <c r="E304" s="5" t="n">
        <v>38.5255</v>
      </c>
      <c r="F304" s="5" t="n">
        <v>2.45768</v>
      </c>
      <c r="G304" s="5" t="n">
        <v>42.63426</v>
      </c>
      <c r="I304" s="5" t="n">
        <v>5.76457</v>
      </c>
      <c r="J304" s="5" t="n">
        <v>13.2723</v>
      </c>
    </row>
    <row r="305" customFormat="false" ht="12.75" hidden="false" customHeight="false" outlineLevel="0" collapsed="false">
      <c r="A305" s="5" t="n">
        <v>608</v>
      </c>
      <c r="B305" s="6" t="n">
        <v>0.01247</v>
      </c>
      <c r="C305" s="5" t="n">
        <v>29.0892</v>
      </c>
      <c r="D305" s="5" t="n">
        <v>13.179</v>
      </c>
      <c r="E305" s="5" t="n">
        <v>38.5247</v>
      </c>
      <c r="F305" s="5" t="n">
        <v>2.45871</v>
      </c>
      <c r="G305" s="5" t="n">
        <v>42.64888</v>
      </c>
      <c r="I305" s="5" t="n">
        <v>5.76502</v>
      </c>
      <c r="J305" s="5" t="n">
        <v>13.2687</v>
      </c>
    </row>
    <row r="306" customFormat="false" ht="12.75" hidden="false" customHeight="false" outlineLevel="0" collapsed="false">
      <c r="A306" s="5" t="n">
        <v>610</v>
      </c>
      <c r="B306" s="6" t="n">
        <v>0.009991</v>
      </c>
      <c r="C306" s="5" t="n">
        <v>29.0894</v>
      </c>
      <c r="D306" s="5" t="n">
        <v>13.1752</v>
      </c>
      <c r="E306" s="5" t="n">
        <v>38.5239</v>
      </c>
      <c r="F306" s="5" t="n">
        <v>2.46003</v>
      </c>
      <c r="G306" s="5" t="n">
        <v>42.66838</v>
      </c>
      <c r="I306" s="5" t="n">
        <v>5.76546</v>
      </c>
      <c r="J306" s="5" t="n">
        <v>13.2652</v>
      </c>
    </row>
    <row r="307" customFormat="false" ht="12.75" hidden="false" customHeight="false" outlineLevel="0" collapsed="false">
      <c r="A307" s="5" t="n">
        <v>612</v>
      </c>
      <c r="B307" s="6" t="n">
        <v>0.01282</v>
      </c>
      <c r="C307" s="5" t="n">
        <v>29.0893</v>
      </c>
      <c r="D307" s="5" t="n">
        <v>13.1746</v>
      </c>
      <c r="E307" s="5" t="n">
        <v>38.5236</v>
      </c>
      <c r="F307" s="5" t="n">
        <v>2.46109</v>
      </c>
      <c r="G307" s="5" t="n">
        <v>42.68639</v>
      </c>
      <c r="I307" s="5" t="n">
        <v>5.76551</v>
      </c>
      <c r="J307" s="5" t="n">
        <v>13.2649</v>
      </c>
    </row>
    <row r="308" customFormat="false" ht="12.75" hidden="false" customHeight="false" outlineLevel="0" collapsed="false">
      <c r="A308" s="5" t="n">
        <v>614</v>
      </c>
      <c r="B308" s="6" t="n">
        <v>0.01521</v>
      </c>
      <c r="C308" s="5" t="n">
        <v>29.0895</v>
      </c>
      <c r="D308" s="5" t="n">
        <v>13.171</v>
      </c>
      <c r="E308" s="5" t="n">
        <v>38.5229</v>
      </c>
      <c r="F308" s="5" t="n">
        <v>2.46212</v>
      </c>
      <c r="G308" s="5" t="n">
        <v>42.70131</v>
      </c>
      <c r="I308" s="5" t="n">
        <v>5.76592</v>
      </c>
      <c r="J308" s="5" t="n">
        <v>13.2616</v>
      </c>
    </row>
    <row r="309" customFormat="false" ht="12.75" hidden="false" customHeight="false" outlineLevel="0" collapsed="false">
      <c r="A309" s="5" t="n">
        <v>616</v>
      </c>
      <c r="B309" s="6" t="n">
        <v>0.01343</v>
      </c>
      <c r="C309" s="5" t="n">
        <v>29.0895</v>
      </c>
      <c r="D309" s="5" t="n">
        <v>13.1686</v>
      </c>
      <c r="E309" s="5" t="n">
        <v>38.5223</v>
      </c>
      <c r="F309" s="5" t="n">
        <v>2.46305</v>
      </c>
      <c r="G309" s="5" t="n">
        <v>42.71526</v>
      </c>
      <c r="I309" s="5" t="n">
        <v>5.7662</v>
      </c>
      <c r="J309" s="5" t="n">
        <v>13.2595</v>
      </c>
    </row>
    <row r="310" customFormat="false" ht="12.75" hidden="false" customHeight="false" outlineLevel="0" collapsed="false">
      <c r="A310" s="5" t="n">
        <v>618</v>
      </c>
      <c r="B310" s="6" t="n">
        <v>0.0145</v>
      </c>
      <c r="C310" s="5" t="n">
        <v>29.0897</v>
      </c>
      <c r="D310" s="5" t="n">
        <v>13.1663</v>
      </c>
      <c r="E310" s="5" t="n">
        <v>38.5218</v>
      </c>
      <c r="F310" s="5" t="n">
        <v>2.46396</v>
      </c>
      <c r="G310" s="5" t="n">
        <v>42.72916</v>
      </c>
      <c r="I310" s="5" t="n">
        <v>5.76646</v>
      </c>
      <c r="J310" s="5" t="n">
        <v>13.2575</v>
      </c>
    </row>
    <row r="311" customFormat="false" ht="12.75" hidden="false" customHeight="false" outlineLevel="0" collapsed="false">
      <c r="A311" s="5" t="n">
        <v>620</v>
      </c>
      <c r="B311" s="6" t="n">
        <v>0.01478</v>
      </c>
      <c r="C311" s="5" t="n">
        <v>29.0897</v>
      </c>
      <c r="D311" s="5" t="n">
        <v>13.1655</v>
      </c>
      <c r="E311" s="5" t="n">
        <v>38.5215</v>
      </c>
      <c r="F311" s="5" t="n">
        <v>2.46475</v>
      </c>
      <c r="G311" s="5" t="n">
        <v>42.74238</v>
      </c>
      <c r="I311" s="5" t="n">
        <v>5.76653</v>
      </c>
      <c r="J311" s="5" t="n">
        <v>13.2569</v>
      </c>
    </row>
    <row r="312" customFormat="false" ht="12.75" hidden="false" customHeight="false" outlineLevel="0" collapsed="false">
      <c r="A312" s="5" t="n">
        <v>622</v>
      </c>
      <c r="B312" s="6" t="n">
        <v>0.0175</v>
      </c>
      <c r="C312" s="5" t="n">
        <v>29.0895</v>
      </c>
      <c r="D312" s="5" t="n">
        <v>13.1636</v>
      </c>
      <c r="E312" s="5" t="n">
        <v>38.5209</v>
      </c>
      <c r="F312" s="5" t="n">
        <v>2.46563</v>
      </c>
      <c r="G312" s="5" t="n">
        <v>42.75605</v>
      </c>
      <c r="I312" s="5" t="n">
        <v>5.76673</v>
      </c>
      <c r="J312" s="5" t="n">
        <v>13.2554</v>
      </c>
    </row>
    <row r="313" customFormat="false" ht="12.75" hidden="false" customHeight="false" outlineLevel="0" collapsed="false">
      <c r="A313" s="5" t="n">
        <v>624</v>
      </c>
      <c r="B313" s="6" t="n">
        <v>0.01807</v>
      </c>
      <c r="C313" s="5" t="n">
        <v>29.0897</v>
      </c>
      <c r="D313" s="5" t="n">
        <v>13.16</v>
      </c>
      <c r="E313" s="5" t="n">
        <v>38.5201</v>
      </c>
      <c r="F313" s="5" t="n">
        <v>2.46665</v>
      </c>
      <c r="G313" s="5" t="n">
        <v>42.77061</v>
      </c>
      <c r="I313" s="5" t="n">
        <v>5.76716</v>
      </c>
      <c r="J313" s="5" t="n">
        <v>13.252</v>
      </c>
    </row>
    <row r="314" customFormat="false" ht="12.75" hidden="false" customHeight="false" outlineLevel="0" collapsed="false">
      <c r="A314" s="5" t="n">
        <v>626</v>
      </c>
      <c r="B314" s="6" t="n">
        <v>0.01495</v>
      </c>
      <c r="C314" s="5" t="n">
        <v>29.0898</v>
      </c>
      <c r="D314" s="5" t="n">
        <v>13.1579</v>
      </c>
      <c r="E314" s="5" t="n">
        <v>38.5196</v>
      </c>
      <c r="F314" s="5" t="n">
        <v>2.46754</v>
      </c>
      <c r="G314" s="5" t="n">
        <v>42.78441</v>
      </c>
      <c r="I314" s="5" t="n">
        <v>5.76739</v>
      </c>
      <c r="J314" s="5" t="n">
        <v>13.2502</v>
      </c>
    </row>
    <row r="315" customFormat="false" ht="12.75" hidden="false" customHeight="false" outlineLevel="0" collapsed="false">
      <c r="A315" s="5" t="n">
        <v>628</v>
      </c>
      <c r="B315" s="6" t="n">
        <v>0.01204</v>
      </c>
      <c r="C315" s="5" t="n">
        <v>29.0898</v>
      </c>
      <c r="D315" s="5" t="n">
        <v>13.1546</v>
      </c>
      <c r="E315" s="5" t="n">
        <v>38.5188</v>
      </c>
      <c r="F315" s="5" t="n">
        <v>2.46854</v>
      </c>
      <c r="G315" s="5" t="n">
        <v>42.7988</v>
      </c>
      <c r="I315" s="5" t="n">
        <v>5.76778</v>
      </c>
      <c r="J315" s="5" t="n">
        <v>13.2472</v>
      </c>
    </row>
    <row r="316" customFormat="false" ht="12.75" hidden="false" customHeight="false" outlineLevel="0" collapsed="false">
      <c r="A316" s="5" t="n">
        <v>630</v>
      </c>
      <c r="B316" s="6" t="n">
        <v>0.01159</v>
      </c>
      <c r="C316" s="5" t="n">
        <v>29.0897</v>
      </c>
      <c r="D316" s="5" t="n">
        <v>13.1472</v>
      </c>
      <c r="E316" s="5" t="n">
        <v>38.5168</v>
      </c>
      <c r="F316" s="5" t="n">
        <v>2.46987</v>
      </c>
      <c r="G316" s="5" t="n">
        <v>42.81509</v>
      </c>
      <c r="I316" s="5" t="n">
        <v>5.7687</v>
      </c>
      <c r="J316" s="5" t="n">
        <v>13.2401</v>
      </c>
    </row>
    <row r="317" customFormat="false" ht="12.75" hidden="false" customHeight="false" outlineLevel="0" collapsed="false">
      <c r="A317" s="5" t="n">
        <v>632</v>
      </c>
      <c r="B317" s="6" t="n">
        <v>0.01153</v>
      </c>
      <c r="C317" s="5" t="n">
        <v>29.09</v>
      </c>
      <c r="D317" s="5" t="n">
        <v>13.1397</v>
      </c>
      <c r="E317" s="5" t="n">
        <v>38.5151</v>
      </c>
      <c r="F317" s="5" t="n">
        <v>2.47121</v>
      </c>
      <c r="G317" s="5" t="n">
        <v>42.83147</v>
      </c>
      <c r="I317" s="5" t="n">
        <v>5.76961</v>
      </c>
      <c r="J317" s="5" t="n">
        <v>13.2328</v>
      </c>
    </row>
    <row r="318" customFormat="false" ht="12.75" hidden="false" customHeight="false" outlineLevel="0" collapsed="false">
      <c r="A318" s="5" t="n">
        <v>634</v>
      </c>
      <c r="B318" s="6" t="n">
        <v>0.01371</v>
      </c>
      <c r="C318" s="5" t="n">
        <v>29.0902</v>
      </c>
      <c r="D318" s="5" t="n">
        <v>13.1287</v>
      </c>
      <c r="E318" s="5" t="n">
        <v>38.5123</v>
      </c>
      <c r="F318" s="5" t="n">
        <v>2.47284</v>
      </c>
      <c r="G318" s="5" t="n">
        <v>42.8495</v>
      </c>
      <c r="I318" s="5" t="n">
        <v>5.771</v>
      </c>
      <c r="J318" s="5" t="n">
        <v>13.222</v>
      </c>
    </row>
    <row r="319" customFormat="false" ht="12.75" hidden="false" customHeight="false" outlineLevel="0" collapsed="false">
      <c r="A319" s="5" t="n">
        <v>636</v>
      </c>
      <c r="B319" s="6" t="n">
        <v>0.01424</v>
      </c>
      <c r="C319" s="5" t="n">
        <v>29.0903</v>
      </c>
      <c r="D319" s="5" t="n">
        <v>13.1262</v>
      </c>
      <c r="E319" s="5" t="n">
        <v>38.5118</v>
      </c>
      <c r="F319" s="5" t="n">
        <v>2.47742</v>
      </c>
      <c r="G319" s="5" t="n">
        <v>42.9269</v>
      </c>
      <c r="I319" s="5" t="n">
        <v>5.77127</v>
      </c>
      <c r="J319" s="5" t="n">
        <v>13.2199</v>
      </c>
    </row>
    <row r="320" customFormat="false" ht="12.75" hidden="false" customHeight="false" outlineLevel="0" collapsed="false">
      <c r="A320" s="5" t="n">
        <v>638</v>
      </c>
      <c r="B320" s="6" t="n">
        <v>0.01052</v>
      </c>
      <c r="C320" s="5" t="n">
        <v>29.0903</v>
      </c>
      <c r="D320" s="5" t="n">
        <v>13.126</v>
      </c>
      <c r="E320" s="5" t="n">
        <v>38.5117</v>
      </c>
      <c r="F320" s="5" t="n">
        <v>2.47806</v>
      </c>
      <c r="G320" s="5" t="n">
        <v>42.93781</v>
      </c>
      <c r="I320" s="5" t="n">
        <v>5.77127</v>
      </c>
      <c r="J320" s="5" t="n">
        <v>13.2199</v>
      </c>
    </row>
    <row r="321" customFormat="false" ht="12.75" hidden="false" customHeight="false" outlineLevel="0" collapsed="false">
      <c r="A321" s="5" t="n">
        <v>640</v>
      </c>
      <c r="B321" s="6" t="n">
        <v>0.01125</v>
      </c>
      <c r="C321" s="5" t="n">
        <v>29.0902</v>
      </c>
      <c r="D321" s="5" t="n">
        <v>13.1256</v>
      </c>
      <c r="E321" s="5" t="n">
        <v>38.5115</v>
      </c>
      <c r="F321" s="5" t="n">
        <v>2.47993</v>
      </c>
      <c r="G321" s="5" t="n">
        <v>42.97008</v>
      </c>
      <c r="I321" s="5" t="n">
        <v>5.77128</v>
      </c>
      <c r="J321" s="5" t="n">
        <v>13.2199</v>
      </c>
    </row>
    <row r="322" customFormat="false" ht="12.75" hidden="false" customHeight="false" outlineLevel="0" collapsed="false">
      <c r="A322" s="5" t="n">
        <v>642</v>
      </c>
      <c r="B322" s="6" t="n">
        <v>0.01622</v>
      </c>
      <c r="C322" s="5" t="n">
        <v>29.0901</v>
      </c>
      <c r="D322" s="5" t="n">
        <v>13.1256</v>
      </c>
      <c r="E322" s="5" t="n">
        <v>38.5114</v>
      </c>
      <c r="F322" s="5" t="n">
        <v>2.47627</v>
      </c>
      <c r="G322" s="5" t="n">
        <v>42.90699</v>
      </c>
      <c r="I322" s="5" t="n">
        <v>5.77125</v>
      </c>
      <c r="J322" s="5" t="n">
        <v>13.2202</v>
      </c>
    </row>
    <row r="323" customFormat="false" ht="12.75" hidden="false" customHeight="false" outlineLevel="0" collapsed="false">
      <c r="A323" s="5" t="n">
        <v>644</v>
      </c>
      <c r="B323" s="6" t="n">
        <v>0.01512</v>
      </c>
      <c r="C323" s="5" t="n">
        <v>29.0901</v>
      </c>
      <c r="D323" s="5" t="n">
        <v>13.1257</v>
      </c>
      <c r="E323" s="5" t="n">
        <v>38.5114</v>
      </c>
      <c r="F323" s="5" t="n">
        <v>2.47565</v>
      </c>
      <c r="G323" s="5" t="n">
        <v>42.89665</v>
      </c>
      <c r="I323" s="5" t="n">
        <v>5.7712</v>
      </c>
      <c r="J323" s="5" t="n">
        <v>13.2206</v>
      </c>
    </row>
    <row r="324" customFormat="false" ht="12.75" hidden="false" customHeight="false" outlineLevel="0" collapsed="false">
      <c r="A324" s="5" t="n">
        <v>646</v>
      </c>
      <c r="B324" s="6" t="n">
        <v>0.01406</v>
      </c>
      <c r="C324" s="5" t="n">
        <v>29.0901</v>
      </c>
      <c r="D324" s="5" t="n">
        <v>13.1258</v>
      </c>
      <c r="E324" s="5" t="n">
        <v>38.5115</v>
      </c>
      <c r="F324" s="5" t="n">
        <v>2.48023</v>
      </c>
      <c r="G324" s="5" t="n">
        <v>42.97634</v>
      </c>
      <c r="I324" s="5" t="n">
        <v>5.77115</v>
      </c>
      <c r="J324" s="5" t="n">
        <v>13.221</v>
      </c>
    </row>
    <row r="325" customFormat="false" ht="12.75" hidden="false" customHeight="false" outlineLevel="0" collapsed="false">
      <c r="A325" s="5" t="n">
        <v>648</v>
      </c>
      <c r="B325" s="6" t="n">
        <v>0.01123</v>
      </c>
      <c r="C325" s="5" t="n">
        <v>29.0901</v>
      </c>
      <c r="D325" s="5" t="n">
        <v>13.1257</v>
      </c>
      <c r="E325" s="5" t="n">
        <v>38.5114</v>
      </c>
      <c r="F325" s="5" t="n">
        <v>2.47876</v>
      </c>
      <c r="G325" s="5" t="n">
        <v>42.951</v>
      </c>
      <c r="I325" s="5" t="n">
        <v>5.77113</v>
      </c>
      <c r="J325" s="5" t="n">
        <v>13.2212</v>
      </c>
    </row>
    <row r="326" customFormat="false" ht="12.75" hidden="false" customHeight="false" outlineLevel="0" collapsed="false">
      <c r="A326" s="5" t="n">
        <v>650</v>
      </c>
      <c r="B326" s="6" t="n">
        <v>0.008939</v>
      </c>
      <c r="C326" s="5" t="n">
        <v>29.09</v>
      </c>
      <c r="D326" s="5" t="n">
        <v>13.1259</v>
      </c>
      <c r="E326" s="5" t="n">
        <v>38.5114</v>
      </c>
      <c r="F326" s="5" t="n">
        <v>2.48438</v>
      </c>
      <c r="G326" s="5" t="n">
        <v>43.04891</v>
      </c>
      <c r="I326" s="5" t="n">
        <v>5.77106</v>
      </c>
      <c r="J326" s="5" t="n">
        <v>13.2218</v>
      </c>
    </row>
    <row r="327" customFormat="false" ht="12.75" hidden="false" customHeight="false" outlineLevel="0" collapsed="false">
      <c r="A327" s="5" t="n">
        <v>652</v>
      </c>
      <c r="B327" s="6" t="n">
        <v>0.01366</v>
      </c>
      <c r="C327" s="5" t="n">
        <v>29.09</v>
      </c>
      <c r="D327" s="5" t="n">
        <v>13.1261</v>
      </c>
      <c r="E327" s="5" t="n">
        <v>38.5113</v>
      </c>
      <c r="F327" s="5" t="n">
        <v>2.48467</v>
      </c>
      <c r="G327" s="5" t="n">
        <v>43.05437</v>
      </c>
      <c r="I327" s="5" t="n">
        <v>5.771</v>
      </c>
      <c r="J327" s="5" t="n">
        <v>13.2223</v>
      </c>
    </row>
    <row r="328" customFormat="false" ht="12.75" hidden="false" customHeight="false" outlineLevel="0" collapsed="false">
      <c r="A328" s="5" t="n">
        <v>654</v>
      </c>
      <c r="B328" s="6" t="n">
        <v>0.009123</v>
      </c>
      <c r="C328" s="5" t="n">
        <v>29.0899</v>
      </c>
      <c r="D328" s="5" t="n">
        <v>13.1261</v>
      </c>
      <c r="E328" s="5" t="n">
        <v>38.5113</v>
      </c>
      <c r="F328" s="5" t="n">
        <v>2.47916</v>
      </c>
      <c r="G328" s="5" t="n">
        <v>42.95915</v>
      </c>
      <c r="I328" s="5" t="n">
        <v>5.77098</v>
      </c>
      <c r="J328" s="5" t="n">
        <v>13.2225</v>
      </c>
    </row>
    <row r="329" customFormat="false" ht="12.75" hidden="false" customHeight="false" outlineLevel="0" collapsed="false">
      <c r="A329" s="5" t="n">
        <v>656</v>
      </c>
      <c r="B329" s="6" t="n">
        <v>0.01442</v>
      </c>
      <c r="C329" s="5" t="n">
        <v>29.0899</v>
      </c>
      <c r="D329" s="5" t="n">
        <v>13.1259</v>
      </c>
      <c r="E329" s="5" t="n">
        <v>38.5112</v>
      </c>
      <c r="F329" s="5" t="n">
        <v>2.4817</v>
      </c>
      <c r="G329" s="5" t="n">
        <v>43.00322</v>
      </c>
      <c r="I329" s="5" t="n">
        <v>5.77097</v>
      </c>
      <c r="J329" s="5" t="n">
        <v>13.2226</v>
      </c>
    </row>
    <row r="330" customFormat="false" ht="12.75" hidden="false" customHeight="false" outlineLevel="0" collapsed="false">
      <c r="A330" s="5" t="n">
        <v>658</v>
      </c>
      <c r="B330" s="6" t="n">
        <v>0.0128</v>
      </c>
      <c r="C330" s="5" t="n">
        <v>29.0901</v>
      </c>
      <c r="D330" s="5" t="n">
        <v>13.1252</v>
      </c>
      <c r="E330" s="5" t="n">
        <v>38.5112</v>
      </c>
      <c r="F330" s="5" t="n">
        <v>2.48246</v>
      </c>
      <c r="G330" s="5" t="n">
        <v>43.01609</v>
      </c>
      <c r="I330" s="5" t="n">
        <v>5.77101</v>
      </c>
      <c r="J330" s="5" t="n">
        <v>13.2222</v>
      </c>
    </row>
    <row r="331" customFormat="false" ht="12.75" hidden="false" customHeight="false" outlineLevel="0" collapsed="false">
      <c r="A331" s="5" t="n">
        <v>660</v>
      </c>
      <c r="B331" s="6" t="n">
        <v>0.01532</v>
      </c>
      <c r="C331" s="5" t="n">
        <v>29.0901</v>
      </c>
      <c r="D331" s="5" t="n">
        <v>13.1254</v>
      </c>
      <c r="E331" s="5" t="n">
        <v>38.5112</v>
      </c>
      <c r="F331" s="5" t="n">
        <v>2.48352</v>
      </c>
      <c r="G331" s="5" t="n">
        <v>43.03487</v>
      </c>
      <c r="I331" s="5" t="n">
        <v>5.77096</v>
      </c>
      <c r="J331" s="5" t="n">
        <v>13.2227</v>
      </c>
    </row>
    <row r="332" customFormat="false" ht="12.75" hidden="false" customHeight="false" outlineLevel="0" collapsed="false">
      <c r="A332" s="5" t="n">
        <v>662</v>
      </c>
      <c r="B332" s="6" t="n">
        <v>0.01476</v>
      </c>
      <c r="C332" s="5" t="n">
        <v>29.0901</v>
      </c>
      <c r="D332" s="5" t="n">
        <v>13.1253</v>
      </c>
      <c r="E332" s="5" t="n">
        <v>38.5112</v>
      </c>
      <c r="F332" s="5" t="n">
        <v>2.48457</v>
      </c>
      <c r="G332" s="5" t="n">
        <v>43.05323</v>
      </c>
      <c r="I332" s="5" t="n">
        <v>5.77094</v>
      </c>
      <c r="J332" s="5" t="n">
        <v>13.2229</v>
      </c>
    </row>
    <row r="333" customFormat="false" ht="12.75" hidden="false" customHeight="false" outlineLevel="0" collapsed="false">
      <c r="A333" s="5" t="n">
        <v>664</v>
      </c>
      <c r="B333" s="6" t="n">
        <v>0.01571</v>
      </c>
      <c r="C333" s="5" t="n">
        <v>29.0901</v>
      </c>
      <c r="D333" s="5" t="n">
        <v>13.1254</v>
      </c>
      <c r="E333" s="5" t="n">
        <v>38.5113</v>
      </c>
      <c r="F333" s="5" t="n">
        <v>2.48523</v>
      </c>
      <c r="G333" s="5" t="n">
        <v>43.06513</v>
      </c>
      <c r="I333" s="5" t="n">
        <v>5.77088</v>
      </c>
      <c r="J333" s="5" t="n">
        <v>13.2234</v>
      </c>
    </row>
    <row r="334" customFormat="false" ht="12.75" hidden="false" customHeight="false" outlineLevel="0" collapsed="false">
      <c r="A334" s="5" t="n">
        <v>666</v>
      </c>
      <c r="B334" s="6" t="n">
        <v>0.01778</v>
      </c>
      <c r="C334" s="5" t="n">
        <v>29.09</v>
      </c>
      <c r="D334" s="5" t="n">
        <v>13.1256</v>
      </c>
      <c r="E334" s="5" t="n">
        <v>38.5113</v>
      </c>
      <c r="F334" s="5" t="n">
        <v>2.48595</v>
      </c>
      <c r="G334" s="5" t="n">
        <v>43.07799</v>
      </c>
      <c r="I334" s="5" t="n">
        <v>5.77082</v>
      </c>
      <c r="J334" s="5" t="n">
        <v>13.2238</v>
      </c>
    </row>
    <row r="335" customFormat="false" ht="12.75" hidden="false" customHeight="false" outlineLevel="0" collapsed="false">
      <c r="A335" s="5" t="n">
        <v>668</v>
      </c>
      <c r="B335" s="6" t="n">
        <v>0.01969</v>
      </c>
      <c r="C335" s="5" t="n">
        <v>29.0901</v>
      </c>
      <c r="D335" s="5" t="n">
        <v>13.1256</v>
      </c>
      <c r="E335" s="5" t="n">
        <v>38.5113</v>
      </c>
      <c r="F335" s="5" t="n">
        <v>2.48668</v>
      </c>
      <c r="G335" s="5" t="n">
        <v>43.09091</v>
      </c>
      <c r="I335" s="5" t="n">
        <v>5.77078</v>
      </c>
      <c r="J335" s="5" t="n">
        <v>13.2241</v>
      </c>
    </row>
    <row r="336" customFormat="false" ht="12.75" hidden="false" customHeight="false" outlineLevel="0" collapsed="false">
      <c r="A336" s="5" t="n">
        <v>670</v>
      </c>
      <c r="B336" s="6" t="n">
        <v>0.01432</v>
      </c>
      <c r="C336" s="5" t="n">
        <v>29.0899</v>
      </c>
      <c r="D336" s="5" t="n">
        <v>13.1255</v>
      </c>
      <c r="E336" s="5" t="n">
        <v>38.5112</v>
      </c>
      <c r="F336" s="5" t="n">
        <v>2.48741</v>
      </c>
      <c r="G336" s="5" t="n">
        <v>43.10385</v>
      </c>
      <c r="I336" s="5" t="n">
        <v>5.77075</v>
      </c>
      <c r="J336" s="5" t="n">
        <v>13.2244</v>
      </c>
    </row>
    <row r="337" customFormat="false" ht="12.75" hidden="false" customHeight="false" outlineLevel="0" collapsed="false">
      <c r="A337" s="5" t="n">
        <v>672</v>
      </c>
      <c r="B337" s="6" t="n">
        <v>0.0116</v>
      </c>
      <c r="C337" s="5" t="n">
        <v>29.09</v>
      </c>
      <c r="D337" s="5" t="n">
        <v>13.1258</v>
      </c>
      <c r="E337" s="5" t="n">
        <v>38.5113</v>
      </c>
      <c r="F337" s="5" t="n">
        <v>2.48425</v>
      </c>
      <c r="G337" s="5" t="n">
        <v>43.04956</v>
      </c>
      <c r="I337" s="5" t="n">
        <v>5.7707</v>
      </c>
      <c r="J337" s="5" t="n">
        <v>13.2249</v>
      </c>
    </row>
    <row r="338" customFormat="false" ht="12.75" hidden="false" customHeight="false" outlineLevel="0" collapsed="false">
      <c r="A338" s="5" t="n">
        <v>674</v>
      </c>
      <c r="B338" s="6" t="n">
        <v>0.01196</v>
      </c>
      <c r="C338" s="5" t="n">
        <v>29.09</v>
      </c>
      <c r="D338" s="5" t="n">
        <v>13.1256</v>
      </c>
      <c r="E338" s="5" t="n">
        <v>38.5113</v>
      </c>
      <c r="F338" s="5" t="n">
        <v>2.48664</v>
      </c>
      <c r="G338" s="5" t="n">
        <v>43.09099</v>
      </c>
      <c r="I338" s="5" t="n">
        <v>5.77068</v>
      </c>
      <c r="J338" s="5" t="n">
        <v>13.2251</v>
      </c>
    </row>
    <row r="339" customFormat="false" ht="12.75" hidden="false" customHeight="false" outlineLevel="0" collapsed="false">
      <c r="A339" s="5" t="n">
        <v>676</v>
      </c>
      <c r="B339" s="6" t="n">
        <v>0.009685</v>
      </c>
      <c r="C339" s="5" t="n">
        <v>29.09</v>
      </c>
      <c r="D339" s="5" t="n">
        <v>13.1259</v>
      </c>
      <c r="E339" s="5" t="n">
        <v>38.5113</v>
      </c>
      <c r="F339" s="5" t="n">
        <v>2.48721</v>
      </c>
      <c r="G339" s="5" t="n">
        <v>43.1014</v>
      </c>
      <c r="I339" s="5" t="n">
        <v>5.77061</v>
      </c>
      <c r="J339" s="5" t="n">
        <v>13.2256</v>
      </c>
    </row>
    <row r="340" customFormat="false" ht="12.75" hidden="false" customHeight="false" outlineLevel="0" collapsed="false">
      <c r="A340" s="5" t="n">
        <v>678</v>
      </c>
      <c r="B340" s="6" t="n">
        <v>0.01082</v>
      </c>
      <c r="C340" s="5" t="n">
        <v>29.0899</v>
      </c>
      <c r="D340" s="5" t="n">
        <v>13.1261</v>
      </c>
      <c r="E340" s="5" t="n">
        <v>38.5113</v>
      </c>
      <c r="F340" s="5" t="n">
        <v>2.48793</v>
      </c>
      <c r="G340" s="5" t="n">
        <v>43.11424</v>
      </c>
      <c r="I340" s="5" t="n">
        <v>5.77054</v>
      </c>
      <c r="J340" s="5" t="n">
        <v>13.2261</v>
      </c>
    </row>
    <row r="341" customFormat="false" ht="12.75" hidden="false" customHeight="false" outlineLevel="0" collapsed="false">
      <c r="A341" s="5" t="n">
        <v>680</v>
      </c>
      <c r="B341" s="6" t="n">
        <v>0.01114</v>
      </c>
      <c r="C341" s="5" t="n">
        <v>29.09</v>
      </c>
      <c r="D341" s="5" t="n">
        <v>13.1265</v>
      </c>
      <c r="E341" s="5" t="n">
        <v>38.5114</v>
      </c>
      <c r="F341" s="5" t="n">
        <v>2.48862</v>
      </c>
      <c r="G341" s="5" t="n">
        <v>43.12697</v>
      </c>
      <c r="I341" s="5" t="n">
        <v>5.77045</v>
      </c>
      <c r="J341" s="5" t="n">
        <v>13.2269</v>
      </c>
    </row>
    <row r="342" customFormat="false" ht="12.75" hidden="false" customHeight="false" outlineLevel="0" collapsed="false">
      <c r="A342" s="5" t="n">
        <v>682</v>
      </c>
      <c r="B342" s="6" t="n">
        <v>0.01175</v>
      </c>
      <c r="C342" s="5" t="n">
        <v>29.09</v>
      </c>
      <c r="D342" s="5" t="n">
        <v>13.1264</v>
      </c>
      <c r="E342" s="5" t="n">
        <v>38.5114</v>
      </c>
      <c r="F342" s="5" t="n">
        <v>2.48828</v>
      </c>
      <c r="G342" s="5" t="n">
        <v>43.12118</v>
      </c>
      <c r="I342" s="5" t="n">
        <v>5.77043</v>
      </c>
      <c r="J342" s="5" t="n">
        <v>13.2271</v>
      </c>
    </row>
    <row r="343" customFormat="false" ht="12.75" hidden="false" customHeight="false" outlineLevel="0" collapsed="false">
      <c r="A343" s="5" t="n">
        <v>684</v>
      </c>
      <c r="B343" s="6" t="n">
        <v>0.01671</v>
      </c>
      <c r="C343" s="5" t="n">
        <v>29.0901</v>
      </c>
      <c r="D343" s="5" t="n">
        <v>13.1255</v>
      </c>
      <c r="E343" s="5" t="n">
        <v>38.5113</v>
      </c>
      <c r="F343" s="5" t="n">
        <v>2.48658</v>
      </c>
      <c r="G343" s="5" t="n">
        <v>43.09125</v>
      </c>
      <c r="I343" s="5" t="n">
        <v>5.77051</v>
      </c>
      <c r="J343" s="5" t="n">
        <v>13.2264</v>
      </c>
    </row>
    <row r="344" customFormat="false" ht="12.75" hidden="false" customHeight="false" outlineLevel="0" collapsed="false">
      <c r="A344" s="5" t="n">
        <v>686</v>
      </c>
      <c r="B344" s="6" t="n">
        <v>0.01768</v>
      </c>
      <c r="C344" s="5" t="n">
        <v>29.09</v>
      </c>
      <c r="D344" s="5" t="n">
        <v>13.1258</v>
      </c>
      <c r="E344" s="5" t="n">
        <v>38.5113</v>
      </c>
      <c r="F344" s="5" t="n">
        <v>2.48837</v>
      </c>
      <c r="G344" s="5" t="n">
        <v>43.12263</v>
      </c>
      <c r="I344" s="5" t="n">
        <v>5.77044</v>
      </c>
      <c r="J344" s="5" t="n">
        <v>13.227</v>
      </c>
    </row>
    <row r="345" customFormat="false" ht="12.75" hidden="false" customHeight="false" outlineLevel="0" collapsed="false">
      <c r="A345" s="5" t="n">
        <v>688</v>
      </c>
      <c r="B345" s="6" t="n">
        <v>0.01398</v>
      </c>
      <c r="C345" s="5" t="n">
        <v>29.09</v>
      </c>
      <c r="D345" s="5" t="n">
        <v>13.1248</v>
      </c>
      <c r="E345" s="5" t="n">
        <v>38.511</v>
      </c>
      <c r="F345" s="5" t="n">
        <v>2.48932</v>
      </c>
      <c r="G345" s="5" t="n">
        <v>43.13839</v>
      </c>
      <c r="I345" s="5" t="n">
        <v>5.77053</v>
      </c>
      <c r="J345" s="5" t="n">
        <v>13.2264</v>
      </c>
    </row>
    <row r="346" customFormat="false" ht="12.75" hidden="false" customHeight="false" outlineLevel="0" collapsed="false">
      <c r="A346" s="5" t="n">
        <v>690</v>
      </c>
      <c r="B346" s="6" t="n">
        <v>0.01337</v>
      </c>
      <c r="C346" s="5" t="n">
        <v>29.09</v>
      </c>
      <c r="D346" s="5" t="n">
        <v>13.1248</v>
      </c>
      <c r="E346" s="5" t="n">
        <v>38.5111</v>
      </c>
      <c r="F346" s="5" t="n">
        <v>2.49005</v>
      </c>
      <c r="G346" s="5" t="n">
        <v>43.15135</v>
      </c>
      <c r="I346" s="5" t="n">
        <v>5.77049</v>
      </c>
      <c r="J346" s="5" t="n">
        <v>13.2266</v>
      </c>
    </row>
    <row r="347" customFormat="false" ht="12.75" hidden="false" customHeight="false" outlineLevel="0" collapsed="false">
      <c r="A347" s="5" t="n">
        <v>692</v>
      </c>
      <c r="B347" s="6" t="n">
        <v>0.01093</v>
      </c>
      <c r="C347" s="5" t="n">
        <v>29.09</v>
      </c>
      <c r="D347" s="5" t="n">
        <v>13.1253</v>
      </c>
      <c r="E347" s="5" t="n">
        <v>38.5111</v>
      </c>
      <c r="F347" s="5" t="n">
        <v>2.48935</v>
      </c>
      <c r="G347" s="5" t="n">
        <v>43.13993</v>
      </c>
      <c r="I347" s="5" t="n">
        <v>5.77039</v>
      </c>
      <c r="J347" s="5" t="n">
        <v>13.2274</v>
      </c>
    </row>
    <row r="348" customFormat="false" ht="12.75" hidden="false" customHeight="false" outlineLevel="0" collapsed="false">
      <c r="A348" s="5" t="n">
        <v>694</v>
      </c>
      <c r="B348" s="6" t="n">
        <v>0.009362</v>
      </c>
      <c r="C348" s="5" t="n">
        <v>29.09</v>
      </c>
      <c r="D348" s="5" t="n">
        <v>13.1233</v>
      </c>
      <c r="E348" s="5" t="n">
        <v>38.5106</v>
      </c>
      <c r="F348" s="5" t="n">
        <v>2.4922</v>
      </c>
      <c r="G348" s="5" t="n">
        <v>43.18789</v>
      </c>
      <c r="I348" s="5" t="n">
        <v>5.77061</v>
      </c>
      <c r="J348" s="5" t="n">
        <v>13.2258</v>
      </c>
    </row>
    <row r="349" customFormat="false" ht="12.75" hidden="false" customHeight="false" outlineLevel="0" collapsed="false">
      <c r="A349" s="5" t="n">
        <v>696</v>
      </c>
      <c r="B349" s="6" t="n">
        <v>0.01046</v>
      </c>
      <c r="C349" s="5" t="n">
        <v>29.0899</v>
      </c>
      <c r="D349" s="5" t="n">
        <v>13.1218</v>
      </c>
      <c r="E349" s="5" t="n">
        <v>38.5101</v>
      </c>
      <c r="F349" s="5" t="n">
        <v>2.4886</v>
      </c>
      <c r="G349" s="5" t="n">
        <v>43.12419</v>
      </c>
      <c r="I349" s="5" t="n">
        <v>5.77078</v>
      </c>
      <c r="J349" s="5" t="n">
        <v>13.2245</v>
      </c>
    </row>
    <row r="350" customFormat="false" ht="12.75" hidden="false" customHeight="false" outlineLevel="0" collapsed="false">
      <c r="A350" s="5" t="n">
        <v>698</v>
      </c>
      <c r="B350" s="6" t="n">
        <v>0.006801</v>
      </c>
      <c r="C350" s="5" t="n">
        <v>29.0902</v>
      </c>
      <c r="D350" s="5" t="n">
        <v>13.1151</v>
      </c>
      <c r="E350" s="5" t="n">
        <v>38.5086</v>
      </c>
      <c r="F350" s="5" t="n">
        <v>2.49259</v>
      </c>
      <c r="G350" s="5" t="n">
        <v>43.18715</v>
      </c>
      <c r="I350" s="5" t="n">
        <v>5.77159</v>
      </c>
      <c r="J350" s="5" t="n">
        <v>13.2181</v>
      </c>
    </row>
    <row r="351" customFormat="false" ht="12.75" hidden="false" customHeight="false" outlineLevel="0" collapsed="false">
      <c r="A351" s="5" t="n">
        <v>700</v>
      </c>
      <c r="B351" s="6" t="n">
        <v>0.00933</v>
      </c>
      <c r="C351" s="5" t="n">
        <v>29.0902</v>
      </c>
      <c r="D351" s="5" t="n">
        <v>13.1111</v>
      </c>
      <c r="E351" s="5" t="n">
        <v>38.5076</v>
      </c>
      <c r="F351" s="5" t="n">
        <v>2.49337</v>
      </c>
      <c r="G351" s="5" t="n">
        <v>43.19702</v>
      </c>
      <c r="I351" s="5" t="n">
        <v>5.77208</v>
      </c>
      <c r="J351" s="5" t="n">
        <v>13.2144</v>
      </c>
    </row>
    <row r="352" customFormat="false" ht="12.75" hidden="false" customHeight="false" outlineLevel="0" collapsed="false">
      <c r="A352" s="5" t="n">
        <v>702</v>
      </c>
      <c r="B352" s="6" t="n">
        <v>0.01312</v>
      </c>
      <c r="C352" s="5" t="n">
        <v>29.0906</v>
      </c>
      <c r="D352" s="5" t="n">
        <v>13.1023</v>
      </c>
      <c r="E352" s="5" t="n">
        <v>38.5057</v>
      </c>
      <c r="F352" s="5" t="n">
        <v>2.49514</v>
      </c>
      <c r="G352" s="5" t="n">
        <v>43.21968</v>
      </c>
      <c r="I352" s="5" t="n">
        <v>5.77317</v>
      </c>
      <c r="J352" s="5" t="n">
        <v>13.2058</v>
      </c>
    </row>
    <row r="353" customFormat="false" ht="12.75" hidden="false" customHeight="false" outlineLevel="0" collapsed="false">
      <c r="A353" s="5" t="n">
        <v>704</v>
      </c>
      <c r="B353" s="6" t="n">
        <v>0.01702</v>
      </c>
      <c r="C353" s="5" t="n">
        <v>29.0908</v>
      </c>
      <c r="D353" s="5" t="n">
        <v>13.0975</v>
      </c>
      <c r="E353" s="5" t="n">
        <v>38.5048</v>
      </c>
      <c r="F353" s="5" t="n">
        <v>2.49624</v>
      </c>
      <c r="G353" s="5" t="n">
        <v>43.23457</v>
      </c>
      <c r="I353" s="5" t="n">
        <v>5.77373</v>
      </c>
      <c r="J353" s="5" t="n">
        <v>13.2014</v>
      </c>
    </row>
    <row r="354" customFormat="false" ht="12.75" hidden="false" customHeight="false" outlineLevel="0" collapsed="false">
      <c r="A354" s="5" t="n">
        <v>706</v>
      </c>
      <c r="B354" s="6" t="n">
        <v>0.01734</v>
      </c>
      <c r="C354" s="5" t="n">
        <v>29.0907</v>
      </c>
      <c r="D354" s="5" t="n">
        <v>13.0948</v>
      </c>
      <c r="E354" s="5" t="n">
        <v>38.5039</v>
      </c>
      <c r="F354" s="5" t="n">
        <v>2.49721</v>
      </c>
      <c r="G354" s="5" t="n">
        <v>43.24885</v>
      </c>
      <c r="I354" s="5" t="n">
        <v>5.77405</v>
      </c>
      <c r="J354" s="5" t="n">
        <v>13.1989</v>
      </c>
    </row>
    <row r="355" customFormat="false" ht="12.75" hidden="false" customHeight="false" outlineLevel="0" collapsed="false">
      <c r="A355" s="5" t="n">
        <v>708</v>
      </c>
      <c r="B355" s="6" t="n">
        <v>0.01908</v>
      </c>
      <c r="C355" s="5" t="n">
        <v>29.0909</v>
      </c>
      <c r="D355" s="5" t="n">
        <v>13.0909</v>
      </c>
      <c r="E355" s="5" t="n">
        <v>38.5031</v>
      </c>
      <c r="F355" s="5" t="n">
        <v>2.49826</v>
      </c>
      <c r="G355" s="5" t="n">
        <v>43.26368</v>
      </c>
      <c r="I355" s="5" t="n">
        <v>5.77451</v>
      </c>
      <c r="J355" s="5" t="n">
        <v>13.1953</v>
      </c>
    </row>
    <row r="356" customFormat="false" ht="12.75" hidden="false" customHeight="false" outlineLevel="0" collapsed="false">
      <c r="A356" s="5" t="n">
        <v>710</v>
      </c>
      <c r="B356" s="6" t="n">
        <v>0.01906</v>
      </c>
      <c r="C356" s="5" t="n">
        <v>29.0909</v>
      </c>
      <c r="D356" s="5" t="n">
        <v>13.0883</v>
      </c>
      <c r="E356" s="5" t="n">
        <v>38.5024</v>
      </c>
      <c r="F356" s="5" t="n">
        <v>2.49921</v>
      </c>
      <c r="G356" s="5" t="n">
        <v>43.27789</v>
      </c>
      <c r="I356" s="5" t="n">
        <v>5.7748</v>
      </c>
      <c r="J356" s="5" t="n">
        <v>13.193</v>
      </c>
    </row>
    <row r="357" customFormat="false" ht="12.75" hidden="false" customHeight="false" outlineLevel="0" collapsed="false">
      <c r="A357" s="5" t="n">
        <v>712</v>
      </c>
      <c r="B357" s="6" t="n">
        <v>0.01733</v>
      </c>
      <c r="C357" s="5" t="n">
        <v>29.0909</v>
      </c>
      <c r="D357" s="5" t="n">
        <v>13.0876</v>
      </c>
      <c r="E357" s="5" t="n">
        <v>38.5022</v>
      </c>
      <c r="F357" s="5" t="n">
        <v>2.50105</v>
      </c>
      <c r="G357" s="5" t="n">
        <v>43.30931</v>
      </c>
      <c r="I357" s="5" t="n">
        <v>5.77486</v>
      </c>
      <c r="J357" s="5" t="n">
        <v>13.1926</v>
      </c>
    </row>
    <row r="358" customFormat="false" ht="12.75" hidden="false" customHeight="false" outlineLevel="0" collapsed="false">
      <c r="A358" s="5" t="n">
        <v>714</v>
      </c>
      <c r="B358" s="6" t="n">
        <v>0.01639</v>
      </c>
      <c r="C358" s="5" t="n">
        <v>29.0909</v>
      </c>
      <c r="D358" s="5" t="n">
        <v>13.0877</v>
      </c>
      <c r="E358" s="5" t="n">
        <v>38.5022</v>
      </c>
      <c r="F358" s="5" t="n">
        <v>2.50403</v>
      </c>
      <c r="G358" s="5" t="n">
        <v>43.36137</v>
      </c>
      <c r="I358" s="5" t="n">
        <v>5.7748</v>
      </c>
      <c r="J358" s="5" t="n">
        <v>13.1931</v>
      </c>
    </row>
    <row r="359" customFormat="false" ht="12.75" hidden="false" customHeight="false" outlineLevel="0" collapsed="false">
      <c r="A359" s="5" t="n">
        <v>716</v>
      </c>
      <c r="B359" s="6" t="n">
        <v>0.01447</v>
      </c>
      <c r="C359" s="5" t="n">
        <v>29.0908</v>
      </c>
      <c r="D359" s="5" t="n">
        <v>13.0876</v>
      </c>
      <c r="E359" s="5" t="n">
        <v>38.502</v>
      </c>
      <c r="F359" s="5" t="n">
        <v>2.50281</v>
      </c>
      <c r="G359" s="5" t="n">
        <v>43.34021</v>
      </c>
      <c r="I359" s="5" t="n">
        <v>5.77479</v>
      </c>
      <c r="J359" s="5" t="n">
        <v>13.1932</v>
      </c>
    </row>
    <row r="360" customFormat="false" ht="12.75" hidden="false" customHeight="false" outlineLevel="0" collapsed="false">
      <c r="A360" s="5" t="n">
        <v>718</v>
      </c>
      <c r="B360" s="6" t="n">
        <v>0.0118</v>
      </c>
      <c r="C360" s="5" t="n">
        <v>29.0907</v>
      </c>
      <c r="D360" s="5" t="n">
        <v>13.088</v>
      </c>
      <c r="E360" s="5" t="n">
        <v>38.502</v>
      </c>
      <c r="F360" s="5" t="n">
        <v>2.49911</v>
      </c>
      <c r="G360" s="5" t="n">
        <v>43.27679</v>
      </c>
      <c r="I360" s="5" t="n">
        <v>5.77471</v>
      </c>
      <c r="J360" s="5" t="n">
        <v>13.1939</v>
      </c>
    </row>
    <row r="361" customFormat="false" ht="12.75" hidden="false" customHeight="false" outlineLevel="0" collapsed="false">
      <c r="A361" s="5" t="n">
        <v>720</v>
      </c>
      <c r="B361" s="6" t="n">
        <v>0.01237</v>
      </c>
      <c r="C361" s="5" t="n">
        <v>29.0907</v>
      </c>
      <c r="D361" s="5" t="n">
        <v>13.0873</v>
      </c>
      <c r="E361" s="5" t="n">
        <v>38.5018</v>
      </c>
      <c r="F361" s="5" t="n">
        <v>2.50227</v>
      </c>
      <c r="G361" s="5" t="n">
        <v>43.33108</v>
      </c>
      <c r="I361" s="5" t="n">
        <v>5.77476</v>
      </c>
      <c r="J361" s="5" t="n">
        <v>13.1936</v>
      </c>
    </row>
    <row r="362" customFormat="false" ht="12.75" hidden="false" customHeight="false" outlineLevel="0" collapsed="false">
      <c r="A362" s="5" t="n">
        <v>722</v>
      </c>
      <c r="B362" s="6" t="n">
        <v>0.009612</v>
      </c>
      <c r="C362" s="5" t="n">
        <v>29.0908</v>
      </c>
      <c r="D362" s="5" t="n">
        <v>13.0848</v>
      </c>
      <c r="E362" s="5" t="n">
        <v>38.5013</v>
      </c>
      <c r="F362" s="5" t="n">
        <v>2.50056</v>
      </c>
      <c r="G362" s="5" t="n">
        <v>43.29956</v>
      </c>
      <c r="I362" s="5" t="n">
        <v>5.77504</v>
      </c>
      <c r="J362" s="5" t="n">
        <v>13.1914</v>
      </c>
    </row>
    <row r="363" customFormat="false" ht="12.75" hidden="false" customHeight="false" outlineLevel="0" collapsed="false">
      <c r="A363" s="5" t="n">
        <v>724</v>
      </c>
      <c r="B363" s="6" t="n">
        <v>0.009102</v>
      </c>
      <c r="C363" s="5" t="n">
        <v>29.0908</v>
      </c>
      <c r="D363" s="5" t="n">
        <v>13.0833</v>
      </c>
      <c r="E363" s="5" t="n">
        <v>38.501</v>
      </c>
      <c r="F363" s="5" t="n">
        <v>2.50535</v>
      </c>
      <c r="G363" s="5" t="n">
        <v>43.38132</v>
      </c>
      <c r="I363" s="5" t="n">
        <v>5.77519</v>
      </c>
      <c r="J363" s="5" t="n">
        <v>13.1902</v>
      </c>
    </row>
    <row r="364" customFormat="false" ht="12.75" hidden="false" customHeight="false" outlineLevel="0" collapsed="false">
      <c r="A364" s="5" t="n">
        <v>726</v>
      </c>
      <c r="B364" s="6" t="n">
        <v>0.01158</v>
      </c>
      <c r="C364" s="5" t="n">
        <v>29.0909</v>
      </c>
      <c r="D364" s="5" t="n">
        <v>13.0794</v>
      </c>
      <c r="E364" s="5" t="n">
        <v>38.5</v>
      </c>
      <c r="F364" s="5" t="n">
        <v>2.50363</v>
      </c>
      <c r="G364" s="5" t="n">
        <v>43.34794</v>
      </c>
      <c r="I364" s="5" t="n">
        <v>5.77566</v>
      </c>
      <c r="J364" s="5" t="n">
        <v>13.1865</v>
      </c>
    </row>
    <row r="365" customFormat="false" ht="12.75" hidden="false" customHeight="false" outlineLevel="0" collapsed="false">
      <c r="A365" s="5" t="n">
        <v>728</v>
      </c>
      <c r="B365" s="6" t="n">
        <v>0.01282</v>
      </c>
      <c r="C365" s="5" t="n">
        <v>29.091</v>
      </c>
      <c r="D365" s="5" t="n">
        <v>13.0779</v>
      </c>
      <c r="E365" s="5" t="n">
        <v>38.4997</v>
      </c>
      <c r="F365" s="5" t="n">
        <v>2.50655</v>
      </c>
      <c r="G365" s="5" t="n">
        <v>43.39735</v>
      </c>
      <c r="I365" s="5" t="n">
        <v>5.77582</v>
      </c>
      <c r="J365" s="5" t="n">
        <v>13.1853</v>
      </c>
    </row>
    <row r="366" customFormat="false" ht="12.75" hidden="false" customHeight="false" outlineLevel="0" collapsed="false">
      <c r="A366" s="5" t="n">
        <v>730</v>
      </c>
      <c r="B366" s="6" t="n">
        <v>0.0161</v>
      </c>
      <c r="C366" s="5" t="n">
        <v>29.091</v>
      </c>
      <c r="D366" s="5" t="n">
        <v>13.0754</v>
      </c>
      <c r="E366" s="5" t="n">
        <v>38.4991</v>
      </c>
      <c r="F366" s="5" t="n">
        <v>2.50413</v>
      </c>
      <c r="G366" s="5" t="n">
        <v>43.35326</v>
      </c>
      <c r="I366" s="5" t="n">
        <v>5.7761</v>
      </c>
      <c r="J366" s="5" t="n">
        <v>13.1831</v>
      </c>
    </row>
    <row r="367" customFormat="false" ht="12.75" hidden="false" customHeight="false" outlineLevel="0" collapsed="false">
      <c r="A367" s="5" t="n">
        <v>732</v>
      </c>
      <c r="B367" s="6" t="n">
        <v>0.01659</v>
      </c>
      <c r="C367" s="5" t="n">
        <v>29.0911</v>
      </c>
      <c r="D367" s="5" t="n">
        <v>13.0742</v>
      </c>
      <c r="E367" s="5" t="n">
        <v>38.4987</v>
      </c>
      <c r="F367" s="5" t="n">
        <v>2.50588</v>
      </c>
      <c r="G367" s="5" t="n">
        <v>43.38261</v>
      </c>
      <c r="I367" s="5" t="n">
        <v>5.77623</v>
      </c>
      <c r="J367" s="5" t="n">
        <v>13.1822</v>
      </c>
    </row>
    <row r="368" customFormat="false" ht="12.75" hidden="false" customHeight="false" outlineLevel="0" collapsed="false">
      <c r="A368" s="5" t="n">
        <v>734</v>
      </c>
      <c r="B368" s="6" t="n">
        <v>0.01327</v>
      </c>
      <c r="C368" s="5" t="n">
        <v>29.0911</v>
      </c>
      <c r="D368" s="5" t="n">
        <v>13.0732</v>
      </c>
      <c r="E368" s="5" t="n">
        <v>38.4985</v>
      </c>
      <c r="F368" s="5" t="n">
        <v>2.5069</v>
      </c>
      <c r="G368" s="5" t="n">
        <v>43.39967</v>
      </c>
      <c r="I368" s="5" t="n">
        <v>5.77631</v>
      </c>
      <c r="J368" s="5" t="n">
        <v>13.1815</v>
      </c>
    </row>
    <row r="369" customFormat="false" ht="12.75" hidden="false" customHeight="false" outlineLevel="0" collapsed="false">
      <c r="A369" s="5" t="n">
        <v>736</v>
      </c>
      <c r="B369" s="6" t="n">
        <v>0.01143</v>
      </c>
      <c r="C369" s="5" t="n">
        <v>29.091</v>
      </c>
      <c r="D369" s="5" t="n">
        <v>13.0714</v>
      </c>
      <c r="E369" s="5" t="n">
        <v>38.498</v>
      </c>
      <c r="F369" s="5" t="n">
        <v>2.50779</v>
      </c>
      <c r="G369" s="5" t="n">
        <v>43.41358</v>
      </c>
      <c r="I369" s="5" t="n">
        <v>5.77651</v>
      </c>
      <c r="J369" s="5" t="n">
        <v>13.18</v>
      </c>
    </row>
    <row r="370" customFormat="false" ht="12.75" hidden="false" customHeight="false" outlineLevel="0" collapsed="false">
      <c r="A370" s="5" t="n">
        <v>738</v>
      </c>
      <c r="B370" s="6" t="n">
        <v>0.01118</v>
      </c>
      <c r="C370" s="5" t="n">
        <v>29.0912</v>
      </c>
      <c r="D370" s="5" t="n">
        <v>13.0687</v>
      </c>
      <c r="E370" s="5" t="n">
        <v>38.4975</v>
      </c>
      <c r="F370" s="5" t="n">
        <v>2.50875</v>
      </c>
      <c r="G370" s="5" t="n">
        <v>43.4279</v>
      </c>
      <c r="I370" s="5" t="n">
        <v>5.77682</v>
      </c>
      <c r="J370" s="5" t="n">
        <v>13.1776</v>
      </c>
    </row>
    <row r="371" customFormat="false" ht="12.75" hidden="false" customHeight="false" outlineLevel="0" collapsed="false">
      <c r="A371" s="5" t="n">
        <v>740</v>
      </c>
      <c r="B371" s="6" t="n">
        <v>0.009142</v>
      </c>
      <c r="C371" s="5" t="n">
        <v>29.0913</v>
      </c>
      <c r="D371" s="5" t="n">
        <v>13.0679</v>
      </c>
      <c r="E371" s="5" t="n">
        <v>38.4973</v>
      </c>
      <c r="F371" s="5" t="n">
        <v>2.51218</v>
      </c>
      <c r="G371" s="5" t="n">
        <v>43.48677</v>
      </c>
      <c r="I371" s="5" t="n">
        <v>5.77689</v>
      </c>
      <c r="J371" s="5" t="n">
        <v>13.1771</v>
      </c>
    </row>
    <row r="372" customFormat="false" ht="12.75" hidden="false" customHeight="false" outlineLevel="0" collapsed="false">
      <c r="A372" s="5" t="n">
        <v>742</v>
      </c>
      <c r="B372" s="6" t="n">
        <v>0.01198</v>
      </c>
      <c r="C372" s="5" t="n">
        <v>29.0912</v>
      </c>
      <c r="D372" s="5" t="n">
        <v>13.0665</v>
      </c>
      <c r="E372" s="5" t="n">
        <v>38.4969</v>
      </c>
      <c r="F372" s="5" t="n">
        <v>2.51339</v>
      </c>
      <c r="G372" s="5" t="n">
        <v>43.50658</v>
      </c>
      <c r="I372" s="5" t="n">
        <v>5.77703</v>
      </c>
      <c r="J372" s="5" t="n">
        <v>13.1759</v>
      </c>
    </row>
    <row r="373" customFormat="false" ht="12.75" hidden="false" customHeight="false" outlineLevel="0" collapsed="false">
      <c r="A373" s="5" t="n">
        <v>744</v>
      </c>
      <c r="B373" s="6" t="n">
        <v>0.01166</v>
      </c>
      <c r="C373" s="5" t="n">
        <v>29.0913</v>
      </c>
      <c r="D373" s="5" t="n">
        <v>13.0649</v>
      </c>
      <c r="E373" s="5" t="n">
        <v>38.4966</v>
      </c>
      <c r="F373" s="5" t="n">
        <v>2.51428</v>
      </c>
      <c r="G373" s="5" t="n">
        <v>43.52094</v>
      </c>
      <c r="I373" s="5" t="n">
        <v>5.77719</v>
      </c>
      <c r="J373" s="5" t="n">
        <v>13.1747</v>
      </c>
    </row>
    <row r="374" customFormat="false" ht="12.75" hidden="false" customHeight="false" outlineLevel="0" collapsed="false">
      <c r="A374" s="5" t="n">
        <v>746</v>
      </c>
      <c r="B374" s="6" t="n">
        <v>0.01083</v>
      </c>
      <c r="C374" s="5" t="n">
        <v>29.0913</v>
      </c>
      <c r="D374" s="5" t="n">
        <v>13.0638</v>
      </c>
      <c r="E374" s="5" t="n">
        <v>38.4962</v>
      </c>
      <c r="F374" s="5" t="n">
        <v>2.5154</v>
      </c>
      <c r="G374" s="5" t="n">
        <v>43.53928</v>
      </c>
      <c r="I374" s="5" t="n">
        <v>5.7773</v>
      </c>
      <c r="J374" s="5" t="n">
        <v>13.1738</v>
      </c>
    </row>
    <row r="375" customFormat="false" ht="12.75" hidden="false" customHeight="false" outlineLevel="0" collapsed="false">
      <c r="A375" s="5" t="n">
        <v>748</v>
      </c>
      <c r="B375" s="6" t="n">
        <v>0.01226</v>
      </c>
      <c r="C375" s="5" t="n">
        <v>29.0913</v>
      </c>
      <c r="D375" s="5" t="n">
        <v>13.062</v>
      </c>
      <c r="E375" s="5" t="n">
        <v>38.4958</v>
      </c>
      <c r="F375" s="5" t="n">
        <v>2.51356</v>
      </c>
      <c r="G375" s="5" t="n">
        <v>43.50599</v>
      </c>
      <c r="I375" s="5" t="n">
        <v>5.77749</v>
      </c>
      <c r="J375" s="5" t="n">
        <v>13.1724</v>
      </c>
    </row>
    <row r="376" customFormat="false" ht="12.75" hidden="false" customHeight="false" outlineLevel="0" collapsed="false">
      <c r="A376" s="5" t="n">
        <v>750</v>
      </c>
      <c r="B376" s="6" t="n">
        <v>0.01614</v>
      </c>
      <c r="C376" s="5" t="n">
        <v>29.0913</v>
      </c>
      <c r="D376" s="5" t="n">
        <v>13.0615</v>
      </c>
      <c r="E376" s="5" t="n">
        <v>38.4957</v>
      </c>
      <c r="F376" s="5" t="n">
        <v>2.51721</v>
      </c>
      <c r="G376" s="5" t="n">
        <v>43.56908</v>
      </c>
      <c r="I376" s="5" t="n">
        <v>5.77753</v>
      </c>
      <c r="J376" s="5" t="n">
        <v>13.1721</v>
      </c>
    </row>
    <row r="377" customFormat="false" ht="12.75" hidden="false" customHeight="false" outlineLevel="0" collapsed="false">
      <c r="A377" s="5" t="n">
        <v>752</v>
      </c>
      <c r="B377" s="6" t="n">
        <v>0.01193</v>
      </c>
      <c r="C377" s="5" t="n">
        <v>29.0914</v>
      </c>
      <c r="D377" s="5" t="n">
        <v>13.0606</v>
      </c>
      <c r="E377" s="5" t="n">
        <v>38.4956</v>
      </c>
      <c r="F377" s="5" t="n">
        <v>2.51815</v>
      </c>
      <c r="G377" s="5" t="n">
        <v>43.58465</v>
      </c>
      <c r="I377" s="5" t="n">
        <v>5.77758</v>
      </c>
      <c r="J377" s="5" t="n">
        <v>13.1717</v>
      </c>
    </row>
    <row r="378" customFormat="false" ht="12.75" hidden="false" customHeight="false" outlineLevel="0" collapsed="false">
      <c r="A378" s="5" t="n">
        <v>754</v>
      </c>
      <c r="B378" s="6" t="n">
        <v>0.01646</v>
      </c>
      <c r="C378" s="5" t="n">
        <v>29.0915</v>
      </c>
      <c r="D378" s="5" t="n">
        <v>13.0596</v>
      </c>
      <c r="E378" s="5" t="n">
        <v>38.4954</v>
      </c>
      <c r="F378" s="5" t="n">
        <v>2.51904</v>
      </c>
      <c r="G378" s="5" t="n">
        <v>43.59941</v>
      </c>
      <c r="I378" s="5" t="n">
        <v>5.77769</v>
      </c>
      <c r="J378" s="5" t="n">
        <v>13.1709</v>
      </c>
    </row>
    <row r="379" customFormat="false" ht="12.75" hidden="false" customHeight="false" outlineLevel="0" collapsed="false">
      <c r="A379" s="5" t="n">
        <v>756</v>
      </c>
      <c r="B379" s="6" t="n">
        <v>0.01788</v>
      </c>
      <c r="C379" s="5" t="n">
        <v>29.0916</v>
      </c>
      <c r="D379" s="5" t="n">
        <v>13.0581</v>
      </c>
      <c r="E379" s="5" t="n">
        <v>38.4952</v>
      </c>
      <c r="F379" s="5" t="n">
        <v>2.5199</v>
      </c>
      <c r="G379" s="5" t="n">
        <v>43.6132</v>
      </c>
      <c r="I379" s="5" t="n">
        <v>5.77784</v>
      </c>
      <c r="J379" s="5" t="n">
        <v>13.1697</v>
      </c>
    </row>
    <row r="380" customFormat="false" ht="12.75" hidden="false" customHeight="false" outlineLevel="0" collapsed="false">
      <c r="A380" s="5" t="n">
        <v>758</v>
      </c>
      <c r="B380" s="6" t="n">
        <v>0.01909</v>
      </c>
      <c r="C380" s="5" t="n">
        <v>29.0915</v>
      </c>
      <c r="D380" s="5" t="n">
        <v>13.0576</v>
      </c>
      <c r="E380" s="5" t="n">
        <v>38.4949</v>
      </c>
      <c r="F380" s="5" t="n">
        <v>2.52069</v>
      </c>
      <c r="G380" s="5" t="n">
        <v>43.62652</v>
      </c>
      <c r="I380" s="5" t="n">
        <v>5.77787</v>
      </c>
      <c r="J380" s="5" t="n">
        <v>13.1695</v>
      </c>
    </row>
    <row r="381" customFormat="false" ht="12.75" hidden="false" customHeight="false" outlineLevel="0" collapsed="false">
      <c r="A381" s="5" t="n">
        <v>760</v>
      </c>
      <c r="B381" s="6" t="n">
        <v>0.01672</v>
      </c>
      <c r="C381" s="5" t="n">
        <v>29.0917</v>
      </c>
      <c r="D381" s="5" t="n">
        <v>13.0571</v>
      </c>
      <c r="E381" s="5" t="n">
        <v>38.495</v>
      </c>
      <c r="F381" s="5" t="n">
        <v>2.52146</v>
      </c>
      <c r="G381" s="5" t="n">
        <v>43.63987</v>
      </c>
      <c r="I381" s="5" t="n">
        <v>5.77789</v>
      </c>
      <c r="J381" s="5" t="n">
        <v>13.1693</v>
      </c>
    </row>
    <row r="382" customFormat="false" ht="12.75" hidden="false" customHeight="false" outlineLevel="0" collapsed="false">
      <c r="A382" s="5" t="n">
        <v>762</v>
      </c>
      <c r="B382" s="6" t="n">
        <v>0.01029</v>
      </c>
      <c r="C382" s="5" t="n">
        <v>29.0917</v>
      </c>
      <c r="D382" s="5" t="n">
        <v>13.0569</v>
      </c>
      <c r="E382" s="5" t="n">
        <v>38.495</v>
      </c>
      <c r="F382" s="5" t="n">
        <v>2.52222</v>
      </c>
      <c r="G382" s="5" t="n">
        <v>43.65307</v>
      </c>
      <c r="I382" s="5" t="n">
        <v>5.77788</v>
      </c>
      <c r="J382" s="5" t="n">
        <v>13.1694</v>
      </c>
    </row>
    <row r="383" customFormat="false" ht="12.75" hidden="false" customHeight="false" outlineLevel="0" collapsed="false">
      <c r="A383" s="5" t="n">
        <v>764</v>
      </c>
      <c r="B383" s="6" t="n">
        <v>0.014</v>
      </c>
      <c r="C383" s="5" t="n">
        <v>29.0915</v>
      </c>
      <c r="D383" s="5" t="n">
        <v>13.0564</v>
      </c>
      <c r="E383" s="5" t="n">
        <v>38.4946</v>
      </c>
      <c r="F383" s="5" t="n">
        <v>2.52301</v>
      </c>
      <c r="G383" s="5" t="n">
        <v>43.66642</v>
      </c>
      <c r="I383" s="5" t="n">
        <v>5.77792</v>
      </c>
      <c r="J383" s="5" t="n">
        <v>13.1692</v>
      </c>
    </row>
    <row r="384" customFormat="false" ht="12.75" hidden="false" customHeight="false" outlineLevel="0" collapsed="false">
      <c r="A384" s="5" t="n">
        <v>766</v>
      </c>
      <c r="B384" s="6" t="n">
        <v>0.01291</v>
      </c>
      <c r="C384" s="5" t="n">
        <v>29.0916</v>
      </c>
      <c r="D384" s="5" t="n">
        <v>13.0561</v>
      </c>
      <c r="E384" s="5" t="n">
        <v>38.4945</v>
      </c>
      <c r="F384" s="5" t="n">
        <v>2.52378</v>
      </c>
      <c r="G384" s="5" t="n">
        <v>43.6797</v>
      </c>
      <c r="I384" s="5" t="n">
        <v>5.77793</v>
      </c>
      <c r="J384" s="5" t="n">
        <v>13.1691</v>
      </c>
    </row>
    <row r="385" customFormat="false" ht="12.75" hidden="false" customHeight="false" outlineLevel="0" collapsed="false">
      <c r="A385" s="5" t="n">
        <v>768</v>
      </c>
      <c r="B385" s="6" t="n">
        <v>0.01299</v>
      </c>
      <c r="C385" s="5" t="n">
        <v>29.0916</v>
      </c>
      <c r="D385" s="5" t="n">
        <v>13.056</v>
      </c>
      <c r="E385" s="5" t="n">
        <v>38.4945</v>
      </c>
      <c r="F385" s="5" t="n">
        <v>2.52453</v>
      </c>
      <c r="G385" s="5" t="n">
        <v>43.69286</v>
      </c>
      <c r="I385" s="5" t="n">
        <v>5.77791</v>
      </c>
      <c r="J385" s="5" t="n">
        <v>13.1693</v>
      </c>
    </row>
    <row r="386" customFormat="false" ht="12.75" hidden="false" customHeight="false" outlineLevel="0" collapsed="false">
      <c r="A386" s="5" t="n">
        <v>770</v>
      </c>
      <c r="B386" s="6" t="n">
        <v>0.01102</v>
      </c>
      <c r="C386" s="5" t="n">
        <v>29.0915</v>
      </c>
      <c r="D386" s="5" t="n">
        <v>13.0545</v>
      </c>
      <c r="E386" s="5" t="n">
        <v>38.494</v>
      </c>
      <c r="F386" s="5" t="n">
        <v>2.52539</v>
      </c>
      <c r="G386" s="5" t="n">
        <v>43.70665</v>
      </c>
      <c r="I386" s="5" t="n">
        <v>5.77805</v>
      </c>
      <c r="J386" s="5" t="n">
        <v>13.1682</v>
      </c>
    </row>
    <row r="387" customFormat="false" ht="12.75" hidden="false" customHeight="false" outlineLevel="0" collapsed="false">
      <c r="A387" s="5" t="n">
        <v>772</v>
      </c>
      <c r="B387" s="6" t="n">
        <v>0.01016</v>
      </c>
      <c r="C387" s="5" t="n">
        <v>29.0917</v>
      </c>
      <c r="D387" s="5" t="n">
        <v>13.0517</v>
      </c>
      <c r="E387" s="5" t="n">
        <v>38.4935</v>
      </c>
      <c r="F387" s="5" t="n">
        <v>2.52637</v>
      </c>
      <c r="G387" s="5" t="n">
        <v>43.72113</v>
      </c>
      <c r="I387" s="5" t="n">
        <v>5.77837</v>
      </c>
      <c r="J387" s="5" t="n">
        <v>13.1657</v>
      </c>
    </row>
    <row r="388" customFormat="false" ht="12.75" hidden="false" customHeight="false" outlineLevel="0" collapsed="false">
      <c r="A388" s="5" t="n">
        <v>774</v>
      </c>
      <c r="B388" s="6" t="n">
        <v>0.01181</v>
      </c>
      <c r="C388" s="5" t="n">
        <v>29.0918</v>
      </c>
      <c r="D388" s="5" t="n">
        <v>13.0499</v>
      </c>
      <c r="E388" s="5" t="n">
        <v>38.4931</v>
      </c>
      <c r="F388" s="5" t="n">
        <v>2.52615</v>
      </c>
      <c r="G388" s="5" t="n">
        <v>43.71579</v>
      </c>
      <c r="I388" s="5" t="n">
        <v>5.77857</v>
      </c>
      <c r="J388" s="5" t="n">
        <v>13.1642</v>
      </c>
    </row>
    <row r="389" customFormat="false" ht="12.75" hidden="false" customHeight="false" outlineLevel="0" collapsed="false">
      <c r="A389" s="5" t="n">
        <v>776</v>
      </c>
      <c r="B389" s="6" t="n">
        <v>0.01563</v>
      </c>
      <c r="C389" s="5" t="n">
        <v>29.0918</v>
      </c>
      <c r="D389" s="5" t="n">
        <v>13.0473</v>
      </c>
      <c r="E389" s="5" t="n">
        <v>38.4925</v>
      </c>
      <c r="F389" s="5" t="n">
        <v>2.52802</v>
      </c>
      <c r="G389" s="5" t="n">
        <v>43.74584</v>
      </c>
      <c r="I389" s="5" t="n">
        <v>5.77887</v>
      </c>
      <c r="J389" s="5" t="n">
        <v>13.1618</v>
      </c>
    </row>
    <row r="390" customFormat="false" ht="12.75" hidden="false" customHeight="false" outlineLevel="0" collapsed="false">
      <c r="A390" s="5" t="n">
        <v>778</v>
      </c>
      <c r="B390" s="6" t="n">
        <v>0.0191</v>
      </c>
      <c r="C390" s="5" t="n">
        <v>29.0919</v>
      </c>
      <c r="D390" s="5" t="n">
        <v>13.0455</v>
      </c>
      <c r="E390" s="5" t="n">
        <v>38.4921</v>
      </c>
      <c r="F390" s="5" t="n">
        <v>2.52699</v>
      </c>
      <c r="G390" s="5" t="n">
        <v>43.72664</v>
      </c>
      <c r="I390" s="5" t="n">
        <v>5.77906</v>
      </c>
      <c r="J390" s="5" t="n">
        <v>13.1604</v>
      </c>
    </row>
    <row r="391" customFormat="false" ht="12.75" hidden="false" customHeight="false" outlineLevel="0" collapsed="false">
      <c r="A391" s="5" t="n">
        <v>780</v>
      </c>
      <c r="B391" s="6" t="n">
        <v>0.02162</v>
      </c>
      <c r="C391" s="5" t="n">
        <v>29.0916</v>
      </c>
      <c r="D391" s="5" t="n">
        <v>13.0435</v>
      </c>
      <c r="E391" s="5" t="n">
        <v>38.4913</v>
      </c>
      <c r="F391" s="5" t="n">
        <v>2.53276</v>
      </c>
      <c r="G391" s="5" t="n">
        <v>43.82468</v>
      </c>
      <c r="I391" s="5" t="n">
        <v>5.7793</v>
      </c>
      <c r="J391" s="5" t="n">
        <v>13.1586</v>
      </c>
    </row>
    <row r="392" customFormat="false" ht="12.75" hidden="false" customHeight="false" outlineLevel="0" collapsed="false">
      <c r="A392" s="5" t="n">
        <v>782</v>
      </c>
      <c r="B392" s="6" t="n">
        <v>0.01694</v>
      </c>
      <c r="C392" s="5" t="n">
        <v>29.0919</v>
      </c>
      <c r="D392" s="5" t="n">
        <v>13.041</v>
      </c>
      <c r="E392" s="5" t="n">
        <v>38.491</v>
      </c>
      <c r="F392" s="5" t="n">
        <v>2.52824</v>
      </c>
      <c r="G392" s="5" t="n">
        <v>43.74453</v>
      </c>
      <c r="I392" s="5" t="n">
        <v>5.77956</v>
      </c>
      <c r="J392" s="5" t="n">
        <v>13.1565</v>
      </c>
    </row>
    <row r="393" customFormat="false" ht="12.75" hidden="false" customHeight="false" outlineLevel="0" collapsed="false">
      <c r="A393" s="5" t="n">
        <v>784</v>
      </c>
      <c r="B393" s="6" t="n">
        <v>0.01402</v>
      </c>
      <c r="C393" s="5" t="n">
        <v>29.092</v>
      </c>
      <c r="D393" s="5" t="n">
        <v>13.0409</v>
      </c>
      <c r="E393" s="5" t="n">
        <v>38.491</v>
      </c>
      <c r="F393" s="5" t="n">
        <v>2.52992</v>
      </c>
      <c r="G393" s="5" t="n">
        <v>43.77364</v>
      </c>
      <c r="I393" s="5" t="n">
        <v>5.77955</v>
      </c>
      <c r="J393" s="5" t="n">
        <v>13.1566</v>
      </c>
    </row>
    <row r="394" customFormat="false" ht="12.75" hidden="false" customHeight="false" outlineLevel="0" collapsed="false">
      <c r="A394" s="5" t="n">
        <v>786</v>
      </c>
      <c r="B394" s="6" t="n">
        <v>0.007269</v>
      </c>
      <c r="C394" s="5" t="n">
        <v>29.0919</v>
      </c>
      <c r="D394" s="5" t="n">
        <v>13.0422</v>
      </c>
      <c r="E394" s="5" t="n">
        <v>38.4913</v>
      </c>
      <c r="F394" s="5" t="n">
        <v>2.53096</v>
      </c>
      <c r="G394" s="5" t="n">
        <v>43.79316</v>
      </c>
      <c r="I394" s="5" t="n">
        <v>5.77933</v>
      </c>
      <c r="J394" s="5" t="n">
        <v>13.1583</v>
      </c>
    </row>
    <row r="395" customFormat="false" ht="12.75" hidden="false" customHeight="false" outlineLevel="0" collapsed="false">
      <c r="A395" s="5" t="n">
        <v>788</v>
      </c>
      <c r="B395" s="6" t="n">
        <v>0.006805</v>
      </c>
      <c r="C395" s="5" t="n">
        <v>29.0918</v>
      </c>
      <c r="D395" s="5" t="n">
        <v>13.0417</v>
      </c>
      <c r="E395" s="5" t="n">
        <v>38.4911</v>
      </c>
      <c r="F395" s="5" t="n">
        <v>2.53072</v>
      </c>
      <c r="G395" s="5" t="n">
        <v>43.78881</v>
      </c>
      <c r="I395" s="5" t="n">
        <v>5.77936</v>
      </c>
      <c r="J395" s="5" t="n">
        <v>13.1581</v>
      </c>
    </row>
    <row r="396" customFormat="false" ht="12.75" hidden="false" customHeight="false" outlineLevel="0" collapsed="false">
      <c r="A396" s="5" t="n">
        <v>790</v>
      </c>
      <c r="B396" s="6" t="n">
        <v>0.01029</v>
      </c>
      <c r="C396" s="5" t="n">
        <v>29.0919</v>
      </c>
      <c r="D396" s="5" t="n">
        <v>13.0416</v>
      </c>
      <c r="E396" s="5" t="n">
        <v>38.491</v>
      </c>
      <c r="F396" s="5" t="n">
        <v>2.52848</v>
      </c>
      <c r="G396" s="5" t="n">
        <v>43.75029</v>
      </c>
      <c r="I396" s="5" t="n">
        <v>5.77935</v>
      </c>
      <c r="J396" s="5" t="n">
        <v>13.1583</v>
      </c>
    </row>
    <row r="397" customFormat="false" ht="12.75" hidden="false" customHeight="false" outlineLevel="0" collapsed="false">
      <c r="A397" s="5" t="n">
        <v>792</v>
      </c>
      <c r="B397" s="6" t="n">
        <v>0.01417</v>
      </c>
      <c r="C397" s="5" t="n">
        <v>29.0919</v>
      </c>
      <c r="D397" s="5" t="n">
        <v>13.0419</v>
      </c>
      <c r="E397" s="5" t="n">
        <v>38.4911</v>
      </c>
      <c r="F397" s="5" t="n">
        <v>2.53112</v>
      </c>
      <c r="G397" s="5" t="n">
        <v>43.79658</v>
      </c>
      <c r="I397" s="5" t="n">
        <v>5.77927</v>
      </c>
      <c r="J397" s="5" t="n">
        <v>13.1589</v>
      </c>
    </row>
    <row r="398" customFormat="false" ht="12.75" hidden="false" customHeight="false" outlineLevel="0" collapsed="false">
      <c r="A398" s="5" t="n">
        <v>794</v>
      </c>
      <c r="B398" s="6" t="n">
        <v>0.008543</v>
      </c>
      <c r="C398" s="5" t="n">
        <v>29.0919</v>
      </c>
      <c r="D398" s="5" t="n">
        <v>13.0416</v>
      </c>
      <c r="E398" s="5" t="n">
        <v>38.4911</v>
      </c>
      <c r="F398" s="5" t="n">
        <v>2.52821</v>
      </c>
      <c r="G398" s="5" t="n">
        <v>43.74623</v>
      </c>
      <c r="I398" s="5" t="n">
        <v>5.77928</v>
      </c>
      <c r="J398" s="5" t="n">
        <v>13.1588</v>
      </c>
    </row>
    <row r="399" customFormat="false" ht="12.75" hidden="false" customHeight="false" outlineLevel="0" collapsed="false">
      <c r="A399" s="5" t="n">
        <v>796</v>
      </c>
      <c r="B399" s="6" t="n">
        <v>0.01141</v>
      </c>
      <c r="C399" s="5" t="n">
        <v>29.092</v>
      </c>
      <c r="D399" s="5" t="n">
        <v>13.0416</v>
      </c>
      <c r="E399" s="5" t="n">
        <v>38.4912</v>
      </c>
      <c r="F399" s="5" t="n">
        <v>2.53018</v>
      </c>
      <c r="G399" s="5" t="n">
        <v>43.7805</v>
      </c>
      <c r="I399" s="5" t="n">
        <v>5.77924</v>
      </c>
      <c r="J399" s="5" t="n">
        <v>13.1591</v>
      </c>
    </row>
    <row r="400" customFormat="false" ht="12.75" hidden="false" customHeight="false" outlineLevel="0" collapsed="false">
      <c r="A400" s="5" t="n">
        <v>798</v>
      </c>
      <c r="B400" s="6" t="n">
        <v>0.0145</v>
      </c>
      <c r="C400" s="5" t="n">
        <v>29.0919</v>
      </c>
      <c r="D400" s="5" t="n">
        <v>13.0416</v>
      </c>
      <c r="E400" s="5" t="n">
        <v>38.491</v>
      </c>
      <c r="F400" s="5" t="n">
        <v>2.52742</v>
      </c>
      <c r="G400" s="5" t="n">
        <v>43.733</v>
      </c>
      <c r="I400" s="5" t="n">
        <v>5.77921</v>
      </c>
      <c r="J400" s="5" t="n">
        <v>13.1594</v>
      </c>
    </row>
    <row r="401" customFormat="false" ht="12.75" hidden="false" customHeight="false" outlineLevel="0" collapsed="false">
      <c r="A401" s="5" t="n">
        <v>800</v>
      </c>
      <c r="B401" s="6" t="n">
        <v>0.01656</v>
      </c>
      <c r="C401" s="5" t="n">
        <v>29.0918</v>
      </c>
      <c r="D401" s="5" t="n">
        <v>13.0414</v>
      </c>
      <c r="E401" s="5" t="n">
        <v>38.491</v>
      </c>
      <c r="F401" s="5" t="n">
        <v>2.52577</v>
      </c>
      <c r="G401" s="5" t="n">
        <v>43.70446</v>
      </c>
      <c r="I401" s="5" t="n">
        <v>5.7792</v>
      </c>
      <c r="J401" s="5" t="n">
        <v>13.1596</v>
      </c>
    </row>
    <row r="402" customFormat="false" ht="12.75" hidden="false" customHeight="false" outlineLevel="0" collapsed="false">
      <c r="A402" s="5" t="n">
        <v>802</v>
      </c>
      <c r="B402" s="6" t="n">
        <v>0.01579</v>
      </c>
      <c r="C402" s="5" t="n">
        <v>29.0918</v>
      </c>
      <c r="D402" s="5" t="n">
        <v>13.0414</v>
      </c>
      <c r="E402" s="5" t="n">
        <v>38.491</v>
      </c>
      <c r="F402" s="5" t="n">
        <v>2.52729</v>
      </c>
      <c r="G402" s="5" t="n">
        <v>43.73119</v>
      </c>
      <c r="I402" s="5" t="n">
        <v>5.77916</v>
      </c>
      <c r="J402" s="5" t="n">
        <v>13.1599</v>
      </c>
    </row>
    <row r="403" customFormat="false" ht="12.75" hidden="false" customHeight="false" outlineLevel="0" collapsed="false">
      <c r="A403" s="5" t="n">
        <v>804</v>
      </c>
      <c r="B403" s="6" t="n">
        <v>0.01839</v>
      </c>
      <c r="C403" s="5" t="n">
        <v>29.0919</v>
      </c>
      <c r="D403" s="5" t="n">
        <v>13.0413</v>
      </c>
      <c r="E403" s="5" t="n">
        <v>38.491</v>
      </c>
      <c r="F403" s="5" t="n">
        <v>2.52824</v>
      </c>
      <c r="G403" s="5" t="n">
        <v>43.7478</v>
      </c>
      <c r="I403" s="5" t="n">
        <v>5.77913</v>
      </c>
      <c r="J403" s="5" t="n">
        <v>13.1601</v>
      </c>
    </row>
    <row r="404" customFormat="false" ht="12.75" hidden="false" customHeight="false" outlineLevel="0" collapsed="false">
      <c r="A404" s="5" t="n">
        <v>806</v>
      </c>
      <c r="B404" s="6" t="n">
        <v>0.0179</v>
      </c>
      <c r="C404" s="5" t="n">
        <v>29.092</v>
      </c>
      <c r="D404" s="5" t="n">
        <v>13.0413</v>
      </c>
      <c r="E404" s="5" t="n">
        <v>38.4911</v>
      </c>
      <c r="F404" s="5" t="n">
        <v>2.52899</v>
      </c>
      <c r="G404" s="5" t="n">
        <v>43.76094</v>
      </c>
      <c r="I404" s="5" t="n">
        <v>5.77909</v>
      </c>
      <c r="J404" s="5" t="n">
        <v>13.1604</v>
      </c>
    </row>
    <row r="405" customFormat="false" ht="12.75" hidden="false" customHeight="false" outlineLevel="0" collapsed="false">
      <c r="A405" s="5" t="n">
        <v>808</v>
      </c>
      <c r="B405" s="6" t="n">
        <v>0.01622</v>
      </c>
      <c r="C405" s="5" t="n">
        <v>29.0918</v>
      </c>
      <c r="D405" s="5" t="n">
        <v>13.0412</v>
      </c>
      <c r="E405" s="5" t="n">
        <v>38.4909</v>
      </c>
      <c r="F405" s="5" t="n">
        <v>2.52973</v>
      </c>
      <c r="G405" s="5" t="n">
        <v>43.77409</v>
      </c>
      <c r="I405" s="5" t="n">
        <v>5.77906</v>
      </c>
      <c r="J405" s="5" t="n">
        <v>13.1607</v>
      </c>
    </row>
    <row r="406" customFormat="false" ht="12.75" hidden="false" customHeight="false" outlineLevel="0" collapsed="false">
      <c r="A406" s="5" t="n">
        <v>810</v>
      </c>
      <c r="B406" s="6" t="n">
        <v>0.01291</v>
      </c>
      <c r="C406" s="5" t="n">
        <v>29.092</v>
      </c>
      <c r="D406" s="5" t="n">
        <v>13.0413</v>
      </c>
      <c r="E406" s="5" t="n">
        <v>38.4911</v>
      </c>
      <c r="F406" s="5" t="n">
        <v>2.53047</v>
      </c>
      <c r="G406" s="5" t="n">
        <v>43.78724</v>
      </c>
      <c r="I406" s="5" t="n">
        <v>5.77902</v>
      </c>
      <c r="J406" s="5" t="n">
        <v>13.161</v>
      </c>
    </row>
    <row r="407" customFormat="false" ht="12.75" hidden="false" customHeight="false" outlineLevel="0" collapsed="false">
      <c r="A407" s="5" t="n">
        <v>812</v>
      </c>
      <c r="B407" s="6" t="n">
        <v>0.01086</v>
      </c>
      <c r="C407" s="5" t="n">
        <v>29.0918</v>
      </c>
      <c r="D407" s="5" t="n">
        <v>13.0414</v>
      </c>
      <c r="E407" s="5" t="n">
        <v>38.4909</v>
      </c>
      <c r="F407" s="5" t="n">
        <v>2.53122</v>
      </c>
      <c r="G407" s="5" t="n">
        <v>43.80036</v>
      </c>
      <c r="I407" s="5" t="n">
        <v>5.77898</v>
      </c>
      <c r="J407" s="5" t="n">
        <v>13.1614</v>
      </c>
    </row>
    <row r="408" customFormat="false" ht="12.75" hidden="false" customHeight="false" outlineLevel="0" collapsed="false">
      <c r="A408" s="5" t="n">
        <v>814</v>
      </c>
      <c r="B408" s="6" t="n">
        <v>0.008871</v>
      </c>
      <c r="C408" s="5" t="n">
        <v>29.0919</v>
      </c>
      <c r="D408" s="5" t="n">
        <v>13.0411</v>
      </c>
      <c r="E408" s="5" t="n">
        <v>38.491</v>
      </c>
      <c r="F408" s="5" t="n">
        <v>2.53198</v>
      </c>
      <c r="G408" s="5" t="n">
        <v>43.81361</v>
      </c>
      <c r="I408" s="5" t="n">
        <v>5.77897</v>
      </c>
      <c r="J408" s="5" t="n">
        <v>13.1614</v>
      </c>
    </row>
    <row r="409" customFormat="false" ht="12.75" hidden="false" customHeight="false" outlineLevel="0" collapsed="false">
      <c r="A409" s="5" t="n">
        <v>816</v>
      </c>
      <c r="B409" s="6" t="n">
        <v>0.01024</v>
      </c>
      <c r="C409" s="5" t="n">
        <v>29.0919</v>
      </c>
      <c r="D409" s="5" t="n">
        <v>13.0392</v>
      </c>
      <c r="E409" s="5" t="n">
        <v>38.4905</v>
      </c>
      <c r="F409" s="5" t="n">
        <v>2.53288</v>
      </c>
      <c r="G409" s="5" t="n">
        <v>43.82769</v>
      </c>
      <c r="I409" s="5" t="n">
        <v>5.77918</v>
      </c>
      <c r="J409" s="5" t="n">
        <v>13.1598</v>
      </c>
    </row>
    <row r="410" customFormat="false" ht="12.75" hidden="false" customHeight="false" outlineLevel="0" collapsed="false">
      <c r="A410" s="5" t="n">
        <v>818</v>
      </c>
      <c r="B410" s="6" t="n">
        <v>0.00753</v>
      </c>
      <c r="C410" s="5" t="n">
        <v>29.0919</v>
      </c>
      <c r="D410" s="5" t="n">
        <v>13.038</v>
      </c>
      <c r="E410" s="5" t="n">
        <v>38.4901</v>
      </c>
      <c r="F410" s="5" t="n">
        <v>2.53373</v>
      </c>
      <c r="G410" s="5" t="n">
        <v>43.84143</v>
      </c>
      <c r="I410" s="5" t="n">
        <v>5.77931</v>
      </c>
      <c r="J410" s="5" t="n">
        <v>13.1589</v>
      </c>
    </row>
    <row r="411" customFormat="false" ht="12.75" hidden="false" customHeight="false" outlineLevel="0" collapsed="false">
      <c r="A411" s="5" t="n">
        <v>820</v>
      </c>
      <c r="B411" s="6" t="n">
        <v>0.01094</v>
      </c>
      <c r="C411" s="5" t="n">
        <v>29.092</v>
      </c>
      <c r="D411" s="5" t="n">
        <v>13.0361</v>
      </c>
      <c r="E411" s="5" t="n">
        <v>38.4898</v>
      </c>
      <c r="F411" s="5" t="n">
        <v>2.53463</v>
      </c>
      <c r="G411" s="5" t="n">
        <v>43.85549</v>
      </c>
      <c r="I411" s="5" t="n">
        <v>5.7795</v>
      </c>
      <c r="J411" s="5" t="n">
        <v>13.1573</v>
      </c>
    </row>
    <row r="412" customFormat="false" ht="12.75" hidden="false" customHeight="false" outlineLevel="0" collapsed="false">
      <c r="A412" s="5" t="n">
        <v>822</v>
      </c>
      <c r="B412" s="6" t="n">
        <v>0.008338</v>
      </c>
      <c r="C412" s="5" t="n">
        <v>29.092</v>
      </c>
      <c r="D412" s="5" t="n">
        <v>13.0352</v>
      </c>
      <c r="E412" s="5" t="n">
        <v>38.4894</v>
      </c>
      <c r="F412" s="5" t="n">
        <v>2.53546</v>
      </c>
      <c r="G412" s="5" t="n">
        <v>43.86911</v>
      </c>
      <c r="I412" s="5" t="n">
        <v>5.77959</v>
      </c>
      <c r="J412" s="5" t="n">
        <v>13.1567</v>
      </c>
    </row>
    <row r="413" customFormat="false" ht="12.75" hidden="false" customHeight="false" outlineLevel="0" collapsed="false">
      <c r="A413" s="5" t="n">
        <v>824</v>
      </c>
      <c r="B413" s="6" t="n">
        <v>0.009114</v>
      </c>
      <c r="C413" s="5" t="n">
        <v>29.0919</v>
      </c>
      <c r="D413" s="5" t="n">
        <v>13.0343</v>
      </c>
      <c r="E413" s="5" t="n">
        <v>38.4892</v>
      </c>
      <c r="F413" s="5" t="n">
        <v>2.53628</v>
      </c>
      <c r="G413" s="5" t="n">
        <v>43.88272</v>
      </c>
      <c r="I413" s="5" t="n">
        <v>5.77967</v>
      </c>
      <c r="J413" s="5" t="n">
        <v>13.1561</v>
      </c>
    </row>
    <row r="414" customFormat="false" ht="12.75" hidden="false" customHeight="false" outlineLevel="0" collapsed="false">
      <c r="A414" s="5" t="n">
        <v>826</v>
      </c>
      <c r="B414" s="6" t="n">
        <v>0.01241</v>
      </c>
      <c r="C414" s="5" t="n">
        <v>29.092</v>
      </c>
      <c r="D414" s="5" t="n">
        <v>13.0319</v>
      </c>
      <c r="E414" s="5" t="n">
        <v>38.4886</v>
      </c>
      <c r="F414" s="5" t="n">
        <v>2.53722</v>
      </c>
      <c r="G414" s="5" t="n">
        <v>43.89704</v>
      </c>
      <c r="I414" s="5" t="n">
        <v>5.77993</v>
      </c>
      <c r="J414" s="5" t="n">
        <v>13.154</v>
      </c>
    </row>
    <row r="415" customFormat="false" ht="12.75" hidden="false" customHeight="false" outlineLevel="0" collapsed="false">
      <c r="A415" s="5" t="n">
        <v>828</v>
      </c>
      <c r="B415" s="6" t="n">
        <v>0.01547</v>
      </c>
      <c r="C415" s="5" t="n">
        <v>29.092</v>
      </c>
      <c r="D415" s="5" t="n">
        <v>13.0311</v>
      </c>
      <c r="E415" s="5" t="n">
        <v>38.4885</v>
      </c>
      <c r="F415" s="5" t="n">
        <v>2.53832</v>
      </c>
      <c r="G415" s="5" t="n">
        <v>43.91558</v>
      </c>
      <c r="I415" s="5" t="n">
        <v>5.78001</v>
      </c>
      <c r="J415" s="5" t="n">
        <v>13.1535</v>
      </c>
    </row>
    <row r="416" customFormat="false" ht="12.75" hidden="false" customHeight="false" outlineLevel="0" collapsed="false">
      <c r="A416" s="5" t="n">
        <v>830</v>
      </c>
      <c r="B416" s="6" t="n">
        <v>0.01984</v>
      </c>
      <c r="C416" s="5" t="n">
        <v>29.092</v>
      </c>
      <c r="D416" s="5" t="n">
        <v>13.031</v>
      </c>
      <c r="E416" s="5" t="n">
        <v>38.4884</v>
      </c>
      <c r="F416" s="5" t="n">
        <v>2.53602</v>
      </c>
      <c r="G416" s="5" t="n">
        <v>43.8758</v>
      </c>
      <c r="I416" s="5" t="n">
        <v>5.77999</v>
      </c>
      <c r="J416" s="5" t="n">
        <v>13.1537</v>
      </c>
    </row>
    <row r="417" customFormat="false" ht="12.75" hidden="false" customHeight="false" outlineLevel="0" collapsed="false">
      <c r="A417" s="5" t="n">
        <v>832</v>
      </c>
      <c r="B417" s="6" t="n">
        <v>0.01918</v>
      </c>
      <c r="C417" s="5" t="n">
        <v>29.0919</v>
      </c>
      <c r="D417" s="5" t="n">
        <v>13.0301</v>
      </c>
      <c r="E417" s="5" t="n">
        <v>38.488</v>
      </c>
      <c r="F417" s="5" t="n">
        <v>2.54003</v>
      </c>
      <c r="G417" s="5" t="n">
        <v>43.94461</v>
      </c>
      <c r="I417" s="5" t="n">
        <v>5.78008</v>
      </c>
      <c r="J417" s="5" t="n">
        <v>13.153</v>
      </c>
    </row>
    <row r="418" customFormat="false" ht="12.75" hidden="false" customHeight="false" outlineLevel="0" collapsed="false">
      <c r="A418" s="5" t="n">
        <v>834</v>
      </c>
      <c r="B418" s="6" t="n">
        <v>0.01826</v>
      </c>
      <c r="C418" s="5" t="n">
        <v>29.0921</v>
      </c>
      <c r="D418" s="5" t="n">
        <v>13.0274</v>
      </c>
      <c r="E418" s="5" t="n">
        <v>38.4876</v>
      </c>
      <c r="F418" s="5" t="n">
        <v>2.54206</v>
      </c>
      <c r="G418" s="5" t="n">
        <v>43.9775</v>
      </c>
      <c r="I418" s="5" t="n">
        <v>5.78037</v>
      </c>
      <c r="J418" s="5" t="n">
        <v>13.1507</v>
      </c>
    </row>
    <row r="419" customFormat="false" ht="12.75" hidden="false" customHeight="false" outlineLevel="0" collapsed="false">
      <c r="A419" s="5" t="n">
        <v>836</v>
      </c>
      <c r="B419" s="6" t="n">
        <v>0.01568</v>
      </c>
      <c r="C419" s="5" t="n">
        <v>29.0921</v>
      </c>
      <c r="D419" s="5" t="n">
        <v>13.0272</v>
      </c>
      <c r="E419" s="5" t="n">
        <v>38.4875</v>
      </c>
      <c r="F419" s="5" t="n">
        <v>2.54191</v>
      </c>
      <c r="G419" s="5" t="n">
        <v>43.97493</v>
      </c>
      <c r="I419" s="5" t="n">
        <v>5.78036</v>
      </c>
      <c r="J419" s="5" t="n">
        <v>13.1508</v>
      </c>
    </row>
    <row r="420" customFormat="false" ht="12.75" hidden="false" customHeight="false" outlineLevel="0" collapsed="false">
      <c r="A420" s="5" t="n">
        <v>838</v>
      </c>
      <c r="B420" s="6" t="n">
        <v>0.01065</v>
      </c>
      <c r="C420" s="5" t="n">
        <v>29.0922</v>
      </c>
      <c r="D420" s="5" t="n">
        <v>13.0256</v>
      </c>
      <c r="E420" s="5" t="n">
        <v>38.4871</v>
      </c>
      <c r="F420" s="5" t="n">
        <v>2.54085</v>
      </c>
      <c r="G420" s="5" t="n">
        <v>43.95522</v>
      </c>
      <c r="I420" s="5" t="n">
        <v>5.78053</v>
      </c>
      <c r="J420" s="5" t="n">
        <v>13.1495</v>
      </c>
    </row>
    <row r="421" customFormat="false" ht="12.75" hidden="false" customHeight="false" outlineLevel="0" collapsed="false">
      <c r="A421" s="5" t="n">
        <v>840</v>
      </c>
      <c r="B421" s="6" t="n">
        <v>0.009725</v>
      </c>
      <c r="C421" s="5" t="n">
        <v>29.0922</v>
      </c>
      <c r="D421" s="5" t="n">
        <v>13.0251</v>
      </c>
      <c r="E421" s="5" t="n">
        <v>38.4871</v>
      </c>
      <c r="F421" s="5" t="n">
        <v>2.54281</v>
      </c>
      <c r="G421" s="5" t="n">
        <v>43.9889</v>
      </c>
      <c r="I421" s="5" t="n">
        <v>5.78056</v>
      </c>
      <c r="J421" s="5" t="n">
        <v>13.1493</v>
      </c>
    </row>
    <row r="422" customFormat="false" ht="12.75" hidden="false" customHeight="false" outlineLevel="0" collapsed="false">
      <c r="A422" s="5" t="n">
        <v>842</v>
      </c>
      <c r="B422" s="6" t="n">
        <v>0.008659</v>
      </c>
      <c r="C422" s="5" t="n">
        <v>29.0923</v>
      </c>
      <c r="D422" s="5" t="n">
        <v>13.0241</v>
      </c>
      <c r="E422" s="5" t="n">
        <v>38.4869</v>
      </c>
      <c r="F422" s="5" t="n">
        <v>2.54595</v>
      </c>
      <c r="G422" s="5" t="n">
        <v>44.04265</v>
      </c>
      <c r="I422" s="5" t="n">
        <v>5.78065</v>
      </c>
      <c r="J422" s="5" t="n">
        <v>13.1486</v>
      </c>
    </row>
    <row r="423" customFormat="false" ht="12.75" hidden="false" customHeight="false" outlineLevel="0" collapsed="false">
      <c r="A423" s="5" t="n">
        <v>844</v>
      </c>
      <c r="B423" s="6" t="n">
        <v>0.009462</v>
      </c>
      <c r="C423" s="5" t="n">
        <v>29.0922</v>
      </c>
      <c r="D423" s="5" t="n">
        <v>13.0236</v>
      </c>
      <c r="E423" s="5" t="n">
        <v>38.4867</v>
      </c>
      <c r="F423" s="5" t="n">
        <v>2.54601</v>
      </c>
      <c r="G423" s="5" t="n">
        <v>44.04351</v>
      </c>
      <c r="I423" s="5" t="n">
        <v>5.78068</v>
      </c>
      <c r="J423" s="5" t="n">
        <v>13.1484</v>
      </c>
    </row>
    <row r="424" customFormat="false" ht="12.75" hidden="false" customHeight="false" outlineLevel="0" collapsed="false">
      <c r="A424" s="5" t="n">
        <v>846</v>
      </c>
      <c r="B424" s="6" t="n">
        <v>0.01393</v>
      </c>
      <c r="C424" s="5" t="n">
        <v>29.0922</v>
      </c>
      <c r="D424" s="5" t="n">
        <v>13.0231</v>
      </c>
      <c r="E424" s="5" t="n">
        <v>38.4865</v>
      </c>
      <c r="F424" s="5" t="n">
        <v>2.54562</v>
      </c>
      <c r="G424" s="5" t="n">
        <v>44.03659</v>
      </c>
      <c r="I424" s="5" t="n">
        <v>5.78071</v>
      </c>
      <c r="J424" s="5" t="n">
        <v>13.1482</v>
      </c>
    </row>
    <row r="425" customFormat="false" ht="12.75" hidden="false" customHeight="false" outlineLevel="0" collapsed="false">
      <c r="A425" s="5" t="n">
        <v>848</v>
      </c>
      <c r="B425" s="6" t="n">
        <v>0.01013</v>
      </c>
      <c r="C425" s="5" t="n">
        <v>29.0922</v>
      </c>
      <c r="D425" s="5" t="n">
        <v>13.023</v>
      </c>
      <c r="E425" s="5" t="n">
        <v>38.4865</v>
      </c>
      <c r="F425" s="5" t="n">
        <v>2.54376</v>
      </c>
      <c r="G425" s="5" t="n">
        <v>44.00466</v>
      </c>
      <c r="I425" s="5" t="n">
        <v>5.78068</v>
      </c>
      <c r="J425" s="5" t="n">
        <v>13.1485</v>
      </c>
    </row>
    <row r="426" customFormat="false" ht="12.75" hidden="false" customHeight="false" outlineLevel="0" collapsed="false">
      <c r="A426" s="5" t="n">
        <v>850</v>
      </c>
      <c r="B426" s="6" t="n">
        <v>0.01053</v>
      </c>
      <c r="C426" s="5" t="n">
        <v>29.0922</v>
      </c>
      <c r="D426" s="5" t="n">
        <v>13.0217</v>
      </c>
      <c r="E426" s="5" t="n">
        <v>38.4862</v>
      </c>
      <c r="F426" s="5" t="n">
        <v>2.54558</v>
      </c>
      <c r="G426" s="5" t="n">
        <v>44.03493</v>
      </c>
      <c r="I426" s="5" t="n">
        <v>5.78081</v>
      </c>
      <c r="J426" s="5" t="n">
        <v>13.1474</v>
      </c>
    </row>
    <row r="427" customFormat="false" ht="12.75" hidden="false" customHeight="false" outlineLevel="0" collapsed="false">
      <c r="A427" s="5" t="n">
        <v>852</v>
      </c>
      <c r="B427" s="6" t="n">
        <v>0.01677</v>
      </c>
      <c r="C427" s="5" t="n">
        <v>29.0922</v>
      </c>
      <c r="D427" s="5" t="n">
        <v>13.0195</v>
      </c>
      <c r="E427" s="5" t="n">
        <v>38.4856</v>
      </c>
      <c r="F427" s="5" t="n">
        <v>2.54668</v>
      </c>
      <c r="G427" s="5" t="n">
        <v>44.05228</v>
      </c>
      <c r="I427" s="5" t="n">
        <v>5.78105</v>
      </c>
      <c r="J427" s="5" t="n">
        <v>13.1456</v>
      </c>
    </row>
    <row r="428" customFormat="false" ht="12.75" hidden="false" customHeight="false" outlineLevel="0" collapsed="false">
      <c r="A428" s="5" t="n">
        <v>854</v>
      </c>
      <c r="B428" s="6" t="n">
        <v>0.01705</v>
      </c>
      <c r="C428" s="5" t="n">
        <v>29.0923</v>
      </c>
      <c r="D428" s="5" t="n">
        <v>13.0165</v>
      </c>
      <c r="E428" s="5" t="n">
        <v>38.4849</v>
      </c>
      <c r="F428" s="5" t="n">
        <v>2.54769</v>
      </c>
      <c r="G428" s="5" t="n">
        <v>44.06698</v>
      </c>
      <c r="I428" s="5" t="n">
        <v>5.78141</v>
      </c>
      <c r="J428" s="5" t="n">
        <v>13.1428</v>
      </c>
    </row>
    <row r="429" customFormat="false" ht="12.75" hidden="false" customHeight="false" outlineLevel="0" collapsed="false">
      <c r="A429" s="5" t="n">
        <v>856</v>
      </c>
      <c r="B429" s="6" t="n">
        <v>0.01434</v>
      </c>
      <c r="C429" s="5" t="n">
        <v>29.0923</v>
      </c>
      <c r="D429" s="5" t="n">
        <v>13.0142</v>
      </c>
      <c r="E429" s="5" t="n">
        <v>38.4843</v>
      </c>
      <c r="F429" s="5" t="n">
        <v>2.54863</v>
      </c>
      <c r="G429" s="5" t="n">
        <v>44.08133</v>
      </c>
      <c r="I429" s="5" t="n">
        <v>5.78167</v>
      </c>
      <c r="J429" s="5" t="n">
        <v>13.1408</v>
      </c>
    </row>
    <row r="430" customFormat="false" ht="12.75" hidden="false" customHeight="false" outlineLevel="0" collapsed="false">
      <c r="A430" s="5" t="n">
        <v>858</v>
      </c>
      <c r="B430" s="6" t="n">
        <v>0.01362</v>
      </c>
      <c r="C430" s="5" t="n">
        <v>29.0924</v>
      </c>
      <c r="D430" s="5" t="n">
        <v>13.0114</v>
      </c>
      <c r="E430" s="5" t="n">
        <v>38.4837</v>
      </c>
      <c r="F430" s="5" t="n">
        <v>2.54962</v>
      </c>
      <c r="G430" s="5" t="n">
        <v>44.09592</v>
      </c>
      <c r="I430" s="5" t="n">
        <v>5.78199</v>
      </c>
      <c r="J430" s="5" t="n">
        <v>13.1383</v>
      </c>
    </row>
    <row r="431" customFormat="false" ht="12.75" hidden="false" customHeight="false" outlineLevel="0" collapsed="false">
      <c r="A431" s="5" t="n">
        <v>860</v>
      </c>
      <c r="B431" s="6" t="n">
        <v>0.01759</v>
      </c>
      <c r="C431" s="5" t="n">
        <v>29.0924</v>
      </c>
      <c r="D431" s="5" t="n">
        <v>13.0103</v>
      </c>
      <c r="E431" s="5" t="n">
        <v>38.4834</v>
      </c>
      <c r="F431" s="5" t="n">
        <v>2.55046</v>
      </c>
      <c r="G431" s="5" t="n">
        <v>44.10968</v>
      </c>
      <c r="I431" s="5" t="n">
        <v>5.78209</v>
      </c>
      <c r="J431" s="5" t="n">
        <v>13.1375</v>
      </c>
    </row>
    <row r="432" customFormat="false" ht="12.75" hidden="false" customHeight="false" outlineLevel="0" collapsed="false">
      <c r="A432" s="5" t="n">
        <v>862</v>
      </c>
      <c r="B432" s="6" t="n">
        <v>0.02078</v>
      </c>
      <c r="C432" s="5" t="n">
        <v>29.0924</v>
      </c>
      <c r="D432" s="5" t="n">
        <v>13.0094</v>
      </c>
      <c r="E432" s="5" t="n">
        <v>38.4831</v>
      </c>
      <c r="F432" s="5" t="n">
        <v>2.55129</v>
      </c>
      <c r="G432" s="5" t="n">
        <v>44.12335</v>
      </c>
      <c r="I432" s="5" t="n">
        <v>5.78217</v>
      </c>
      <c r="J432" s="5" t="n">
        <v>13.1369</v>
      </c>
    </row>
    <row r="433" customFormat="false" ht="12.75" hidden="false" customHeight="false" outlineLevel="0" collapsed="false">
      <c r="A433" s="5" t="n">
        <v>864</v>
      </c>
      <c r="B433" s="6" t="n">
        <v>0.01523</v>
      </c>
      <c r="C433" s="5" t="n">
        <v>29.0925</v>
      </c>
      <c r="D433" s="5" t="n">
        <v>13.0076</v>
      </c>
      <c r="E433" s="5" t="n">
        <v>38.4827</v>
      </c>
      <c r="F433" s="5" t="n">
        <v>2.5522</v>
      </c>
      <c r="G433" s="5" t="n">
        <v>44.13753</v>
      </c>
      <c r="I433" s="5" t="n">
        <v>5.78238</v>
      </c>
      <c r="J433" s="5" t="n">
        <v>13.1353</v>
      </c>
    </row>
    <row r="434" customFormat="false" ht="12.75" hidden="false" customHeight="false" outlineLevel="0" collapsed="false">
      <c r="A434" s="5" t="n">
        <v>866</v>
      </c>
      <c r="B434" s="6" t="n">
        <v>0.01085</v>
      </c>
      <c r="C434" s="5" t="n">
        <v>29.0925</v>
      </c>
      <c r="D434" s="5" t="n">
        <v>13.0063</v>
      </c>
      <c r="E434" s="5" t="n">
        <v>38.4824</v>
      </c>
      <c r="F434" s="5" t="n">
        <v>2.55306</v>
      </c>
      <c r="G434" s="5" t="n">
        <v>44.1514</v>
      </c>
      <c r="I434" s="5" t="n">
        <v>5.78251</v>
      </c>
      <c r="J434" s="5" t="n">
        <v>13.1344</v>
      </c>
    </row>
    <row r="435" customFormat="false" ht="12.75" hidden="false" customHeight="false" outlineLevel="0" collapsed="false">
      <c r="A435" s="5" t="n">
        <v>868</v>
      </c>
      <c r="B435" s="6" t="n">
        <v>0.01266</v>
      </c>
      <c r="C435" s="5" t="n">
        <v>29.0925</v>
      </c>
      <c r="D435" s="5" t="n">
        <v>13.0042</v>
      </c>
      <c r="E435" s="5" t="n">
        <v>38.4819</v>
      </c>
      <c r="F435" s="5" t="n">
        <v>2.55398</v>
      </c>
      <c r="G435" s="5" t="n">
        <v>44.16565</v>
      </c>
      <c r="I435" s="5" t="n">
        <v>5.78273</v>
      </c>
      <c r="J435" s="5" t="n">
        <v>13.1326</v>
      </c>
    </row>
    <row r="436" customFormat="false" ht="12.75" hidden="false" customHeight="false" outlineLevel="0" collapsed="false">
      <c r="A436" s="5" t="n">
        <v>870</v>
      </c>
      <c r="B436" s="6" t="n">
        <v>0.0134</v>
      </c>
      <c r="C436" s="5" t="n">
        <v>29.0926</v>
      </c>
      <c r="D436" s="5" t="n">
        <v>13.0034</v>
      </c>
      <c r="E436" s="5" t="n">
        <v>38.4818</v>
      </c>
      <c r="F436" s="5" t="n">
        <v>2.55378</v>
      </c>
      <c r="G436" s="5" t="n">
        <v>44.16162</v>
      </c>
      <c r="I436" s="5" t="n">
        <v>5.7828</v>
      </c>
      <c r="J436" s="5" t="n">
        <v>13.1321</v>
      </c>
    </row>
    <row r="437" customFormat="false" ht="12.75" hidden="false" customHeight="false" outlineLevel="0" collapsed="false">
      <c r="A437" s="5" t="n">
        <v>872</v>
      </c>
      <c r="B437" s="6" t="n">
        <v>0.00985</v>
      </c>
      <c r="C437" s="5" t="n">
        <v>29.0927</v>
      </c>
      <c r="D437" s="5" t="n">
        <v>13.0023</v>
      </c>
      <c r="E437" s="5" t="n">
        <v>38.4816</v>
      </c>
      <c r="F437" s="5" t="n">
        <v>2.55089</v>
      </c>
      <c r="G437" s="5" t="n">
        <v>44.11095</v>
      </c>
      <c r="I437" s="5" t="n">
        <v>5.7829</v>
      </c>
      <c r="J437" s="5" t="n">
        <v>13.1313</v>
      </c>
    </row>
    <row r="438" customFormat="false" ht="12.75" hidden="false" customHeight="false" outlineLevel="0" collapsed="false">
      <c r="A438" s="5" t="n">
        <v>874</v>
      </c>
      <c r="B438" s="6" t="n">
        <v>0.008068</v>
      </c>
      <c r="C438" s="5" t="n">
        <v>29.0926</v>
      </c>
      <c r="D438" s="5" t="n">
        <v>13.0018</v>
      </c>
      <c r="E438" s="5" t="n">
        <v>38.4813</v>
      </c>
      <c r="F438" s="5" t="n">
        <v>2.55675</v>
      </c>
      <c r="G438" s="5" t="n">
        <v>44.21209</v>
      </c>
      <c r="I438" s="5" t="n">
        <v>5.78293</v>
      </c>
      <c r="J438" s="5" t="n">
        <v>13.1311</v>
      </c>
    </row>
    <row r="439" customFormat="false" ht="12.75" hidden="false" customHeight="false" outlineLevel="0" collapsed="false">
      <c r="A439" s="5" t="n">
        <v>876</v>
      </c>
      <c r="B439" s="6" t="n">
        <v>0.01046</v>
      </c>
      <c r="C439" s="5" t="n">
        <v>29.0925</v>
      </c>
      <c r="D439" s="5" t="n">
        <v>13.0014</v>
      </c>
      <c r="E439" s="5" t="n">
        <v>38.4812</v>
      </c>
      <c r="F439" s="5" t="n">
        <v>2.55494</v>
      </c>
      <c r="G439" s="5" t="n">
        <v>44.18042</v>
      </c>
      <c r="I439" s="5" t="n">
        <v>5.78296</v>
      </c>
      <c r="J439" s="5" t="n">
        <v>13.131</v>
      </c>
    </row>
    <row r="440" customFormat="false" ht="12.75" hidden="false" customHeight="false" outlineLevel="0" collapsed="false">
      <c r="A440" s="5" t="n">
        <v>878</v>
      </c>
      <c r="B440" s="6" t="n">
        <v>0.01245</v>
      </c>
      <c r="C440" s="5" t="n">
        <v>29.0925</v>
      </c>
      <c r="D440" s="5" t="n">
        <v>13.0006</v>
      </c>
      <c r="E440" s="5" t="n">
        <v>38.481</v>
      </c>
      <c r="F440" s="5" t="n">
        <v>2.55849</v>
      </c>
      <c r="G440" s="5" t="n">
        <v>44.24139</v>
      </c>
      <c r="I440" s="5" t="n">
        <v>5.78302</v>
      </c>
      <c r="J440" s="5" t="n">
        <v>13.1305</v>
      </c>
    </row>
    <row r="441" customFormat="false" ht="12.75" hidden="false" customHeight="false" outlineLevel="0" collapsed="false">
      <c r="A441" s="5" t="n">
        <v>880</v>
      </c>
      <c r="B441" s="6" t="n">
        <v>0.0166</v>
      </c>
      <c r="C441" s="5" t="n">
        <v>29.0924</v>
      </c>
      <c r="D441" s="5" t="n">
        <v>12.9995</v>
      </c>
      <c r="E441" s="5" t="n">
        <v>38.4805</v>
      </c>
      <c r="F441" s="5" t="n">
        <v>2.55364</v>
      </c>
      <c r="G441" s="5" t="n">
        <v>44.15677</v>
      </c>
      <c r="I441" s="5" t="n">
        <v>5.78314</v>
      </c>
      <c r="J441" s="5" t="n">
        <v>13.1296</v>
      </c>
    </row>
    <row r="442" customFormat="false" ht="12.75" hidden="false" customHeight="false" outlineLevel="0" collapsed="false">
      <c r="A442" s="5" t="n">
        <v>882</v>
      </c>
      <c r="B442" s="6" t="n">
        <v>0.02019</v>
      </c>
      <c r="C442" s="5" t="n">
        <v>29.0926</v>
      </c>
      <c r="D442" s="5" t="n">
        <v>12.9978</v>
      </c>
      <c r="E442" s="5" t="n">
        <v>38.4802</v>
      </c>
      <c r="F442" s="5" t="n">
        <v>2.55431</v>
      </c>
      <c r="G442" s="5" t="n">
        <v>44.167</v>
      </c>
      <c r="I442" s="5" t="n">
        <v>5.78331</v>
      </c>
      <c r="J442" s="5" t="n">
        <v>13.1282</v>
      </c>
    </row>
    <row r="443" customFormat="false" ht="12.75" hidden="false" customHeight="false" outlineLevel="0" collapsed="false">
      <c r="A443" s="5" t="n">
        <v>884</v>
      </c>
      <c r="B443" s="6" t="n">
        <v>0.02212</v>
      </c>
      <c r="C443" s="5" t="n">
        <v>29.0926</v>
      </c>
      <c r="D443" s="5" t="n">
        <v>12.9967</v>
      </c>
      <c r="E443" s="5" t="n">
        <v>38.48</v>
      </c>
      <c r="F443" s="5" t="n">
        <v>2.55627</v>
      </c>
      <c r="G443" s="5" t="n">
        <v>44.20005</v>
      </c>
      <c r="I443" s="5" t="n">
        <v>5.78341</v>
      </c>
      <c r="J443" s="5" t="n">
        <v>13.1275</v>
      </c>
    </row>
    <row r="444" customFormat="false" ht="12.75" hidden="false" customHeight="false" outlineLevel="0" collapsed="false">
      <c r="A444" s="5" t="n">
        <v>886</v>
      </c>
      <c r="B444" s="6" t="n">
        <v>0.01609</v>
      </c>
      <c r="C444" s="5" t="n">
        <v>29.0925</v>
      </c>
      <c r="D444" s="5" t="n">
        <v>12.996</v>
      </c>
      <c r="E444" s="5" t="n">
        <v>38.4797</v>
      </c>
      <c r="F444" s="5" t="n">
        <v>2.55714</v>
      </c>
      <c r="G444" s="5" t="n">
        <v>44.21469</v>
      </c>
      <c r="I444" s="5" t="n">
        <v>5.78347</v>
      </c>
      <c r="J444" s="5" t="n">
        <v>13.1271</v>
      </c>
    </row>
    <row r="445" customFormat="false" ht="12.75" hidden="false" customHeight="false" outlineLevel="0" collapsed="false">
      <c r="A445" s="5" t="n">
        <v>888</v>
      </c>
      <c r="B445" s="6" t="n">
        <v>0.01335</v>
      </c>
      <c r="C445" s="5" t="n">
        <v>29.0926</v>
      </c>
      <c r="D445" s="5" t="n">
        <v>12.9946</v>
      </c>
      <c r="E445" s="5" t="n">
        <v>38.4794</v>
      </c>
      <c r="F445" s="5" t="n">
        <v>2.55802</v>
      </c>
      <c r="G445" s="5" t="n">
        <v>44.22868</v>
      </c>
      <c r="I445" s="5" t="n">
        <v>5.78362</v>
      </c>
      <c r="J445" s="5" t="n">
        <v>13.1259</v>
      </c>
    </row>
    <row r="446" customFormat="false" ht="12.75" hidden="false" customHeight="false" outlineLevel="0" collapsed="false">
      <c r="A446" s="5" t="n">
        <v>890</v>
      </c>
      <c r="B446" s="6" t="n">
        <v>0.01131</v>
      </c>
      <c r="C446" s="5" t="n">
        <v>29.0927</v>
      </c>
      <c r="D446" s="5" t="n">
        <v>12.9928</v>
      </c>
      <c r="E446" s="5" t="n">
        <v>38.479</v>
      </c>
      <c r="F446" s="5" t="n">
        <v>2.55964</v>
      </c>
      <c r="G446" s="5" t="n">
        <v>44.25545</v>
      </c>
      <c r="I446" s="5" t="n">
        <v>5.7838</v>
      </c>
      <c r="J446" s="5" t="n">
        <v>13.1245</v>
      </c>
    </row>
    <row r="447" customFormat="false" ht="12.75" hidden="false" customHeight="false" outlineLevel="0" collapsed="false">
      <c r="A447" s="5" t="n">
        <v>892</v>
      </c>
      <c r="B447" s="6" t="n">
        <v>0.01098</v>
      </c>
      <c r="C447" s="5" t="n">
        <v>29.0927</v>
      </c>
      <c r="D447" s="5" t="n">
        <v>12.9921</v>
      </c>
      <c r="E447" s="5" t="n">
        <v>38.4788</v>
      </c>
      <c r="F447" s="5" t="n">
        <v>2.56035</v>
      </c>
      <c r="G447" s="5" t="n">
        <v>44.26716</v>
      </c>
      <c r="I447" s="5" t="n">
        <v>5.78386</v>
      </c>
      <c r="J447" s="5" t="n">
        <v>13.1241</v>
      </c>
    </row>
    <row r="448" customFormat="false" ht="12.75" hidden="false" customHeight="false" outlineLevel="0" collapsed="false">
      <c r="A448" s="5" t="n">
        <v>894</v>
      </c>
      <c r="B448" s="6" t="n">
        <v>0.01042</v>
      </c>
      <c r="C448" s="5" t="n">
        <v>29.0926</v>
      </c>
      <c r="D448" s="5" t="n">
        <v>12.9913</v>
      </c>
      <c r="E448" s="5" t="n">
        <v>38.4785</v>
      </c>
      <c r="F448" s="5" t="n">
        <v>2.56117</v>
      </c>
      <c r="G448" s="5" t="n">
        <v>44.28082</v>
      </c>
      <c r="I448" s="5" t="n">
        <v>5.78392</v>
      </c>
      <c r="J448" s="5" t="n">
        <v>13.1236</v>
      </c>
    </row>
    <row r="449" customFormat="false" ht="12.75" hidden="false" customHeight="false" outlineLevel="0" collapsed="false">
      <c r="A449" s="5" t="n">
        <v>896</v>
      </c>
      <c r="B449" s="6" t="n">
        <v>0.01237</v>
      </c>
      <c r="C449" s="5" t="n">
        <v>29.0926</v>
      </c>
      <c r="D449" s="5" t="n">
        <v>12.9907</v>
      </c>
      <c r="E449" s="5" t="n">
        <v>38.4784</v>
      </c>
      <c r="F449" s="5" t="n">
        <v>2.56198</v>
      </c>
      <c r="G449" s="5" t="n">
        <v>44.29442</v>
      </c>
      <c r="I449" s="5" t="n">
        <v>5.78397</v>
      </c>
      <c r="J449" s="5" t="n">
        <v>13.1233</v>
      </c>
    </row>
    <row r="450" customFormat="false" ht="12.75" hidden="false" customHeight="false" outlineLevel="0" collapsed="false">
      <c r="A450" s="5" t="n">
        <v>898</v>
      </c>
      <c r="B450" s="6" t="n">
        <v>0.01197</v>
      </c>
      <c r="C450" s="5" t="n">
        <v>29.0925</v>
      </c>
      <c r="D450" s="5" t="n">
        <v>12.9914</v>
      </c>
      <c r="E450" s="5" t="n">
        <v>38.4784</v>
      </c>
      <c r="F450" s="5" t="n">
        <v>2.56141</v>
      </c>
      <c r="G450" s="5" t="n">
        <v>44.28559</v>
      </c>
      <c r="I450" s="5" t="n">
        <v>5.78385</v>
      </c>
      <c r="J450" s="5" t="n">
        <v>13.1243</v>
      </c>
    </row>
    <row r="451" customFormat="false" ht="12.75" hidden="false" customHeight="false" outlineLevel="0" collapsed="false">
      <c r="A451" s="5" t="n">
        <v>900</v>
      </c>
      <c r="B451" s="6" t="n">
        <v>0.01224</v>
      </c>
      <c r="C451" s="5" t="n">
        <v>29.0925</v>
      </c>
      <c r="D451" s="5" t="n">
        <v>12.9907</v>
      </c>
      <c r="E451" s="5" t="n">
        <v>38.4783</v>
      </c>
      <c r="F451" s="5" t="n">
        <v>2.56026</v>
      </c>
      <c r="G451" s="5" t="n">
        <v>44.26521</v>
      </c>
      <c r="I451" s="5" t="n">
        <v>5.7839</v>
      </c>
      <c r="J451" s="5" t="n">
        <v>13.1239</v>
      </c>
    </row>
    <row r="452" customFormat="false" ht="12.75" hidden="false" customHeight="false" outlineLevel="0" collapsed="false">
      <c r="A452" s="5" t="n">
        <v>902</v>
      </c>
      <c r="B452" s="6" t="n">
        <v>0.0107</v>
      </c>
      <c r="C452" s="5" t="n">
        <v>29.0925</v>
      </c>
      <c r="D452" s="5" t="n">
        <v>12.9906</v>
      </c>
      <c r="E452" s="5" t="n">
        <v>38.4783</v>
      </c>
      <c r="F452" s="5" t="n">
        <v>2.56163</v>
      </c>
      <c r="G452" s="5" t="n">
        <v>44.28909</v>
      </c>
      <c r="I452" s="5" t="n">
        <v>5.78387</v>
      </c>
      <c r="J452" s="5" t="n">
        <v>13.1241</v>
      </c>
    </row>
    <row r="453" customFormat="false" ht="12.75" hidden="false" customHeight="false" outlineLevel="0" collapsed="false">
      <c r="A453" s="5" t="n">
        <v>904</v>
      </c>
      <c r="B453" s="6" t="n">
        <v>0.01247</v>
      </c>
      <c r="C453" s="5" t="n">
        <v>29.0927</v>
      </c>
      <c r="D453" s="5" t="n">
        <v>12.9902</v>
      </c>
      <c r="E453" s="5" t="n">
        <v>38.4784</v>
      </c>
      <c r="F453" s="5" t="n">
        <v>2.56255</v>
      </c>
      <c r="G453" s="5" t="n">
        <v>44.30518</v>
      </c>
      <c r="I453" s="5" t="n">
        <v>5.78388</v>
      </c>
      <c r="J453" s="5" t="n">
        <v>13.124</v>
      </c>
    </row>
    <row r="454" customFormat="false" ht="12.75" hidden="false" customHeight="false" outlineLevel="0" collapsed="false">
      <c r="A454" s="5" t="n">
        <v>906</v>
      </c>
      <c r="B454" s="6" t="n">
        <v>0.01515</v>
      </c>
      <c r="C454" s="5" t="n">
        <v>29.0925</v>
      </c>
      <c r="D454" s="5" t="n">
        <v>12.9894</v>
      </c>
      <c r="E454" s="5" t="n">
        <v>38.478</v>
      </c>
      <c r="F454" s="5" t="n">
        <v>2.5593</v>
      </c>
      <c r="G454" s="5" t="n">
        <v>44.24823</v>
      </c>
      <c r="I454" s="5" t="n">
        <v>5.78395</v>
      </c>
      <c r="J454" s="5" t="n">
        <v>13.1236</v>
      </c>
    </row>
    <row r="455" customFormat="false" ht="12.75" hidden="false" customHeight="false" outlineLevel="0" collapsed="false">
      <c r="A455" s="5" t="n">
        <v>908</v>
      </c>
      <c r="B455" s="6" t="n">
        <v>0.02154</v>
      </c>
      <c r="C455" s="5" t="n">
        <v>29.0926</v>
      </c>
      <c r="D455" s="5" t="n">
        <v>12.9871</v>
      </c>
      <c r="E455" s="5" t="n">
        <v>38.4774</v>
      </c>
      <c r="F455" s="5" t="n">
        <v>2.56198</v>
      </c>
      <c r="G455" s="5" t="n">
        <v>44.29256</v>
      </c>
      <c r="I455" s="5" t="n">
        <v>5.78421</v>
      </c>
      <c r="J455" s="5" t="n">
        <v>13.1216</v>
      </c>
    </row>
    <row r="456" customFormat="false" ht="12.75" hidden="false" customHeight="false" outlineLevel="0" collapsed="false">
      <c r="A456" s="5" t="n">
        <v>910</v>
      </c>
      <c r="B456" s="6" t="n">
        <v>0.01192</v>
      </c>
      <c r="C456" s="5" t="n">
        <v>29.0926</v>
      </c>
      <c r="D456" s="5" t="n">
        <v>12.9856</v>
      </c>
      <c r="E456" s="5" t="n">
        <v>38.477</v>
      </c>
      <c r="F456" s="5" t="n">
        <v>2.56362</v>
      </c>
      <c r="G456" s="5" t="n">
        <v>44.31975</v>
      </c>
      <c r="I456" s="5" t="n">
        <v>5.78437</v>
      </c>
      <c r="J456" s="5" t="n">
        <v>13.1203</v>
      </c>
    </row>
    <row r="457" customFormat="false" ht="12.75" hidden="false" customHeight="false" outlineLevel="0" collapsed="false">
      <c r="A457" s="5" t="n">
        <v>912</v>
      </c>
      <c r="B457" s="6" t="n">
        <v>0.009871</v>
      </c>
      <c r="C457" s="5" t="n">
        <v>29.0927</v>
      </c>
      <c r="D457" s="5" t="n">
        <v>12.9821</v>
      </c>
      <c r="E457" s="5" t="n">
        <v>38.4763</v>
      </c>
      <c r="F457" s="5" t="n">
        <v>2.565</v>
      </c>
      <c r="G457" s="5" t="n">
        <v>44.34051</v>
      </c>
      <c r="I457" s="5" t="n">
        <v>5.78478</v>
      </c>
      <c r="J457" s="5" t="n">
        <v>13.1171</v>
      </c>
    </row>
    <row r="458" customFormat="false" ht="12.75" hidden="false" customHeight="false" outlineLevel="0" collapsed="false">
      <c r="A458" s="5" t="n">
        <v>914</v>
      </c>
      <c r="B458" s="6" t="n">
        <v>0.01063</v>
      </c>
      <c r="C458" s="5" t="n">
        <v>29.0928</v>
      </c>
      <c r="D458" s="5" t="n">
        <v>12.9796</v>
      </c>
      <c r="E458" s="5" t="n">
        <v>38.4757</v>
      </c>
      <c r="F458" s="5" t="n">
        <v>2.5683</v>
      </c>
      <c r="G458" s="5" t="n">
        <v>44.39528</v>
      </c>
      <c r="I458" s="5" t="n">
        <v>5.78507</v>
      </c>
      <c r="J458" s="5" t="n">
        <v>13.1149</v>
      </c>
    </row>
    <row r="459" customFormat="false" ht="12.75" hidden="false" customHeight="false" outlineLevel="0" collapsed="false">
      <c r="A459" s="5" t="n">
        <v>916</v>
      </c>
      <c r="B459" s="6" t="n">
        <v>0.01076</v>
      </c>
      <c r="C459" s="5" t="n">
        <v>29.0929</v>
      </c>
      <c r="D459" s="5" t="n">
        <v>12.9754</v>
      </c>
      <c r="E459" s="5" t="n">
        <v>38.4747</v>
      </c>
      <c r="F459" s="5" t="n">
        <v>2.56831</v>
      </c>
      <c r="G459" s="5" t="n">
        <v>44.39159</v>
      </c>
      <c r="I459" s="5" t="n">
        <v>5.78557</v>
      </c>
      <c r="J459" s="5" t="n">
        <v>13.111</v>
      </c>
    </row>
    <row r="460" customFormat="false" ht="12.75" hidden="false" customHeight="false" outlineLevel="0" collapsed="false">
      <c r="A460" s="5" t="n">
        <v>918</v>
      </c>
      <c r="B460" s="6" t="n">
        <v>0.008971</v>
      </c>
      <c r="C460" s="5" t="n">
        <v>29.093</v>
      </c>
      <c r="D460" s="5" t="n">
        <v>12.974</v>
      </c>
      <c r="E460" s="5" t="n">
        <v>38.4744</v>
      </c>
      <c r="F460" s="5" t="n">
        <v>2.56923</v>
      </c>
      <c r="G460" s="5" t="n">
        <v>44.40636</v>
      </c>
      <c r="I460" s="5" t="n">
        <v>5.78571</v>
      </c>
      <c r="J460" s="5" t="n">
        <v>13.1098</v>
      </c>
    </row>
    <row r="461" customFormat="false" ht="12.75" hidden="false" customHeight="false" outlineLevel="0" collapsed="false">
      <c r="A461" s="5" t="n">
        <v>920</v>
      </c>
      <c r="B461" s="6" t="n">
        <v>0.01191</v>
      </c>
      <c r="C461" s="5" t="n">
        <v>29.093</v>
      </c>
      <c r="D461" s="5" t="n">
        <v>12.9738</v>
      </c>
      <c r="E461" s="5" t="n">
        <v>38.4744</v>
      </c>
      <c r="F461" s="5" t="n">
        <v>2.57</v>
      </c>
      <c r="G461" s="5" t="n">
        <v>44.41977</v>
      </c>
      <c r="I461" s="5" t="n">
        <v>5.7857</v>
      </c>
      <c r="J461" s="5" t="n">
        <v>13.11</v>
      </c>
    </row>
    <row r="462" customFormat="false" ht="12.75" hidden="false" customHeight="false" outlineLevel="0" collapsed="false">
      <c r="A462" s="5" t="n">
        <v>922</v>
      </c>
      <c r="B462" s="6" t="n">
        <v>0.01323</v>
      </c>
      <c r="C462" s="5" t="n">
        <v>29.093</v>
      </c>
      <c r="D462" s="5" t="n">
        <v>12.9737</v>
      </c>
      <c r="E462" s="5" t="n">
        <v>38.4744</v>
      </c>
      <c r="F462" s="5" t="n">
        <v>2.56967</v>
      </c>
      <c r="G462" s="5" t="n">
        <v>44.41421</v>
      </c>
      <c r="I462" s="5" t="n">
        <v>5.78568</v>
      </c>
      <c r="J462" s="5" t="n">
        <v>13.1102</v>
      </c>
    </row>
    <row r="463" customFormat="false" ht="12.75" hidden="false" customHeight="false" outlineLevel="0" collapsed="false">
      <c r="A463" s="5" t="n">
        <v>924</v>
      </c>
      <c r="B463" s="6" t="n">
        <v>0.01189</v>
      </c>
      <c r="C463" s="5" t="n">
        <v>29.093</v>
      </c>
      <c r="D463" s="5" t="n">
        <v>12.9737</v>
      </c>
      <c r="E463" s="5" t="n">
        <v>38.4743</v>
      </c>
      <c r="F463" s="5" t="n">
        <v>2.57145</v>
      </c>
      <c r="G463" s="5" t="n">
        <v>44.44536</v>
      </c>
      <c r="I463" s="5" t="n">
        <v>5.78564</v>
      </c>
      <c r="J463" s="5" t="n">
        <v>13.1105</v>
      </c>
    </row>
    <row r="464" customFormat="false" ht="12.75" hidden="false" customHeight="false" outlineLevel="0" collapsed="false">
      <c r="A464" s="5" t="n">
        <v>926</v>
      </c>
      <c r="B464" s="6" t="n">
        <v>0.01168</v>
      </c>
      <c r="C464" s="5" t="n">
        <v>29.0929</v>
      </c>
      <c r="D464" s="5" t="n">
        <v>12.9738</v>
      </c>
      <c r="E464" s="5" t="n">
        <v>38.4742</v>
      </c>
      <c r="F464" s="5" t="n">
        <v>2.57227</v>
      </c>
      <c r="G464" s="5" t="n">
        <v>44.45984</v>
      </c>
      <c r="I464" s="5" t="n">
        <v>5.7856</v>
      </c>
      <c r="J464" s="5" t="n">
        <v>13.1109</v>
      </c>
    </row>
    <row r="465" customFormat="false" ht="12.75" hidden="false" customHeight="false" outlineLevel="0" collapsed="false">
      <c r="A465" s="5" t="n">
        <v>928</v>
      </c>
      <c r="B465" s="6" t="n">
        <v>0.01348</v>
      </c>
      <c r="C465" s="5" t="n">
        <v>29.0928</v>
      </c>
      <c r="D465" s="5" t="n">
        <v>12.9739</v>
      </c>
      <c r="E465" s="5" t="n">
        <v>38.4742</v>
      </c>
      <c r="F465" s="5" t="n">
        <v>2.57189</v>
      </c>
      <c r="G465" s="5" t="n">
        <v>44.45371</v>
      </c>
      <c r="I465" s="5" t="n">
        <v>5.78555</v>
      </c>
      <c r="J465" s="5" t="n">
        <v>13.1113</v>
      </c>
    </row>
    <row r="466" customFormat="false" ht="12.75" hidden="false" customHeight="false" outlineLevel="0" collapsed="false">
      <c r="A466" s="5" t="n">
        <v>930</v>
      </c>
      <c r="B466" s="6" t="n">
        <v>0.01694</v>
      </c>
      <c r="C466" s="5" t="n">
        <v>29.0929</v>
      </c>
      <c r="D466" s="5" t="n">
        <v>12.9734</v>
      </c>
      <c r="E466" s="5" t="n">
        <v>38.4741</v>
      </c>
      <c r="F466" s="5" t="n">
        <v>2.57366</v>
      </c>
      <c r="G466" s="5" t="n">
        <v>44.48405</v>
      </c>
      <c r="I466" s="5" t="n">
        <v>5.78557</v>
      </c>
      <c r="J466" s="5" t="n">
        <v>13.1112</v>
      </c>
    </row>
    <row r="467" customFormat="false" ht="12.75" hidden="false" customHeight="false" outlineLevel="0" collapsed="false">
      <c r="A467" s="5" t="n">
        <v>932</v>
      </c>
      <c r="B467" s="6" t="n">
        <v>0.0155</v>
      </c>
      <c r="C467" s="5" t="n">
        <v>29.0929</v>
      </c>
      <c r="D467" s="5" t="n">
        <v>12.9735</v>
      </c>
      <c r="E467" s="5" t="n">
        <v>38.4741</v>
      </c>
      <c r="F467" s="5" t="n">
        <v>2.57518</v>
      </c>
      <c r="G467" s="5" t="n">
        <v>44.51069</v>
      </c>
      <c r="I467" s="5" t="n">
        <v>5.78553</v>
      </c>
      <c r="J467" s="5" t="n">
        <v>13.1115</v>
      </c>
    </row>
    <row r="468" customFormat="false" ht="12.75" hidden="false" customHeight="false" outlineLevel="0" collapsed="false">
      <c r="A468" s="5" t="n">
        <v>934</v>
      </c>
      <c r="B468" s="6" t="n">
        <v>0.01679</v>
      </c>
      <c r="C468" s="5" t="n">
        <v>29.0928</v>
      </c>
      <c r="D468" s="5" t="n">
        <v>12.9735</v>
      </c>
      <c r="E468" s="5" t="n">
        <v>38.474</v>
      </c>
      <c r="F468" s="5" t="n">
        <v>2.57062</v>
      </c>
      <c r="G468" s="5" t="n">
        <v>44.43209</v>
      </c>
      <c r="I468" s="5" t="n">
        <v>5.78549</v>
      </c>
      <c r="J468" s="5" t="n">
        <v>13.1118</v>
      </c>
    </row>
    <row r="469" customFormat="false" ht="12.75" hidden="false" customHeight="false" outlineLevel="0" collapsed="false">
      <c r="A469" s="5" t="n">
        <v>936</v>
      </c>
      <c r="B469" s="6" t="n">
        <v>0.01588</v>
      </c>
      <c r="C469" s="5" t="n">
        <v>29.0929</v>
      </c>
      <c r="D469" s="5" t="n">
        <v>12.9735</v>
      </c>
      <c r="E469" s="5" t="n">
        <v>38.4741</v>
      </c>
      <c r="F469" s="5" t="n">
        <v>2.56903</v>
      </c>
      <c r="G469" s="5" t="n">
        <v>44.40504</v>
      </c>
      <c r="I469" s="5" t="n">
        <v>5.78545</v>
      </c>
      <c r="J469" s="5" t="n">
        <v>13.1122</v>
      </c>
    </row>
    <row r="470" customFormat="false" ht="12.75" hidden="false" customHeight="false" outlineLevel="0" collapsed="false">
      <c r="A470" s="5" t="n">
        <v>938</v>
      </c>
      <c r="B470" s="6" t="n">
        <v>0.01474</v>
      </c>
      <c r="C470" s="5" t="n">
        <v>29.0929</v>
      </c>
      <c r="D470" s="5" t="n">
        <v>12.9735</v>
      </c>
      <c r="E470" s="5" t="n">
        <v>38.4741</v>
      </c>
      <c r="F470" s="5" t="n">
        <v>2.56697</v>
      </c>
      <c r="G470" s="5" t="n">
        <v>44.36966</v>
      </c>
      <c r="I470" s="5" t="n">
        <v>5.78541</v>
      </c>
      <c r="J470" s="5" t="n">
        <v>13.1125</v>
      </c>
    </row>
    <row r="471" customFormat="false" ht="12.75" hidden="false" customHeight="false" outlineLevel="0" collapsed="false">
      <c r="A471" s="5" t="n">
        <v>940</v>
      </c>
      <c r="B471" s="6" t="n">
        <v>0.01095</v>
      </c>
      <c r="C471" s="5" t="n">
        <v>29.0929</v>
      </c>
      <c r="D471" s="5" t="n">
        <v>12.9735</v>
      </c>
      <c r="E471" s="5" t="n">
        <v>38.4742</v>
      </c>
      <c r="F471" s="5" t="n">
        <v>2.56873</v>
      </c>
      <c r="G471" s="5" t="n">
        <v>44.40041</v>
      </c>
      <c r="I471" s="5" t="n">
        <v>5.78538</v>
      </c>
      <c r="J471" s="5" t="n">
        <v>13.1127</v>
      </c>
    </row>
    <row r="472" customFormat="false" ht="12.75" hidden="false" customHeight="false" outlineLevel="0" collapsed="false">
      <c r="A472" s="5" t="n">
        <v>942</v>
      </c>
      <c r="B472" s="6" t="n">
        <v>0.01033</v>
      </c>
      <c r="C472" s="5" t="n">
        <v>29.0929</v>
      </c>
      <c r="D472" s="5" t="n">
        <v>12.9735</v>
      </c>
      <c r="E472" s="5" t="n">
        <v>38.4741</v>
      </c>
      <c r="F472" s="5" t="n">
        <v>2.56965</v>
      </c>
      <c r="G472" s="5" t="n">
        <v>44.41651</v>
      </c>
      <c r="I472" s="5" t="n">
        <v>5.78535</v>
      </c>
      <c r="J472" s="5" t="n">
        <v>13.113</v>
      </c>
    </row>
    <row r="473" customFormat="false" ht="12.75" hidden="false" customHeight="false" outlineLevel="0" collapsed="false">
      <c r="A473" s="5" t="n">
        <v>944</v>
      </c>
      <c r="B473" s="6" t="n">
        <v>0.006631</v>
      </c>
      <c r="C473" s="5" t="n">
        <v>29.093</v>
      </c>
      <c r="D473" s="5" t="n">
        <v>12.9734</v>
      </c>
      <c r="E473" s="5" t="n">
        <v>38.4742</v>
      </c>
      <c r="F473" s="5" t="n">
        <v>2.57041</v>
      </c>
      <c r="G473" s="5" t="n">
        <v>44.42989</v>
      </c>
      <c r="I473" s="5" t="n">
        <v>5.78532</v>
      </c>
      <c r="J473" s="5" t="n">
        <v>13.1133</v>
      </c>
    </row>
    <row r="474" customFormat="false" ht="12.75" hidden="false" customHeight="false" outlineLevel="0" collapsed="false">
      <c r="A474" s="5" t="n">
        <v>946</v>
      </c>
      <c r="B474" s="6" t="n">
        <v>0.009726</v>
      </c>
      <c r="C474" s="5" t="n">
        <v>29.0928</v>
      </c>
      <c r="D474" s="5" t="n">
        <v>12.9735</v>
      </c>
      <c r="E474" s="5" t="n">
        <v>38.474</v>
      </c>
      <c r="F474" s="5" t="n">
        <v>2.57116</v>
      </c>
      <c r="G474" s="5" t="n">
        <v>44.44319</v>
      </c>
      <c r="I474" s="5" t="n">
        <v>5.78527</v>
      </c>
      <c r="J474" s="5" t="n">
        <v>13.1137</v>
      </c>
    </row>
    <row r="475" customFormat="false" ht="12.75" hidden="false" customHeight="false" outlineLevel="0" collapsed="false">
      <c r="A475" s="5" t="n">
        <v>948</v>
      </c>
      <c r="B475" s="6" t="n">
        <v>0.008954</v>
      </c>
      <c r="C475" s="5" t="n">
        <v>29.0928</v>
      </c>
      <c r="D475" s="5" t="n">
        <v>12.9735</v>
      </c>
      <c r="E475" s="5" t="n">
        <v>38.474</v>
      </c>
      <c r="F475" s="5" t="n">
        <v>2.57191</v>
      </c>
      <c r="G475" s="5" t="n">
        <v>44.45654</v>
      </c>
      <c r="I475" s="5" t="n">
        <v>5.78523</v>
      </c>
      <c r="J475" s="5" t="n">
        <v>13.114</v>
      </c>
    </row>
    <row r="476" customFormat="false" ht="12.75" hidden="false" customHeight="false" outlineLevel="0" collapsed="false">
      <c r="A476" s="5" t="n">
        <v>950</v>
      </c>
      <c r="B476" s="6" t="n">
        <v>0.01347</v>
      </c>
      <c r="C476" s="5" t="n">
        <v>29.0928</v>
      </c>
      <c r="D476" s="5" t="n">
        <v>12.9735</v>
      </c>
      <c r="E476" s="5" t="n">
        <v>38.4741</v>
      </c>
      <c r="F476" s="5" t="n">
        <v>2.57268</v>
      </c>
      <c r="G476" s="5" t="n">
        <v>44.46994</v>
      </c>
      <c r="I476" s="5" t="n">
        <v>5.7852</v>
      </c>
      <c r="J476" s="5" t="n">
        <v>13.1142</v>
      </c>
    </row>
    <row r="477" customFormat="false" ht="12.75" hidden="false" customHeight="false" outlineLevel="0" collapsed="false">
      <c r="A477" s="5" t="n">
        <v>952</v>
      </c>
      <c r="B477" s="6" t="n">
        <v>0.01729</v>
      </c>
      <c r="C477" s="5" t="n">
        <v>29.0929</v>
      </c>
      <c r="D477" s="5" t="n">
        <v>12.9735</v>
      </c>
      <c r="E477" s="5" t="n">
        <v>38.4741</v>
      </c>
      <c r="F477" s="5" t="n">
        <v>2.57343</v>
      </c>
      <c r="G477" s="5" t="n">
        <v>44.48329</v>
      </c>
      <c r="I477" s="5" t="n">
        <v>5.78516</v>
      </c>
      <c r="J477" s="5" t="n">
        <v>13.1146</v>
      </c>
    </row>
    <row r="478" customFormat="false" ht="12.75" hidden="false" customHeight="false" outlineLevel="0" collapsed="false">
      <c r="A478" s="5" t="n">
        <v>954</v>
      </c>
      <c r="B478" s="6" t="n">
        <v>0.01654</v>
      </c>
      <c r="C478" s="5" t="n">
        <v>29.0929</v>
      </c>
      <c r="D478" s="5" t="n">
        <v>12.9734</v>
      </c>
      <c r="E478" s="5" t="n">
        <v>38.474</v>
      </c>
      <c r="F478" s="5" t="n">
        <v>2.57419</v>
      </c>
      <c r="G478" s="5" t="n">
        <v>44.49669</v>
      </c>
      <c r="I478" s="5" t="n">
        <v>5.78514</v>
      </c>
      <c r="J478" s="5" t="n">
        <v>13.1148</v>
      </c>
    </row>
    <row r="479" customFormat="false" ht="12.75" hidden="false" customHeight="false" outlineLevel="0" collapsed="false">
      <c r="A479" s="5" t="n">
        <v>956</v>
      </c>
      <c r="B479" s="6" t="n">
        <v>0.01791</v>
      </c>
      <c r="C479" s="5" t="n">
        <v>29.0928</v>
      </c>
      <c r="D479" s="5" t="n">
        <v>12.9733</v>
      </c>
      <c r="E479" s="5" t="n">
        <v>38.4741</v>
      </c>
      <c r="F479" s="5" t="n">
        <v>2.57496</v>
      </c>
      <c r="G479" s="5" t="n">
        <v>44.51009</v>
      </c>
      <c r="I479" s="5" t="n">
        <v>5.78511</v>
      </c>
      <c r="J479" s="5" t="n">
        <v>13.1151</v>
      </c>
    </row>
    <row r="480" customFormat="false" ht="12.75" hidden="false" customHeight="false" outlineLevel="0" collapsed="false">
      <c r="A480" s="5" t="n">
        <v>958</v>
      </c>
      <c r="B480" s="6" t="n">
        <v>0.01819</v>
      </c>
      <c r="C480" s="5" t="n">
        <v>29.0928</v>
      </c>
      <c r="D480" s="5" t="n">
        <v>12.9735</v>
      </c>
      <c r="E480" s="5" t="n">
        <v>38.474</v>
      </c>
      <c r="F480" s="5" t="n">
        <v>2.57571</v>
      </c>
      <c r="G480" s="5" t="n">
        <v>44.52341</v>
      </c>
      <c r="I480" s="5" t="n">
        <v>5.78506</v>
      </c>
      <c r="J480" s="5" t="n">
        <v>13.1155</v>
      </c>
    </row>
    <row r="481" customFormat="false" ht="12.75" hidden="false" customHeight="false" outlineLevel="0" collapsed="false">
      <c r="A481" s="5" t="n">
        <v>960</v>
      </c>
      <c r="B481" s="6" t="n">
        <v>0.01701</v>
      </c>
      <c r="C481" s="5" t="n">
        <v>29.0928</v>
      </c>
      <c r="D481" s="5" t="n">
        <v>12.9735</v>
      </c>
      <c r="E481" s="5" t="n">
        <v>38.474</v>
      </c>
      <c r="F481" s="5" t="n">
        <v>2.57646</v>
      </c>
      <c r="G481" s="5" t="n">
        <v>44.53678</v>
      </c>
      <c r="I481" s="5" t="n">
        <v>5.78502</v>
      </c>
      <c r="J481" s="5" t="n">
        <v>13.1158</v>
      </c>
    </row>
    <row r="482" customFormat="false" ht="12.75" hidden="false" customHeight="false" outlineLevel="0" collapsed="false">
      <c r="A482" s="5" t="n">
        <v>962</v>
      </c>
      <c r="B482" s="6" t="n">
        <v>0.01501</v>
      </c>
      <c r="C482" s="5" t="n">
        <v>29.0928</v>
      </c>
      <c r="D482" s="5" t="n">
        <v>12.9734</v>
      </c>
      <c r="E482" s="5" t="n">
        <v>38.474</v>
      </c>
      <c r="F482" s="5" t="n">
        <v>2.57368</v>
      </c>
      <c r="G482" s="5" t="n">
        <v>44.48899</v>
      </c>
      <c r="I482" s="5" t="n">
        <v>5.785</v>
      </c>
      <c r="J482" s="5" t="n">
        <v>13.116</v>
      </c>
    </row>
    <row r="483" customFormat="false" ht="12.75" hidden="false" customHeight="false" outlineLevel="0" collapsed="false">
      <c r="A483" s="5" t="n">
        <v>964</v>
      </c>
      <c r="B483" s="6" t="n">
        <v>0.01268</v>
      </c>
      <c r="C483" s="5" t="n">
        <v>29.0929</v>
      </c>
      <c r="D483" s="5" t="n">
        <v>12.9734</v>
      </c>
      <c r="E483" s="5" t="n">
        <v>38.4741</v>
      </c>
      <c r="F483" s="5" t="n">
        <v>2.57568</v>
      </c>
      <c r="G483" s="5" t="n">
        <v>44.52376</v>
      </c>
      <c r="I483" s="5" t="n">
        <v>5.78495</v>
      </c>
      <c r="J483" s="5" t="n">
        <v>13.1163</v>
      </c>
    </row>
    <row r="484" customFormat="false" ht="12.75" hidden="false" customHeight="false" outlineLevel="0" collapsed="false">
      <c r="A484" s="5" t="n">
        <v>966</v>
      </c>
      <c r="B484" s="6" t="n">
        <v>0.01446</v>
      </c>
      <c r="C484" s="5" t="n">
        <v>29.0927</v>
      </c>
      <c r="D484" s="5" t="n">
        <v>12.9735</v>
      </c>
      <c r="E484" s="5" t="n">
        <v>38.4739</v>
      </c>
      <c r="F484" s="5" t="n">
        <v>2.57625</v>
      </c>
      <c r="G484" s="5" t="n">
        <v>44.5338</v>
      </c>
      <c r="I484" s="5" t="n">
        <v>5.78492</v>
      </c>
      <c r="J484" s="5" t="n">
        <v>13.1167</v>
      </c>
    </row>
    <row r="485" customFormat="false" ht="12.75" hidden="false" customHeight="false" outlineLevel="0" collapsed="false">
      <c r="A485" s="5" t="n">
        <v>968</v>
      </c>
      <c r="B485" s="6" t="n">
        <v>0.006566</v>
      </c>
      <c r="C485" s="5" t="n">
        <v>29.0928</v>
      </c>
      <c r="D485" s="5" t="n">
        <v>12.9715</v>
      </c>
      <c r="E485" s="5" t="n">
        <v>38.4734</v>
      </c>
      <c r="F485" s="5" t="n">
        <v>2.57716</v>
      </c>
      <c r="G485" s="5" t="n">
        <v>44.5481</v>
      </c>
      <c r="I485" s="5" t="n">
        <v>5.78512</v>
      </c>
      <c r="J485" s="5" t="n">
        <v>13.1151</v>
      </c>
    </row>
    <row r="486" customFormat="false" ht="12.75" hidden="false" customHeight="false" outlineLevel="0" collapsed="false">
      <c r="A486" s="5" t="n">
        <v>970</v>
      </c>
      <c r="B486" s="6" t="n">
        <v>0.01119</v>
      </c>
      <c r="C486" s="5" t="n">
        <v>29.0929</v>
      </c>
      <c r="D486" s="5" t="n">
        <v>12.9676</v>
      </c>
      <c r="E486" s="5" t="n">
        <v>38.4727</v>
      </c>
      <c r="F486" s="5" t="n">
        <v>2.57826</v>
      </c>
      <c r="G486" s="5" t="n">
        <v>44.56345</v>
      </c>
      <c r="I486" s="5" t="n">
        <v>5.7856</v>
      </c>
      <c r="J486" s="5" t="n">
        <v>13.1114</v>
      </c>
    </row>
    <row r="487" customFormat="false" ht="12.75" hidden="false" customHeight="false" outlineLevel="0" collapsed="false">
      <c r="A487" s="5" t="n">
        <v>972</v>
      </c>
      <c r="B487" s="6" t="n">
        <v>0.01322</v>
      </c>
      <c r="C487" s="5" t="n">
        <v>29.0928</v>
      </c>
      <c r="D487" s="5" t="n">
        <v>12.9669</v>
      </c>
      <c r="E487" s="5" t="n">
        <v>38.4723</v>
      </c>
      <c r="F487" s="5" t="n">
        <v>2.57658</v>
      </c>
      <c r="G487" s="5" t="n">
        <v>44.53388</v>
      </c>
      <c r="I487" s="5" t="n">
        <v>5.78565</v>
      </c>
      <c r="J487" s="5" t="n">
        <v>13.111</v>
      </c>
    </row>
    <row r="488" customFormat="false" ht="12.75" hidden="false" customHeight="false" outlineLevel="0" collapsed="false">
      <c r="A488" s="5" t="n">
        <v>974</v>
      </c>
      <c r="B488" s="6" t="n">
        <v>0.01149</v>
      </c>
      <c r="C488" s="5" t="n">
        <v>29.0929</v>
      </c>
      <c r="D488" s="5" t="n">
        <v>12.9654</v>
      </c>
      <c r="E488" s="5" t="n">
        <v>38.472</v>
      </c>
      <c r="F488" s="5" t="n">
        <v>2.57649</v>
      </c>
      <c r="G488" s="5" t="n">
        <v>44.53129</v>
      </c>
      <c r="I488" s="5" t="n">
        <v>5.7858</v>
      </c>
      <c r="J488" s="5" t="n">
        <v>13.1099</v>
      </c>
    </row>
    <row r="489" customFormat="false" ht="12.75" hidden="false" customHeight="false" outlineLevel="0" collapsed="false">
      <c r="A489" s="5" t="n">
        <v>976</v>
      </c>
      <c r="B489" s="6" t="n">
        <v>0.01062</v>
      </c>
      <c r="C489" s="5" t="n">
        <v>29.093</v>
      </c>
      <c r="D489" s="5" t="n">
        <v>12.9644</v>
      </c>
      <c r="E489" s="5" t="n">
        <v>38.4718</v>
      </c>
      <c r="F489" s="5" t="n">
        <v>2.57824</v>
      </c>
      <c r="G489" s="5" t="n">
        <v>44.56087</v>
      </c>
      <c r="I489" s="5" t="n">
        <v>5.78589</v>
      </c>
      <c r="J489" s="5" t="n">
        <v>13.1092</v>
      </c>
    </row>
    <row r="490" customFormat="false" ht="12.75" hidden="false" customHeight="false" outlineLevel="0" collapsed="false">
      <c r="A490" s="5" t="n">
        <v>978</v>
      </c>
      <c r="B490" s="6" t="n">
        <v>0.009606</v>
      </c>
      <c r="C490" s="5" t="n">
        <v>29.093</v>
      </c>
      <c r="D490" s="5" t="n">
        <v>12.9635</v>
      </c>
      <c r="E490" s="5" t="n">
        <v>38.4715</v>
      </c>
      <c r="F490" s="5" t="n">
        <v>2.57915</v>
      </c>
      <c r="G490" s="5" t="n">
        <v>44.57579</v>
      </c>
      <c r="I490" s="5" t="n">
        <v>5.78598</v>
      </c>
      <c r="J490" s="5" t="n">
        <v>13.1085</v>
      </c>
    </row>
    <row r="491" customFormat="false" ht="12.75" hidden="false" customHeight="false" outlineLevel="0" collapsed="false">
      <c r="A491" s="5" t="n">
        <v>980</v>
      </c>
      <c r="B491" s="6" t="n">
        <v>0.01486</v>
      </c>
      <c r="C491" s="5" t="n">
        <v>29.0931</v>
      </c>
      <c r="D491" s="5" t="n">
        <v>12.9606</v>
      </c>
      <c r="E491" s="5" t="n">
        <v>38.471</v>
      </c>
      <c r="F491" s="5" t="n">
        <v>2.58015</v>
      </c>
      <c r="G491" s="5" t="n">
        <v>44.59059</v>
      </c>
      <c r="I491" s="5" t="n">
        <v>5.78631</v>
      </c>
      <c r="J491" s="5" t="n">
        <v>13.1059</v>
      </c>
    </row>
    <row r="492" customFormat="false" ht="12.75" hidden="false" customHeight="false" outlineLevel="0" collapsed="false">
      <c r="A492" s="5" t="n">
        <v>982</v>
      </c>
      <c r="B492" s="6" t="n">
        <v>0.01802</v>
      </c>
      <c r="C492" s="5" t="n">
        <v>29.0931</v>
      </c>
      <c r="D492" s="5" t="n">
        <v>12.9597</v>
      </c>
      <c r="E492" s="5" t="n">
        <v>38.4707</v>
      </c>
      <c r="F492" s="5" t="n">
        <v>2.58521</v>
      </c>
      <c r="G492" s="5" t="n">
        <v>44.67748</v>
      </c>
      <c r="I492" s="5" t="n">
        <v>5.78639</v>
      </c>
      <c r="J492" s="5" t="n">
        <v>13.1053</v>
      </c>
    </row>
    <row r="493" customFormat="false" ht="12.75" hidden="false" customHeight="false" outlineLevel="0" collapsed="false">
      <c r="A493" s="5" t="n">
        <v>984</v>
      </c>
      <c r="B493" s="6" t="n">
        <v>0.01829</v>
      </c>
      <c r="C493" s="5" t="n">
        <v>29.0931</v>
      </c>
      <c r="D493" s="5" t="n">
        <v>12.9564</v>
      </c>
      <c r="E493" s="5" t="n">
        <v>38.4698</v>
      </c>
      <c r="F493" s="5" t="n">
        <v>2.58464</v>
      </c>
      <c r="G493" s="5" t="n">
        <v>44.66462</v>
      </c>
      <c r="I493" s="5" t="n">
        <v>5.78678</v>
      </c>
      <c r="J493" s="5" t="n">
        <v>13.1023</v>
      </c>
    </row>
    <row r="494" customFormat="false" ht="12.75" hidden="false" customHeight="false" outlineLevel="0" collapsed="false">
      <c r="A494" s="5" t="n">
        <v>986</v>
      </c>
      <c r="B494" s="6" t="n">
        <v>0.01355</v>
      </c>
      <c r="C494" s="5" t="n">
        <v>29.0932</v>
      </c>
      <c r="D494" s="5" t="n">
        <v>12.9553</v>
      </c>
      <c r="E494" s="5" t="n">
        <v>38.4696</v>
      </c>
      <c r="F494" s="5" t="n">
        <v>2.58539</v>
      </c>
      <c r="G494" s="5" t="n">
        <v>44.67671</v>
      </c>
      <c r="I494" s="5" t="n">
        <v>5.78689</v>
      </c>
      <c r="J494" s="5" t="n">
        <v>13.1015</v>
      </c>
    </row>
    <row r="495" customFormat="false" ht="12.75" hidden="false" customHeight="false" outlineLevel="0" collapsed="false">
      <c r="A495" s="5" t="n">
        <v>988</v>
      </c>
      <c r="B495" s="6" t="n">
        <v>0.01483</v>
      </c>
      <c r="C495" s="5" t="n">
        <v>29.0931</v>
      </c>
      <c r="D495" s="5" t="n">
        <v>12.954</v>
      </c>
      <c r="E495" s="5" t="n">
        <v>38.4692</v>
      </c>
      <c r="F495" s="5" t="n">
        <v>2.58626</v>
      </c>
      <c r="G495" s="5" t="n">
        <v>44.69077</v>
      </c>
      <c r="I495" s="5" t="n">
        <v>5.78702</v>
      </c>
      <c r="J495" s="5" t="n">
        <v>13.1005</v>
      </c>
    </row>
    <row r="496" customFormat="false" ht="12.75" hidden="false" customHeight="false" outlineLevel="0" collapsed="false">
      <c r="A496" s="5" t="n">
        <v>990</v>
      </c>
      <c r="B496" s="6" t="n">
        <v>0.01241</v>
      </c>
      <c r="C496" s="5" t="n">
        <v>29.0931</v>
      </c>
      <c r="D496" s="5" t="n">
        <v>12.9526</v>
      </c>
      <c r="E496" s="5" t="n">
        <v>38.4688</v>
      </c>
      <c r="F496" s="5" t="n">
        <v>2.58714</v>
      </c>
      <c r="G496" s="5" t="n">
        <v>44.70486</v>
      </c>
      <c r="I496" s="5" t="n">
        <v>5.78716</v>
      </c>
      <c r="J496" s="5" t="n">
        <v>13.0995</v>
      </c>
    </row>
    <row r="497" customFormat="false" ht="12.75" hidden="false" customHeight="false" outlineLevel="0" collapsed="false">
      <c r="A497" s="5" t="n">
        <v>992</v>
      </c>
      <c r="B497" s="6" t="n">
        <v>0.01052</v>
      </c>
      <c r="C497" s="5" t="n">
        <v>29.093</v>
      </c>
      <c r="D497" s="5" t="n">
        <v>12.9521</v>
      </c>
      <c r="E497" s="5" t="n">
        <v>38.4685</v>
      </c>
      <c r="F497" s="5" t="n">
        <v>2.58665</v>
      </c>
      <c r="G497" s="5" t="n">
        <v>44.69613</v>
      </c>
      <c r="I497" s="5" t="n">
        <v>5.7872</v>
      </c>
      <c r="J497" s="5" t="n">
        <v>13.0992</v>
      </c>
    </row>
    <row r="498" customFormat="false" ht="12.75" hidden="false" customHeight="false" outlineLevel="0" collapsed="false">
      <c r="A498" s="5" t="n">
        <v>994</v>
      </c>
      <c r="B498" s="6" t="n">
        <v>0.009584</v>
      </c>
      <c r="C498" s="5" t="n">
        <v>29.0931</v>
      </c>
      <c r="D498" s="5" t="n">
        <v>12.9515</v>
      </c>
      <c r="E498" s="5" t="n">
        <v>38.4685</v>
      </c>
      <c r="F498" s="5" t="n">
        <v>2.58505</v>
      </c>
      <c r="G498" s="5" t="n">
        <v>44.66812</v>
      </c>
      <c r="I498" s="5" t="n">
        <v>5.78723</v>
      </c>
      <c r="J498" s="5" t="n">
        <v>13.0989</v>
      </c>
    </row>
    <row r="499" customFormat="false" ht="12.75" hidden="false" customHeight="false" outlineLevel="0" collapsed="false">
      <c r="A499" s="5" t="n">
        <v>996</v>
      </c>
      <c r="B499" s="6" t="n">
        <v>0.0105</v>
      </c>
      <c r="C499" s="5" t="n">
        <v>29.0931</v>
      </c>
      <c r="D499" s="5" t="n">
        <v>12.9506</v>
      </c>
      <c r="E499" s="5" t="n">
        <v>38.4683</v>
      </c>
      <c r="F499" s="5" t="n">
        <v>2.5871</v>
      </c>
      <c r="G499" s="5" t="n">
        <v>44.70294</v>
      </c>
      <c r="I499" s="5" t="n">
        <v>5.78731</v>
      </c>
      <c r="J499" s="5" t="n">
        <v>13.0983</v>
      </c>
    </row>
    <row r="500" customFormat="false" ht="12.75" hidden="false" customHeight="false" outlineLevel="0" collapsed="false">
      <c r="A500" s="5" t="n">
        <v>998</v>
      </c>
      <c r="B500" s="6" t="n">
        <v>0.007389</v>
      </c>
      <c r="C500" s="5" t="n">
        <v>29.093</v>
      </c>
      <c r="D500" s="5" t="n">
        <v>12.9494</v>
      </c>
      <c r="E500" s="5" t="n">
        <v>38.4679</v>
      </c>
      <c r="F500" s="5" t="n">
        <v>2.58835</v>
      </c>
      <c r="G500" s="5" t="n">
        <v>44.72356</v>
      </c>
      <c r="I500" s="5" t="n">
        <v>5.78744</v>
      </c>
      <c r="J500" s="5" t="n">
        <v>13.0974</v>
      </c>
    </row>
    <row r="501" customFormat="false" ht="12.75" hidden="false" customHeight="false" outlineLevel="0" collapsed="false">
      <c r="A501" s="5" t="n">
        <v>1000</v>
      </c>
      <c r="B501" s="6" t="n">
        <v>0.01174</v>
      </c>
      <c r="C501" s="5" t="n">
        <v>29.0932</v>
      </c>
      <c r="D501" s="5" t="n">
        <v>12.9483</v>
      </c>
      <c r="E501" s="5" t="n">
        <v>38.4678</v>
      </c>
      <c r="F501" s="5" t="n">
        <v>2.58922</v>
      </c>
      <c r="G501" s="5" t="n">
        <v>44.73801</v>
      </c>
      <c r="I501" s="5" t="n">
        <v>5.78753</v>
      </c>
      <c r="J501" s="5" t="n">
        <v>13.0966</v>
      </c>
    </row>
    <row r="502" customFormat="false" ht="12.75" hidden="false" customHeight="false" outlineLevel="0" collapsed="false">
      <c r="A502" s="5" t="n">
        <v>1002</v>
      </c>
      <c r="B502" s="6" t="n">
        <v>0.01168</v>
      </c>
      <c r="C502" s="5" t="n">
        <v>29.0932</v>
      </c>
      <c r="D502" s="5" t="n">
        <v>12.9474</v>
      </c>
      <c r="E502" s="5" t="n">
        <v>38.4675</v>
      </c>
      <c r="F502" s="5" t="n">
        <v>2.59026</v>
      </c>
      <c r="G502" s="5" t="n">
        <v>44.75529</v>
      </c>
      <c r="I502" s="5" t="n">
        <v>5.7876</v>
      </c>
      <c r="J502" s="5" t="n">
        <v>13.0961</v>
      </c>
    </row>
    <row r="503" customFormat="false" ht="12.75" hidden="false" customHeight="false" outlineLevel="0" collapsed="false">
      <c r="A503" s="5" t="n">
        <v>1004</v>
      </c>
      <c r="B503" s="6" t="n">
        <v>0.01242</v>
      </c>
      <c r="C503" s="5" t="n">
        <v>29.0932</v>
      </c>
      <c r="D503" s="5" t="n">
        <v>12.946</v>
      </c>
      <c r="E503" s="5" t="n">
        <v>38.4672</v>
      </c>
      <c r="F503" s="5" t="n">
        <v>2.58842</v>
      </c>
      <c r="G503" s="5" t="n">
        <v>44.72242</v>
      </c>
      <c r="I503" s="5" t="n">
        <v>5.78776</v>
      </c>
      <c r="J503" s="5" t="n">
        <v>13.0949</v>
      </c>
    </row>
    <row r="504" customFormat="false" ht="12.75" hidden="false" customHeight="false" outlineLevel="0" collapsed="false">
      <c r="A504" s="5" t="n">
        <v>1006</v>
      </c>
      <c r="B504" s="6" t="n">
        <v>0.01015</v>
      </c>
      <c r="C504" s="5" t="n">
        <v>29.0932</v>
      </c>
      <c r="D504" s="5" t="n">
        <v>12.946</v>
      </c>
      <c r="E504" s="5" t="n">
        <v>38.4672</v>
      </c>
      <c r="F504" s="5" t="n">
        <v>2.58941</v>
      </c>
      <c r="G504" s="5" t="n">
        <v>44.73969</v>
      </c>
      <c r="I504" s="5" t="n">
        <v>5.78772</v>
      </c>
      <c r="J504" s="5" t="n">
        <v>13.0952</v>
      </c>
    </row>
    <row r="505" customFormat="false" ht="12.75" hidden="false" customHeight="false" outlineLevel="0" collapsed="false">
      <c r="A505" s="5" t="n">
        <v>1008</v>
      </c>
      <c r="B505" s="6" t="n">
        <v>0.01269</v>
      </c>
      <c r="C505" s="5" t="n">
        <v>29.0931</v>
      </c>
      <c r="D505" s="5" t="n">
        <v>12.9455</v>
      </c>
      <c r="E505" s="5" t="n">
        <v>38.4669</v>
      </c>
      <c r="F505" s="5" t="n">
        <v>2.59049</v>
      </c>
      <c r="G505" s="5" t="n">
        <v>44.75804</v>
      </c>
      <c r="I505" s="5" t="n">
        <v>5.78775</v>
      </c>
      <c r="J505" s="5" t="n">
        <v>13.095</v>
      </c>
    </row>
    <row r="506" customFormat="false" ht="12.75" hidden="false" customHeight="false" outlineLevel="0" collapsed="false">
      <c r="A506" s="5" t="n">
        <v>1010</v>
      </c>
      <c r="B506" s="6" t="n">
        <v>0.01692</v>
      </c>
      <c r="C506" s="5" t="n">
        <v>29.0932</v>
      </c>
      <c r="D506" s="5" t="n">
        <v>12.9451</v>
      </c>
      <c r="E506" s="5" t="n">
        <v>38.467</v>
      </c>
      <c r="F506" s="5" t="n">
        <v>2.59132</v>
      </c>
      <c r="G506" s="5" t="n">
        <v>44.77241</v>
      </c>
      <c r="I506" s="5" t="n">
        <v>5.78776</v>
      </c>
      <c r="J506" s="5" t="n">
        <v>13.095</v>
      </c>
    </row>
    <row r="507" customFormat="false" ht="12.75" hidden="false" customHeight="false" outlineLevel="0" collapsed="false">
      <c r="A507" s="5" t="n">
        <v>1012</v>
      </c>
      <c r="B507" s="6" t="n">
        <v>0.01912</v>
      </c>
      <c r="C507" s="5" t="n">
        <v>29.0931</v>
      </c>
      <c r="D507" s="5" t="n">
        <v>12.9447</v>
      </c>
      <c r="E507" s="5" t="n">
        <v>38.4667</v>
      </c>
      <c r="F507" s="5" t="n">
        <v>2.59213</v>
      </c>
      <c r="G507" s="5" t="n">
        <v>44.78611</v>
      </c>
      <c r="I507" s="5" t="n">
        <v>5.78778</v>
      </c>
      <c r="J507" s="5" t="n">
        <v>13.0948</v>
      </c>
    </row>
    <row r="508" customFormat="false" ht="12.75" hidden="false" customHeight="false" outlineLevel="0" collapsed="false">
      <c r="A508" s="5" t="n">
        <v>1014</v>
      </c>
      <c r="B508" s="6" t="n">
        <v>0.01539</v>
      </c>
      <c r="C508" s="5" t="n">
        <v>29.0932</v>
      </c>
      <c r="D508" s="5" t="n">
        <v>12.9425</v>
      </c>
      <c r="E508" s="5" t="n">
        <v>38.4662</v>
      </c>
      <c r="F508" s="5" t="n">
        <v>2.59727</v>
      </c>
      <c r="G508" s="5" t="n">
        <v>44.87324</v>
      </c>
      <c r="I508" s="5" t="n">
        <v>5.78802</v>
      </c>
      <c r="J508" s="5" t="n">
        <v>13.093</v>
      </c>
    </row>
    <row r="509" customFormat="false" ht="12.75" hidden="false" customHeight="false" outlineLevel="0" collapsed="false">
      <c r="A509" s="5" t="n">
        <v>1016</v>
      </c>
      <c r="B509" s="6" t="n">
        <v>0.01745</v>
      </c>
      <c r="C509" s="5" t="n">
        <v>29.0933</v>
      </c>
      <c r="D509" s="5" t="n">
        <v>12.9404</v>
      </c>
      <c r="E509" s="5" t="n">
        <v>38.4659</v>
      </c>
      <c r="F509" s="5" t="n">
        <v>2.59242</v>
      </c>
      <c r="G509" s="5" t="n">
        <v>44.78753</v>
      </c>
      <c r="I509" s="5" t="n">
        <v>5.78825</v>
      </c>
      <c r="J509" s="5" t="n">
        <v>13.0912</v>
      </c>
    </row>
    <row r="510" customFormat="false" ht="12.75" hidden="false" customHeight="false" outlineLevel="0" collapsed="false">
      <c r="A510" s="5" t="n">
        <v>1018</v>
      </c>
      <c r="B510" s="6" t="n">
        <v>0.0169</v>
      </c>
      <c r="C510" s="5" t="n">
        <v>29.0932</v>
      </c>
      <c r="D510" s="5" t="n">
        <v>12.9408</v>
      </c>
      <c r="E510" s="5" t="n">
        <v>38.4658</v>
      </c>
      <c r="F510" s="5" t="n">
        <v>2.59536</v>
      </c>
      <c r="G510" s="5" t="n">
        <v>44.83897</v>
      </c>
      <c r="I510" s="5" t="n">
        <v>5.78818</v>
      </c>
      <c r="J510" s="5" t="n">
        <v>13.0918</v>
      </c>
    </row>
    <row r="511" customFormat="false" ht="12.75" hidden="false" customHeight="false" outlineLevel="0" collapsed="false">
      <c r="A511" s="5" t="n">
        <v>1020</v>
      </c>
      <c r="B511" s="6" t="n">
        <v>0.009961</v>
      </c>
      <c r="C511" s="5" t="n">
        <v>29.0932</v>
      </c>
      <c r="D511" s="5" t="n">
        <v>12.9392</v>
      </c>
      <c r="E511" s="5" t="n">
        <v>38.4653</v>
      </c>
      <c r="F511" s="5" t="n">
        <v>2.59596</v>
      </c>
      <c r="G511" s="5" t="n">
        <v>44.8481</v>
      </c>
      <c r="I511" s="5" t="n">
        <v>5.78835</v>
      </c>
      <c r="J511" s="5" t="n">
        <v>13.0905</v>
      </c>
    </row>
    <row r="512" customFormat="false" ht="12.75" hidden="false" customHeight="false" outlineLevel="0" collapsed="false">
      <c r="A512" s="5" t="n">
        <v>1022</v>
      </c>
      <c r="B512" s="6" t="n">
        <v>0.009519</v>
      </c>
      <c r="C512" s="5" t="n">
        <v>29.0932</v>
      </c>
      <c r="D512" s="5" t="n">
        <v>12.9377</v>
      </c>
      <c r="E512" s="5" t="n">
        <v>38.465</v>
      </c>
      <c r="F512" s="5" t="n">
        <v>2.59576</v>
      </c>
      <c r="G512" s="5" t="n">
        <v>44.84343</v>
      </c>
      <c r="I512" s="5" t="n">
        <v>5.7885</v>
      </c>
      <c r="J512" s="5" t="n">
        <v>13.0893</v>
      </c>
    </row>
    <row r="513" customFormat="false" ht="12.75" hidden="false" customHeight="false" outlineLevel="0" collapsed="false">
      <c r="A513" s="5" t="n">
        <v>1024</v>
      </c>
      <c r="B513" s="6" t="n">
        <v>0.01003</v>
      </c>
      <c r="C513" s="5" t="n">
        <v>29.0933</v>
      </c>
      <c r="D513" s="5" t="n">
        <v>12.9362</v>
      </c>
      <c r="E513" s="5" t="n">
        <v>38.4646</v>
      </c>
      <c r="F513" s="5" t="n">
        <v>2.5941</v>
      </c>
      <c r="G513" s="5" t="n">
        <v>44.81355</v>
      </c>
      <c r="I513" s="5" t="n">
        <v>5.78865</v>
      </c>
      <c r="J513" s="5" t="n">
        <v>13.0882</v>
      </c>
    </row>
    <row r="514" customFormat="false" ht="12.75" hidden="false" customHeight="false" outlineLevel="0" collapsed="false">
      <c r="A514" s="5" t="n">
        <v>1026</v>
      </c>
      <c r="B514" s="6" t="n">
        <v>0.01322</v>
      </c>
      <c r="C514" s="5" t="n">
        <v>29.0933</v>
      </c>
      <c r="D514" s="5" t="n">
        <v>12.9354</v>
      </c>
      <c r="E514" s="5" t="n">
        <v>38.4644</v>
      </c>
      <c r="F514" s="5" t="n">
        <v>2.59591</v>
      </c>
      <c r="G514" s="5" t="n">
        <v>44.84422</v>
      </c>
      <c r="I514" s="5" t="n">
        <v>5.78873</v>
      </c>
      <c r="J514" s="5" t="n">
        <v>13.0876</v>
      </c>
    </row>
    <row r="515" customFormat="false" ht="12.75" hidden="false" customHeight="false" outlineLevel="0" collapsed="false">
      <c r="A515" s="5" t="n">
        <v>1028</v>
      </c>
      <c r="B515" s="6" t="n">
        <v>0.01205</v>
      </c>
      <c r="C515" s="5" t="n">
        <v>29.0933</v>
      </c>
      <c r="D515" s="5" t="n">
        <v>12.9332</v>
      </c>
      <c r="E515" s="5" t="n">
        <v>38.4639</v>
      </c>
      <c r="F515" s="5" t="n">
        <v>2.59827</v>
      </c>
      <c r="G515" s="5" t="n">
        <v>44.88299</v>
      </c>
      <c r="I515" s="5" t="n">
        <v>5.78898</v>
      </c>
      <c r="J515" s="5" t="n">
        <v>13.0857</v>
      </c>
    </row>
    <row r="516" customFormat="false" ht="12.75" hidden="false" customHeight="false" outlineLevel="0" collapsed="false">
      <c r="A516" s="5" t="n">
        <v>1030</v>
      </c>
      <c r="B516" s="6" t="n">
        <v>0.01409</v>
      </c>
      <c r="C516" s="5" t="n">
        <v>29.0933</v>
      </c>
      <c r="D516" s="5" t="n">
        <v>12.9317</v>
      </c>
      <c r="E516" s="5" t="n">
        <v>38.4636</v>
      </c>
      <c r="F516" s="5" t="n">
        <v>2.60057</v>
      </c>
      <c r="G516" s="5" t="n">
        <v>44.9216</v>
      </c>
      <c r="I516" s="5" t="n">
        <v>5.78913</v>
      </c>
      <c r="J516" s="5" t="n">
        <v>13.0845</v>
      </c>
    </row>
    <row r="517" customFormat="false" ht="12.75" hidden="false" customHeight="false" outlineLevel="0" collapsed="false">
      <c r="A517" s="5" t="n">
        <v>1032</v>
      </c>
      <c r="B517" s="6" t="n">
        <v>0.0121</v>
      </c>
      <c r="C517" s="5" t="n">
        <v>29.0933</v>
      </c>
      <c r="D517" s="5" t="n">
        <v>12.9308</v>
      </c>
      <c r="E517" s="5" t="n">
        <v>38.4632</v>
      </c>
      <c r="F517" s="5" t="n">
        <v>2.5985</v>
      </c>
      <c r="G517" s="5" t="n">
        <v>44.88522</v>
      </c>
      <c r="I517" s="5" t="n">
        <v>5.78921</v>
      </c>
      <c r="J517" s="5" t="n">
        <v>13.0839</v>
      </c>
    </row>
    <row r="518" customFormat="false" ht="12.75" hidden="false" customHeight="false" outlineLevel="0" collapsed="false">
      <c r="A518" s="5" t="n">
        <v>1034</v>
      </c>
      <c r="B518" s="6" t="n">
        <v>0.01199</v>
      </c>
      <c r="C518" s="5" t="n">
        <v>29.0934</v>
      </c>
      <c r="D518" s="5" t="n">
        <v>12.9287</v>
      </c>
      <c r="E518" s="5" t="n">
        <v>38.4627</v>
      </c>
      <c r="F518" s="5" t="n">
        <v>2.60277</v>
      </c>
      <c r="G518" s="5" t="n">
        <v>44.95723</v>
      </c>
      <c r="I518" s="5" t="n">
        <v>5.78945</v>
      </c>
      <c r="J518" s="5" t="n">
        <v>13.0821</v>
      </c>
    </row>
    <row r="519" customFormat="false" ht="12.75" hidden="false" customHeight="false" outlineLevel="0" collapsed="false">
      <c r="A519" s="5" t="n">
        <v>1036</v>
      </c>
      <c r="B519" s="6" t="n">
        <v>0.01734</v>
      </c>
      <c r="C519" s="5" t="n">
        <v>29.0933</v>
      </c>
      <c r="D519" s="5" t="n">
        <v>12.9276</v>
      </c>
      <c r="E519" s="5" t="n">
        <v>38.4624</v>
      </c>
      <c r="F519" s="5" t="n">
        <v>2.60324</v>
      </c>
      <c r="G519" s="5" t="n">
        <v>44.96448</v>
      </c>
      <c r="I519" s="5" t="n">
        <v>5.78955</v>
      </c>
      <c r="J519" s="5" t="n">
        <v>13.0814</v>
      </c>
    </row>
    <row r="520" customFormat="false" ht="12.75" hidden="false" customHeight="false" outlineLevel="0" collapsed="false">
      <c r="A520" s="5" t="n">
        <v>1038</v>
      </c>
      <c r="B520" s="6" t="n">
        <v>0.01408</v>
      </c>
      <c r="C520" s="5" t="n">
        <v>29.0934</v>
      </c>
      <c r="D520" s="5" t="n">
        <v>12.9266</v>
      </c>
      <c r="E520" s="5" t="n">
        <v>38.4623</v>
      </c>
      <c r="F520" s="5" t="n">
        <v>2.60393</v>
      </c>
      <c r="G520" s="5" t="n">
        <v>44.97577</v>
      </c>
      <c r="I520" s="5" t="n">
        <v>5.78963</v>
      </c>
      <c r="J520" s="5" t="n">
        <v>13.0807</v>
      </c>
    </row>
    <row r="521" customFormat="false" ht="12.75" hidden="false" customHeight="false" outlineLevel="0" collapsed="false">
      <c r="A521" s="5" t="n">
        <v>1040</v>
      </c>
      <c r="B521" s="6" t="n">
        <v>0.0158</v>
      </c>
      <c r="C521" s="5" t="n">
        <v>29.0933</v>
      </c>
      <c r="D521" s="5" t="n">
        <v>12.9251</v>
      </c>
      <c r="E521" s="5" t="n">
        <v>38.4617</v>
      </c>
      <c r="F521" s="5" t="n">
        <v>2.60483</v>
      </c>
      <c r="G521" s="5" t="n">
        <v>44.99001</v>
      </c>
      <c r="I521" s="5" t="n">
        <v>5.7898</v>
      </c>
      <c r="J521" s="5" t="n">
        <v>13.0795</v>
      </c>
    </row>
    <row r="522" customFormat="false" ht="12.75" hidden="false" customHeight="false" outlineLevel="0" collapsed="false">
      <c r="A522" s="5" t="n">
        <v>1042</v>
      </c>
      <c r="B522" s="6" t="n">
        <v>0.01906</v>
      </c>
      <c r="C522" s="5" t="n">
        <v>29.0933</v>
      </c>
      <c r="D522" s="5" t="n">
        <v>12.925</v>
      </c>
      <c r="E522" s="5" t="n">
        <v>38.4617</v>
      </c>
      <c r="F522" s="5" t="n">
        <v>2.60561</v>
      </c>
      <c r="G522" s="5" t="n">
        <v>45.0036</v>
      </c>
      <c r="I522" s="5" t="n">
        <v>5.78977</v>
      </c>
      <c r="J522" s="5" t="n">
        <v>13.0797</v>
      </c>
    </row>
    <row r="523" customFormat="false" ht="12.75" hidden="false" customHeight="false" outlineLevel="0" collapsed="false">
      <c r="A523" s="5" t="n">
        <v>1044</v>
      </c>
      <c r="B523" s="6" t="n">
        <v>0.01807</v>
      </c>
      <c r="C523" s="5" t="n">
        <v>29.0933</v>
      </c>
      <c r="D523" s="5" t="n">
        <v>12.9249</v>
      </c>
      <c r="E523" s="5" t="n">
        <v>38.4617</v>
      </c>
      <c r="F523" s="5" t="n">
        <v>2.60414</v>
      </c>
      <c r="G523" s="5" t="n">
        <v>44.97839</v>
      </c>
      <c r="I523" s="5" t="n">
        <v>5.78976</v>
      </c>
      <c r="J523" s="5" t="n">
        <v>13.0798</v>
      </c>
    </row>
    <row r="524" customFormat="false" ht="12.75" hidden="false" customHeight="false" outlineLevel="0" collapsed="false">
      <c r="A524" s="5" t="n">
        <v>1046</v>
      </c>
      <c r="B524" s="6" t="n">
        <v>0.0188</v>
      </c>
      <c r="C524" s="5" t="n">
        <v>29.0934</v>
      </c>
      <c r="D524" s="5" t="n">
        <v>12.9246</v>
      </c>
      <c r="E524" s="5" t="n">
        <v>38.4616</v>
      </c>
      <c r="F524" s="5" t="n">
        <v>2.60735</v>
      </c>
      <c r="G524" s="5" t="n">
        <v>45.03392</v>
      </c>
      <c r="I524" s="5" t="n">
        <v>5.78975</v>
      </c>
      <c r="J524" s="5" t="n">
        <v>13.0799</v>
      </c>
    </row>
    <row r="525" customFormat="false" ht="12.75" hidden="false" customHeight="false" outlineLevel="0" collapsed="false">
      <c r="A525" s="5" t="n">
        <v>1048</v>
      </c>
      <c r="B525" s="6" t="n">
        <v>0.01421</v>
      </c>
      <c r="C525" s="5" t="n">
        <v>29.0932</v>
      </c>
      <c r="D525" s="5" t="n">
        <v>12.9236</v>
      </c>
      <c r="E525" s="5" t="n">
        <v>38.4613</v>
      </c>
      <c r="F525" s="5" t="n">
        <v>2.60419</v>
      </c>
      <c r="G525" s="5" t="n">
        <v>44.97844</v>
      </c>
      <c r="I525" s="5" t="n">
        <v>5.78985</v>
      </c>
      <c r="J525" s="5" t="n">
        <v>13.0792</v>
      </c>
    </row>
    <row r="526" customFormat="false" ht="12.75" hidden="false" customHeight="false" outlineLevel="0" collapsed="false">
      <c r="A526" s="5" t="n">
        <v>1050</v>
      </c>
      <c r="B526" s="6" t="n">
        <v>0.01137</v>
      </c>
      <c r="C526" s="5" t="n">
        <v>29.0934</v>
      </c>
      <c r="D526" s="5" t="n">
        <v>12.9217</v>
      </c>
      <c r="E526" s="5" t="n">
        <v>38.461</v>
      </c>
      <c r="F526" s="5" t="n">
        <v>2.60665</v>
      </c>
      <c r="G526" s="5" t="n">
        <v>45.01938</v>
      </c>
      <c r="I526" s="5" t="n">
        <v>5.79005</v>
      </c>
      <c r="J526" s="5" t="n">
        <v>13.0776</v>
      </c>
    </row>
    <row r="527" customFormat="false" ht="12.75" hidden="false" customHeight="false" outlineLevel="0" collapsed="false">
      <c r="A527" s="5" t="n">
        <v>1052</v>
      </c>
      <c r="B527" s="6" t="n">
        <v>0.01325</v>
      </c>
      <c r="C527" s="5" t="n">
        <v>29.0933</v>
      </c>
      <c r="D527" s="5" t="n">
        <v>12.9206</v>
      </c>
      <c r="E527" s="5" t="n">
        <v>38.4606</v>
      </c>
      <c r="F527" s="5" t="n">
        <v>2.60762</v>
      </c>
      <c r="G527" s="5" t="n">
        <v>45.03544</v>
      </c>
      <c r="I527" s="5" t="n">
        <v>5.79016</v>
      </c>
      <c r="J527" s="5" t="n">
        <v>13.0768</v>
      </c>
    </row>
    <row r="528" customFormat="false" ht="12.75" hidden="false" customHeight="false" outlineLevel="0" collapsed="false">
      <c r="A528" s="5" t="n">
        <v>1054</v>
      </c>
      <c r="B528" s="6" t="n">
        <v>0.01178</v>
      </c>
      <c r="C528" s="5" t="n">
        <v>29.0933</v>
      </c>
      <c r="D528" s="5" t="n">
        <v>12.9197</v>
      </c>
      <c r="E528" s="5" t="n">
        <v>38.4603</v>
      </c>
      <c r="F528" s="5" t="n">
        <v>2.60879</v>
      </c>
      <c r="G528" s="5" t="n">
        <v>45.05486</v>
      </c>
      <c r="I528" s="5" t="n">
        <v>5.79025</v>
      </c>
      <c r="J528" s="5" t="n">
        <v>13.0762</v>
      </c>
    </row>
    <row r="529" customFormat="false" ht="12.75" hidden="false" customHeight="false" outlineLevel="0" collapsed="false">
      <c r="A529" s="5" t="n">
        <v>1056</v>
      </c>
      <c r="B529" s="6" t="n">
        <v>0.01211</v>
      </c>
      <c r="C529" s="5" t="n">
        <v>29.0933</v>
      </c>
      <c r="D529" s="5" t="n">
        <v>12.9188</v>
      </c>
      <c r="E529" s="5" t="n">
        <v>38.4601</v>
      </c>
      <c r="F529" s="5" t="n">
        <v>2.60961</v>
      </c>
      <c r="G529" s="5" t="n">
        <v>45.06857</v>
      </c>
      <c r="I529" s="5" t="n">
        <v>5.79032</v>
      </c>
      <c r="J529" s="5" t="n">
        <v>13.0756</v>
      </c>
    </row>
    <row r="530" customFormat="false" ht="12.75" hidden="false" customHeight="false" outlineLevel="0" collapsed="false">
      <c r="A530" s="5" t="n">
        <v>1058</v>
      </c>
      <c r="B530" s="6" t="n">
        <v>0.01059</v>
      </c>
      <c r="C530" s="5" t="n">
        <v>29.0934</v>
      </c>
      <c r="D530" s="5" t="n">
        <v>12.9175</v>
      </c>
      <c r="E530" s="5" t="n">
        <v>38.4599</v>
      </c>
      <c r="F530" s="5" t="n">
        <v>2.6105</v>
      </c>
      <c r="G530" s="5" t="n">
        <v>45.08277</v>
      </c>
      <c r="I530" s="5" t="n">
        <v>5.79045</v>
      </c>
      <c r="J530" s="5" t="n">
        <v>13.0746</v>
      </c>
    </row>
    <row r="531" customFormat="false" ht="12.75" hidden="false" customHeight="false" outlineLevel="0" collapsed="false">
      <c r="A531" s="5" t="n">
        <v>1060</v>
      </c>
      <c r="B531" s="6" t="n">
        <v>0.01114</v>
      </c>
      <c r="C531" s="5" t="n">
        <v>29.0935</v>
      </c>
      <c r="D531" s="5" t="n">
        <v>12.917</v>
      </c>
      <c r="E531" s="5" t="n">
        <v>38.4598</v>
      </c>
      <c r="F531" s="5" t="n">
        <v>2.61131</v>
      </c>
      <c r="G531" s="5" t="n">
        <v>45.09656</v>
      </c>
      <c r="I531" s="5" t="n">
        <v>5.79047</v>
      </c>
      <c r="J531" s="5" t="n">
        <v>13.0744</v>
      </c>
    </row>
    <row r="532" customFormat="false" ht="12.75" hidden="false" customHeight="false" outlineLevel="0" collapsed="false">
      <c r="A532" s="5" t="n">
        <v>1062</v>
      </c>
      <c r="B532" s="6" t="n">
        <v>0.008309</v>
      </c>
      <c r="C532" s="5" t="n">
        <v>29.0933</v>
      </c>
      <c r="D532" s="5" t="n">
        <v>12.9163</v>
      </c>
      <c r="E532" s="5" t="n">
        <v>38.4595</v>
      </c>
      <c r="F532" s="5" t="n">
        <v>2.61214</v>
      </c>
      <c r="G532" s="5" t="n">
        <v>45.11046</v>
      </c>
      <c r="I532" s="5" t="n">
        <v>5.79054</v>
      </c>
      <c r="J532" s="5" t="n">
        <v>13.074</v>
      </c>
    </row>
    <row r="533" customFormat="false" ht="12.75" hidden="false" customHeight="false" outlineLevel="0" collapsed="false">
      <c r="A533" s="5" t="n">
        <v>1064</v>
      </c>
      <c r="B533" s="6" t="n">
        <v>0.01203</v>
      </c>
      <c r="C533" s="5" t="n">
        <v>29.0934</v>
      </c>
      <c r="D533" s="5" t="n">
        <v>12.9155</v>
      </c>
      <c r="E533" s="5" t="n">
        <v>38.4594</v>
      </c>
      <c r="F533" s="5" t="n">
        <v>2.61297</v>
      </c>
      <c r="G533" s="5" t="n">
        <v>45.12442</v>
      </c>
      <c r="I533" s="5" t="n">
        <v>5.7906</v>
      </c>
      <c r="J533" s="5" t="n">
        <v>13.0735</v>
      </c>
    </row>
    <row r="534" customFormat="false" ht="12.75" hidden="false" customHeight="false" outlineLevel="0" collapsed="false">
      <c r="A534" s="5" t="n">
        <v>1066</v>
      </c>
      <c r="B534" s="6" t="n">
        <v>0.01217</v>
      </c>
      <c r="C534" s="5" t="n">
        <v>29.0933</v>
      </c>
      <c r="D534" s="5" t="n">
        <v>12.9147</v>
      </c>
      <c r="E534" s="5" t="n">
        <v>38.459</v>
      </c>
      <c r="F534" s="5" t="n">
        <v>2.61446</v>
      </c>
      <c r="G534" s="5" t="n">
        <v>45.14955</v>
      </c>
      <c r="I534" s="5" t="n">
        <v>5.79067</v>
      </c>
      <c r="J534" s="5" t="n">
        <v>13.073</v>
      </c>
    </row>
    <row r="535" customFormat="false" ht="12.75" hidden="false" customHeight="false" outlineLevel="0" collapsed="false">
      <c r="A535" s="5" t="n">
        <v>1068</v>
      </c>
      <c r="B535" s="6" t="n">
        <v>0.01396</v>
      </c>
      <c r="C535" s="5" t="n">
        <v>29.0934</v>
      </c>
      <c r="D535" s="5" t="n">
        <v>12.9135</v>
      </c>
      <c r="E535" s="5" t="n">
        <v>38.4587</v>
      </c>
      <c r="F535" s="5" t="n">
        <v>2.61407</v>
      </c>
      <c r="G535" s="5" t="n">
        <v>45.14177</v>
      </c>
      <c r="I535" s="5" t="n">
        <v>5.79079</v>
      </c>
      <c r="J535" s="5" t="n">
        <v>13.0721</v>
      </c>
    </row>
    <row r="536" customFormat="false" ht="12.75" hidden="false" customHeight="false" outlineLevel="0" collapsed="false">
      <c r="A536" s="5" t="n">
        <v>1070</v>
      </c>
      <c r="B536" s="6" t="n">
        <v>0.01539</v>
      </c>
      <c r="C536" s="5" t="n">
        <v>29.0934</v>
      </c>
      <c r="D536" s="5" t="n">
        <v>12.9126</v>
      </c>
      <c r="E536" s="5" t="n">
        <v>38.4586</v>
      </c>
      <c r="F536" s="5" t="n">
        <v>2.61626</v>
      </c>
      <c r="G536" s="5" t="n">
        <v>45.17909</v>
      </c>
      <c r="I536" s="5" t="n">
        <v>5.79085</v>
      </c>
      <c r="J536" s="5" t="n">
        <v>13.0716</v>
      </c>
    </row>
    <row r="537" customFormat="false" ht="12.75" hidden="false" customHeight="false" outlineLevel="0" collapsed="false">
      <c r="A537" s="5" t="n">
        <v>1072</v>
      </c>
      <c r="B537" s="6" t="n">
        <v>0.01952</v>
      </c>
      <c r="C537" s="5" t="n">
        <v>29.0935</v>
      </c>
      <c r="D537" s="5" t="n">
        <v>12.9106</v>
      </c>
      <c r="E537" s="5" t="n">
        <v>38.4581</v>
      </c>
      <c r="F537" s="5" t="n">
        <v>2.61711</v>
      </c>
      <c r="G537" s="5" t="n">
        <v>45.19209</v>
      </c>
      <c r="I537" s="5" t="n">
        <v>5.79109</v>
      </c>
      <c r="J537" s="5" t="n">
        <v>13.0698</v>
      </c>
    </row>
    <row r="538" customFormat="false" ht="12.75" hidden="false" customHeight="false" outlineLevel="0" collapsed="false">
      <c r="A538" s="5" t="n">
        <v>1074</v>
      </c>
      <c r="B538" s="6" t="n">
        <v>0.01881</v>
      </c>
      <c r="C538" s="5" t="n">
        <v>29.0935</v>
      </c>
      <c r="D538" s="5" t="n">
        <v>12.909</v>
      </c>
      <c r="E538" s="5" t="n">
        <v>38.4577</v>
      </c>
      <c r="F538" s="5" t="n">
        <v>2.61801</v>
      </c>
      <c r="G538" s="5" t="n">
        <v>45.20643</v>
      </c>
      <c r="I538" s="5" t="n">
        <v>5.79125</v>
      </c>
      <c r="J538" s="5" t="n">
        <v>13.0686</v>
      </c>
    </row>
    <row r="539" customFormat="false" ht="12.75" hidden="false" customHeight="false" outlineLevel="0" collapsed="false">
      <c r="A539" s="5" t="n">
        <v>1076</v>
      </c>
      <c r="B539" s="6" t="n">
        <v>0.01763</v>
      </c>
      <c r="C539" s="5" t="n">
        <v>29.0934</v>
      </c>
      <c r="D539" s="5" t="n">
        <v>12.9085</v>
      </c>
      <c r="E539" s="5" t="n">
        <v>38.4575</v>
      </c>
      <c r="F539" s="5" t="n">
        <v>2.61884</v>
      </c>
      <c r="G539" s="5" t="n">
        <v>45.22033</v>
      </c>
      <c r="I539" s="5" t="n">
        <v>5.79129</v>
      </c>
      <c r="J539" s="5" t="n">
        <v>13.0682</v>
      </c>
    </row>
    <row r="540" customFormat="false" ht="12.75" hidden="false" customHeight="false" outlineLevel="0" collapsed="false">
      <c r="A540" s="5" t="n">
        <v>1078</v>
      </c>
      <c r="B540" s="6" t="n">
        <v>0.01709</v>
      </c>
      <c r="C540" s="5" t="n">
        <v>29.0936</v>
      </c>
      <c r="D540" s="5" t="n">
        <v>12.9081</v>
      </c>
      <c r="E540" s="5" t="n">
        <v>38.4576</v>
      </c>
      <c r="F540" s="5" t="n">
        <v>2.61964</v>
      </c>
      <c r="G540" s="5" t="n">
        <v>45.23411</v>
      </c>
      <c r="I540" s="5" t="n">
        <v>5.7913</v>
      </c>
      <c r="J540" s="5" t="n">
        <v>13.0682</v>
      </c>
    </row>
    <row r="541" customFormat="false" ht="12.75" hidden="false" customHeight="false" outlineLevel="0" collapsed="false">
      <c r="A541" s="5" t="n">
        <v>1080</v>
      </c>
      <c r="B541" s="6" t="n">
        <v>0.01526</v>
      </c>
      <c r="C541" s="5" t="n">
        <v>29.0935</v>
      </c>
      <c r="D541" s="5" t="n">
        <v>12.9073</v>
      </c>
      <c r="E541" s="5" t="n">
        <v>38.4573</v>
      </c>
      <c r="F541" s="5" t="n">
        <v>2.62048</v>
      </c>
      <c r="G541" s="5" t="n">
        <v>45.24807</v>
      </c>
      <c r="I541" s="5" t="n">
        <v>5.79136</v>
      </c>
      <c r="J541" s="5" t="n">
        <v>13.0678</v>
      </c>
    </row>
    <row r="542" customFormat="false" ht="12.75" hidden="false" customHeight="false" outlineLevel="0" collapsed="false">
      <c r="A542" s="5" t="n">
        <v>1082</v>
      </c>
      <c r="B542" s="6" t="n">
        <v>0.01255</v>
      </c>
      <c r="C542" s="5" t="n">
        <v>29.0936</v>
      </c>
      <c r="D542" s="5" t="n">
        <v>12.9051</v>
      </c>
      <c r="E542" s="5" t="n">
        <v>38.4568</v>
      </c>
      <c r="F542" s="5" t="n">
        <v>2.62145</v>
      </c>
      <c r="G542" s="5" t="n">
        <v>45.26278</v>
      </c>
      <c r="I542" s="5" t="n">
        <v>5.79161</v>
      </c>
      <c r="J542" s="5" t="n">
        <v>13.0658</v>
      </c>
    </row>
    <row r="543" customFormat="false" ht="12.75" hidden="false" customHeight="false" outlineLevel="0" collapsed="false">
      <c r="A543" s="5" t="n">
        <v>1084</v>
      </c>
      <c r="B543" s="6" t="n">
        <v>0.008182</v>
      </c>
      <c r="C543" s="5" t="n">
        <v>29.0936</v>
      </c>
      <c r="D543" s="5" t="n">
        <v>12.9024</v>
      </c>
      <c r="E543" s="5" t="n">
        <v>38.456</v>
      </c>
      <c r="F543" s="5" t="n">
        <v>2.62245</v>
      </c>
      <c r="G543" s="5" t="n">
        <v>45.27774</v>
      </c>
      <c r="I543" s="5" t="n">
        <v>5.79193</v>
      </c>
      <c r="J543" s="5" t="n">
        <v>13.0634</v>
      </c>
    </row>
    <row r="544" customFormat="false" ht="12.75" hidden="false" customHeight="false" outlineLevel="0" collapsed="false">
      <c r="A544" s="5" t="n">
        <v>1086</v>
      </c>
      <c r="B544" s="6" t="n">
        <v>0.008683</v>
      </c>
      <c r="C544" s="5" t="n">
        <v>29.0936</v>
      </c>
      <c r="D544" s="5" t="n">
        <v>12.9007</v>
      </c>
      <c r="E544" s="5" t="n">
        <v>38.4556</v>
      </c>
      <c r="F544" s="5" t="n">
        <v>2.62337</v>
      </c>
      <c r="G544" s="5" t="n">
        <v>45.29219</v>
      </c>
      <c r="I544" s="5" t="n">
        <v>5.79211</v>
      </c>
      <c r="J544" s="5" t="n">
        <v>13.062</v>
      </c>
    </row>
    <row r="545" customFormat="false" ht="12.75" hidden="false" customHeight="false" outlineLevel="0" collapsed="false">
      <c r="A545" s="5" t="n">
        <v>1088</v>
      </c>
      <c r="B545" s="6" t="n">
        <v>0.01091</v>
      </c>
      <c r="C545" s="5" t="n">
        <v>29.0936</v>
      </c>
      <c r="D545" s="5" t="n">
        <v>12.8999</v>
      </c>
      <c r="E545" s="5" t="n">
        <v>38.4554</v>
      </c>
      <c r="F545" s="5" t="n">
        <v>2.62422</v>
      </c>
      <c r="G545" s="5" t="n">
        <v>45.30621</v>
      </c>
      <c r="I545" s="5" t="n">
        <v>5.79218</v>
      </c>
      <c r="J545" s="5" t="n">
        <v>13.0615</v>
      </c>
    </row>
    <row r="546" customFormat="false" ht="12.75" hidden="false" customHeight="false" outlineLevel="0" collapsed="false">
      <c r="A546" s="5" t="n">
        <v>1090</v>
      </c>
      <c r="B546" s="6" t="n">
        <v>0.01108</v>
      </c>
      <c r="C546" s="5" t="n">
        <v>29.0936</v>
      </c>
      <c r="D546" s="5" t="n">
        <v>12.8986</v>
      </c>
      <c r="E546" s="5" t="n">
        <v>38.4551</v>
      </c>
      <c r="F546" s="5" t="n">
        <v>2.6251</v>
      </c>
      <c r="G546" s="5" t="n">
        <v>45.32047</v>
      </c>
      <c r="I546" s="5" t="n">
        <v>5.7923</v>
      </c>
      <c r="J546" s="5" t="n">
        <v>13.0605</v>
      </c>
    </row>
    <row r="547" customFormat="false" ht="12.75" hidden="false" customHeight="false" outlineLevel="0" collapsed="false">
      <c r="A547" s="5" t="n">
        <v>1092</v>
      </c>
      <c r="B547" s="6" t="n">
        <v>0.01263</v>
      </c>
      <c r="C547" s="5" t="n">
        <v>29.0936</v>
      </c>
      <c r="D547" s="5" t="n">
        <v>12.8973</v>
      </c>
      <c r="E547" s="5" t="n">
        <v>38.4547</v>
      </c>
      <c r="F547" s="5" t="n">
        <v>2.62599</v>
      </c>
      <c r="G547" s="5" t="n">
        <v>45.33477</v>
      </c>
      <c r="I547" s="5" t="n">
        <v>5.79244</v>
      </c>
      <c r="J547" s="5" t="n">
        <v>13.0595</v>
      </c>
    </row>
    <row r="548" customFormat="false" ht="12.75" hidden="false" customHeight="false" outlineLevel="0" collapsed="false">
      <c r="A548" s="5" t="n">
        <v>1094</v>
      </c>
      <c r="B548" s="6" t="n">
        <v>0.01163</v>
      </c>
      <c r="C548" s="5" t="n">
        <v>29.0937</v>
      </c>
      <c r="D548" s="5" t="n">
        <v>12.8965</v>
      </c>
      <c r="E548" s="5" t="n">
        <v>38.4546</v>
      </c>
      <c r="F548" s="5" t="n">
        <v>2.62683</v>
      </c>
      <c r="G548" s="5" t="n">
        <v>45.34877</v>
      </c>
      <c r="I548" s="5" t="n">
        <v>5.7925</v>
      </c>
      <c r="J548" s="5" t="n">
        <v>13.059</v>
      </c>
    </row>
    <row r="549" customFormat="false" ht="12.75" hidden="false" customHeight="false" outlineLevel="0" collapsed="false">
      <c r="A549" s="5" t="n">
        <v>1096</v>
      </c>
      <c r="B549" s="6" t="n">
        <v>0.01136</v>
      </c>
      <c r="C549" s="5" t="n">
        <v>29.0936</v>
      </c>
      <c r="D549" s="5" t="n">
        <v>12.8962</v>
      </c>
      <c r="E549" s="5" t="n">
        <v>38.4545</v>
      </c>
      <c r="F549" s="5" t="n">
        <v>2.62762</v>
      </c>
      <c r="G549" s="5" t="n">
        <v>45.36252</v>
      </c>
      <c r="I549" s="5" t="n">
        <v>5.79249</v>
      </c>
      <c r="J549" s="5" t="n">
        <v>13.0591</v>
      </c>
    </row>
    <row r="550" customFormat="false" ht="12.75" hidden="false" customHeight="false" outlineLevel="0" collapsed="false">
      <c r="A550" s="5" t="n">
        <v>1098</v>
      </c>
      <c r="B550" s="6" t="n">
        <v>0.01139</v>
      </c>
      <c r="C550" s="5" t="n">
        <v>29.0936</v>
      </c>
      <c r="D550" s="5" t="n">
        <v>12.8961</v>
      </c>
      <c r="E550" s="5" t="n">
        <v>38.4543</v>
      </c>
      <c r="F550" s="5" t="n">
        <v>2.62841</v>
      </c>
      <c r="G550" s="5" t="n">
        <v>45.37627</v>
      </c>
      <c r="I550" s="5" t="n">
        <v>5.79249</v>
      </c>
      <c r="J550" s="5" t="n">
        <v>13.0592</v>
      </c>
    </row>
    <row r="551" customFormat="false" ht="12.75" hidden="false" customHeight="false" outlineLevel="0" collapsed="false">
      <c r="A551" s="5" t="n">
        <v>1100</v>
      </c>
      <c r="B551" s="6" t="n">
        <v>0.0152</v>
      </c>
      <c r="C551" s="5" t="n">
        <v>29.0936</v>
      </c>
      <c r="D551" s="5" t="n">
        <v>12.8947</v>
      </c>
      <c r="E551" s="5" t="n">
        <v>38.454</v>
      </c>
      <c r="F551" s="5" t="n">
        <v>2.62931</v>
      </c>
      <c r="G551" s="5" t="n">
        <v>45.39057</v>
      </c>
      <c r="I551" s="5" t="n">
        <v>5.79262</v>
      </c>
      <c r="J551" s="5" t="n">
        <v>13.0582</v>
      </c>
    </row>
    <row r="552" customFormat="false" ht="12.75" hidden="false" customHeight="false" outlineLevel="0" collapsed="false">
      <c r="A552" s="5" t="n">
        <v>1102</v>
      </c>
      <c r="B552" s="6" t="n">
        <v>0.01258</v>
      </c>
      <c r="C552" s="5" t="n">
        <v>29.0936</v>
      </c>
      <c r="D552" s="5" t="n">
        <v>12.8934</v>
      </c>
      <c r="E552" s="5" t="n">
        <v>38.4537</v>
      </c>
      <c r="F552" s="5" t="n">
        <v>2.63019</v>
      </c>
      <c r="G552" s="5" t="n">
        <v>45.40489</v>
      </c>
      <c r="I552" s="5" t="n">
        <v>5.79276</v>
      </c>
      <c r="J552" s="5" t="n">
        <v>13.0571</v>
      </c>
    </row>
    <row r="553" customFormat="false" ht="12.75" hidden="false" customHeight="false" outlineLevel="0" collapsed="false">
      <c r="A553" s="5" t="n">
        <v>1104</v>
      </c>
      <c r="B553" s="6" t="n">
        <v>0.01346</v>
      </c>
      <c r="C553" s="5" t="n">
        <v>29.0936</v>
      </c>
      <c r="D553" s="5" t="n">
        <v>12.8922</v>
      </c>
      <c r="E553" s="5" t="n">
        <v>38.4534</v>
      </c>
      <c r="F553" s="5" t="n">
        <v>2.63108</v>
      </c>
      <c r="G553" s="5" t="n">
        <v>45.41916</v>
      </c>
      <c r="I553" s="5" t="n">
        <v>5.79288</v>
      </c>
      <c r="J553" s="5" t="n">
        <v>13.0562</v>
      </c>
    </row>
    <row r="554" customFormat="false" ht="12.75" hidden="false" customHeight="false" outlineLevel="0" collapsed="false">
      <c r="A554" s="5" t="n">
        <v>1106</v>
      </c>
      <c r="B554" s="6" t="n">
        <v>0.01834</v>
      </c>
      <c r="C554" s="5" t="n">
        <v>29.0936</v>
      </c>
      <c r="D554" s="5" t="n">
        <v>12.8914</v>
      </c>
      <c r="E554" s="5" t="n">
        <v>38.4533</v>
      </c>
      <c r="F554" s="5" t="n">
        <v>2.63192</v>
      </c>
      <c r="G554" s="5" t="n">
        <v>45.43321</v>
      </c>
      <c r="I554" s="5" t="n">
        <v>5.79295</v>
      </c>
      <c r="J554" s="5" t="n">
        <v>13.0557</v>
      </c>
    </row>
    <row r="555" customFormat="false" ht="12.75" hidden="false" customHeight="false" outlineLevel="0" collapsed="false">
      <c r="A555" s="5" t="n">
        <v>1108</v>
      </c>
      <c r="B555" s="6" t="n">
        <v>0.01939</v>
      </c>
      <c r="C555" s="5" t="n">
        <v>29.0937</v>
      </c>
      <c r="D555" s="5" t="n">
        <v>12.8912</v>
      </c>
      <c r="E555" s="5" t="n">
        <v>38.4532</v>
      </c>
      <c r="F555" s="5" t="n">
        <v>2.63271</v>
      </c>
      <c r="G555" s="5" t="n">
        <v>45.44694</v>
      </c>
      <c r="I555" s="5" t="n">
        <v>5.79292</v>
      </c>
      <c r="J555" s="5" t="n">
        <v>13.0559</v>
      </c>
    </row>
    <row r="556" customFormat="false" ht="12.75" hidden="false" customHeight="false" outlineLevel="0" collapsed="false">
      <c r="A556" s="5" t="n">
        <v>1110</v>
      </c>
      <c r="B556" s="6" t="n">
        <v>0.01445</v>
      </c>
      <c r="C556" s="5" t="n">
        <v>29.0936</v>
      </c>
      <c r="D556" s="5" t="n">
        <v>12.8913</v>
      </c>
      <c r="E556" s="5" t="n">
        <v>38.4531</v>
      </c>
      <c r="F556" s="5" t="n">
        <v>2.63347</v>
      </c>
      <c r="G556" s="5" t="n">
        <v>45.46057</v>
      </c>
      <c r="I556" s="5" t="n">
        <v>5.79288</v>
      </c>
      <c r="J556" s="5" t="n">
        <v>13.0563</v>
      </c>
    </row>
    <row r="557" customFormat="false" ht="12.75" hidden="false" customHeight="false" outlineLevel="0" collapsed="false">
      <c r="A557" s="5" t="n">
        <v>1112</v>
      </c>
      <c r="B557" s="6" t="n">
        <v>0.01406</v>
      </c>
      <c r="C557" s="5" t="n">
        <v>29.0936</v>
      </c>
      <c r="D557" s="5" t="n">
        <v>12.8912</v>
      </c>
      <c r="E557" s="5" t="n">
        <v>38.4531</v>
      </c>
      <c r="F557" s="5" t="n">
        <v>2.62996</v>
      </c>
      <c r="G557" s="5" t="n">
        <v>45.40007</v>
      </c>
      <c r="I557" s="5" t="n">
        <v>5.79286</v>
      </c>
      <c r="J557" s="5" t="n">
        <v>13.0565</v>
      </c>
    </row>
    <row r="558" customFormat="false" ht="12.75" hidden="false" customHeight="false" outlineLevel="0" collapsed="false">
      <c r="A558" s="5" t="n">
        <v>1114</v>
      </c>
      <c r="B558" s="6" t="n">
        <v>0.01528</v>
      </c>
      <c r="C558" s="5" t="n">
        <v>29.0935</v>
      </c>
      <c r="D558" s="5" t="n">
        <v>12.8914</v>
      </c>
      <c r="E558" s="5" t="n">
        <v>38.4531</v>
      </c>
      <c r="F558" s="5" t="n">
        <v>2.63297</v>
      </c>
      <c r="G558" s="5" t="n">
        <v>45.45243</v>
      </c>
      <c r="I558" s="5" t="n">
        <v>5.7928</v>
      </c>
      <c r="J558" s="5" t="n">
        <v>13.0569</v>
      </c>
    </row>
    <row r="559" customFormat="false" ht="12.75" hidden="false" customHeight="false" outlineLevel="0" collapsed="false">
      <c r="A559" s="5" t="n">
        <v>1116</v>
      </c>
      <c r="B559" s="6" t="n">
        <v>0.01014</v>
      </c>
      <c r="C559" s="5" t="n">
        <v>29.0937</v>
      </c>
      <c r="D559" s="5" t="n">
        <v>12.8909</v>
      </c>
      <c r="E559" s="5" t="n">
        <v>38.4532</v>
      </c>
      <c r="F559" s="5" t="n">
        <v>2.63397</v>
      </c>
      <c r="G559" s="5" t="n">
        <v>45.46967</v>
      </c>
      <c r="I559" s="5" t="n">
        <v>5.79282</v>
      </c>
      <c r="J559" s="5" t="n">
        <v>13.0568</v>
      </c>
    </row>
    <row r="560" customFormat="false" ht="12.75" hidden="false" customHeight="false" outlineLevel="0" collapsed="false">
      <c r="A560" s="5" t="n">
        <v>1118</v>
      </c>
      <c r="B560" s="6" t="n">
        <v>0.009802</v>
      </c>
      <c r="C560" s="5" t="n">
        <v>29.0936</v>
      </c>
      <c r="D560" s="5" t="n">
        <v>12.8908</v>
      </c>
      <c r="E560" s="5" t="n">
        <v>38.453</v>
      </c>
      <c r="F560" s="5" t="n">
        <v>2.6347</v>
      </c>
      <c r="G560" s="5" t="n">
        <v>45.48229</v>
      </c>
      <c r="I560" s="5" t="n">
        <v>5.7928</v>
      </c>
      <c r="J560" s="5" t="n">
        <v>13.057</v>
      </c>
    </row>
    <row r="561" customFormat="false" ht="12.75" hidden="false" customHeight="false" outlineLevel="0" collapsed="false">
      <c r="A561" s="5" t="n">
        <v>1120</v>
      </c>
      <c r="B561" s="6" t="n">
        <v>0.009787</v>
      </c>
      <c r="C561" s="5" t="n">
        <v>29.0936</v>
      </c>
      <c r="D561" s="5" t="n">
        <v>12.8905</v>
      </c>
      <c r="E561" s="5" t="n">
        <v>38.453</v>
      </c>
      <c r="F561" s="5" t="n">
        <v>2.6355</v>
      </c>
      <c r="G561" s="5" t="n">
        <v>45.49611</v>
      </c>
      <c r="I561" s="5" t="n">
        <v>5.7928</v>
      </c>
      <c r="J561" s="5" t="n">
        <v>13.057</v>
      </c>
    </row>
    <row r="562" customFormat="false" ht="12.75" hidden="false" customHeight="false" outlineLevel="0" collapsed="false">
      <c r="A562" s="5" t="n">
        <v>1122</v>
      </c>
      <c r="B562" s="6" t="n">
        <v>0.01061</v>
      </c>
      <c r="C562" s="5" t="n">
        <v>29.0936</v>
      </c>
      <c r="D562" s="5" t="n">
        <v>12.8901</v>
      </c>
      <c r="E562" s="5" t="n">
        <v>38.4528</v>
      </c>
      <c r="F562" s="5" t="n">
        <v>2.6363</v>
      </c>
      <c r="G562" s="5" t="n">
        <v>45.50996</v>
      </c>
      <c r="I562" s="5" t="n">
        <v>5.79281</v>
      </c>
      <c r="J562" s="5" t="n">
        <v>13.057</v>
      </c>
    </row>
    <row r="563" customFormat="false" ht="12.75" hidden="false" customHeight="false" outlineLevel="0" collapsed="false">
      <c r="A563" s="5" t="n">
        <v>1124</v>
      </c>
      <c r="B563" s="6" t="n">
        <v>0.01145</v>
      </c>
      <c r="C563" s="5" t="n">
        <v>29.0936</v>
      </c>
      <c r="D563" s="5" t="n">
        <v>12.8889</v>
      </c>
      <c r="E563" s="5" t="n">
        <v>38.4525</v>
      </c>
      <c r="F563" s="5" t="n">
        <v>2.63719</v>
      </c>
      <c r="G563" s="5" t="n">
        <v>45.52428</v>
      </c>
      <c r="I563" s="5" t="n">
        <v>5.79294</v>
      </c>
      <c r="J563" s="5" t="n">
        <v>13.056</v>
      </c>
    </row>
    <row r="564" customFormat="false" ht="12.75" hidden="false" customHeight="false" outlineLevel="0" collapsed="false">
      <c r="A564" s="5" t="n">
        <v>1126</v>
      </c>
      <c r="B564" s="6" t="n">
        <v>0.01261</v>
      </c>
      <c r="C564" s="5" t="n">
        <v>29.0936</v>
      </c>
      <c r="D564" s="5" t="n">
        <v>12.8875</v>
      </c>
      <c r="E564" s="5" t="n">
        <v>38.4522</v>
      </c>
      <c r="F564" s="5" t="n">
        <v>2.63751</v>
      </c>
      <c r="G564" s="5" t="n">
        <v>45.52854</v>
      </c>
      <c r="I564" s="5" t="n">
        <v>5.79308</v>
      </c>
      <c r="J564" s="5" t="n">
        <v>13.0549</v>
      </c>
    </row>
    <row r="565" customFormat="false" ht="12.75" hidden="false" customHeight="false" outlineLevel="0" collapsed="false">
      <c r="A565" s="5" t="n">
        <v>1128</v>
      </c>
      <c r="B565" s="6" t="n">
        <v>0.01322</v>
      </c>
      <c r="C565" s="5" t="n">
        <v>29.0936</v>
      </c>
      <c r="D565" s="5" t="n">
        <v>12.8872</v>
      </c>
      <c r="E565" s="5" t="n">
        <v>38.4521</v>
      </c>
      <c r="F565" s="5" t="n">
        <v>2.63447</v>
      </c>
      <c r="G565" s="5" t="n">
        <v>45.47617</v>
      </c>
      <c r="I565" s="5" t="n">
        <v>5.79308</v>
      </c>
      <c r="J565" s="5" t="n">
        <v>13.0549</v>
      </c>
    </row>
    <row r="566" customFormat="false" ht="12.75" hidden="false" customHeight="false" outlineLevel="0" collapsed="false">
      <c r="A566" s="5" t="n">
        <v>1130</v>
      </c>
      <c r="B566" s="6" t="n">
        <v>0.01475</v>
      </c>
      <c r="C566" s="5" t="n">
        <v>29.0937</v>
      </c>
      <c r="D566" s="5" t="n">
        <v>12.8866</v>
      </c>
      <c r="E566" s="5" t="n">
        <v>38.452</v>
      </c>
      <c r="F566" s="5" t="n">
        <v>2.63389</v>
      </c>
      <c r="G566" s="5" t="n">
        <v>45.46585</v>
      </c>
      <c r="I566" s="5" t="n">
        <v>5.79311</v>
      </c>
      <c r="J566" s="5" t="n">
        <v>13.0547</v>
      </c>
    </row>
    <row r="567" customFormat="false" ht="12.75" hidden="false" customHeight="false" outlineLevel="0" collapsed="false">
      <c r="A567" s="5" t="n">
        <v>1132</v>
      </c>
      <c r="B567" s="6" t="n">
        <v>0.01124</v>
      </c>
      <c r="C567" s="5" t="n">
        <v>29.0936</v>
      </c>
      <c r="D567" s="5" t="n">
        <v>12.8861</v>
      </c>
      <c r="E567" s="5" t="n">
        <v>38.4517</v>
      </c>
      <c r="F567" s="5" t="n">
        <v>2.63862</v>
      </c>
      <c r="G567" s="5" t="n">
        <v>45.5472</v>
      </c>
      <c r="I567" s="5" t="n">
        <v>5.79315</v>
      </c>
      <c r="J567" s="5" t="n">
        <v>13.0544</v>
      </c>
    </row>
    <row r="568" customFormat="false" ht="12.75" hidden="false" customHeight="false" outlineLevel="0" collapsed="false">
      <c r="A568" s="5" t="n">
        <v>1134</v>
      </c>
      <c r="B568" s="6" t="n">
        <v>0.01138</v>
      </c>
      <c r="C568" s="5" t="n">
        <v>29.0936</v>
      </c>
      <c r="D568" s="5" t="n">
        <v>12.8851</v>
      </c>
      <c r="E568" s="5" t="n">
        <v>38.4516</v>
      </c>
      <c r="F568" s="5" t="n">
        <v>2.63476</v>
      </c>
      <c r="G568" s="5" t="n">
        <v>45.48001</v>
      </c>
      <c r="I568" s="5" t="n">
        <v>5.79324</v>
      </c>
      <c r="J568" s="5" t="n">
        <v>13.0538</v>
      </c>
    </row>
    <row r="569" customFormat="false" ht="12.75" hidden="false" customHeight="false" outlineLevel="0" collapsed="false">
      <c r="A569" s="5" t="n">
        <v>1136</v>
      </c>
      <c r="B569" s="6" t="n">
        <v>0.01422</v>
      </c>
      <c r="C569" s="5" t="n">
        <v>29.0935</v>
      </c>
      <c r="D569" s="5" t="n">
        <v>12.885</v>
      </c>
      <c r="E569" s="5" t="n">
        <v>38.4514</v>
      </c>
      <c r="F569" s="5" t="n">
        <v>2.64062</v>
      </c>
      <c r="G569" s="5" t="n">
        <v>45.58121</v>
      </c>
      <c r="I569" s="5" t="n">
        <v>5.79323</v>
      </c>
      <c r="J569" s="5" t="n">
        <v>13.054</v>
      </c>
    </row>
    <row r="570" customFormat="false" ht="12.75" hidden="false" customHeight="false" outlineLevel="0" collapsed="false">
      <c r="A570" s="5" t="n">
        <v>1138</v>
      </c>
      <c r="B570" s="6" t="n">
        <v>0.02012</v>
      </c>
      <c r="C570" s="5" t="n">
        <v>29.0936</v>
      </c>
      <c r="D570" s="5" t="n">
        <v>12.8838</v>
      </c>
      <c r="E570" s="5" t="n">
        <v>38.4512</v>
      </c>
      <c r="F570" s="5" t="n">
        <v>2.63859</v>
      </c>
      <c r="G570" s="5" t="n">
        <v>45.54527</v>
      </c>
      <c r="I570" s="5" t="n">
        <v>5.79333</v>
      </c>
      <c r="J570" s="5" t="n">
        <v>13.0531</v>
      </c>
    </row>
    <row r="571" customFormat="false" ht="12.75" hidden="false" customHeight="false" outlineLevel="0" collapsed="false">
      <c r="A571" s="5" t="n">
        <v>1140</v>
      </c>
      <c r="B571" s="6" t="n">
        <v>0.01925</v>
      </c>
      <c r="C571" s="5" t="n">
        <v>29.0936</v>
      </c>
      <c r="D571" s="5" t="n">
        <v>12.8836</v>
      </c>
      <c r="E571" s="5" t="n">
        <v>38.4511</v>
      </c>
      <c r="F571" s="5" t="n">
        <v>2.64434</v>
      </c>
      <c r="G571" s="5" t="n">
        <v>45.64456</v>
      </c>
      <c r="I571" s="5" t="n">
        <v>5.79332</v>
      </c>
      <c r="J571" s="5" t="n">
        <v>13.0532</v>
      </c>
    </row>
    <row r="572" customFormat="false" ht="12.75" hidden="false" customHeight="false" outlineLevel="0" collapsed="false">
      <c r="A572" s="5" t="n">
        <v>1142</v>
      </c>
      <c r="B572" s="6" t="n">
        <v>0.01692</v>
      </c>
      <c r="C572" s="5" t="n">
        <v>29.0937</v>
      </c>
      <c r="D572" s="5" t="n">
        <v>12.8829</v>
      </c>
      <c r="E572" s="5" t="n">
        <v>38.451</v>
      </c>
      <c r="F572" s="5" t="n">
        <v>2.64268</v>
      </c>
      <c r="G572" s="5" t="n">
        <v>45.61557</v>
      </c>
      <c r="I572" s="5" t="n">
        <v>5.79338</v>
      </c>
      <c r="J572" s="5" t="n">
        <v>13.0528</v>
      </c>
    </row>
    <row r="573" customFormat="false" ht="12.75" hidden="false" customHeight="false" outlineLevel="0" collapsed="false">
      <c r="A573" s="5" t="n">
        <v>1144</v>
      </c>
      <c r="B573" s="6" t="n">
        <v>0.01497</v>
      </c>
      <c r="C573" s="5" t="n">
        <v>29.0937</v>
      </c>
      <c r="D573" s="5" t="n">
        <v>12.8828</v>
      </c>
      <c r="E573" s="5" t="n">
        <v>38.451</v>
      </c>
      <c r="F573" s="5" t="n">
        <v>2.6366</v>
      </c>
      <c r="G573" s="5" t="n">
        <v>45.51079</v>
      </c>
      <c r="I573" s="5" t="n">
        <v>5.79335</v>
      </c>
      <c r="J573" s="5" t="n">
        <v>13.053</v>
      </c>
    </row>
    <row r="574" customFormat="false" ht="12.75" hidden="false" customHeight="false" outlineLevel="0" collapsed="false">
      <c r="A574" s="5" t="n">
        <v>1146</v>
      </c>
      <c r="B574" s="6" t="n">
        <v>0.01219</v>
      </c>
      <c r="C574" s="5" t="n">
        <v>29.0936</v>
      </c>
      <c r="D574" s="5" t="n">
        <v>12.8826</v>
      </c>
      <c r="E574" s="5" t="n">
        <v>38.4508</v>
      </c>
      <c r="F574" s="5" t="n">
        <v>2.64223</v>
      </c>
      <c r="G574" s="5" t="n">
        <v>45.608</v>
      </c>
      <c r="I574" s="5" t="n">
        <v>5.79334</v>
      </c>
      <c r="J574" s="5" t="n">
        <v>13.0531</v>
      </c>
    </row>
    <row r="575" customFormat="false" ht="12.75" hidden="false" customHeight="false" outlineLevel="0" collapsed="false">
      <c r="A575" s="5" t="n">
        <v>1148</v>
      </c>
      <c r="B575" s="6" t="n">
        <v>0.01116</v>
      </c>
      <c r="C575" s="5" t="n">
        <v>29.0936</v>
      </c>
      <c r="D575" s="5" t="n">
        <v>12.8826</v>
      </c>
      <c r="E575" s="5" t="n">
        <v>38.4509</v>
      </c>
      <c r="F575" s="5" t="n">
        <v>2.64151</v>
      </c>
      <c r="G575" s="5" t="n">
        <v>45.59598</v>
      </c>
      <c r="I575" s="5" t="n">
        <v>5.79331</v>
      </c>
      <c r="J575" s="5" t="n">
        <v>13.0534</v>
      </c>
    </row>
    <row r="576" customFormat="false" ht="12.75" hidden="false" customHeight="false" outlineLevel="0" collapsed="false">
      <c r="A576" s="5" t="n">
        <v>1150</v>
      </c>
      <c r="B576" s="6" t="n">
        <v>0.00901</v>
      </c>
      <c r="C576" s="5" t="n">
        <v>29.0937</v>
      </c>
      <c r="D576" s="5" t="n">
        <v>12.8823</v>
      </c>
      <c r="E576" s="5" t="n">
        <v>38.4509</v>
      </c>
      <c r="F576" s="5" t="n">
        <v>2.63953</v>
      </c>
      <c r="G576" s="5" t="n">
        <v>45.56174</v>
      </c>
      <c r="I576" s="5" t="n">
        <v>5.7933</v>
      </c>
      <c r="J576" s="5" t="n">
        <v>13.0534</v>
      </c>
    </row>
    <row r="577" customFormat="false" ht="12.75" hidden="false" customHeight="false" outlineLevel="0" collapsed="false">
      <c r="A577" s="5" t="n">
        <v>1152</v>
      </c>
      <c r="B577" s="6" t="n">
        <v>0.008381</v>
      </c>
      <c r="C577" s="5" t="n">
        <v>29.0937</v>
      </c>
      <c r="D577" s="5" t="n">
        <v>12.8808</v>
      </c>
      <c r="E577" s="5" t="n">
        <v>38.4505</v>
      </c>
      <c r="F577" s="5" t="n">
        <v>2.64169</v>
      </c>
      <c r="G577" s="5" t="n">
        <v>45.59791</v>
      </c>
      <c r="I577" s="5" t="n">
        <v>5.79346</v>
      </c>
      <c r="J577" s="5" t="n">
        <v>13.0523</v>
      </c>
    </row>
    <row r="578" customFormat="false" ht="12.75" hidden="false" customHeight="false" outlineLevel="0" collapsed="false">
      <c r="A578" s="5" t="n">
        <v>1154</v>
      </c>
      <c r="B578" s="6" t="n">
        <v>0.009876</v>
      </c>
      <c r="C578" s="5" t="n">
        <v>29.0938</v>
      </c>
      <c r="D578" s="5" t="n">
        <v>12.8771</v>
      </c>
      <c r="E578" s="5" t="n">
        <v>38.4496</v>
      </c>
      <c r="F578" s="5" t="n">
        <v>2.6428</v>
      </c>
      <c r="G578" s="5" t="n">
        <v>45.61348</v>
      </c>
      <c r="I578" s="5" t="n">
        <v>5.7939</v>
      </c>
      <c r="J578" s="5" t="n">
        <v>13.0489</v>
      </c>
    </row>
    <row r="579" customFormat="false" ht="12.75" hidden="false" customHeight="false" outlineLevel="0" collapsed="false">
      <c r="A579" s="5" t="n">
        <v>1156</v>
      </c>
      <c r="B579" s="6" t="n">
        <v>0.007918</v>
      </c>
      <c r="C579" s="5" t="n">
        <v>29.0938</v>
      </c>
      <c r="D579" s="5" t="n">
        <v>12.8765</v>
      </c>
      <c r="E579" s="5" t="n">
        <v>38.4495</v>
      </c>
      <c r="F579" s="5" t="n">
        <v>2.64363</v>
      </c>
      <c r="G579" s="5" t="n">
        <v>45.6275</v>
      </c>
      <c r="I579" s="5" t="n">
        <v>5.79393</v>
      </c>
      <c r="J579" s="5" t="n">
        <v>13.0486</v>
      </c>
    </row>
    <row r="580" customFormat="false" ht="12.75" hidden="false" customHeight="false" outlineLevel="0" collapsed="false">
      <c r="A580" s="5" t="n">
        <v>1158</v>
      </c>
      <c r="B580" s="6" t="n">
        <v>0.005642</v>
      </c>
      <c r="C580" s="5" t="n">
        <v>29.0937</v>
      </c>
      <c r="D580" s="5" t="n">
        <v>12.877</v>
      </c>
      <c r="E580" s="5" t="n">
        <v>38.4494</v>
      </c>
      <c r="F580" s="5" t="n">
        <v>2.64436</v>
      </c>
      <c r="G580" s="5" t="n">
        <v>45.64097</v>
      </c>
      <c r="I580" s="5" t="n">
        <v>5.79384</v>
      </c>
      <c r="J580" s="5" t="n">
        <v>13.0494</v>
      </c>
    </row>
    <row r="581" customFormat="false" ht="12.75" hidden="false" customHeight="false" outlineLevel="0" collapsed="false">
      <c r="A581" s="5" t="n">
        <v>1160</v>
      </c>
      <c r="B581" s="6" t="n">
        <v>0.007338</v>
      </c>
      <c r="C581" s="5" t="n">
        <v>29.0937</v>
      </c>
      <c r="D581" s="5" t="n">
        <v>12.8752</v>
      </c>
      <c r="E581" s="5" t="n">
        <v>38.4489</v>
      </c>
      <c r="F581" s="5" t="n">
        <v>2.64531</v>
      </c>
      <c r="G581" s="5" t="n">
        <v>45.65563</v>
      </c>
      <c r="I581" s="5" t="n">
        <v>5.79404</v>
      </c>
      <c r="J581" s="5" t="n">
        <v>13.0478</v>
      </c>
    </row>
    <row r="582" customFormat="false" ht="12.75" hidden="false" customHeight="false" outlineLevel="0" collapsed="false">
      <c r="A582" s="5" t="n">
        <v>1162</v>
      </c>
      <c r="B582" s="6" t="n">
        <v>0.01076</v>
      </c>
      <c r="C582" s="5" t="n">
        <v>29.0938</v>
      </c>
      <c r="D582" s="5" t="n">
        <v>12.8744</v>
      </c>
      <c r="E582" s="5" t="n">
        <v>38.4489</v>
      </c>
      <c r="F582" s="5" t="n">
        <v>2.64616</v>
      </c>
      <c r="G582" s="5" t="n">
        <v>45.66976</v>
      </c>
      <c r="I582" s="5" t="n">
        <v>5.7941</v>
      </c>
      <c r="J582" s="5" t="n">
        <v>13.0473</v>
      </c>
    </row>
    <row r="583" customFormat="false" ht="12.75" hidden="false" customHeight="false" outlineLevel="0" collapsed="false">
      <c r="A583" s="5" t="n">
        <v>1164</v>
      </c>
      <c r="B583" s="6" t="n">
        <v>0.01096</v>
      </c>
      <c r="C583" s="5" t="n">
        <v>29.0938</v>
      </c>
      <c r="D583" s="5" t="n">
        <v>12.8735</v>
      </c>
      <c r="E583" s="5" t="n">
        <v>38.4486</v>
      </c>
      <c r="F583" s="5" t="n">
        <v>2.64702</v>
      </c>
      <c r="G583" s="5" t="n">
        <v>45.68396</v>
      </c>
      <c r="I583" s="5" t="n">
        <v>5.79419</v>
      </c>
      <c r="J583" s="5" t="n">
        <v>13.0467</v>
      </c>
    </row>
    <row r="584" customFormat="false" ht="12.75" hidden="false" customHeight="false" outlineLevel="0" collapsed="false">
      <c r="A584" s="5" t="n">
        <v>1166</v>
      </c>
      <c r="B584" s="6" t="n">
        <v>0.01018</v>
      </c>
      <c r="C584" s="5" t="n">
        <v>29.0938</v>
      </c>
      <c r="D584" s="5" t="n">
        <v>12.8734</v>
      </c>
      <c r="E584" s="5" t="n">
        <v>38.4486</v>
      </c>
      <c r="F584" s="5" t="n">
        <v>2.6478</v>
      </c>
      <c r="G584" s="5" t="n">
        <v>45.69775</v>
      </c>
      <c r="I584" s="5" t="n">
        <v>5.79417</v>
      </c>
      <c r="J584" s="5" t="n">
        <v>13.0469</v>
      </c>
    </row>
    <row r="585" customFormat="false" ht="12.75" hidden="false" customHeight="false" outlineLevel="0" collapsed="false">
      <c r="A585" s="5" t="n">
        <v>1168</v>
      </c>
      <c r="B585" s="6" t="n">
        <v>0.01233</v>
      </c>
      <c r="C585" s="5" t="n">
        <v>29.0937</v>
      </c>
      <c r="D585" s="5" t="n">
        <v>12.8732</v>
      </c>
      <c r="E585" s="5" t="n">
        <v>38.4484</v>
      </c>
      <c r="F585" s="5" t="n">
        <v>2.6486</v>
      </c>
      <c r="G585" s="5" t="n">
        <v>45.71158</v>
      </c>
      <c r="I585" s="5" t="n">
        <v>5.79415</v>
      </c>
      <c r="J585" s="5" t="n">
        <v>13.0471</v>
      </c>
    </row>
    <row r="586" customFormat="false" ht="12.75" hidden="false" customHeight="false" outlineLevel="0" collapsed="false">
      <c r="A586" s="5" t="n">
        <v>1170</v>
      </c>
      <c r="B586" s="6" t="n">
        <v>0.01429</v>
      </c>
      <c r="C586" s="5" t="n">
        <v>29.0937</v>
      </c>
      <c r="D586" s="5" t="n">
        <v>12.8731</v>
      </c>
      <c r="E586" s="5" t="n">
        <v>38.4484</v>
      </c>
      <c r="F586" s="5" t="n">
        <v>2.64939</v>
      </c>
      <c r="G586" s="5" t="n">
        <v>45.72539</v>
      </c>
      <c r="I586" s="5" t="n">
        <v>5.79413</v>
      </c>
      <c r="J586" s="5" t="n">
        <v>13.0473</v>
      </c>
    </row>
    <row r="587" customFormat="false" ht="12.75" hidden="false" customHeight="false" outlineLevel="0" collapsed="false">
      <c r="A587" s="5" t="n">
        <v>1172</v>
      </c>
      <c r="B587" s="6" t="n">
        <v>0.01705</v>
      </c>
      <c r="C587" s="5" t="n">
        <v>29.0938</v>
      </c>
      <c r="D587" s="5" t="n">
        <v>12.8724</v>
      </c>
      <c r="E587" s="5" t="n">
        <v>38.4484</v>
      </c>
      <c r="F587" s="5" t="n">
        <v>2.65023</v>
      </c>
      <c r="G587" s="5" t="n">
        <v>45.73948</v>
      </c>
      <c r="I587" s="5" t="n">
        <v>5.79418</v>
      </c>
      <c r="J587" s="5" t="n">
        <v>13.0469</v>
      </c>
    </row>
    <row r="588" customFormat="false" ht="12.75" hidden="false" customHeight="false" outlineLevel="0" collapsed="false">
      <c r="A588" s="5" t="n">
        <v>1174</v>
      </c>
      <c r="B588" s="6" t="n">
        <v>0.01834</v>
      </c>
      <c r="C588" s="5" t="n">
        <v>29.0938</v>
      </c>
      <c r="D588" s="5" t="n">
        <v>12.8713</v>
      </c>
      <c r="E588" s="5" t="n">
        <v>38.4481</v>
      </c>
      <c r="F588" s="5" t="n">
        <v>2.65111</v>
      </c>
      <c r="G588" s="5" t="n">
        <v>45.75382</v>
      </c>
      <c r="I588" s="5" t="n">
        <v>5.79429</v>
      </c>
      <c r="J588" s="5" t="n">
        <v>13.0461</v>
      </c>
    </row>
    <row r="589" customFormat="false" ht="12.75" hidden="false" customHeight="false" outlineLevel="0" collapsed="false">
      <c r="A589" s="5" t="n">
        <v>1176</v>
      </c>
      <c r="B589" s="6" t="n">
        <v>0.01578</v>
      </c>
      <c r="C589" s="5" t="n">
        <v>29.0938</v>
      </c>
      <c r="D589" s="5" t="n">
        <v>12.8709</v>
      </c>
      <c r="E589" s="5" t="n">
        <v>38.4479</v>
      </c>
      <c r="F589" s="5" t="n">
        <v>2.65192</v>
      </c>
      <c r="G589" s="5" t="n">
        <v>45.76775</v>
      </c>
      <c r="I589" s="5" t="n">
        <v>5.7943</v>
      </c>
      <c r="J589" s="5" t="n">
        <v>13.046</v>
      </c>
    </row>
    <row r="590" customFormat="false" ht="12.75" hidden="false" customHeight="false" outlineLevel="0" collapsed="false">
      <c r="A590" s="5" t="n">
        <v>1178</v>
      </c>
      <c r="B590" s="6" t="n">
        <v>0.01747</v>
      </c>
      <c r="C590" s="5" t="n">
        <v>29.0938</v>
      </c>
      <c r="D590" s="5" t="n">
        <v>12.8694</v>
      </c>
      <c r="E590" s="5" t="n">
        <v>38.4475</v>
      </c>
      <c r="F590" s="5" t="n">
        <v>2.65284</v>
      </c>
      <c r="G590" s="5" t="n">
        <v>45.78229</v>
      </c>
      <c r="I590" s="5" t="n">
        <v>5.79446</v>
      </c>
      <c r="J590" s="5" t="n">
        <v>13.0448</v>
      </c>
    </row>
    <row r="591" customFormat="false" ht="12.75" hidden="false" customHeight="false" outlineLevel="0" collapsed="false">
      <c r="A591" s="5" t="n">
        <v>1180</v>
      </c>
      <c r="B591" s="6" t="n">
        <v>0.0154</v>
      </c>
      <c r="C591" s="5" t="n">
        <v>29.0938</v>
      </c>
      <c r="D591" s="5" t="n">
        <v>12.8674</v>
      </c>
      <c r="E591" s="5" t="n">
        <v>38.4471</v>
      </c>
      <c r="F591" s="5" t="n">
        <v>2.65397</v>
      </c>
      <c r="G591" s="5" t="n">
        <v>45.80021</v>
      </c>
      <c r="I591" s="5" t="n">
        <v>5.79467</v>
      </c>
      <c r="J591" s="5" t="n">
        <v>13.0431</v>
      </c>
    </row>
    <row r="592" customFormat="false" ht="12.75" hidden="false" customHeight="false" outlineLevel="0" collapsed="false">
      <c r="A592" s="5" t="n">
        <v>1182</v>
      </c>
      <c r="B592" s="6" t="n">
        <v>0.0118</v>
      </c>
      <c r="C592" s="5" t="n">
        <v>29.0939</v>
      </c>
      <c r="D592" s="5" t="n">
        <v>12.8668</v>
      </c>
      <c r="E592" s="5" t="n">
        <v>38.447</v>
      </c>
      <c r="F592" s="5" t="n">
        <v>2.65524</v>
      </c>
      <c r="G592" s="5" t="n">
        <v>45.82174</v>
      </c>
      <c r="I592" s="5" t="n">
        <v>5.79472</v>
      </c>
      <c r="J592" s="5" t="n">
        <v>13.0428</v>
      </c>
    </row>
    <row r="593" customFormat="false" ht="12.75" hidden="false" customHeight="false" outlineLevel="0" collapsed="false">
      <c r="A593" s="5" t="n">
        <v>1184</v>
      </c>
      <c r="B593" s="6" t="n">
        <v>0.01336</v>
      </c>
      <c r="C593" s="5" t="n">
        <v>29.0938</v>
      </c>
      <c r="D593" s="5" t="n">
        <v>12.866</v>
      </c>
      <c r="E593" s="5" t="n">
        <v>38.4466</v>
      </c>
      <c r="F593" s="5" t="n">
        <v>2.65612</v>
      </c>
      <c r="G593" s="5" t="n">
        <v>45.83642</v>
      </c>
      <c r="I593" s="5" t="n">
        <v>5.79479</v>
      </c>
      <c r="J593" s="5" t="n">
        <v>13.0423</v>
      </c>
    </row>
    <row r="594" customFormat="false" ht="12.75" hidden="false" customHeight="false" outlineLevel="0" collapsed="false">
      <c r="A594" s="5" t="n">
        <v>1186</v>
      </c>
      <c r="B594" s="6" t="n">
        <v>0.01155</v>
      </c>
      <c r="C594" s="5" t="n">
        <v>29.0939</v>
      </c>
      <c r="D594" s="5" t="n">
        <v>12.8658</v>
      </c>
      <c r="E594" s="5" t="n">
        <v>38.4467</v>
      </c>
      <c r="F594" s="5" t="n">
        <v>2.65692</v>
      </c>
      <c r="G594" s="5" t="n">
        <v>45.85028</v>
      </c>
      <c r="I594" s="5" t="n">
        <v>5.79477</v>
      </c>
      <c r="J594" s="5" t="n">
        <v>13.0425</v>
      </c>
    </row>
    <row r="595" customFormat="false" ht="12.75" hidden="false" customHeight="false" outlineLevel="0" collapsed="false">
      <c r="A595" s="5" t="n">
        <v>1188</v>
      </c>
      <c r="B595" s="6" t="n">
        <v>0.01167</v>
      </c>
      <c r="C595" s="5" t="n">
        <v>29.0939</v>
      </c>
      <c r="D595" s="5" t="n">
        <v>12.8657</v>
      </c>
      <c r="E595" s="5" t="n">
        <v>38.4467</v>
      </c>
      <c r="F595" s="5" t="n">
        <v>2.65772</v>
      </c>
      <c r="G595" s="5" t="n">
        <v>45.86415</v>
      </c>
      <c r="I595" s="5" t="n">
        <v>5.79475</v>
      </c>
      <c r="J595" s="5" t="n">
        <v>13.0426</v>
      </c>
    </row>
    <row r="596" customFormat="false" ht="12.75" hidden="false" customHeight="false" outlineLevel="0" collapsed="false">
      <c r="A596" s="5" t="n">
        <v>1190</v>
      </c>
      <c r="B596" s="6" t="n">
        <v>0.01065</v>
      </c>
      <c r="C596" s="5" t="n">
        <v>29.0939</v>
      </c>
      <c r="D596" s="5" t="n">
        <v>12.8646</v>
      </c>
      <c r="E596" s="5" t="n">
        <v>38.4464</v>
      </c>
      <c r="F596" s="5" t="n">
        <v>2.65858</v>
      </c>
      <c r="G596" s="5" t="n">
        <v>45.87846</v>
      </c>
      <c r="I596" s="5" t="n">
        <v>5.79485</v>
      </c>
      <c r="J596" s="5" t="n">
        <v>13.0419</v>
      </c>
    </row>
    <row r="597" customFormat="false" ht="12.75" hidden="false" customHeight="false" outlineLevel="0" collapsed="false">
      <c r="A597" s="5" t="n">
        <v>1192</v>
      </c>
      <c r="B597" s="6" t="n">
        <v>0.01216</v>
      </c>
      <c r="C597" s="5" t="n">
        <v>29.0938</v>
      </c>
      <c r="D597" s="5" t="n">
        <v>12.8641</v>
      </c>
      <c r="E597" s="5" t="n">
        <v>38.4462</v>
      </c>
      <c r="F597" s="5" t="n">
        <v>2.65941</v>
      </c>
      <c r="G597" s="5" t="n">
        <v>45.89251</v>
      </c>
      <c r="I597" s="5" t="n">
        <v>5.79488</v>
      </c>
      <c r="J597" s="5" t="n">
        <v>13.0417</v>
      </c>
    </row>
    <row r="598" customFormat="false" ht="12.75" hidden="false" customHeight="false" outlineLevel="0" collapsed="false">
      <c r="A598" s="5" t="n">
        <v>1194</v>
      </c>
      <c r="B598" s="6" t="n">
        <v>0.01096</v>
      </c>
      <c r="C598" s="5" t="n">
        <v>29.0938</v>
      </c>
      <c r="D598" s="5" t="n">
        <v>12.8631</v>
      </c>
      <c r="E598" s="5" t="n">
        <v>38.4459</v>
      </c>
      <c r="F598" s="5" t="n">
        <v>2.66029</v>
      </c>
      <c r="G598" s="5" t="n">
        <v>45.90685</v>
      </c>
      <c r="I598" s="5" t="n">
        <v>5.79498</v>
      </c>
      <c r="J598" s="5" t="n">
        <v>13.0409</v>
      </c>
    </row>
    <row r="599" customFormat="false" ht="12.75" hidden="false" customHeight="false" outlineLevel="0" collapsed="false">
      <c r="A599" s="5" t="n">
        <v>1196</v>
      </c>
      <c r="B599" s="6" t="n">
        <v>0.009938</v>
      </c>
      <c r="C599" s="5" t="n">
        <v>29.0938</v>
      </c>
      <c r="D599" s="5" t="n">
        <v>12.8618</v>
      </c>
      <c r="E599" s="5" t="n">
        <v>38.4455</v>
      </c>
      <c r="F599" s="5" t="n">
        <v>2.66178</v>
      </c>
      <c r="G599" s="5" t="n">
        <v>45.93155</v>
      </c>
      <c r="I599" s="5" t="n">
        <v>5.79511</v>
      </c>
      <c r="J599" s="5" t="n">
        <v>13.04</v>
      </c>
    </row>
    <row r="600" customFormat="false" ht="12.75" hidden="false" customHeight="false" outlineLevel="0" collapsed="false">
      <c r="A600" s="5" t="n">
        <v>1198</v>
      </c>
      <c r="B600" s="6" t="n">
        <v>0.01127</v>
      </c>
      <c r="C600" s="5" t="n">
        <v>29.0938</v>
      </c>
      <c r="D600" s="5" t="n">
        <v>12.8612</v>
      </c>
      <c r="E600" s="5" t="n">
        <v>38.4454</v>
      </c>
      <c r="F600" s="5" t="n">
        <v>2.66267</v>
      </c>
      <c r="G600" s="5" t="n">
        <v>45.94654</v>
      </c>
      <c r="I600" s="5" t="n">
        <v>5.79515</v>
      </c>
      <c r="J600" s="5" t="n">
        <v>13.0396</v>
      </c>
    </row>
    <row r="601" customFormat="false" ht="12.75" hidden="false" customHeight="false" outlineLevel="0" collapsed="false">
      <c r="A601" s="5" t="n">
        <v>1200</v>
      </c>
      <c r="B601" s="6" t="n">
        <v>0.0122</v>
      </c>
      <c r="C601" s="5" t="n">
        <v>29.0939</v>
      </c>
      <c r="D601" s="5" t="n">
        <v>12.8613</v>
      </c>
      <c r="E601" s="5" t="n">
        <v>38.4455</v>
      </c>
      <c r="F601" s="5" t="n">
        <v>2.66051</v>
      </c>
      <c r="G601" s="5" t="n">
        <v>45.90969</v>
      </c>
      <c r="I601" s="5" t="n">
        <v>5.7951</v>
      </c>
      <c r="J601" s="5" t="n">
        <v>13.0401</v>
      </c>
    </row>
    <row r="602" customFormat="false" ht="12.75" hidden="false" customHeight="false" outlineLevel="0" collapsed="false">
      <c r="A602" s="5" t="n">
        <v>1202</v>
      </c>
      <c r="B602" s="6" t="n">
        <v>0.01249</v>
      </c>
      <c r="C602" s="5" t="n">
        <v>29.0938</v>
      </c>
      <c r="D602" s="5" t="n">
        <v>12.8613</v>
      </c>
      <c r="E602" s="5" t="n">
        <v>38.4454</v>
      </c>
      <c r="F602" s="5" t="n">
        <v>2.6647</v>
      </c>
      <c r="G602" s="5" t="n">
        <v>45.9822</v>
      </c>
      <c r="I602" s="5" t="n">
        <v>5.79507</v>
      </c>
      <c r="J602" s="5" t="n">
        <v>13.0404</v>
      </c>
    </row>
    <row r="603" customFormat="false" ht="12.75" hidden="false" customHeight="false" outlineLevel="0" collapsed="false">
      <c r="A603" s="5" t="n">
        <v>1204</v>
      </c>
      <c r="B603" s="6" t="n">
        <v>0.014</v>
      </c>
      <c r="C603" s="5" t="n">
        <v>29.0938</v>
      </c>
      <c r="D603" s="5" t="n">
        <v>12.8608</v>
      </c>
      <c r="E603" s="5" t="n">
        <v>38.4453</v>
      </c>
      <c r="F603" s="5" t="n">
        <v>2.66512</v>
      </c>
      <c r="G603" s="5" t="n">
        <v>45.98918</v>
      </c>
      <c r="I603" s="5" t="n">
        <v>5.79509</v>
      </c>
      <c r="J603" s="5" t="n">
        <v>13.0402</v>
      </c>
    </row>
    <row r="604" customFormat="false" ht="12.75" hidden="false" customHeight="false" outlineLevel="0" collapsed="false">
      <c r="A604" s="5" t="n">
        <v>1206</v>
      </c>
      <c r="B604" s="6" t="n">
        <v>0.01759</v>
      </c>
      <c r="C604" s="5" t="n">
        <v>29.0938</v>
      </c>
      <c r="D604" s="5" t="n">
        <v>12.8607</v>
      </c>
      <c r="E604" s="5" t="n">
        <v>38.4453</v>
      </c>
      <c r="F604" s="5" t="n">
        <v>2.66468</v>
      </c>
      <c r="G604" s="5" t="n">
        <v>45.98186</v>
      </c>
      <c r="I604" s="5" t="n">
        <v>5.79507</v>
      </c>
      <c r="J604" s="5" t="n">
        <v>13.0403</v>
      </c>
    </row>
    <row r="605" customFormat="false" ht="12.75" hidden="false" customHeight="false" outlineLevel="0" collapsed="false">
      <c r="A605" s="5" t="n">
        <v>1208</v>
      </c>
      <c r="B605" s="6" t="n">
        <v>0.01618</v>
      </c>
      <c r="C605" s="5" t="n">
        <v>29.0938</v>
      </c>
      <c r="D605" s="5" t="n">
        <v>12.8601</v>
      </c>
      <c r="E605" s="5" t="n">
        <v>38.4452</v>
      </c>
      <c r="F605" s="5" t="n">
        <v>2.66289</v>
      </c>
      <c r="G605" s="5" t="n">
        <v>45.95077</v>
      </c>
      <c r="I605" s="5" t="n">
        <v>5.79509</v>
      </c>
      <c r="J605" s="5" t="n">
        <v>13.0402</v>
      </c>
    </row>
    <row r="606" customFormat="false" ht="12.75" hidden="false" customHeight="false" outlineLevel="0" collapsed="false">
      <c r="A606" s="5" t="n">
        <v>1210</v>
      </c>
      <c r="B606" s="6" t="n">
        <v>0.01561</v>
      </c>
      <c r="C606" s="5" t="n">
        <v>29.0939</v>
      </c>
      <c r="D606" s="5" t="n">
        <v>12.8597</v>
      </c>
      <c r="E606" s="5" t="n">
        <v>38.4451</v>
      </c>
      <c r="F606" s="5" t="n">
        <v>2.66479</v>
      </c>
      <c r="G606" s="5" t="n">
        <v>45.98343</v>
      </c>
      <c r="I606" s="5" t="n">
        <v>5.79511</v>
      </c>
      <c r="J606" s="5" t="n">
        <v>13.0401</v>
      </c>
    </row>
    <row r="607" customFormat="false" ht="12.75" hidden="false" customHeight="false" outlineLevel="0" collapsed="false">
      <c r="A607" s="5" t="n">
        <v>1212</v>
      </c>
      <c r="B607" s="6" t="n">
        <v>0.01676</v>
      </c>
      <c r="C607" s="5" t="n">
        <v>29.094</v>
      </c>
      <c r="D607" s="5" t="n">
        <v>12.8593</v>
      </c>
      <c r="E607" s="5" t="n">
        <v>38.4451</v>
      </c>
      <c r="F607" s="5" t="n">
        <v>2.66572</v>
      </c>
      <c r="G607" s="5" t="n">
        <v>45.99936</v>
      </c>
      <c r="I607" s="5" t="n">
        <v>5.79512</v>
      </c>
      <c r="J607" s="5" t="n">
        <v>13.04</v>
      </c>
    </row>
    <row r="608" customFormat="false" ht="12.75" hidden="false" customHeight="false" outlineLevel="0" collapsed="false">
      <c r="A608" s="5" t="n">
        <v>1214</v>
      </c>
      <c r="B608" s="6" t="n">
        <v>0.01447</v>
      </c>
      <c r="C608" s="5" t="n">
        <v>29.094</v>
      </c>
      <c r="D608" s="5" t="n">
        <v>12.8595</v>
      </c>
      <c r="E608" s="5" t="n">
        <v>38.4451</v>
      </c>
      <c r="F608" s="5" t="n">
        <v>2.66649</v>
      </c>
      <c r="G608" s="5" t="n">
        <v>46.01313</v>
      </c>
      <c r="I608" s="5" t="n">
        <v>5.79507</v>
      </c>
      <c r="J608" s="5" t="n">
        <v>13.0404</v>
      </c>
    </row>
    <row r="609" customFormat="false" ht="12.75" hidden="false" customHeight="false" outlineLevel="0" collapsed="false">
      <c r="A609" s="5" t="n">
        <v>1216</v>
      </c>
      <c r="B609" s="6" t="n">
        <v>0.01655</v>
      </c>
      <c r="C609" s="5" t="n">
        <v>29.0939</v>
      </c>
      <c r="D609" s="5" t="n">
        <v>12.8592</v>
      </c>
      <c r="E609" s="5" t="n">
        <v>38.445</v>
      </c>
      <c r="F609" s="5" t="n">
        <v>2.66731</v>
      </c>
      <c r="G609" s="5" t="n">
        <v>46.02713</v>
      </c>
      <c r="I609" s="5" t="n">
        <v>5.79507</v>
      </c>
      <c r="J609" s="5" t="n">
        <v>13.0405</v>
      </c>
    </row>
    <row r="610" customFormat="false" ht="12.75" hidden="false" customHeight="false" outlineLevel="0" collapsed="false">
      <c r="A610" s="5" t="n">
        <v>1218</v>
      </c>
      <c r="B610" s="6" t="n">
        <v>0.01287</v>
      </c>
      <c r="C610" s="5" t="n">
        <v>29.0939</v>
      </c>
      <c r="D610" s="5" t="n">
        <v>12.8589</v>
      </c>
      <c r="E610" s="5" t="n">
        <v>38.4448</v>
      </c>
      <c r="F610" s="5" t="n">
        <v>2.66812</v>
      </c>
      <c r="G610" s="5" t="n">
        <v>46.04113</v>
      </c>
      <c r="I610" s="5" t="n">
        <v>5.79508</v>
      </c>
      <c r="J610" s="5" t="n">
        <v>13.0405</v>
      </c>
    </row>
    <row r="611" customFormat="false" ht="12.75" hidden="false" customHeight="false" outlineLevel="0" collapsed="false">
      <c r="A611" s="5" t="n">
        <v>1220</v>
      </c>
      <c r="B611" s="6" t="n">
        <v>0.01367</v>
      </c>
      <c r="C611" s="5" t="n">
        <v>29.0939</v>
      </c>
      <c r="D611" s="5" t="n">
        <v>12.859</v>
      </c>
      <c r="E611" s="5" t="n">
        <v>38.4449</v>
      </c>
      <c r="F611" s="5" t="n">
        <v>2.66518</v>
      </c>
      <c r="G611" s="5" t="n">
        <v>45.99095</v>
      </c>
      <c r="I611" s="5" t="n">
        <v>5.79501</v>
      </c>
      <c r="J611" s="5" t="n">
        <v>13.0409</v>
      </c>
    </row>
    <row r="612" customFormat="false" ht="12.75" hidden="false" customHeight="false" outlineLevel="0" collapsed="false">
      <c r="A612" s="5" t="n">
        <v>1222</v>
      </c>
      <c r="B612" s="6" t="n">
        <v>0.0142</v>
      </c>
      <c r="C612" s="5" t="n">
        <v>29.0939</v>
      </c>
      <c r="D612" s="5" t="n">
        <v>12.8591</v>
      </c>
      <c r="E612" s="5" t="n">
        <v>38.445</v>
      </c>
      <c r="F612" s="5" t="n">
        <v>2.66725</v>
      </c>
      <c r="G612" s="5" t="n">
        <v>46.0269</v>
      </c>
      <c r="I612" s="5" t="n">
        <v>5.79498</v>
      </c>
      <c r="J612" s="5" t="n">
        <v>13.0412</v>
      </c>
    </row>
    <row r="613" customFormat="false" ht="12.75" hidden="false" customHeight="false" outlineLevel="0" collapsed="false">
      <c r="A613" s="5" t="n">
        <v>1224</v>
      </c>
      <c r="B613" s="6" t="n">
        <v>0.009333</v>
      </c>
      <c r="C613" s="5" t="n">
        <v>29.0939</v>
      </c>
      <c r="D613" s="5" t="n">
        <v>12.8582</v>
      </c>
      <c r="E613" s="5" t="n">
        <v>38.4447</v>
      </c>
      <c r="F613" s="5" t="n">
        <v>2.6666</v>
      </c>
      <c r="G613" s="5" t="n">
        <v>46.01512</v>
      </c>
      <c r="I613" s="5" t="n">
        <v>5.79504</v>
      </c>
      <c r="J613" s="5" t="n">
        <v>13.0407</v>
      </c>
    </row>
    <row r="614" customFormat="false" ht="12.75" hidden="false" customHeight="false" outlineLevel="0" collapsed="false">
      <c r="A614" s="5" t="n">
        <v>1226</v>
      </c>
      <c r="B614" s="6" t="n">
        <v>0.01095</v>
      </c>
      <c r="C614" s="5" t="n">
        <v>29.0939</v>
      </c>
      <c r="D614" s="5" t="n">
        <v>12.8579</v>
      </c>
      <c r="E614" s="5" t="n">
        <v>38.4446</v>
      </c>
      <c r="F614" s="5" t="n">
        <v>2.66473</v>
      </c>
      <c r="G614" s="5" t="n">
        <v>45.98284</v>
      </c>
      <c r="I614" s="5" t="n">
        <v>5.79506</v>
      </c>
      <c r="J614" s="5" t="n">
        <v>13.0407</v>
      </c>
    </row>
    <row r="615" customFormat="false" ht="12.75" hidden="false" customHeight="false" outlineLevel="0" collapsed="false">
      <c r="A615" s="5" t="n">
        <v>1228</v>
      </c>
      <c r="B615" s="6" t="n">
        <v>0.0103</v>
      </c>
      <c r="C615" s="5" t="n">
        <v>29.094</v>
      </c>
      <c r="D615" s="5" t="n">
        <v>12.8545</v>
      </c>
      <c r="E615" s="5" t="n">
        <v>38.4437</v>
      </c>
      <c r="F615" s="5" t="n">
        <v>2.66725</v>
      </c>
      <c r="G615" s="5" t="n">
        <v>46.02317</v>
      </c>
      <c r="I615" s="5" t="n">
        <v>5.79546</v>
      </c>
      <c r="J615" s="5" t="n">
        <v>13.0376</v>
      </c>
    </row>
    <row r="616" customFormat="false" ht="12.75" hidden="false" customHeight="false" outlineLevel="0" collapsed="false">
      <c r="A616" s="5" t="n">
        <v>1230</v>
      </c>
      <c r="B616" s="6" t="n">
        <v>0.01409</v>
      </c>
      <c r="C616" s="5" t="n">
        <v>29.094</v>
      </c>
      <c r="D616" s="5" t="n">
        <v>12.8532</v>
      </c>
      <c r="E616" s="5" t="n">
        <v>38.4435</v>
      </c>
      <c r="F616" s="5" t="n">
        <v>2.67237</v>
      </c>
      <c r="G616" s="5" t="n">
        <v>46.11041</v>
      </c>
      <c r="I616" s="5" t="n">
        <v>5.79558</v>
      </c>
      <c r="J616" s="5" t="n">
        <v>13.0366</v>
      </c>
    </row>
    <row r="617" customFormat="false" ht="12.75" hidden="false" customHeight="false" outlineLevel="0" collapsed="false">
      <c r="A617" s="5" t="n">
        <v>1232</v>
      </c>
      <c r="B617" s="6" t="n">
        <v>0.008495</v>
      </c>
      <c r="C617" s="5" t="n">
        <v>29.0939</v>
      </c>
      <c r="D617" s="5" t="n">
        <v>12.8522</v>
      </c>
      <c r="E617" s="5" t="n">
        <v>38.4432</v>
      </c>
      <c r="F617" s="5" t="n">
        <v>2.67144</v>
      </c>
      <c r="G617" s="5" t="n">
        <v>46.0936</v>
      </c>
      <c r="I617" s="5" t="n">
        <v>5.79569</v>
      </c>
      <c r="J617" s="5" t="n">
        <v>13.0359</v>
      </c>
    </row>
    <row r="618" customFormat="false" ht="12.75" hidden="false" customHeight="false" outlineLevel="0" collapsed="false">
      <c r="A618" s="5" t="n">
        <v>1234</v>
      </c>
      <c r="B618" s="6" t="n">
        <v>0.008668</v>
      </c>
      <c r="C618" s="5" t="n">
        <v>29.094</v>
      </c>
      <c r="D618" s="5" t="n">
        <v>12.851</v>
      </c>
      <c r="E618" s="5" t="n">
        <v>38.4428</v>
      </c>
      <c r="F618" s="5" t="n">
        <v>2.6725</v>
      </c>
      <c r="G618" s="5" t="n">
        <v>46.11097</v>
      </c>
      <c r="I618" s="5" t="n">
        <v>5.7958</v>
      </c>
      <c r="J618" s="5" t="n">
        <v>13.035</v>
      </c>
    </row>
    <row r="619" customFormat="false" ht="12.75" hidden="false" customHeight="false" outlineLevel="0" collapsed="false">
      <c r="A619" s="5" t="n">
        <v>1236</v>
      </c>
      <c r="B619" s="6" t="n">
        <v>0.009796</v>
      </c>
      <c r="C619" s="5" t="n">
        <v>29.094</v>
      </c>
      <c r="D619" s="5" t="n">
        <v>12.8495</v>
      </c>
      <c r="E619" s="5" t="n">
        <v>38.4425</v>
      </c>
      <c r="F619" s="5" t="n">
        <v>2.67342</v>
      </c>
      <c r="G619" s="5" t="n">
        <v>46.12563</v>
      </c>
      <c r="I619" s="5" t="n">
        <v>5.79596</v>
      </c>
      <c r="J619" s="5" t="n">
        <v>13.0338</v>
      </c>
    </row>
    <row r="620" customFormat="false" ht="12.75" hidden="false" customHeight="false" outlineLevel="0" collapsed="false">
      <c r="A620" s="5" t="n">
        <v>1238</v>
      </c>
      <c r="B620" s="6" t="n">
        <v>0.011</v>
      </c>
      <c r="C620" s="5" t="n">
        <v>29.0941</v>
      </c>
      <c r="D620" s="5" t="n">
        <v>12.8476</v>
      </c>
      <c r="E620" s="5" t="n">
        <v>38.4421</v>
      </c>
      <c r="F620" s="5" t="n">
        <v>2.67288</v>
      </c>
      <c r="G620" s="5" t="n">
        <v>46.11464</v>
      </c>
      <c r="I620" s="5" t="n">
        <v>5.79615</v>
      </c>
      <c r="J620" s="5" t="n">
        <v>13.0322</v>
      </c>
    </row>
    <row r="621" customFormat="false" ht="12.75" hidden="false" customHeight="false" outlineLevel="0" collapsed="false">
      <c r="A621" s="5" t="n">
        <v>1240</v>
      </c>
      <c r="B621" s="6" t="n">
        <v>0.01371</v>
      </c>
      <c r="C621" s="5" t="n">
        <v>29.094</v>
      </c>
      <c r="D621" s="5" t="n">
        <v>12.8475</v>
      </c>
      <c r="E621" s="5" t="n">
        <v>38.4421</v>
      </c>
      <c r="F621" s="5" t="n">
        <v>2.6709</v>
      </c>
      <c r="G621" s="5" t="n">
        <v>46.08076</v>
      </c>
      <c r="I621" s="5" t="n">
        <v>5.79613</v>
      </c>
      <c r="J621" s="5" t="n">
        <v>13.0325</v>
      </c>
    </row>
    <row r="622" customFormat="false" ht="12.75" hidden="false" customHeight="false" outlineLevel="0" collapsed="false">
      <c r="A622" s="5" t="n">
        <v>1242</v>
      </c>
      <c r="B622" s="6" t="n">
        <v>0.01032</v>
      </c>
      <c r="C622" s="5" t="n">
        <v>29.0941</v>
      </c>
      <c r="D622" s="5" t="n">
        <v>12.8471</v>
      </c>
      <c r="E622" s="5" t="n">
        <v>38.4419</v>
      </c>
      <c r="F622" s="5" t="n">
        <v>2.67357</v>
      </c>
      <c r="G622" s="5" t="n">
        <v>46.12656</v>
      </c>
      <c r="I622" s="5" t="n">
        <v>5.79615</v>
      </c>
      <c r="J622" s="5" t="n">
        <v>13.0323</v>
      </c>
    </row>
    <row r="623" customFormat="false" ht="12.75" hidden="false" customHeight="false" outlineLevel="0" collapsed="false">
      <c r="A623" s="5" t="n">
        <v>1244</v>
      </c>
      <c r="B623" s="6" t="n">
        <v>0.01101</v>
      </c>
      <c r="C623" s="5" t="n">
        <v>29.0941</v>
      </c>
      <c r="D623" s="5" t="n">
        <v>12.8454</v>
      </c>
      <c r="E623" s="5" t="n">
        <v>38.4416</v>
      </c>
      <c r="F623" s="5" t="n">
        <v>2.67432</v>
      </c>
      <c r="G623" s="5" t="n">
        <v>46.13805</v>
      </c>
      <c r="I623" s="5" t="n">
        <v>5.79633</v>
      </c>
      <c r="J623" s="5" t="n">
        <v>13.0309</v>
      </c>
    </row>
    <row r="624" customFormat="false" ht="12.75" hidden="false" customHeight="false" outlineLevel="0" collapsed="false">
      <c r="A624" s="5" t="n">
        <v>1246</v>
      </c>
      <c r="B624" s="6" t="n">
        <v>0.01412</v>
      </c>
      <c r="C624" s="5" t="n">
        <v>29.094</v>
      </c>
      <c r="D624" s="5" t="n">
        <v>12.845</v>
      </c>
      <c r="E624" s="5" t="n">
        <v>38.4414</v>
      </c>
      <c r="F624" s="5" t="n">
        <v>2.67513</v>
      </c>
      <c r="G624" s="5" t="n">
        <v>46.15211</v>
      </c>
      <c r="I624" s="5" t="n">
        <v>5.79634</v>
      </c>
      <c r="J624" s="5" t="n">
        <v>13.0309</v>
      </c>
    </row>
    <row r="625" customFormat="false" ht="12.75" hidden="false" customHeight="false" outlineLevel="0" collapsed="false">
      <c r="A625" s="5" t="n">
        <v>1248</v>
      </c>
      <c r="B625" s="6" t="n">
        <v>0.01702</v>
      </c>
      <c r="C625" s="5" t="n">
        <v>29.094</v>
      </c>
      <c r="D625" s="5" t="n">
        <v>12.845</v>
      </c>
      <c r="E625" s="5" t="n">
        <v>38.4413</v>
      </c>
      <c r="F625" s="5" t="n">
        <v>2.67593</v>
      </c>
      <c r="G625" s="5" t="n">
        <v>46.16602</v>
      </c>
      <c r="I625" s="5" t="n">
        <v>5.79631</v>
      </c>
      <c r="J625" s="5" t="n">
        <v>13.0312</v>
      </c>
    </row>
    <row r="626" customFormat="false" ht="12.75" hidden="false" customHeight="false" outlineLevel="0" collapsed="false">
      <c r="A626" s="5" t="n">
        <v>1250</v>
      </c>
      <c r="B626" s="6" t="n">
        <v>0.01525</v>
      </c>
      <c r="C626" s="5" t="n">
        <v>29.0941</v>
      </c>
      <c r="D626" s="5" t="n">
        <v>12.8445</v>
      </c>
      <c r="E626" s="5" t="n">
        <v>38.4413</v>
      </c>
      <c r="F626" s="5" t="n">
        <v>2.67675</v>
      </c>
      <c r="G626" s="5" t="n">
        <v>46.18015</v>
      </c>
      <c r="I626" s="5" t="n">
        <v>5.79633</v>
      </c>
      <c r="J626" s="5" t="n">
        <v>13.031</v>
      </c>
    </row>
    <row r="627" customFormat="false" ht="12.75" hidden="false" customHeight="false" outlineLevel="0" collapsed="false">
      <c r="A627" s="5" t="n">
        <v>1252</v>
      </c>
      <c r="B627" s="6" t="n">
        <v>0.01433</v>
      </c>
      <c r="C627" s="5" t="n">
        <v>29.094</v>
      </c>
      <c r="D627" s="5" t="n">
        <v>12.8443</v>
      </c>
      <c r="E627" s="5" t="n">
        <v>38.4411</v>
      </c>
      <c r="F627" s="5" t="n">
        <v>2.67756</v>
      </c>
      <c r="G627" s="5" t="n">
        <v>46.19417</v>
      </c>
      <c r="I627" s="5" t="n">
        <v>5.79633</v>
      </c>
      <c r="J627" s="5" t="n">
        <v>13.0311</v>
      </c>
    </row>
    <row r="628" customFormat="false" ht="12.75" hidden="false" customHeight="false" outlineLevel="0" collapsed="false">
      <c r="A628" s="5" t="n">
        <v>1254</v>
      </c>
      <c r="B628" s="6" t="n">
        <v>0.01579</v>
      </c>
      <c r="C628" s="5" t="n">
        <v>29.0939</v>
      </c>
      <c r="D628" s="5" t="n">
        <v>12.8443</v>
      </c>
      <c r="E628" s="5" t="n">
        <v>38.4411</v>
      </c>
      <c r="F628" s="5" t="n">
        <v>2.67836</v>
      </c>
      <c r="G628" s="5" t="n">
        <v>46.20806</v>
      </c>
      <c r="I628" s="5" t="n">
        <v>5.79629</v>
      </c>
      <c r="J628" s="5" t="n">
        <v>13.0314</v>
      </c>
    </row>
    <row r="629" customFormat="false" ht="12.75" hidden="false" customHeight="false" outlineLevel="0" collapsed="false">
      <c r="A629" s="5" t="n">
        <v>1256</v>
      </c>
      <c r="B629" s="6" t="n">
        <v>0.01696</v>
      </c>
      <c r="C629" s="5" t="n">
        <v>29.0941</v>
      </c>
      <c r="D629" s="5" t="n">
        <v>12.8432</v>
      </c>
      <c r="E629" s="5" t="n">
        <v>38.4409</v>
      </c>
      <c r="F629" s="5" t="n">
        <v>2.68013</v>
      </c>
      <c r="G629" s="5" t="n">
        <v>46.23788</v>
      </c>
      <c r="I629" s="5" t="n">
        <v>5.7964</v>
      </c>
      <c r="J629" s="5" t="n">
        <v>13.0306</v>
      </c>
    </row>
    <row r="630" customFormat="false" ht="12.75" hidden="false" customHeight="false" outlineLevel="0" collapsed="false">
      <c r="A630" s="5" t="n">
        <v>1258</v>
      </c>
      <c r="B630" s="6" t="n">
        <v>0.01468</v>
      </c>
      <c r="C630" s="5" t="n">
        <v>29.094</v>
      </c>
      <c r="D630" s="5" t="n">
        <v>12.8432</v>
      </c>
      <c r="E630" s="5" t="n">
        <v>38.4409</v>
      </c>
      <c r="F630" s="5" t="n">
        <v>2.68013</v>
      </c>
      <c r="G630" s="5" t="n">
        <v>46.23825</v>
      </c>
      <c r="I630" s="5" t="n">
        <v>5.79635</v>
      </c>
      <c r="J630" s="5" t="n">
        <v>13.031</v>
      </c>
    </row>
    <row r="631" customFormat="false" ht="12.75" hidden="false" customHeight="false" outlineLevel="0" collapsed="false">
      <c r="A631" s="5" t="n">
        <v>1260</v>
      </c>
      <c r="B631" s="6" t="n">
        <v>0.013</v>
      </c>
      <c r="C631" s="5" t="n">
        <v>29.094</v>
      </c>
      <c r="D631" s="5" t="n">
        <v>12.8429</v>
      </c>
      <c r="E631" s="5" t="n">
        <v>38.4408</v>
      </c>
      <c r="F631" s="5" t="n">
        <v>2.68085</v>
      </c>
      <c r="G631" s="5" t="n">
        <v>46.25051</v>
      </c>
      <c r="I631" s="5" t="n">
        <v>5.79637</v>
      </c>
      <c r="J631" s="5" t="n">
        <v>13.0309</v>
      </c>
    </row>
    <row r="632" customFormat="false" ht="12.75" hidden="false" customHeight="false" outlineLevel="0" collapsed="false">
      <c r="A632" s="5" t="n">
        <v>1262</v>
      </c>
      <c r="B632" s="6" t="n">
        <v>0.009932</v>
      </c>
      <c r="C632" s="5" t="n">
        <v>29.094</v>
      </c>
      <c r="D632" s="5" t="n">
        <v>12.8423</v>
      </c>
      <c r="E632" s="5" t="n">
        <v>38.4407</v>
      </c>
      <c r="F632" s="5" t="n">
        <v>2.68168</v>
      </c>
      <c r="G632" s="5" t="n">
        <v>46.2647</v>
      </c>
      <c r="I632" s="5" t="n">
        <v>5.79639</v>
      </c>
      <c r="J632" s="5" t="n">
        <v>13.0307</v>
      </c>
    </row>
    <row r="633" customFormat="false" ht="12.75" hidden="false" customHeight="false" outlineLevel="0" collapsed="false">
      <c r="A633" s="5" t="n">
        <v>1264</v>
      </c>
      <c r="B633" s="6" t="n">
        <v>0.008137</v>
      </c>
      <c r="C633" s="5" t="n">
        <v>29.094</v>
      </c>
      <c r="D633" s="5" t="n">
        <v>12.8416</v>
      </c>
      <c r="E633" s="5" t="n">
        <v>38.4404</v>
      </c>
      <c r="F633" s="5" t="n">
        <v>2.68282</v>
      </c>
      <c r="G633" s="5" t="n">
        <v>46.28389</v>
      </c>
      <c r="I633" s="5" t="n">
        <v>5.79645</v>
      </c>
      <c r="J633" s="5" t="n">
        <v>13.0303</v>
      </c>
    </row>
    <row r="634" customFormat="false" ht="12.75" hidden="false" customHeight="false" outlineLevel="0" collapsed="false">
      <c r="A634" s="5" t="n">
        <v>1266</v>
      </c>
      <c r="B634" s="6" t="n">
        <v>0.006918</v>
      </c>
      <c r="C634" s="5" t="n">
        <v>29.094</v>
      </c>
      <c r="D634" s="5" t="n">
        <v>12.8415</v>
      </c>
      <c r="E634" s="5" t="n">
        <v>38.4404</v>
      </c>
      <c r="F634" s="5" t="n">
        <v>2.68395</v>
      </c>
      <c r="G634" s="5" t="n">
        <v>46.30356</v>
      </c>
      <c r="I634" s="5" t="n">
        <v>5.79643</v>
      </c>
      <c r="J634" s="5" t="n">
        <v>13.0305</v>
      </c>
    </row>
    <row r="635" customFormat="false" ht="12.75" hidden="false" customHeight="false" outlineLevel="0" collapsed="false">
      <c r="A635" s="5" t="n">
        <v>1268</v>
      </c>
      <c r="B635" s="6" t="n">
        <v>0.008205</v>
      </c>
      <c r="C635" s="5" t="n">
        <v>29.094</v>
      </c>
      <c r="D635" s="5" t="n">
        <v>12.8415</v>
      </c>
      <c r="E635" s="5" t="n">
        <v>38.4405</v>
      </c>
      <c r="F635" s="5" t="n">
        <v>2.68417</v>
      </c>
      <c r="G635" s="5" t="n">
        <v>46.3076</v>
      </c>
      <c r="I635" s="5" t="n">
        <v>5.79639</v>
      </c>
      <c r="J635" s="5" t="n">
        <v>13.0307</v>
      </c>
    </row>
    <row r="636" customFormat="false" ht="12.75" hidden="false" customHeight="false" outlineLevel="0" collapsed="false">
      <c r="A636" s="5" t="n">
        <v>1270</v>
      </c>
      <c r="B636" s="6" t="n">
        <v>0.009465</v>
      </c>
      <c r="C636" s="5" t="n">
        <v>29.094</v>
      </c>
      <c r="D636" s="5" t="n">
        <v>12.8411</v>
      </c>
      <c r="E636" s="5" t="n">
        <v>38.4403</v>
      </c>
      <c r="F636" s="5" t="n">
        <v>2.68378</v>
      </c>
      <c r="G636" s="5" t="n">
        <v>46.30078</v>
      </c>
      <c r="I636" s="5" t="n">
        <v>5.79641</v>
      </c>
      <c r="J636" s="5" t="n">
        <v>13.0307</v>
      </c>
    </row>
    <row r="637" customFormat="false" ht="12.75" hidden="false" customHeight="false" outlineLevel="0" collapsed="false">
      <c r="A637" s="5" t="n">
        <v>1272</v>
      </c>
      <c r="B637" s="6" t="n">
        <v>0.009794</v>
      </c>
      <c r="C637" s="5" t="n">
        <v>29.094</v>
      </c>
      <c r="D637" s="5" t="n">
        <v>12.8407</v>
      </c>
      <c r="E637" s="5" t="n">
        <v>38.4402</v>
      </c>
      <c r="F637" s="5" t="n">
        <v>2.68263</v>
      </c>
      <c r="G637" s="5" t="n">
        <v>46.28091</v>
      </c>
      <c r="I637" s="5" t="n">
        <v>5.79642</v>
      </c>
      <c r="J637" s="5" t="n">
        <v>13.0306</v>
      </c>
    </row>
    <row r="638" customFormat="false" ht="12.75" hidden="false" customHeight="false" outlineLevel="0" collapsed="false">
      <c r="A638" s="5" t="n">
        <v>1274</v>
      </c>
      <c r="B638" s="6" t="n">
        <v>0.01115</v>
      </c>
      <c r="C638" s="5" t="n">
        <v>29.094</v>
      </c>
      <c r="D638" s="5" t="n">
        <v>12.8402</v>
      </c>
      <c r="E638" s="5" t="n">
        <v>38.4401</v>
      </c>
      <c r="F638" s="5" t="n">
        <v>2.68459</v>
      </c>
      <c r="G638" s="5" t="n">
        <v>46.31437</v>
      </c>
      <c r="I638" s="5" t="n">
        <v>5.79645</v>
      </c>
      <c r="J638" s="5" t="n">
        <v>13.0304</v>
      </c>
    </row>
    <row r="639" customFormat="false" ht="12.75" hidden="false" customHeight="false" outlineLevel="0" collapsed="false">
      <c r="A639" s="5" t="n">
        <v>1276</v>
      </c>
      <c r="B639" s="6" t="n">
        <v>0.01185</v>
      </c>
      <c r="C639" s="5" t="n">
        <v>29.094</v>
      </c>
      <c r="D639" s="5" t="n">
        <v>12.8401</v>
      </c>
      <c r="E639" s="5" t="n">
        <v>38.4401</v>
      </c>
      <c r="F639" s="5" t="n">
        <v>2.68544</v>
      </c>
      <c r="G639" s="5" t="n">
        <v>46.32921</v>
      </c>
      <c r="I639" s="5" t="n">
        <v>5.79643</v>
      </c>
      <c r="J639" s="5" t="n">
        <v>13.0306</v>
      </c>
    </row>
    <row r="640" customFormat="false" ht="12.75" hidden="false" customHeight="false" outlineLevel="0" collapsed="false">
      <c r="A640" s="5" t="n">
        <v>1278</v>
      </c>
      <c r="B640" s="6" t="n">
        <v>0.01017</v>
      </c>
      <c r="C640" s="5" t="n">
        <v>29.0941</v>
      </c>
      <c r="D640" s="5" t="n">
        <v>12.8401</v>
      </c>
      <c r="E640" s="5" t="n">
        <v>38.4401</v>
      </c>
      <c r="F640" s="5" t="n">
        <v>2.68494</v>
      </c>
      <c r="G640" s="5" t="n">
        <v>46.32103</v>
      </c>
      <c r="I640" s="5" t="n">
        <v>5.79639</v>
      </c>
      <c r="J640" s="5" t="n">
        <v>13.0309</v>
      </c>
    </row>
    <row r="641" customFormat="false" ht="12.75" hidden="false" customHeight="false" outlineLevel="0" collapsed="false">
      <c r="A641" s="5" t="n">
        <v>1280</v>
      </c>
      <c r="B641" s="6" t="n">
        <v>0.009089</v>
      </c>
      <c r="C641" s="5" t="n">
        <v>29.094</v>
      </c>
      <c r="D641" s="5" t="n">
        <v>12.8402</v>
      </c>
      <c r="E641" s="5" t="n">
        <v>38.4401</v>
      </c>
      <c r="F641" s="5" t="n">
        <v>2.68286</v>
      </c>
      <c r="G641" s="5" t="n">
        <v>46.28535</v>
      </c>
      <c r="I641" s="5" t="n">
        <v>5.79634</v>
      </c>
      <c r="J641" s="5" t="n">
        <v>13.0313</v>
      </c>
    </row>
    <row r="642" customFormat="false" ht="12.75" hidden="false" customHeight="false" outlineLevel="0" collapsed="false">
      <c r="A642" s="5" t="n">
        <v>1282</v>
      </c>
      <c r="B642" s="6" t="n">
        <v>0.009075</v>
      </c>
      <c r="C642" s="5" t="n">
        <v>29.0939</v>
      </c>
      <c r="D642" s="5" t="n">
        <v>12.84</v>
      </c>
      <c r="E642" s="5" t="n">
        <v>38.4399</v>
      </c>
      <c r="F642" s="5" t="n">
        <v>2.68507</v>
      </c>
      <c r="G642" s="5" t="n">
        <v>46.32353</v>
      </c>
      <c r="I642" s="5" t="n">
        <v>5.79634</v>
      </c>
      <c r="J642" s="5" t="n">
        <v>13.0314</v>
      </c>
    </row>
    <row r="643" customFormat="false" ht="12.75" hidden="false" customHeight="false" outlineLevel="0" collapsed="false">
      <c r="A643" s="5" t="n">
        <v>1284</v>
      </c>
      <c r="B643" s="6" t="n">
        <v>0.0116</v>
      </c>
      <c r="C643" s="5" t="n">
        <v>29.0941</v>
      </c>
      <c r="D643" s="5" t="n">
        <v>12.8391</v>
      </c>
      <c r="E643" s="5" t="n">
        <v>38.4399</v>
      </c>
      <c r="F643" s="5" t="n">
        <v>2.68597</v>
      </c>
      <c r="G643" s="5" t="n">
        <v>46.33853</v>
      </c>
      <c r="I643" s="5" t="n">
        <v>5.7964</v>
      </c>
      <c r="J643" s="5" t="n">
        <v>13.0309</v>
      </c>
    </row>
    <row r="644" customFormat="false" ht="12.75" hidden="false" customHeight="false" outlineLevel="0" collapsed="false">
      <c r="A644" s="5" t="n">
        <v>1286</v>
      </c>
      <c r="B644" s="6" t="n">
        <v>0.0145</v>
      </c>
      <c r="C644" s="5" t="n">
        <v>29.094</v>
      </c>
      <c r="D644" s="5" t="n">
        <v>12.8384</v>
      </c>
      <c r="E644" s="5" t="n">
        <v>38.4395</v>
      </c>
      <c r="F644" s="5" t="n">
        <v>2.68748</v>
      </c>
      <c r="G644" s="5" t="n">
        <v>46.36414</v>
      </c>
      <c r="I644" s="5" t="n">
        <v>5.79647</v>
      </c>
      <c r="J644" s="5" t="n">
        <v>13.0304</v>
      </c>
    </row>
    <row r="645" customFormat="false" ht="12.75" hidden="false" customHeight="false" outlineLevel="0" collapsed="false">
      <c r="A645" s="5" t="n">
        <v>1288</v>
      </c>
      <c r="B645" s="6" t="n">
        <v>0.01444</v>
      </c>
      <c r="C645" s="5" t="n">
        <v>29.094</v>
      </c>
      <c r="D645" s="5" t="n">
        <v>12.8379</v>
      </c>
      <c r="E645" s="5" t="n">
        <v>38.4394</v>
      </c>
      <c r="F645" s="5" t="n">
        <v>2.68547</v>
      </c>
      <c r="G645" s="5" t="n">
        <v>46.32922</v>
      </c>
      <c r="I645" s="5" t="n">
        <v>5.79649</v>
      </c>
      <c r="J645" s="5" t="n">
        <v>13.0302</v>
      </c>
    </row>
    <row r="646" customFormat="false" ht="12.75" hidden="false" customHeight="false" outlineLevel="0" collapsed="false">
      <c r="A646" s="5" t="n">
        <v>1290</v>
      </c>
      <c r="B646" s="6" t="n">
        <v>0.01411</v>
      </c>
      <c r="C646" s="5" t="n">
        <v>29.0941</v>
      </c>
      <c r="D646" s="5" t="n">
        <v>12.8365</v>
      </c>
      <c r="E646" s="5" t="n">
        <v>38.4392</v>
      </c>
      <c r="F646" s="5" t="n">
        <v>2.68815</v>
      </c>
      <c r="G646" s="5" t="n">
        <v>46.37444</v>
      </c>
      <c r="I646" s="5" t="n">
        <v>5.79663</v>
      </c>
      <c r="J646" s="5" t="n">
        <v>13.0292</v>
      </c>
    </row>
    <row r="647" customFormat="false" ht="12.75" hidden="false" customHeight="false" outlineLevel="0" collapsed="false">
      <c r="A647" s="5" t="n">
        <v>1292</v>
      </c>
      <c r="B647" s="6" t="n">
        <v>0.01613</v>
      </c>
      <c r="C647" s="5" t="n">
        <v>29.0942</v>
      </c>
      <c r="D647" s="5" t="n">
        <v>12.8355</v>
      </c>
      <c r="E647" s="5" t="n">
        <v>38.439</v>
      </c>
      <c r="F647" s="5" t="n">
        <v>2.68703</v>
      </c>
      <c r="G647" s="5" t="n">
        <v>46.35431</v>
      </c>
      <c r="I647" s="5" t="n">
        <v>5.79672</v>
      </c>
      <c r="J647" s="5" t="n">
        <v>13.0285</v>
      </c>
    </row>
    <row r="648" customFormat="false" ht="12.75" hidden="false" customHeight="false" outlineLevel="0" collapsed="false">
      <c r="A648" s="5" t="n">
        <v>1294</v>
      </c>
      <c r="B648" s="6" t="n">
        <v>0.01509</v>
      </c>
      <c r="C648" s="5" t="n">
        <v>29.0941</v>
      </c>
      <c r="D648" s="5" t="n">
        <v>12.8354</v>
      </c>
      <c r="E648" s="5" t="n">
        <v>38.4389</v>
      </c>
      <c r="F648" s="5" t="n">
        <v>2.68805</v>
      </c>
      <c r="G648" s="5" t="n">
        <v>46.37219</v>
      </c>
      <c r="I648" s="5" t="n">
        <v>5.79669</v>
      </c>
      <c r="J648" s="5" t="n">
        <v>13.0287</v>
      </c>
    </row>
    <row r="649" customFormat="false" ht="12.75" hidden="false" customHeight="false" outlineLevel="0" collapsed="false">
      <c r="A649" s="5" t="n">
        <v>1296</v>
      </c>
      <c r="B649" s="6" t="n">
        <v>0.01786</v>
      </c>
      <c r="C649" s="5" t="n">
        <v>29.0941</v>
      </c>
      <c r="D649" s="5" t="n">
        <v>12.8355</v>
      </c>
      <c r="E649" s="5" t="n">
        <v>38.4389</v>
      </c>
      <c r="F649" s="5" t="n">
        <v>2.68905</v>
      </c>
      <c r="G649" s="5" t="n">
        <v>46.38973</v>
      </c>
      <c r="I649" s="5" t="n">
        <v>5.79665</v>
      </c>
      <c r="J649" s="5" t="n">
        <v>13.0291</v>
      </c>
    </row>
    <row r="650" customFormat="false" ht="12.75" hidden="false" customHeight="false" outlineLevel="0" collapsed="false">
      <c r="A650" s="5" t="n">
        <v>1298</v>
      </c>
      <c r="B650" s="6" t="n">
        <v>0.01419</v>
      </c>
      <c r="C650" s="5" t="n">
        <v>29.0941</v>
      </c>
      <c r="D650" s="5" t="n">
        <v>12.835</v>
      </c>
      <c r="E650" s="5" t="n">
        <v>38.4388</v>
      </c>
      <c r="F650" s="5" t="n">
        <v>2.69266</v>
      </c>
      <c r="G650" s="5" t="n">
        <v>46.45183</v>
      </c>
      <c r="I650" s="5" t="n">
        <v>5.79667</v>
      </c>
      <c r="J650" s="5" t="n">
        <v>13.029</v>
      </c>
    </row>
    <row r="651" customFormat="false" ht="12.75" hidden="false" customHeight="false" outlineLevel="0" collapsed="false">
      <c r="A651" s="5" t="n">
        <v>1300</v>
      </c>
      <c r="B651" s="6" t="n">
        <v>0.01384</v>
      </c>
      <c r="C651" s="5" t="n">
        <v>29.094</v>
      </c>
      <c r="D651" s="5" t="n">
        <v>12.835</v>
      </c>
      <c r="E651" s="5" t="n">
        <v>38.4387</v>
      </c>
      <c r="F651" s="5" t="n">
        <v>2.6899</v>
      </c>
      <c r="G651" s="5" t="n">
        <v>46.40453</v>
      </c>
      <c r="I651" s="5" t="n">
        <v>5.79664</v>
      </c>
      <c r="J651" s="5" t="n">
        <v>13.0293</v>
      </c>
    </row>
    <row r="652" customFormat="false" ht="12.75" hidden="false" customHeight="false" outlineLevel="0" collapsed="false">
      <c r="A652" s="5" t="n">
        <v>1302</v>
      </c>
      <c r="B652" s="6" t="n">
        <v>0.01118</v>
      </c>
      <c r="C652" s="5" t="n">
        <v>29.094</v>
      </c>
      <c r="D652" s="5" t="n">
        <v>12.8349</v>
      </c>
      <c r="E652" s="5" t="n">
        <v>38.4387</v>
      </c>
      <c r="F652" s="5" t="n">
        <v>2.69016</v>
      </c>
      <c r="G652" s="5" t="n">
        <v>46.40924</v>
      </c>
      <c r="I652" s="5" t="n">
        <v>5.79662</v>
      </c>
      <c r="J652" s="5" t="n">
        <v>13.0294</v>
      </c>
    </row>
    <row r="653" customFormat="false" ht="12.75" hidden="false" customHeight="false" outlineLevel="0" collapsed="false">
      <c r="A653" s="5" t="n">
        <v>1304</v>
      </c>
      <c r="B653" s="6" t="n">
        <v>0.009975</v>
      </c>
      <c r="C653" s="5" t="n">
        <v>29.0941</v>
      </c>
      <c r="D653" s="5" t="n">
        <v>12.8345</v>
      </c>
      <c r="E653" s="5" t="n">
        <v>38.4386</v>
      </c>
      <c r="F653" s="5" t="n">
        <v>2.68868</v>
      </c>
      <c r="G653" s="5" t="n">
        <v>46.38355</v>
      </c>
      <c r="I653" s="5" t="n">
        <v>5.79663</v>
      </c>
      <c r="J653" s="5" t="n">
        <v>13.0293</v>
      </c>
    </row>
    <row r="654" customFormat="false" ht="12.75" hidden="false" customHeight="false" outlineLevel="0" collapsed="false">
      <c r="A654" s="5" t="n">
        <v>1306</v>
      </c>
      <c r="B654" s="6" t="n">
        <v>0.01037</v>
      </c>
      <c r="C654" s="5" t="n">
        <v>29.0941</v>
      </c>
      <c r="D654" s="5" t="n">
        <v>12.834</v>
      </c>
      <c r="E654" s="5" t="n">
        <v>38.4384</v>
      </c>
      <c r="F654" s="5" t="n">
        <v>2.69451</v>
      </c>
      <c r="G654" s="5" t="n">
        <v>46.48384</v>
      </c>
      <c r="I654" s="5" t="n">
        <v>5.79666</v>
      </c>
      <c r="J654" s="5" t="n">
        <v>13.0291</v>
      </c>
    </row>
    <row r="655" customFormat="false" ht="12.75" hidden="false" customHeight="false" outlineLevel="0" collapsed="false">
      <c r="A655" s="5" t="n">
        <v>1308</v>
      </c>
      <c r="B655" s="6" t="n">
        <v>0.008112</v>
      </c>
      <c r="C655" s="5" t="n">
        <v>29.0941</v>
      </c>
      <c r="D655" s="5" t="n">
        <v>12.8341</v>
      </c>
      <c r="E655" s="5" t="n">
        <v>38.4385</v>
      </c>
      <c r="F655" s="5" t="n">
        <v>2.68829</v>
      </c>
      <c r="G655" s="5" t="n">
        <v>46.3769</v>
      </c>
      <c r="I655" s="5" t="n">
        <v>5.79661</v>
      </c>
      <c r="J655" s="5" t="n">
        <v>13.0296</v>
      </c>
    </row>
    <row r="656" customFormat="false" ht="12.75" hidden="false" customHeight="false" outlineLevel="0" collapsed="false">
      <c r="A656" s="5" t="n">
        <v>1310</v>
      </c>
      <c r="B656" s="6" t="n">
        <v>0.008188</v>
      </c>
      <c r="C656" s="5" t="n">
        <v>29.094</v>
      </c>
      <c r="D656" s="5" t="n">
        <v>12.834</v>
      </c>
      <c r="E656" s="5" t="n">
        <v>38.4384</v>
      </c>
      <c r="F656" s="5" t="n">
        <v>2.68861</v>
      </c>
      <c r="G656" s="5" t="n">
        <v>46.3827</v>
      </c>
      <c r="I656" s="5" t="n">
        <v>5.79658</v>
      </c>
      <c r="J656" s="5" t="n">
        <v>13.0298</v>
      </c>
    </row>
    <row r="657" customFormat="false" ht="12.75" hidden="false" customHeight="false" outlineLevel="0" collapsed="false">
      <c r="A657" s="5" t="n">
        <v>1312</v>
      </c>
      <c r="B657" s="6" t="n">
        <v>0.01067</v>
      </c>
      <c r="C657" s="5" t="n">
        <v>29.094</v>
      </c>
      <c r="D657" s="5" t="n">
        <v>12.8342</v>
      </c>
      <c r="E657" s="5" t="n">
        <v>38.4385</v>
      </c>
      <c r="F657" s="5" t="n">
        <v>2.69013</v>
      </c>
      <c r="G657" s="5" t="n">
        <v>46.4094</v>
      </c>
      <c r="I657" s="5" t="n">
        <v>5.79652</v>
      </c>
      <c r="J657" s="5" t="n">
        <v>13.0303</v>
      </c>
    </row>
    <row r="658" customFormat="false" ht="12.75" hidden="false" customHeight="false" outlineLevel="0" collapsed="false">
      <c r="A658" s="5" t="n">
        <v>1314</v>
      </c>
      <c r="B658" s="6" t="n">
        <v>0.008482</v>
      </c>
      <c r="C658" s="5" t="n">
        <v>29.0941</v>
      </c>
      <c r="D658" s="5" t="n">
        <v>12.8339</v>
      </c>
      <c r="E658" s="5" t="n">
        <v>38.4385</v>
      </c>
      <c r="F658" s="5" t="n">
        <v>2.69104</v>
      </c>
      <c r="G658" s="5" t="n">
        <v>46.42511</v>
      </c>
      <c r="I658" s="5" t="n">
        <v>5.79652</v>
      </c>
      <c r="J658" s="5" t="n">
        <v>13.0303</v>
      </c>
    </row>
    <row r="659" customFormat="false" ht="12.75" hidden="false" customHeight="false" outlineLevel="0" collapsed="false">
      <c r="A659" s="5" t="n">
        <v>1316</v>
      </c>
      <c r="B659" s="6" t="n">
        <v>0.009825</v>
      </c>
      <c r="C659" s="5" t="n">
        <v>29.094</v>
      </c>
      <c r="D659" s="5" t="n">
        <v>12.8341</v>
      </c>
      <c r="E659" s="5" t="n">
        <v>38.4385</v>
      </c>
      <c r="F659" s="5" t="n">
        <v>2.69181</v>
      </c>
      <c r="G659" s="5" t="n">
        <v>46.43897</v>
      </c>
      <c r="I659" s="5" t="n">
        <v>5.79646</v>
      </c>
      <c r="J659" s="5" t="n">
        <v>13.0308</v>
      </c>
    </row>
    <row r="660" customFormat="false" ht="12.75" hidden="false" customHeight="false" outlineLevel="0" collapsed="false">
      <c r="A660" s="5" t="n">
        <v>1318</v>
      </c>
      <c r="B660" s="6" t="n">
        <v>0.01101</v>
      </c>
      <c r="C660" s="5" t="n">
        <v>29.0941</v>
      </c>
      <c r="D660" s="5" t="n">
        <v>12.834</v>
      </c>
      <c r="E660" s="5" t="n">
        <v>38.4385</v>
      </c>
      <c r="F660" s="5" t="n">
        <v>2.69261</v>
      </c>
      <c r="G660" s="5" t="n">
        <v>46.453</v>
      </c>
      <c r="I660" s="5" t="n">
        <v>5.79642</v>
      </c>
      <c r="J660" s="5" t="n">
        <v>13.0311</v>
      </c>
    </row>
    <row r="661" customFormat="false" ht="12.75" hidden="false" customHeight="false" outlineLevel="0" collapsed="false">
      <c r="A661" s="5" t="n">
        <v>1320</v>
      </c>
      <c r="B661" s="6" t="n">
        <v>0.01049</v>
      </c>
      <c r="C661" s="5" t="n">
        <v>29.094</v>
      </c>
      <c r="D661" s="5" t="n">
        <v>12.8342</v>
      </c>
      <c r="E661" s="5" t="n">
        <v>38.4384</v>
      </c>
      <c r="F661" s="5" t="n">
        <v>2.69339</v>
      </c>
      <c r="G661" s="5" t="n">
        <v>46.46689</v>
      </c>
      <c r="I661" s="5" t="n">
        <v>5.79638</v>
      </c>
      <c r="J661" s="5" t="n">
        <v>13.0315</v>
      </c>
    </row>
    <row r="662" customFormat="false" ht="12.75" hidden="false" customHeight="false" outlineLevel="0" collapsed="false">
      <c r="A662" s="5" t="n">
        <v>1322</v>
      </c>
      <c r="B662" s="6" t="n">
        <v>0.01057</v>
      </c>
      <c r="C662" s="5" t="n">
        <v>29.094</v>
      </c>
      <c r="D662" s="5" t="n">
        <v>12.834</v>
      </c>
      <c r="E662" s="5" t="n">
        <v>38.4384</v>
      </c>
      <c r="F662" s="5" t="n">
        <v>2.6942</v>
      </c>
      <c r="G662" s="5" t="n">
        <v>46.48095</v>
      </c>
      <c r="I662" s="5" t="n">
        <v>5.79636</v>
      </c>
      <c r="J662" s="5" t="n">
        <v>13.0317</v>
      </c>
    </row>
    <row r="663" customFormat="false" ht="12.75" hidden="false" customHeight="false" outlineLevel="0" collapsed="false">
      <c r="A663" s="5" t="n">
        <v>1324</v>
      </c>
      <c r="B663" s="6" t="n">
        <v>0.01036</v>
      </c>
      <c r="C663" s="5" t="n">
        <v>29.0941</v>
      </c>
      <c r="D663" s="5" t="n">
        <v>12.8343</v>
      </c>
      <c r="E663" s="5" t="n">
        <v>38.4386</v>
      </c>
      <c r="F663" s="5" t="n">
        <v>2.69497</v>
      </c>
      <c r="G663" s="5" t="n">
        <v>46.49482</v>
      </c>
      <c r="I663" s="5" t="n">
        <v>5.79628</v>
      </c>
      <c r="J663" s="5" t="n">
        <v>13.0323</v>
      </c>
    </row>
    <row r="664" customFormat="false" ht="12.75" hidden="false" customHeight="false" outlineLevel="0" collapsed="false">
      <c r="A664" s="5" t="n">
        <v>1326</v>
      </c>
      <c r="B664" s="6" t="n">
        <v>0.0115</v>
      </c>
      <c r="C664" s="5" t="n">
        <v>29.0941</v>
      </c>
      <c r="D664" s="5" t="n">
        <v>12.8341</v>
      </c>
      <c r="E664" s="5" t="n">
        <v>38.4385</v>
      </c>
      <c r="F664" s="5" t="n">
        <v>2.69578</v>
      </c>
      <c r="G664" s="5" t="n">
        <v>46.5089</v>
      </c>
      <c r="I664" s="5" t="n">
        <v>5.79627</v>
      </c>
      <c r="J664" s="5" t="n">
        <v>13.0324</v>
      </c>
    </row>
    <row r="665" customFormat="false" ht="12.75" hidden="false" customHeight="false" outlineLevel="0" collapsed="false">
      <c r="A665" s="5" t="n">
        <v>1328</v>
      </c>
      <c r="B665" s="6" t="n">
        <v>0.01261</v>
      </c>
      <c r="C665" s="5" t="n">
        <v>29.0941</v>
      </c>
      <c r="D665" s="5" t="n">
        <v>12.834</v>
      </c>
      <c r="E665" s="5" t="n">
        <v>38.4385</v>
      </c>
      <c r="F665" s="5" t="n">
        <v>2.69658</v>
      </c>
      <c r="G665" s="5" t="n">
        <v>46.52293</v>
      </c>
      <c r="I665" s="5" t="n">
        <v>5.79624</v>
      </c>
      <c r="J665" s="5" t="n">
        <v>13.0326</v>
      </c>
    </row>
    <row r="666" customFormat="false" ht="12.75" hidden="false" customHeight="false" outlineLevel="0" collapsed="false">
      <c r="A666" s="5" t="n">
        <v>1330</v>
      </c>
      <c r="B666" s="6" t="n">
        <v>0.012</v>
      </c>
      <c r="C666" s="5" t="n">
        <v>29.094</v>
      </c>
      <c r="D666" s="5" t="n">
        <v>12.8334</v>
      </c>
      <c r="E666" s="5" t="n">
        <v>38.4383</v>
      </c>
      <c r="F666" s="5" t="n">
        <v>2.69743</v>
      </c>
      <c r="G666" s="5" t="n">
        <v>46.53724</v>
      </c>
      <c r="I666" s="5" t="n">
        <v>5.79628</v>
      </c>
      <c r="J666" s="5" t="n">
        <v>13.0324</v>
      </c>
    </row>
    <row r="667" customFormat="false" ht="12.75" hidden="false" customHeight="false" outlineLevel="0" collapsed="false">
      <c r="A667" s="5" t="n">
        <v>1332</v>
      </c>
      <c r="B667" s="6" t="n">
        <v>0.01589</v>
      </c>
      <c r="C667" s="5" t="n">
        <v>29.094</v>
      </c>
      <c r="D667" s="5" t="n">
        <v>12.8328</v>
      </c>
      <c r="E667" s="5" t="n">
        <v>38.4381</v>
      </c>
      <c r="F667" s="5" t="n">
        <v>2.69582</v>
      </c>
      <c r="G667" s="5" t="n">
        <v>46.50918</v>
      </c>
      <c r="I667" s="5" t="n">
        <v>5.79632</v>
      </c>
      <c r="J667" s="5" t="n">
        <v>13.0321</v>
      </c>
    </row>
    <row r="668" customFormat="false" ht="12.75" hidden="false" customHeight="false" outlineLevel="0" collapsed="false">
      <c r="A668" s="5" t="n">
        <v>1334</v>
      </c>
      <c r="B668" s="6" t="n">
        <v>0.01741</v>
      </c>
      <c r="C668" s="5" t="n">
        <v>29.0941</v>
      </c>
      <c r="D668" s="5" t="n">
        <v>12.8327</v>
      </c>
      <c r="E668" s="5" t="n">
        <v>38.4382</v>
      </c>
      <c r="F668" s="5" t="n">
        <v>2.69642</v>
      </c>
      <c r="G668" s="5" t="n">
        <v>46.5198</v>
      </c>
      <c r="I668" s="5" t="n">
        <v>5.79629</v>
      </c>
      <c r="J668" s="5" t="n">
        <v>13.0323</v>
      </c>
    </row>
    <row r="669" customFormat="false" ht="12.75" hidden="false" customHeight="false" outlineLevel="0" collapsed="false">
      <c r="A669" s="5" t="n">
        <v>1336</v>
      </c>
      <c r="B669" s="6" t="n">
        <v>0.0158</v>
      </c>
      <c r="C669" s="5" t="n">
        <v>29.094</v>
      </c>
      <c r="D669" s="5" t="n">
        <v>12.8321</v>
      </c>
      <c r="E669" s="5" t="n">
        <v>38.4379</v>
      </c>
      <c r="F669" s="5" t="n">
        <v>2.69728</v>
      </c>
      <c r="G669" s="5" t="n">
        <v>46.53412</v>
      </c>
      <c r="I669" s="5" t="n">
        <v>5.79633</v>
      </c>
      <c r="J669" s="5" t="n">
        <v>13.032</v>
      </c>
    </row>
    <row r="670" customFormat="false" ht="12.75" hidden="false" customHeight="false" outlineLevel="0" collapsed="false">
      <c r="A670" s="5" t="n">
        <v>1338</v>
      </c>
      <c r="B670" s="6" t="n">
        <v>0.01542</v>
      </c>
      <c r="C670" s="5" t="n">
        <v>29.0941</v>
      </c>
      <c r="D670" s="5" t="n">
        <v>12.832</v>
      </c>
      <c r="E670" s="5" t="n">
        <v>38.438</v>
      </c>
      <c r="F670" s="5" t="n">
        <v>2.69808</v>
      </c>
      <c r="G670" s="5" t="n">
        <v>46.54818</v>
      </c>
      <c r="I670" s="5" t="n">
        <v>5.79631</v>
      </c>
      <c r="J670" s="5" t="n">
        <v>13.0322</v>
      </c>
    </row>
    <row r="671" customFormat="false" ht="12.75" hidden="false" customHeight="false" outlineLevel="0" collapsed="false">
      <c r="A671" s="5" t="n">
        <v>1340</v>
      </c>
      <c r="B671" s="6" t="n">
        <v>0.01472</v>
      </c>
      <c r="C671" s="5" t="n">
        <v>29.094</v>
      </c>
      <c r="D671" s="5" t="n">
        <v>12.8317</v>
      </c>
      <c r="E671" s="5" t="n">
        <v>38.4378</v>
      </c>
      <c r="F671" s="5" t="n">
        <v>2.6989</v>
      </c>
      <c r="G671" s="5" t="n">
        <v>46.56235</v>
      </c>
      <c r="I671" s="5" t="n">
        <v>5.79631</v>
      </c>
      <c r="J671" s="5" t="n">
        <v>13.0322</v>
      </c>
    </row>
    <row r="672" customFormat="false" ht="12.75" hidden="false" customHeight="false" outlineLevel="0" collapsed="false">
      <c r="A672" s="5" t="n">
        <v>1342</v>
      </c>
      <c r="B672" s="6" t="n">
        <v>0.01354</v>
      </c>
      <c r="C672" s="5" t="n">
        <v>29.0941</v>
      </c>
      <c r="D672" s="5" t="n">
        <v>12.8317</v>
      </c>
      <c r="E672" s="5" t="n">
        <v>38.4379</v>
      </c>
      <c r="F672" s="5" t="n">
        <v>2.6997</v>
      </c>
      <c r="G672" s="5" t="n">
        <v>46.57638</v>
      </c>
      <c r="I672" s="5" t="n">
        <v>5.79628</v>
      </c>
      <c r="J672" s="5" t="n">
        <v>13.0325</v>
      </c>
    </row>
    <row r="673" customFormat="false" ht="12.75" hidden="false" customHeight="false" outlineLevel="0" collapsed="false">
      <c r="A673" s="5" t="n">
        <v>1344</v>
      </c>
      <c r="B673" s="6" t="n">
        <v>0.01037</v>
      </c>
      <c r="C673" s="5" t="n">
        <v>29.0941</v>
      </c>
      <c r="D673" s="5" t="n">
        <v>12.8309</v>
      </c>
      <c r="E673" s="5" t="n">
        <v>38.4378</v>
      </c>
      <c r="F673" s="5" t="n">
        <v>2.70056</v>
      </c>
      <c r="G673" s="5" t="n">
        <v>46.59077</v>
      </c>
      <c r="I673" s="5" t="n">
        <v>5.79633</v>
      </c>
      <c r="J673" s="5" t="n">
        <v>13.0321</v>
      </c>
    </row>
    <row r="674" customFormat="false" ht="12.75" hidden="false" customHeight="false" outlineLevel="0" collapsed="false">
      <c r="A674" s="5" t="n">
        <v>1346</v>
      </c>
      <c r="B674" s="6" t="n">
        <v>0.01086</v>
      </c>
      <c r="C674" s="5" t="n">
        <v>29.0942</v>
      </c>
      <c r="D674" s="5" t="n">
        <v>12.8306</v>
      </c>
      <c r="E674" s="5" t="n">
        <v>38.4377</v>
      </c>
      <c r="F674" s="5" t="n">
        <v>2.69976</v>
      </c>
      <c r="G674" s="5" t="n">
        <v>46.57707</v>
      </c>
      <c r="I674" s="5" t="n">
        <v>5.79633</v>
      </c>
      <c r="J674" s="5" t="n">
        <v>13.0321</v>
      </c>
    </row>
    <row r="675" customFormat="false" ht="12.75" hidden="false" customHeight="false" outlineLevel="0" collapsed="false">
      <c r="A675" s="5" t="n">
        <v>1348</v>
      </c>
      <c r="B675" s="6" t="n">
        <v>0.01183</v>
      </c>
      <c r="C675" s="5" t="n">
        <v>29.0941</v>
      </c>
      <c r="D675" s="5" t="n">
        <v>12.8304</v>
      </c>
      <c r="E675" s="5" t="n">
        <v>38.4376</v>
      </c>
      <c r="F675" s="5" t="n">
        <v>2.69807</v>
      </c>
      <c r="G675" s="5" t="n">
        <v>46.54787</v>
      </c>
      <c r="I675" s="5" t="n">
        <v>5.79632</v>
      </c>
      <c r="J675" s="5" t="n">
        <v>13.0322</v>
      </c>
    </row>
    <row r="676" customFormat="false" ht="12.75" hidden="false" customHeight="false" outlineLevel="0" collapsed="false">
      <c r="A676" s="5" t="n">
        <v>1350</v>
      </c>
      <c r="B676" s="6" t="n">
        <v>0.011</v>
      </c>
      <c r="C676" s="5" t="n">
        <v>29.0941</v>
      </c>
      <c r="D676" s="5" t="n">
        <v>12.8302</v>
      </c>
      <c r="E676" s="5" t="n">
        <v>38.4375</v>
      </c>
      <c r="F676" s="5" t="n">
        <v>2.70045</v>
      </c>
      <c r="G676" s="5" t="n">
        <v>46.58911</v>
      </c>
      <c r="I676" s="5" t="n">
        <v>5.79632</v>
      </c>
      <c r="J676" s="5" t="n">
        <v>13.0323</v>
      </c>
    </row>
    <row r="677" customFormat="false" ht="12.75" hidden="false" customHeight="false" outlineLevel="0" collapsed="false">
      <c r="A677" s="5" t="n">
        <v>1352</v>
      </c>
      <c r="B677" s="6" t="n">
        <v>0.009445</v>
      </c>
      <c r="C677" s="5" t="n">
        <v>29.0941</v>
      </c>
      <c r="D677" s="5" t="n">
        <v>12.8299</v>
      </c>
      <c r="E677" s="5" t="n">
        <v>38.4375</v>
      </c>
      <c r="F677" s="5" t="n">
        <v>2.70116</v>
      </c>
      <c r="G677" s="5" t="n">
        <v>46.60146</v>
      </c>
      <c r="I677" s="5" t="n">
        <v>5.79631</v>
      </c>
      <c r="J677" s="5" t="n">
        <v>13.0324</v>
      </c>
    </row>
    <row r="678" customFormat="false" ht="12.75" hidden="false" customHeight="false" outlineLevel="0" collapsed="false">
      <c r="A678" s="5" t="n">
        <v>1354</v>
      </c>
      <c r="B678" s="6" t="n">
        <v>0.00994</v>
      </c>
      <c r="C678" s="5" t="n">
        <v>29.0943</v>
      </c>
      <c r="D678" s="5" t="n">
        <v>12.8287</v>
      </c>
      <c r="E678" s="5" t="n">
        <v>38.4374</v>
      </c>
      <c r="F678" s="5" t="n">
        <v>2.70543</v>
      </c>
      <c r="G678" s="5" t="n">
        <v>46.67417</v>
      </c>
      <c r="I678" s="5" t="n">
        <v>5.79642</v>
      </c>
      <c r="J678" s="5" t="n">
        <v>13.0314</v>
      </c>
    </row>
    <row r="679" customFormat="false" ht="12.75" hidden="false" customHeight="false" outlineLevel="0" collapsed="false">
      <c r="A679" s="5" t="n">
        <v>1356</v>
      </c>
      <c r="B679" s="6" t="n">
        <v>0.007678</v>
      </c>
      <c r="C679" s="5" t="n">
        <v>29.0941</v>
      </c>
      <c r="D679" s="5" t="n">
        <v>12.8282</v>
      </c>
      <c r="E679" s="5" t="n">
        <v>38.437</v>
      </c>
      <c r="F679" s="5" t="n">
        <v>2.7012</v>
      </c>
      <c r="G679" s="5" t="n">
        <v>46.60075</v>
      </c>
      <c r="I679" s="5" t="n">
        <v>5.79645</v>
      </c>
      <c r="J679" s="5" t="n">
        <v>13.0313</v>
      </c>
    </row>
    <row r="680" customFormat="false" ht="12.75" hidden="false" customHeight="false" outlineLevel="0" collapsed="false">
      <c r="A680" s="5" t="n">
        <v>1358</v>
      </c>
      <c r="B680" s="6" t="n">
        <v>0.009014</v>
      </c>
      <c r="C680" s="5" t="n">
        <v>29.0942</v>
      </c>
      <c r="D680" s="5" t="n">
        <v>12.8277</v>
      </c>
      <c r="E680" s="5" t="n">
        <v>38.437</v>
      </c>
      <c r="F680" s="5" t="n">
        <v>2.70758</v>
      </c>
      <c r="G680" s="5" t="n">
        <v>46.7108</v>
      </c>
      <c r="I680" s="5" t="n">
        <v>5.79648</v>
      </c>
      <c r="J680" s="5" t="n">
        <v>13.0311</v>
      </c>
    </row>
    <row r="681" customFormat="false" ht="12.75" hidden="false" customHeight="false" outlineLevel="0" collapsed="false">
      <c r="A681" s="5" t="n">
        <v>1360</v>
      </c>
      <c r="B681" s="6" t="n">
        <v>0.01187</v>
      </c>
      <c r="C681" s="5" t="n">
        <v>29.0942</v>
      </c>
      <c r="D681" s="5" t="n">
        <v>12.8275</v>
      </c>
      <c r="E681" s="5" t="n">
        <v>38.4369</v>
      </c>
      <c r="F681" s="5" t="n">
        <v>2.7074</v>
      </c>
      <c r="G681" s="5" t="n">
        <v>46.70778</v>
      </c>
      <c r="I681" s="5" t="n">
        <v>5.79647</v>
      </c>
      <c r="J681" s="5" t="n">
        <v>13.0312</v>
      </c>
    </row>
    <row r="682" customFormat="false" ht="12.75" hidden="false" customHeight="false" outlineLevel="0" collapsed="false">
      <c r="A682" s="5" t="n">
        <v>1362</v>
      </c>
      <c r="B682" s="6" t="n">
        <v>0.01423</v>
      </c>
      <c r="C682" s="5" t="n">
        <v>29.0942</v>
      </c>
      <c r="D682" s="5" t="n">
        <v>12.8271</v>
      </c>
      <c r="E682" s="5" t="n">
        <v>38.4368</v>
      </c>
      <c r="F682" s="5" t="n">
        <v>2.70529</v>
      </c>
      <c r="G682" s="5" t="n">
        <v>46.67129</v>
      </c>
      <c r="I682" s="5" t="n">
        <v>5.79648</v>
      </c>
      <c r="J682" s="5" t="n">
        <v>13.0311</v>
      </c>
    </row>
    <row r="683" customFormat="false" ht="12.75" hidden="false" customHeight="false" outlineLevel="0" collapsed="false">
      <c r="A683" s="5" t="n">
        <v>1364</v>
      </c>
      <c r="B683" s="6" t="n">
        <v>0.01006</v>
      </c>
      <c r="C683" s="5" t="n">
        <v>29.0942</v>
      </c>
      <c r="D683" s="5" t="n">
        <v>12.8265</v>
      </c>
      <c r="E683" s="5" t="n">
        <v>38.4367</v>
      </c>
      <c r="F683" s="5" t="n">
        <v>2.70533</v>
      </c>
      <c r="G683" s="5" t="n">
        <v>46.67151</v>
      </c>
      <c r="I683" s="5" t="n">
        <v>5.79653</v>
      </c>
      <c r="J683" s="5" t="n">
        <v>13.0308</v>
      </c>
    </row>
    <row r="684" customFormat="false" ht="12.75" hidden="false" customHeight="false" outlineLevel="0" collapsed="false">
      <c r="A684" s="5" t="n">
        <v>1366</v>
      </c>
      <c r="B684" s="6" t="n">
        <v>0.01125</v>
      </c>
      <c r="C684" s="5" t="n">
        <v>29.0943</v>
      </c>
      <c r="D684" s="5" t="n">
        <v>12.826</v>
      </c>
      <c r="E684" s="5" t="n">
        <v>38.4367</v>
      </c>
      <c r="F684" s="5" t="n">
        <v>2.70711</v>
      </c>
      <c r="G684" s="5" t="n">
        <v>46.70211</v>
      </c>
      <c r="I684" s="5" t="n">
        <v>5.79655</v>
      </c>
      <c r="J684" s="5" t="n">
        <v>13.0306</v>
      </c>
    </row>
    <row r="685" customFormat="false" ht="12.75" hidden="false" customHeight="false" outlineLevel="0" collapsed="false">
      <c r="A685" s="5" t="n">
        <v>1368</v>
      </c>
      <c r="B685" s="6" t="n">
        <v>0.01102</v>
      </c>
      <c r="C685" s="5" t="n">
        <v>29.0943</v>
      </c>
      <c r="D685" s="5" t="n">
        <v>12.8255</v>
      </c>
      <c r="E685" s="5" t="n">
        <v>38.4365</v>
      </c>
      <c r="F685" s="5" t="n">
        <v>2.70886</v>
      </c>
      <c r="G685" s="5" t="n">
        <v>46.73219</v>
      </c>
      <c r="I685" s="5" t="n">
        <v>5.79657</v>
      </c>
      <c r="J685" s="5" t="n">
        <v>13.0304</v>
      </c>
    </row>
    <row r="686" customFormat="false" ht="12.75" hidden="false" customHeight="false" outlineLevel="0" collapsed="false">
      <c r="A686" s="5" t="n">
        <v>1370</v>
      </c>
      <c r="B686" s="6" t="n">
        <v>0.0146</v>
      </c>
      <c r="C686" s="5" t="n">
        <v>29.0943</v>
      </c>
      <c r="D686" s="5" t="n">
        <v>12.8252</v>
      </c>
      <c r="E686" s="5" t="n">
        <v>38.4364</v>
      </c>
      <c r="F686" s="5" t="n">
        <v>2.70888</v>
      </c>
      <c r="G686" s="5" t="n">
        <v>46.73246</v>
      </c>
      <c r="I686" s="5" t="n">
        <v>5.79657</v>
      </c>
      <c r="J686" s="5" t="n">
        <v>13.0304</v>
      </c>
    </row>
    <row r="687" customFormat="false" ht="12.75" hidden="false" customHeight="false" outlineLevel="0" collapsed="false">
      <c r="A687" s="5" t="n">
        <v>1372</v>
      </c>
      <c r="B687" s="6" t="n">
        <v>0.0152</v>
      </c>
      <c r="C687" s="5" t="n">
        <v>29.0943</v>
      </c>
      <c r="D687" s="5" t="n">
        <v>12.8248</v>
      </c>
      <c r="E687" s="5" t="n">
        <v>38.4363</v>
      </c>
      <c r="F687" s="5" t="n">
        <v>2.70959</v>
      </c>
      <c r="G687" s="5" t="n">
        <v>46.74459</v>
      </c>
      <c r="I687" s="5" t="n">
        <v>5.7966</v>
      </c>
      <c r="J687" s="5" t="n">
        <v>13.0303</v>
      </c>
    </row>
    <row r="688" customFormat="false" ht="12.75" hidden="false" customHeight="false" outlineLevel="0" collapsed="false">
      <c r="A688" s="5" t="n">
        <v>1374</v>
      </c>
      <c r="B688" s="6" t="n">
        <v>0.01613</v>
      </c>
      <c r="C688" s="5" t="n">
        <v>29.0943</v>
      </c>
      <c r="D688" s="5" t="n">
        <v>12.8245</v>
      </c>
      <c r="E688" s="5" t="n">
        <v>38.4363</v>
      </c>
      <c r="F688" s="5" t="n">
        <v>2.71398</v>
      </c>
      <c r="G688" s="5" t="n">
        <v>46.82038</v>
      </c>
      <c r="I688" s="5" t="n">
        <v>5.79659</v>
      </c>
      <c r="J688" s="5" t="n">
        <v>13.0303</v>
      </c>
    </row>
    <row r="689" customFormat="false" ht="12.75" hidden="false" customHeight="false" outlineLevel="0" collapsed="false">
      <c r="A689" s="5" t="n">
        <v>1376</v>
      </c>
      <c r="B689" s="6" t="n">
        <v>0.01518</v>
      </c>
      <c r="C689" s="5" t="n">
        <v>29.0943</v>
      </c>
      <c r="D689" s="5" t="n">
        <v>12.8243</v>
      </c>
      <c r="E689" s="5" t="n">
        <v>38.4362</v>
      </c>
      <c r="F689" s="5" t="n">
        <v>2.71285</v>
      </c>
      <c r="G689" s="5" t="n">
        <v>46.80098</v>
      </c>
      <c r="I689" s="5" t="n">
        <v>5.79658</v>
      </c>
      <c r="J689" s="5" t="n">
        <v>13.0305</v>
      </c>
    </row>
    <row r="690" customFormat="false" ht="12.75" hidden="false" customHeight="false" outlineLevel="0" collapsed="false">
      <c r="A690" s="5" t="n">
        <v>1378</v>
      </c>
      <c r="B690" s="6" t="n">
        <v>0.01343</v>
      </c>
      <c r="C690" s="5" t="n">
        <v>29.0943</v>
      </c>
      <c r="D690" s="5" t="n">
        <v>12.8243</v>
      </c>
      <c r="E690" s="5" t="n">
        <v>38.4362</v>
      </c>
      <c r="F690" s="5" t="n">
        <v>2.71115</v>
      </c>
      <c r="G690" s="5" t="n">
        <v>46.77181</v>
      </c>
      <c r="I690" s="5" t="n">
        <v>5.79654</v>
      </c>
      <c r="J690" s="5" t="n">
        <v>13.0308</v>
      </c>
    </row>
    <row r="691" customFormat="false" ht="12.75" hidden="false" customHeight="false" outlineLevel="0" collapsed="false">
      <c r="A691" s="5" t="n">
        <v>1380</v>
      </c>
      <c r="B691" s="6" t="n">
        <v>0.0165</v>
      </c>
      <c r="C691" s="5" t="n">
        <v>29.0944</v>
      </c>
      <c r="D691" s="5" t="n">
        <v>12.8241</v>
      </c>
      <c r="E691" s="5" t="n">
        <v>38.4362</v>
      </c>
      <c r="F691" s="5" t="n">
        <v>2.71152</v>
      </c>
      <c r="G691" s="5" t="n">
        <v>46.7782</v>
      </c>
      <c r="I691" s="5" t="n">
        <v>5.79654</v>
      </c>
      <c r="J691" s="5" t="n">
        <v>13.0309</v>
      </c>
    </row>
    <row r="692" customFormat="false" ht="12.75" hidden="false" customHeight="false" outlineLevel="0" collapsed="false">
      <c r="A692" s="5" t="n">
        <v>1382</v>
      </c>
      <c r="B692" s="6" t="n">
        <v>0.01693</v>
      </c>
      <c r="C692" s="5" t="n">
        <v>29.0943</v>
      </c>
      <c r="D692" s="5" t="n">
        <v>12.8241</v>
      </c>
      <c r="E692" s="5" t="n">
        <v>38.4361</v>
      </c>
      <c r="F692" s="5" t="n">
        <v>2.70995</v>
      </c>
      <c r="G692" s="5" t="n">
        <v>46.75139</v>
      </c>
      <c r="I692" s="5" t="n">
        <v>5.79651</v>
      </c>
      <c r="J692" s="5" t="n">
        <v>13.0311</v>
      </c>
    </row>
    <row r="693" customFormat="false" ht="12.75" hidden="false" customHeight="false" outlineLevel="0" collapsed="false">
      <c r="A693" s="5" t="n">
        <v>1384</v>
      </c>
      <c r="B693" s="6" t="n">
        <v>0.01711</v>
      </c>
      <c r="C693" s="5" t="n">
        <v>29.0942</v>
      </c>
      <c r="D693" s="5" t="n">
        <v>12.8233</v>
      </c>
      <c r="E693" s="5" t="n">
        <v>38.4359</v>
      </c>
      <c r="F693" s="5" t="n">
        <v>2.71174</v>
      </c>
      <c r="G693" s="5" t="n">
        <v>46.78192</v>
      </c>
      <c r="I693" s="5" t="n">
        <v>5.79657</v>
      </c>
      <c r="J693" s="5" t="n">
        <v>13.0307</v>
      </c>
    </row>
    <row r="694" customFormat="false" ht="12.75" hidden="false" customHeight="false" outlineLevel="0" collapsed="false">
      <c r="A694" s="5" t="n">
        <v>1386</v>
      </c>
      <c r="B694" s="6" t="n">
        <v>0.01916</v>
      </c>
      <c r="C694" s="5" t="n">
        <v>29.0942</v>
      </c>
      <c r="D694" s="5" t="n">
        <v>12.8227</v>
      </c>
      <c r="E694" s="5" t="n">
        <v>38.4357</v>
      </c>
      <c r="F694" s="5" t="n">
        <v>2.7127</v>
      </c>
      <c r="G694" s="5" t="n">
        <v>46.79808</v>
      </c>
      <c r="I694" s="5" t="n">
        <v>5.7966</v>
      </c>
      <c r="J694" s="5" t="n">
        <v>13.0304</v>
      </c>
    </row>
    <row r="695" customFormat="false" ht="12.75" hidden="false" customHeight="false" outlineLevel="0" collapsed="false">
      <c r="A695" s="5" t="n">
        <v>1388</v>
      </c>
      <c r="B695" s="6" t="n">
        <v>0.01281</v>
      </c>
      <c r="C695" s="5" t="n">
        <v>29.0943</v>
      </c>
      <c r="D695" s="5" t="n">
        <v>12.8215</v>
      </c>
      <c r="E695" s="5" t="n">
        <v>38.4356</v>
      </c>
      <c r="F695" s="5" t="n">
        <v>2.7136</v>
      </c>
      <c r="G695" s="5" t="n">
        <v>46.81276</v>
      </c>
      <c r="I695" s="5" t="n">
        <v>5.79671</v>
      </c>
      <c r="J695" s="5" t="n">
        <v>13.0296</v>
      </c>
    </row>
    <row r="696" customFormat="false" ht="12.75" hidden="false" customHeight="false" outlineLevel="0" collapsed="false">
      <c r="A696" s="5" t="n">
        <v>1390</v>
      </c>
      <c r="B696" s="6" t="n">
        <v>0.01482</v>
      </c>
      <c r="C696" s="5" t="n">
        <v>29.0944</v>
      </c>
      <c r="D696" s="5" t="n">
        <v>12.821</v>
      </c>
      <c r="E696" s="5" t="n">
        <v>38.4355</v>
      </c>
      <c r="F696" s="5" t="n">
        <v>2.71445</v>
      </c>
      <c r="G696" s="5" t="n">
        <v>46.82714</v>
      </c>
      <c r="I696" s="5" t="n">
        <v>5.79675</v>
      </c>
      <c r="J696" s="5" t="n">
        <v>13.0293</v>
      </c>
    </row>
    <row r="697" customFormat="false" ht="12.75" hidden="false" customHeight="false" outlineLevel="0" collapsed="false">
      <c r="A697" s="5" t="n">
        <v>1392</v>
      </c>
      <c r="B697" s="6" t="n">
        <v>0.01171</v>
      </c>
      <c r="C697" s="5" t="n">
        <v>29.0944</v>
      </c>
      <c r="D697" s="5" t="n">
        <v>12.8205</v>
      </c>
      <c r="E697" s="5" t="n">
        <v>38.4353</v>
      </c>
      <c r="F697" s="5" t="n">
        <v>2.71664</v>
      </c>
      <c r="G697" s="5" t="n">
        <v>46.86462</v>
      </c>
      <c r="I697" s="5" t="n">
        <v>5.79677</v>
      </c>
      <c r="J697" s="5" t="n">
        <v>13.0291</v>
      </c>
    </row>
    <row r="698" customFormat="false" ht="12.75" hidden="false" customHeight="false" outlineLevel="0" collapsed="false">
      <c r="A698" s="5" t="n">
        <v>1394</v>
      </c>
      <c r="B698" s="6" t="n">
        <v>0.01164</v>
      </c>
      <c r="C698" s="5" t="n">
        <v>29.0944</v>
      </c>
      <c r="D698" s="5" t="n">
        <v>12.8201</v>
      </c>
      <c r="E698" s="5" t="n">
        <v>38.4353</v>
      </c>
      <c r="F698" s="5" t="n">
        <v>2.7162</v>
      </c>
      <c r="G698" s="5" t="n">
        <v>46.85705</v>
      </c>
      <c r="I698" s="5" t="n">
        <v>5.79678</v>
      </c>
      <c r="J698" s="5" t="n">
        <v>13.0291</v>
      </c>
    </row>
    <row r="699" customFormat="false" ht="12.75" hidden="false" customHeight="false" outlineLevel="0" collapsed="false">
      <c r="A699" s="5" t="n">
        <v>1396</v>
      </c>
      <c r="B699" s="6" t="n">
        <v>0.01071</v>
      </c>
      <c r="C699" s="5" t="n">
        <v>29.0944</v>
      </c>
      <c r="D699" s="5" t="n">
        <v>12.8202</v>
      </c>
      <c r="E699" s="5" t="n">
        <v>38.4351</v>
      </c>
      <c r="F699" s="5" t="n">
        <v>2.71692</v>
      </c>
      <c r="G699" s="5" t="n">
        <v>46.86984</v>
      </c>
      <c r="I699" s="5" t="n">
        <v>5.79674</v>
      </c>
      <c r="J699" s="5" t="n">
        <v>13.0295</v>
      </c>
    </row>
    <row r="700" customFormat="false" ht="12.75" hidden="false" customHeight="false" outlineLevel="0" collapsed="false">
      <c r="A700" s="5" t="n">
        <v>1398</v>
      </c>
      <c r="B700" s="6" t="n">
        <v>0.00973</v>
      </c>
      <c r="C700" s="5" t="n">
        <v>29.0944</v>
      </c>
      <c r="D700" s="5" t="n">
        <v>12.82</v>
      </c>
      <c r="E700" s="5" t="n">
        <v>38.4352</v>
      </c>
      <c r="F700" s="5" t="n">
        <v>2.71774</v>
      </c>
      <c r="G700" s="5" t="n">
        <v>46.88408</v>
      </c>
      <c r="I700" s="5" t="n">
        <v>5.79673</v>
      </c>
      <c r="J700" s="5" t="n">
        <v>13.0295</v>
      </c>
    </row>
    <row r="701" customFormat="false" ht="12.75" hidden="false" customHeight="false" outlineLevel="0" collapsed="false">
      <c r="A701" s="5" t="n">
        <v>1400</v>
      </c>
      <c r="B701" s="6" t="n">
        <v>0.01149</v>
      </c>
      <c r="C701" s="5" t="n">
        <v>29.0943</v>
      </c>
      <c r="D701" s="5" t="n">
        <v>12.8196</v>
      </c>
      <c r="E701" s="5" t="n">
        <v>38.435</v>
      </c>
      <c r="F701" s="5" t="n">
        <v>2.71858</v>
      </c>
      <c r="G701" s="5" t="n">
        <v>46.89838</v>
      </c>
      <c r="I701" s="5" t="n">
        <v>5.79674</v>
      </c>
      <c r="J701" s="5" t="n">
        <v>13.0295</v>
      </c>
    </row>
    <row r="702" customFormat="false" ht="12.75" hidden="false" customHeight="false" outlineLevel="0" collapsed="false">
      <c r="A702" s="5" t="n">
        <v>1402</v>
      </c>
      <c r="B702" s="6" t="n">
        <v>0.01288</v>
      </c>
      <c r="C702" s="5" t="n">
        <v>29.0944</v>
      </c>
      <c r="D702" s="5" t="n">
        <v>12.8194</v>
      </c>
      <c r="E702" s="5" t="n">
        <v>38.4351</v>
      </c>
      <c r="F702" s="5" t="n">
        <v>2.71939</v>
      </c>
      <c r="G702" s="5" t="n">
        <v>46.91259</v>
      </c>
      <c r="I702" s="5" t="n">
        <v>5.79672</v>
      </c>
      <c r="J702" s="5" t="n">
        <v>13.0297</v>
      </c>
    </row>
    <row r="703" customFormat="false" ht="12.75" hidden="false" customHeight="false" outlineLevel="0" collapsed="false">
      <c r="A703" s="5" t="n">
        <v>1404</v>
      </c>
      <c r="B703" s="6" t="n">
        <v>0.01276</v>
      </c>
      <c r="C703" s="5" t="n">
        <v>29.0944</v>
      </c>
      <c r="D703" s="5" t="n">
        <v>12.8195</v>
      </c>
      <c r="E703" s="5" t="n">
        <v>38.4351</v>
      </c>
      <c r="F703" s="5" t="n">
        <v>2.72019</v>
      </c>
      <c r="G703" s="5" t="n">
        <v>46.92669</v>
      </c>
      <c r="I703" s="5" t="n">
        <v>5.79668</v>
      </c>
      <c r="J703" s="5" t="n">
        <v>13.03</v>
      </c>
    </row>
    <row r="704" customFormat="false" ht="12.75" hidden="false" customHeight="false" outlineLevel="0" collapsed="false">
      <c r="A704" s="5" t="n">
        <v>1406</v>
      </c>
      <c r="B704" s="6" t="n">
        <v>0.01159</v>
      </c>
      <c r="C704" s="5" t="n">
        <v>29.0944</v>
      </c>
      <c r="D704" s="5" t="n">
        <v>12.8189</v>
      </c>
      <c r="E704" s="5" t="n">
        <v>38.4349</v>
      </c>
      <c r="F704" s="5" t="n">
        <v>2.72104</v>
      </c>
      <c r="G704" s="5" t="n">
        <v>46.9411</v>
      </c>
      <c r="I704" s="5" t="n">
        <v>5.79671</v>
      </c>
      <c r="J704" s="5" t="n">
        <v>13.0298</v>
      </c>
    </row>
    <row r="705" customFormat="false" ht="12.75" hidden="false" customHeight="false" outlineLevel="0" collapsed="false">
      <c r="A705" s="5" t="n">
        <v>1408</v>
      </c>
      <c r="B705" s="6" t="n">
        <v>0.01249</v>
      </c>
      <c r="C705" s="5" t="n">
        <v>29.0945</v>
      </c>
      <c r="D705" s="5" t="n">
        <v>12.8184</v>
      </c>
      <c r="E705" s="5" t="n">
        <v>38.4348</v>
      </c>
      <c r="F705" s="5" t="n">
        <v>2.71898</v>
      </c>
      <c r="G705" s="5" t="n">
        <v>46.90524</v>
      </c>
      <c r="I705" s="5" t="n">
        <v>5.79674</v>
      </c>
      <c r="J705" s="5" t="n">
        <v>13.0295</v>
      </c>
    </row>
    <row r="706" customFormat="false" ht="12.75" hidden="false" customHeight="false" outlineLevel="0" collapsed="false">
      <c r="A706" s="5" t="n">
        <v>1410</v>
      </c>
      <c r="B706" s="6" t="n">
        <v>0.01061</v>
      </c>
      <c r="C706" s="5" t="n">
        <v>29.0944</v>
      </c>
      <c r="D706" s="5" t="n">
        <v>12.818</v>
      </c>
      <c r="E706" s="5" t="n">
        <v>38.4346</v>
      </c>
      <c r="F706" s="5" t="n">
        <v>2.72474</v>
      </c>
      <c r="G706" s="5" t="n">
        <v>47.00461</v>
      </c>
      <c r="I706" s="5" t="n">
        <v>5.79675</v>
      </c>
      <c r="J706" s="5" t="n">
        <v>13.0295</v>
      </c>
    </row>
    <row r="707" customFormat="false" ht="12.75" hidden="false" customHeight="false" outlineLevel="0" collapsed="false">
      <c r="A707" s="5" t="n">
        <v>1412</v>
      </c>
      <c r="B707" s="6" t="n">
        <v>0.01068</v>
      </c>
      <c r="C707" s="5" t="n">
        <v>29.0945</v>
      </c>
      <c r="D707" s="5" t="n">
        <v>12.8178</v>
      </c>
      <c r="E707" s="5" t="n">
        <v>38.4347</v>
      </c>
      <c r="F707" s="5" t="n">
        <v>2.72339</v>
      </c>
      <c r="G707" s="5" t="n">
        <v>46.9816</v>
      </c>
      <c r="I707" s="5" t="n">
        <v>5.79673</v>
      </c>
      <c r="J707" s="5" t="n">
        <v>13.0297</v>
      </c>
    </row>
    <row r="708" customFormat="false" ht="12.75" hidden="false" customHeight="false" outlineLevel="0" collapsed="false">
      <c r="A708" s="5" t="n">
        <v>1414</v>
      </c>
      <c r="B708" s="6" t="n">
        <v>0.01243</v>
      </c>
      <c r="C708" s="5" t="n">
        <v>29.0945</v>
      </c>
      <c r="D708" s="5" t="n">
        <v>12.8178</v>
      </c>
      <c r="E708" s="5" t="n">
        <v>38.4346</v>
      </c>
      <c r="F708" s="5" t="n">
        <v>2.71929</v>
      </c>
      <c r="G708" s="5" t="n">
        <v>46.91099</v>
      </c>
      <c r="I708" s="5" t="n">
        <v>5.7967</v>
      </c>
      <c r="J708" s="5" t="n">
        <v>13.0299</v>
      </c>
    </row>
    <row r="709" customFormat="false" ht="12.75" hidden="false" customHeight="false" outlineLevel="0" collapsed="false">
      <c r="A709" s="5" t="n">
        <v>1416</v>
      </c>
      <c r="B709" s="6" t="n">
        <v>0.0135</v>
      </c>
      <c r="C709" s="5" t="n">
        <v>29.0945</v>
      </c>
      <c r="D709" s="5" t="n">
        <v>12.8175</v>
      </c>
      <c r="E709" s="5" t="n">
        <v>38.4347</v>
      </c>
      <c r="F709" s="5" t="n">
        <v>2.72299</v>
      </c>
      <c r="G709" s="5" t="n">
        <v>46.97494</v>
      </c>
      <c r="I709" s="5" t="n">
        <v>5.79669</v>
      </c>
      <c r="J709" s="5" t="n">
        <v>13.03</v>
      </c>
    </row>
    <row r="710" customFormat="false" ht="12.75" hidden="false" customHeight="false" outlineLevel="0" collapsed="false">
      <c r="A710" s="5" t="n">
        <v>1418</v>
      </c>
      <c r="B710" s="6" t="n">
        <v>0.01478</v>
      </c>
      <c r="C710" s="5" t="n">
        <v>29.0945</v>
      </c>
      <c r="D710" s="5" t="n">
        <v>12.8174</v>
      </c>
      <c r="E710" s="5" t="n">
        <v>38.4346</v>
      </c>
      <c r="F710" s="5" t="n">
        <v>2.7233</v>
      </c>
      <c r="G710" s="5" t="n">
        <v>46.9804</v>
      </c>
      <c r="I710" s="5" t="n">
        <v>5.79667</v>
      </c>
      <c r="J710" s="5" t="n">
        <v>13.0302</v>
      </c>
    </row>
    <row r="711" customFormat="false" ht="12.75" hidden="false" customHeight="false" outlineLevel="0" collapsed="false">
      <c r="A711" s="5" t="n">
        <v>1420</v>
      </c>
      <c r="B711" s="6" t="n">
        <v>0.01772</v>
      </c>
      <c r="C711" s="5" t="n">
        <v>29.0945</v>
      </c>
      <c r="D711" s="5" t="n">
        <v>12.8174</v>
      </c>
      <c r="E711" s="5" t="n">
        <v>38.4347</v>
      </c>
      <c r="F711" s="5" t="n">
        <v>2.7241</v>
      </c>
      <c r="G711" s="5" t="n">
        <v>46.99449</v>
      </c>
      <c r="I711" s="5" t="n">
        <v>5.79663</v>
      </c>
      <c r="J711" s="5" t="n">
        <v>13.0305</v>
      </c>
    </row>
    <row r="712" customFormat="false" ht="12.75" hidden="false" customHeight="false" outlineLevel="0" collapsed="false">
      <c r="A712" s="5" t="n">
        <v>1422</v>
      </c>
      <c r="B712" s="6" t="n">
        <v>0.01746</v>
      </c>
      <c r="C712" s="5" t="n">
        <v>29.0945</v>
      </c>
      <c r="D712" s="5" t="n">
        <v>12.817</v>
      </c>
      <c r="E712" s="5" t="n">
        <v>38.4345</v>
      </c>
      <c r="F712" s="5" t="n">
        <v>2.72515</v>
      </c>
      <c r="G712" s="5" t="n">
        <v>47.01251</v>
      </c>
      <c r="I712" s="5" t="n">
        <v>5.79665</v>
      </c>
      <c r="J712" s="5" t="n">
        <v>13.0304</v>
      </c>
    </row>
    <row r="713" customFormat="false" ht="12.75" hidden="false" customHeight="false" outlineLevel="0" collapsed="false">
      <c r="A713" s="5" t="n">
        <v>1424</v>
      </c>
      <c r="B713" s="6" t="n">
        <v>0.01932</v>
      </c>
      <c r="C713" s="5" t="n">
        <v>29.0945</v>
      </c>
      <c r="D713" s="5" t="n">
        <v>12.817</v>
      </c>
      <c r="E713" s="5" t="n">
        <v>38.4345</v>
      </c>
      <c r="F713" s="5" t="n">
        <v>2.72578</v>
      </c>
      <c r="G713" s="5" t="n">
        <v>47.02366</v>
      </c>
      <c r="I713" s="5" t="n">
        <v>5.79661</v>
      </c>
      <c r="J713" s="5" t="n">
        <v>13.0307</v>
      </c>
    </row>
    <row r="714" customFormat="false" ht="12.75" hidden="false" customHeight="false" outlineLevel="0" collapsed="false">
      <c r="A714" s="5" t="n">
        <v>1426</v>
      </c>
      <c r="B714" s="6" t="n">
        <v>0.01803</v>
      </c>
      <c r="C714" s="5" t="n">
        <v>29.0945</v>
      </c>
      <c r="D714" s="5" t="n">
        <v>12.8169</v>
      </c>
      <c r="E714" s="5" t="n">
        <v>38.4346</v>
      </c>
      <c r="F714" s="5" t="n">
        <v>2.72713</v>
      </c>
      <c r="G714" s="5" t="n">
        <v>47.04723</v>
      </c>
      <c r="I714" s="5" t="n">
        <v>5.79657</v>
      </c>
      <c r="J714" s="5" t="n">
        <v>13.031</v>
      </c>
    </row>
    <row r="715" customFormat="false" ht="12.75" hidden="false" customHeight="false" outlineLevel="0" collapsed="false">
      <c r="A715" s="5" t="n">
        <v>1428</v>
      </c>
      <c r="B715" s="6" t="n">
        <v>0.01692</v>
      </c>
      <c r="C715" s="5" t="n">
        <v>29.0945</v>
      </c>
      <c r="D715" s="5" t="n">
        <v>12.8167</v>
      </c>
      <c r="E715" s="5" t="n">
        <v>38.4345</v>
      </c>
      <c r="F715" s="5" t="n">
        <v>2.72709</v>
      </c>
      <c r="G715" s="5" t="n">
        <v>47.04646</v>
      </c>
      <c r="I715" s="5" t="n">
        <v>5.79658</v>
      </c>
      <c r="J715" s="5" t="n">
        <v>13.031</v>
      </c>
    </row>
    <row r="716" customFormat="false" ht="12.75" hidden="false" customHeight="false" outlineLevel="0" collapsed="false">
      <c r="A716" s="5" t="n">
        <v>1430</v>
      </c>
      <c r="B716" s="6" t="n">
        <v>0.01486</v>
      </c>
      <c r="C716" s="5" t="n">
        <v>29.0944</v>
      </c>
      <c r="D716" s="5" t="n">
        <v>12.8167</v>
      </c>
      <c r="E716" s="5" t="n">
        <v>38.4344</v>
      </c>
      <c r="F716" s="5" t="n">
        <v>2.72325</v>
      </c>
      <c r="G716" s="5" t="n">
        <v>46.98049</v>
      </c>
      <c r="I716" s="5" t="n">
        <v>5.79655</v>
      </c>
      <c r="J716" s="5" t="n">
        <v>13.0313</v>
      </c>
    </row>
    <row r="717" customFormat="false" ht="12.75" hidden="false" customHeight="false" outlineLevel="0" collapsed="false">
      <c r="A717" s="5" t="n">
        <v>1432</v>
      </c>
      <c r="B717" s="6" t="n">
        <v>0.0154</v>
      </c>
      <c r="C717" s="5" t="n">
        <v>29.0945</v>
      </c>
      <c r="D717" s="5" t="n">
        <v>12.8161</v>
      </c>
      <c r="E717" s="5" t="n">
        <v>38.4343</v>
      </c>
      <c r="F717" s="5" t="n">
        <v>2.72717</v>
      </c>
      <c r="G717" s="5" t="n">
        <v>47.04808</v>
      </c>
      <c r="I717" s="5" t="n">
        <v>5.79657</v>
      </c>
      <c r="J717" s="5" t="n">
        <v>13.0311</v>
      </c>
    </row>
    <row r="718" customFormat="false" ht="12.75" hidden="false" customHeight="false" outlineLevel="0" collapsed="false">
      <c r="A718" s="5" t="n">
        <v>1434</v>
      </c>
      <c r="B718" s="6" t="n">
        <v>0.01438</v>
      </c>
      <c r="C718" s="5" t="n">
        <v>29.0946</v>
      </c>
      <c r="D718" s="5" t="n">
        <v>12.8161</v>
      </c>
      <c r="E718" s="5" t="n">
        <v>38.4344</v>
      </c>
      <c r="F718" s="5" t="n">
        <v>2.72903</v>
      </c>
      <c r="G718" s="5" t="n">
        <v>47.08037</v>
      </c>
      <c r="I718" s="5" t="n">
        <v>5.79654</v>
      </c>
      <c r="J718" s="5" t="n">
        <v>13.0313</v>
      </c>
    </row>
    <row r="719" customFormat="false" ht="12.75" hidden="false" customHeight="false" outlineLevel="0" collapsed="false">
      <c r="A719" s="5" t="n">
        <v>1436</v>
      </c>
      <c r="B719" s="6" t="n">
        <v>0.01277</v>
      </c>
      <c r="C719" s="5" t="n">
        <v>29.0946</v>
      </c>
      <c r="D719" s="5" t="n">
        <v>12.8159</v>
      </c>
      <c r="E719" s="5" t="n">
        <v>38.4344</v>
      </c>
      <c r="F719" s="5" t="n">
        <v>2.73219</v>
      </c>
      <c r="G719" s="5" t="n">
        <v>47.13496</v>
      </c>
      <c r="I719" s="5" t="n">
        <v>5.79652</v>
      </c>
      <c r="J719" s="5" t="n">
        <v>13.0315</v>
      </c>
    </row>
    <row r="720" customFormat="false" ht="12.75" hidden="false" customHeight="false" outlineLevel="0" collapsed="false">
      <c r="A720" s="5" t="n">
        <v>1438</v>
      </c>
      <c r="B720" s="6" t="n">
        <v>0.01077</v>
      </c>
      <c r="C720" s="5" t="n">
        <v>29.0946</v>
      </c>
      <c r="D720" s="5" t="n">
        <v>12.8158</v>
      </c>
      <c r="E720" s="5" t="n">
        <v>38.4344</v>
      </c>
      <c r="F720" s="5" t="n">
        <v>2.72859</v>
      </c>
      <c r="G720" s="5" t="n">
        <v>47.07311</v>
      </c>
      <c r="I720" s="5" t="n">
        <v>5.7965</v>
      </c>
      <c r="J720" s="5" t="n">
        <v>13.0317</v>
      </c>
    </row>
    <row r="721" customFormat="false" ht="12.75" hidden="false" customHeight="false" outlineLevel="0" collapsed="false">
      <c r="A721" s="5" t="n">
        <v>1440</v>
      </c>
      <c r="B721" s="6" t="n">
        <v>0.01051</v>
      </c>
      <c r="C721" s="5" t="n">
        <v>29.0946</v>
      </c>
      <c r="D721" s="5" t="n">
        <v>12.8158</v>
      </c>
      <c r="E721" s="5" t="n">
        <v>38.4344</v>
      </c>
      <c r="F721" s="5" t="n">
        <v>2.73006</v>
      </c>
      <c r="G721" s="5" t="n">
        <v>47.09876</v>
      </c>
      <c r="I721" s="5" t="n">
        <v>5.79646</v>
      </c>
      <c r="J721" s="5" t="n">
        <v>13.032</v>
      </c>
    </row>
    <row r="722" customFormat="false" ht="12.75" hidden="false" customHeight="false" outlineLevel="0" collapsed="false">
      <c r="A722" s="5" t="n">
        <v>1442</v>
      </c>
      <c r="B722" s="6" t="n">
        <v>0.009847</v>
      </c>
      <c r="C722" s="5" t="n">
        <v>29.0946</v>
      </c>
      <c r="D722" s="5" t="n">
        <v>12.8158</v>
      </c>
      <c r="E722" s="5" t="n">
        <v>38.4343</v>
      </c>
      <c r="F722" s="5" t="n">
        <v>2.73104</v>
      </c>
      <c r="G722" s="5" t="n">
        <v>47.116</v>
      </c>
      <c r="I722" s="5" t="n">
        <v>5.79641</v>
      </c>
      <c r="J722" s="5" t="n">
        <v>13.0324</v>
      </c>
    </row>
    <row r="723" customFormat="false" ht="12.75" hidden="false" customHeight="false" outlineLevel="0" collapsed="false">
      <c r="A723" s="5" t="n">
        <v>1444</v>
      </c>
      <c r="B723" s="6" t="n">
        <v>0.009454</v>
      </c>
      <c r="C723" s="5" t="n">
        <v>29.0945</v>
      </c>
      <c r="D723" s="5" t="n">
        <v>12.8156</v>
      </c>
      <c r="E723" s="5" t="n">
        <v>38.4342</v>
      </c>
      <c r="F723" s="5" t="n">
        <v>2.72843</v>
      </c>
      <c r="G723" s="5" t="n">
        <v>47.07102</v>
      </c>
      <c r="I723" s="5" t="n">
        <v>5.79641</v>
      </c>
      <c r="J723" s="5" t="n">
        <v>13.0325</v>
      </c>
    </row>
    <row r="724" customFormat="false" ht="12.75" hidden="false" customHeight="false" outlineLevel="0" collapsed="false">
      <c r="A724" s="5" t="n">
        <v>1446</v>
      </c>
      <c r="B724" s="6" t="n">
        <v>0.008083</v>
      </c>
      <c r="C724" s="5" t="n">
        <v>29.0945</v>
      </c>
      <c r="D724" s="5" t="n">
        <v>12.8157</v>
      </c>
      <c r="E724" s="5" t="n">
        <v>38.4342</v>
      </c>
      <c r="F724" s="5" t="n">
        <v>2.72861</v>
      </c>
      <c r="G724" s="5" t="n">
        <v>47.07455</v>
      </c>
      <c r="I724" s="5" t="n">
        <v>5.79636</v>
      </c>
      <c r="J724" s="5" t="n">
        <v>13.0329</v>
      </c>
    </row>
    <row r="725" customFormat="false" ht="12.75" hidden="false" customHeight="false" outlineLevel="0" collapsed="false">
      <c r="A725" s="5" t="n">
        <v>1448</v>
      </c>
      <c r="B725" s="6" t="n">
        <v>0.008637</v>
      </c>
      <c r="C725" s="5" t="n">
        <v>29.0945</v>
      </c>
      <c r="D725" s="5" t="n">
        <v>12.8156</v>
      </c>
      <c r="E725" s="5" t="n">
        <v>38.4342</v>
      </c>
      <c r="F725" s="5" t="n">
        <v>2.72699</v>
      </c>
      <c r="G725" s="5" t="n">
        <v>47.04689</v>
      </c>
      <c r="I725" s="5" t="n">
        <v>5.79634</v>
      </c>
      <c r="J725" s="5" t="n">
        <v>13.0331</v>
      </c>
    </row>
    <row r="726" customFormat="false" ht="12.75" hidden="false" customHeight="false" outlineLevel="0" collapsed="false">
      <c r="A726" s="5" t="n">
        <v>1450</v>
      </c>
      <c r="B726" s="6" t="n">
        <v>0.007687</v>
      </c>
      <c r="C726" s="5" t="n">
        <v>29.0945</v>
      </c>
      <c r="D726" s="5" t="n">
        <v>12.8154</v>
      </c>
      <c r="E726" s="5" t="n">
        <v>38.4341</v>
      </c>
      <c r="F726" s="5" t="n">
        <v>2.72868</v>
      </c>
      <c r="G726" s="5" t="n">
        <v>47.07602</v>
      </c>
      <c r="I726" s="5" t="n">
        <v>5.79632</v>
      </c>
      <c r="J726" s="5" t="n">
        <v>13.0333</v>
      </c>
    </row>
    <row r="727" customFormat="false" ht="12.75" hidden="false" customHeight="false" outlineLevel="0" collapsed="false">
      <c r="A727" s="5" t="n">
        <v>1452</v>
      </c>
      <c r="B727" s="6" t="n">
        <v>0.007158</v>
      </c>
      <c r="C727" s="5" t="n">
        <v>29.0946</v>
      </c>
      <c r="D727" s="5" t="n">
        <v>12.815</v>
      </c>
      <c r="E727" s="5" t="n">
        <v>38.4341</v>
      </c>
      <c r="F727" s="5" t="n">
        <v>2.72585</v>
      </c>
      <c r="G727" s="5" t="n">
        <v>47.02712</v>
      </c>
      <c r="I727" s="5" t="n">
        <v>5.79633</v>
      </c>
      <c r="J727" s="5" t="n">
        <v>13.0332</v>
      </c>
    </row>
    <row r="728" customFormat="false" ht="12.75" hidden="false" customHeight="false" outlineLevel="0" collapsed="false">
      <c r="A728" s="5" t="n">
        <v>1454</v>
      </c>
      <c r="B728" s="6" t="n">
        <v>0.01262</v>
      </c>
      <c r="C728" s="5" t="n">
        <v>29.0946</v>
      </c>
      <c r="D728" s="5" t="n">
        <v>12.8149</v>
      </c>
      <c r="E728" s="5" t="n">
        <v>38.4341</v>
      </c>
      <c r="F728" s="5" t="n">
        <v>2.7277</v>
      </c>
      <c r="G728" s="5" t="n">
        <v>47.05911</v>
      </c>
      <c r="I728" s="5" t="n">
        <v>5.79632</v>
      </c>
      <c r="J728" s="5" t="n">
        <v>13.0333</v>
      </c>
    </row>
    <row r="729" customFormat="false" ht="12.75" hidden="false" customHeight="false" outlineLevel="0" collapsed="false">
      <c r="A729" s="5" t="n">
        <v>1456</v>
      </c>
      <c r="B729" s="6" t="n">
        <v>0.0111</v>
      </c>
      <c r="C729" s="5" t="n">
        <v>29.0946</v>
      </c>
      <c r="D729" s="5" t="n">
        <v>12.8146</v>
      </c>
      <c r="E729" s="5" t="n">
        <v>38.434</v>
      </c>
      <c r="F729" s="5" t="n">
        <v>2.72868</v>
      </c>
      <c r="G729" s="5" t="n">
        <v>47.07609</v>
      </c>
      <c r="I729" s="5" t="n">
        <v>5.79632</v>
      </c>
      <c r="J729" s="5" t="n">
        <v>13.0333</v>
      </c>
    </row>
    <row r="730" customFormat="false" ht="12.75" hidden="false" customHeight="false" outlineLevel="0" collapsed="false">
      <c r="A730" s="5" t="n">
        <v>1458</v>
      </c>
      <c r="B730" s="6" t="n">
        <v>0.01367</v>
      </c>
      <c r="C730" s="5" t="n">
        <v>29.0946</v>
      </c>
      <c r="D730" s="5" t="n">
        <v>12.8143</v>
      </c>
      <c r="E730" s="5" t="n">
        <v>38.434</v>
      </c>
      <c r="F730" s="5" t="n">
        <v>2.7295</v>
      </c>
      <c r="G730" s="5" t="n">
        <v>47.09035</v>
      </c>
      <c r="I730" s="5" t="n">
        <v>5.7963</v>
      </c>
      <c r="J730" s="5" t="n">
        <v>13.0335</v>
      </c>
    </row>
    <row r="731" customFormat="false" ht="12.75" hidden="false" customHeight="false" outlineLevel="0" collapsed="false">
      <c r="A731" s="5" t="n">
        <v>1460</v>
      </c>
      <c r="B731" s="6" t="n">
        <v>0.01008</v>
      </c>
      <c r="C731" s="5" t="n">
        <v>29.0946</v>
      </c>
      <c r="D731" s="5" t="n">
        <v>12.8144</v>
      </c>
      <c r="E731" s="5" t="n">
        <v>38.4339</v>
      </c>
      <c r="F731" s="5" t="n">
        <v>2.7303</v>
      </c>
      <c r="G731" s="5" t="n">
        <v>47.10454</v>
      </c>
      <c r="I731" s="5" t="n">
        <v>5.79627</v>
      </c>
      <c r="J731" s="5" t="n">
        <v>13.0337</v>
      </c>
    </row>
    <row r="732" customFormat="false" ht="12.75" hidden="false" customHeight="false" outlineLevel="0" collapsed="false">
      <c r="A732" s="5" t="n">
        <v>1462</v>
      </c>
      <c r="B732" s="6" t="n">
        <v>0.009458</v>
      </c>
      <c r="C732" s="5" t="n">
        <v>29.0946</v>
      </c>
      <c r="D732" s="5" t="n">
        <v>12.8144</v>
      </c>
      <c r="E732" s="5" t="n">
        <v>38.434</v>
      </c>
      <c r="F732" s="5" t="n">
        <v>2.73111</v>
      </c>
      <c r="G732" s="5" t="n">
        <v>47.11872</v>
      </c>
      <c r="I732" s="5" t="n">
        <v>5.79623</v>
      </c>
      <c r="J732" s="5" t="n">
        <v>13.0341</v>
      </c>
    </row>
    <row r="733" customFormat="false" ht="12.75" hidden="false" customHeight="false" outlineLevel="0" collapsed="false">
      <c r="A733" s="5" t="n">
        <v>1464</v>
      </c>
      <c r="B733" s="6" t="n">
        <v>0.0145</v>
      </c>
      <c r="C733" s="5" t="n">
        <v>29.0946</v>
      </c>
      <c r="D733" s="5" t="n">
        <v>12.8138</v>
      </c>
      <c r="E733" s="5" t="n">
        <v>38.4339</v>
      </c>
      <c r="F733" s="5" t="n">
        <v>2.73196</v>
      </c>
      <c r="G733" s="5" t="n">
        <v>47.13319</v>
      </c>
      <c r="I733" s="5" t="n">
        <v>5.79625</v>
      </c>
      <c r="J733" s="5" t="n">
        <v>13.0339</v>
      </c>
    </row>
    <row r="734" customFormat="false" ht="12.75" hidden="false" customHeight="false" outlineLevel="0" collapsed="false">
      <c r="A734" s="5" t="n">
        <v>1466</v>
      </c>
      <c r="B734" s="6" t="n">
        <v>0.02264</v>
      </c>
      <c r="C734" s="5" t="n">
        <v>29.0946</v>
      </c>
      <c r="D734" s="5" t="n">
        <v>12.8135</v>
      </c>
      <c r="E734" s="5" t="n">
        <v>38.4338</v>
      </c>
      <c r="F734" s="5" t="n">
        <v>2.73279</v>
      </c>
      <c r="G734" s="5" t="n">
        <v>47.14752</v>
      </c>
      <c r="I734" s="5" t="n">
        <v>5.79626</v>
      </c>
      <c r="J734" s="5" t="n">
        <v>13.0339</v>
      </c>
    </row>
    <row r="735" customFormat="false" ht="12.75" hidden="false" customHeight="false" outlineLevel="0" collapsed="false">
      <c r="A735" s="5" t="n">
        <v>1468</v>
      </c>
      <c r="B735" s="6" t="n">
        <v>0.01674</v>
      </c>
      <c r="C735" s="5" t="n">
        <v>29.0946</v>
      </c>
      <c r="D735" s="5" t="n">
        <v>12.8134</v>
      </c>
      <c r="E735" s="5" t="n">
        <v>38.4337</v>
      </c>
      <c r="F735" s="5" t="n">
        <v>2.73361</v>
      </c>
      <c r="G735" s="5" t="n">
        <v>47.1618</v>
      </c>
      <c r="I735" s="5" t="n">
        <v>5.79624</v>
      </c>
      <c r="J735" s="5" t="n">
        <v>13.0341</v>
      </c>
    </row>
    <row r="736" customFormat="false" ht="12.75" hidden="false" customHeight="false" outlineLevel="0" collapsed="false">
      <c r="A736" s="5" t="n">
        <v>1470</v>
      </c>
      <c r="B736" s="6" t="n">
        <v>0.01281</v>
      </c>
      <c r="C736" s="5" t="n">
        <v>29.0946</v>
      </c>
      <c r="D736" s="5" t="n">
        <v>12.8134</v>
      </c>
      <c r="E736" s="5" t="n">
        <v>38.4337</v>
      </c>
      <c r="F736" s="5" t="n">
        <v>2.73442</v>
      </c>
      <c r="G736" s="5" t="n">
        <v>47.17599</v>
      </c>
      <c r="I736" s="5" t="n">
        <v>5.7962</v>
      </c>
      <c r="J736" s="5" t="n">
        <v>13.0344</v>
      </c>
    </row>
    <row r="737" customFormat="false" ht="12.75" hidden="false" customHeight="false" outlineLevel="0" collapsed="false">
      <c r="A737" s="5" t="n">
        <v>1472</v>
      </c>
      <c r="B737" s="6" t="n">
        <v>0.01494</v>
      </c>
      <c r="C737" s="5" t="n">
        <v>29.0946</v>
      </c>
      <c r="D737" s="5" t="n">
        <v>12.8128</v>
      </c>
      <c r="E737" s="5" t="n">
        <v>38.4336</v>
      </c>
      <c r="F737" s="5" t="n">
        <v>2.73527</v>
      </c>
      <c r="G737" s="5" t="n">
        <v>47.19049</v>
      </c>
      <c r="I737" s="5" t="n">
        <v>5.79623</v>
      </c>
      <c r="J737" s="5" t="n">
        <v>13.0341</v>
      </c>
    </row>
    <row r="738" customFormat="false" ht="12.75" hidden="false" customHeight="false" outlineLevel="0" collapsed="false">
      <c r="A738" s="5" t="n">
        <v>1474</v>
      </c>
      <c r="B738" s="6" t="n">
        <v>0.01754</v>
      </c>
      <c r="C738" s="5" t="n">
        <v>29.0946</v>
      </c>
      <c r="D738" s="5" t="n">
        <v>12.8124</v>
      </c>
      <c r="E738" s="5" t="n">
        <v>38.4335</v>
      </c>
      <c r="F738" s="5" t="n">
        <v>2.73612</v>
      </c>
      <c r="G738" s="5" t="n">
        <v>47.20495</v>
      </c>
      <c r="I738" s="5" t="n">
        <v>5.79626</v>
      </c>
      <c r="J738" s="5" t="n">
        <v>13.034</v>
      </c>
    </row>
    <row r="739" customFormat="false" ht="12.75" hidden="false" customHeight="false" outlineLevel="0" collapsed="false">
      <c r="A739" s="5" t="n">
        <v>1476</v>
      </c>
      <c r="B739" s="6" t="n">
        <v>0.01823</v>
      </c>
      <c r="C739" s="5" t="n">
        <v>29.0947</v>
      </c>
      <c r="D739" s="5" t="n">
        <v>12.8119</v>
      </c>
      <c r="E739" s="5" t="n">
        <v>38.4335</v>
      </c>
      <c r="F739" s="5" t="n">
        <v>2.73696</v>
      </c>
      <c r="G739" s="5" t="n">
        <v>47.2194</v>
      </c>
      <c r="I739" s="5" t="n">
        <v>5.79627</v>
      </c>
      <c r="J739" s="5" t="n">
        <v>13.0339</v>
      </c>
    </row>
    <row r="740" customFormat="false" ht="12.75" hidden="false" customHeight="false" outlineLevel="0" collapsed="false">
      <c r="A740" s="5" t="n">
        <v>1478</v>
      </c>
      <c r="B740" s="6" t="n">
        <v>0.018</v>
      </c>
      <c r="C740" s="5" t="n">
        <v>29.0947</v>
      </c>
      <c r="D740" s="5" t="n">
        <v>12.8119</v>
      </c>
      <c r="E740" s="5" t="n">
        <v>38.4335</v>
      </c>
      <c r="F740" s="5" t="n">
        <v>2.73777</v>
      </c>
      <c r="G740" s="5" t="n">
        <v>47.23362</v>
      </c>
      <c r="I740" s="5" t="n">
        <v>5.79623</v>
      </c>
      <c r="J740" s="5" t="n">
        <v>13.0342</v>
      </c>
    </row>
    <row r="741" customFormat="false" ht="12.75" hidden="false" customHeight="false" outlineLevel="0" collapsed="false">
      <c r="A741" s="5" t="n">
        <v>1480</v>
      </c>
      <c r="B741" s="6" t="n">
        <v>0.01584</v>
      </c>
      <c r="C741" s="5" t="n">
        <v>29.0947</v>
      </c>
      <c r="D741" s="5" t="n">
        <v>12.8121</v>
      </c>
      <c r="E741" s="5" t="n">
        <v>38.4335</v>
      </c>
      <c r="F741" s="5" t="n">
        <v>2.73856</v>
      </c>
      <c r="G741" s="5" t="n">
        <v>47.24775</v>
      </c>
      <c r="I741" s="5" t="n">
        <v>5.79617</v>
      </c>
      <c r="J741" s="5" t="n">
        <v>13.0347</v>
      </c>
    </row>
    <row r="742" customFormat="false" ht="12.75" hidden="false" customHeight="false" outlineLevel="0" collapsed="false">
      <c r="A742" s="5" t="n">
        <v>1482</v>
      </c>
      <c r="B742" s="6" t="n">
        <v>0.01331</v>
      </c>
      <c r="C742" s="5" t="n">
        <v>29.0947</v>
      </c>
      <c r="D742" s="5" t="n">
        <v>12.8123</v>
      </c>
      <c r="E742" s="5" t="n">
        <v>38.4335</v>
      </c>
      <c r="F742" s="5" t="n">
        <v>2.73935</v>
      </c>
      <c r="G742" s="5" t="n">
        <v>47.26188</v>
      </c>
      <c r="I742" s="5" t="n">
        <v>5.79611</v>
      </c>
      <c r="J742" s="5" t="n">
        <v>13.0352</v>
      </c>
    </row>
    <row r="743" customFormat="false" ht="12.75" hidden="false" customHeight="false" outlineLevel="0" collapsed="false">
      <c r="A743" s="5" t="n">
        <v>1484</v>
      </c>
      <c r="B743" s="6" t="n">
        <v>0.01513</v>
      </c>
      <c r="C743" s="5" t="n">
        <v>29.0948</v>
      </c>
      <c r="D743" s="5" t="n">
        <v>12.8121</v>
      </c>
      <c r="E743" s="5" t="n">
        <v>38.4336</v>
      </c>
      <c r="F743" s="5" t="n">
        <v>2.73593</v>
      </c>
      <c r="G743" s="5" t="n">
        <v>47.20297</v>
      </c>
      <c r="I743" s="5" t="n">
        <v>5.79609</v>
      </c>
      <c r="J743" s="5" t="n">
        <v>13.0354</v>
      </c>
    </row>
    <row r="744" customFormat="false" ht="12.75" hidden="false" customHeight="false" outlineLevel="0" collapsed="false">
      <c r="A744" s="5" t="n">
        <v>1486</v>
      </c>
      <c r="B744" s="6" t="n">
        <v>0.01241</v>
      </c>
      <c r="C744" s="5" t="n">
        <v>29.0947</v>
      </c>
      <c r="D744" s="5" t="n">
        <v>12.8116</v>
      </c>
      <c r="E744" s="5" t="n">
        <v>38.4334</v>
      </c>
      <c r="F744" s="5" t="n">
        <v>2.74226</v>
      </c>
      <c r="G744" s="5" t="n">
        <v>47.31193</v>
      </c>
      <c r="I744" s="5" t="n">
        <v>5.79613</v>
      </c>
      <c r="J744" s="5" t="n">
        <v>13.0351</v>
      </c>
    </row>
    <row r="745" customFormat="false" ht="12.75" hidden="false" customHeight="false" outlineLevel="0" collapsed="false">
      <c r="A745" s="5" t="n">
        <v>1488</v>
      </c>
      <c r="B745" s="6" t="n">
        <v>0.01249</v>
      </c>
      <c r="C745" s="5" t="n">
        <v>29.0949</v>
      </c>
      <c r="D745" s="5" t="n">
        <v>12.8113</v>
      </c>
      <c r="E745" s="5" t="n">
        <v>38.4336</v>
      </c>
      <c r="F745" s="5" t="n">
        <v>2.74177</v>
      </c>
      <c r="G745" s="5" t="n">
        <v>47.30348</v>
      </c>
      <c r="I745" s="5" t="n">
        <v>5.79611</v>
      </c>
      <c r="J745" s="5" t="n">
        <v>13.0352</v>
      </c>
    </row>
    <row r="746" customFormat="false" ht="12.75" hidden="false" customHeight="false" outlineLevel="0" collapsed="false">
      <c r="A746" s="5" t="n">
        <v>1490</v>
      </c>
      <c r="B746" s="6" t="n">
        <v>0.01247</v>
      </c>
      <c r="C746" s="5" t="n">
        <v>29.0948</v>
      </c>
      <c r="D746" s="5" t="n">
        <v>12.8114</v>
      </c>
      <c r="E746" s="5" t="n">
        <v>38.4334</v>
      </c>
      <c r="F746" s="5" t="n">
        <v>2.73799</v>
      </c>
      <c r="G746" s="5" t="n">
        <v>47.23862</v>
      </c>
      <c r="I746" s="5" t="n">
        <v>5.79607</v>
      </c>
      <c r="J746" s="5" t="n">
        <v>13.0356</v>
      </c>
    </row>
    <row r="747" customFormat="false" ht="12.75" hidden="false" customHeight="false" outlineLevel="0" collapsed="false">
      <c r="A747" s="5" t="n">
        <v>1492</v>
      </c>
      <c r="B747" s="6" t="n">
        <v>0.01344</v>
      </c>
      <c r="C747" s="5" t="n">
        <v>29.0947</v>
      </c>
      <c r="D747" s="5" t="n">
        <v>12.8113</v>
      </c>
      <c r="E747" s="5" t="n">
        <v>38.4333</v>
      </c>
      <c r="F747" s="5" t="n">
        <v>2.74079</v>
      </c>
      <c r="G747" s="5" t="n">
        <v>47.28727</v>
      </c>
      <c r="I747" s="5" t="n">
        <v>5.79604</v>
      </c>
      <c r="J747" s="5" t="n">
        <v>13.0358</v>
      </c>
    </row>
    <row r="748" customFormat="false" ht="12.75" hidden="false" customHeight="false" outlineLevel="0" collapsed="false">
      <c r="A748" s="5" t="n">
        <v>1494</v>
      </c>
      <c r="B748" s="6" t="n">
        <v>0.01556</v>
      </c>
      <c r="C748" s="5" t="n">
        <v>29.0947</v>
      </c>
      <c r="D748" s="5" t="n">
        <v>12.8109</v>
      </c>
      <c r="E748" s="5" t="n">
        <v>38.4332</v>
      </c>
      <c r="F748" s="5" t="n">
        <v>2.74161</v>
      </c>
      <c r="G748" s="5" t="n">
        <v>47.30115</v>
      </c>
      <c r="I748" s="5" t="n">
        <v>5.79607</v>
      </c>
      <c r="J748" s="5" t="n">
        <v>13.0356</v>
      </c>
    </row>
    <row r="749" customFormat="false" ht="12.75" hidden="false" customHeight="false" outlineLevel="0" collapsed="false">
      <c r="A749" s="5" t="n">
        <v>1496</v>
      </c>
      <c r="B749" s="6" t="n">
        <v>0.01582</v>
      </c>
      <c r="C749" s="5" t="n">
        <v>29.0949</v>
      </c>
      <c r="D749" s="5" t="n">
        <v>12.8108</v>
      </c>
      <c r="E749" s="5" t="n">
        <v>38.4335</v>
      </c>
      <c r="F749" s="5" t="n">
        <v>2.74241</v>
      </c>
      <c r="G749" s="5" t="n">
        <v>47.31543</v>
      </c>
      <c r="I749" s="5" t="n">
        <v>5.79603</v>
      </c>
      <c r="J749" s="5" t="n">
        <v>13.0359</v>
      </c>
    </row>
    <row r="750" customFormat="false" ht="12.75" hidden="false" customHeight="false" outlineLevel="0" collapsed="false">
      <c r="A750" s="5" t="n">
        <v>1498</v>
      </c>
      <c r="B750" s="6" t="n">
        <v>0.01075</v>
      </c>
      <c r="C750" s="5" t="n">
        <v>29.0948</v>
      </c>
      <c r="D750" s="5" t="n">
        <v>12.8107</v>
      </c>
      <c r="E750" s="5" t="n">
        <v>38.4332</v>
      </c>
      <c r="F750" s="5" t="n">
        <v>2.74324</v>
      </c>
      <c r="G750" s="5" t="n">
        <v>47.32973</v>
      </c>
      <c r="I750" s="5" t="n">
        <v>5.79601</v>
      </c>
      <c r="J750" s="5" t="n">
        <v>13.0361</v>
      </c>
    </row>
    <row r="751" customFormat="false" ht="12.75" hidden="false" customHeight="false" outlineLevel="0" collapsed="false">
      <c r="A751" s="5" t="n">
        <v>1500</v>
      </c>
      <c r="B751" s="6" t="n">
        <v>0.01176</v>
      </c>
      <c r="C751" s="5" t="n">
        <v>29.0948</v>
      </c>
      <c r="D751" s="5" t="n">
        <v>12.8104</v>
      </c>
      <c r="E751" s="5" t="n">
        <v>38.4332</v>
      </c>
      <c r="F751" s="5" t="n">
        <v>2.74407</v>
      </c>
      <c r="G751" s="5" t="n">
        <v>47.34413</v>
      </c>
      <c r="I751" s="5" t="n">
        <v>5.796</v>
      </c>
      <c r="J751" s="5" t="n">
        <v>13.0362</v>
      </c>
    </row>
    <row r="752" customFormat="false" ht="12.75" hidden="false" customHeight="false" outlineLevel="0" collapsed="false">
      <c r="A752" s="5" t="n">
        <v>1502</v>
      </c>
      <c r="B752" s="6" t="n">
        <v>0.008981</v>
      </c>
      <c r="C752" s="5" t="n">
        <v>29.0947</v>
      </c>
      <c r="D752" s="5" t="n">
        <v>12.8104</v>
      </c>
      <c r="E752" s="5" t="n">
        <v>38.4331</v>
      </c>
      <c r="F752" s="5" t="n">
        <v>2.74488</v>
      </c>
      <c r="G752" s="5" t="n">
        <v>47.35842</v>
      </c>
      <c r="I752" s="5" t="n">
        <v>5.79598</v>
      </c>
      <c r="J752" s="5" t="n">
        <v>13.0364</v>
      </c>
    </row>
    <row r="753" customFormat="false" ht="12.75" hidden="false" customHeight="false" outlineLevel="0" collapsed="false">
      <c r="A753" s="5" t="n">
        <v>1504</v>
      </c>
      <c r="B753" s="6" t="n">
        <v>0.009096</v>
      </c>
      <c r="C753" s="5" t="n">
        <v>29.0947</v>
      </c>
      <c r="D753" s="5" t="n">
        <v>12.8101</v>
      </c>
      <c r="E753" s="5" t="n">
        <v>38.433</v>
      </c>
      <c r="F753" s="5" t="n">
        <v>2.74571</v>
      </c>
      <c r="G753" s="5" t="n">
        <v>47.37277</v>
      </c>
      <c r="I753" s="5" t="n">
        <v>5.79596</v>
      </c>
      <c r="J753" s="5" t="n">
        <v>13.0366</v>
      </c>
    </row>
    <row r="754" customFormat="false" ht="12.75" hidden="false" customHeight="false" outlineLevel="0" collapsed="false">
      <c r="A754" s="5" t="n">
        <v>1506</v>
      </c>
      <c r="B754" s="6" t="n">
        <v>0.008969</v>
      </c>
      <c r="C754" s="5" t="n">
        <v>29.0949</v>
      </c>
      <c r="D754" s="5" t="n">
        <v>12.8097</v>
      </c>
      <c r="E754" s="5" t="n">
        <v>38.4331</v>
      </c>
      <c r="F754" s="5" t="n">
        <v>2.74656</v>
      </c>
      <c r="G754" s="5" t="n">
        <v>47.38729</v>
      </c>
      <c r="I754" s="5" t="n">
        <v>5.79598</v>
      </c>
      <c r="J754" s="5" t="n">
        <v>13.0364</v>
      </c>
    </row>
    <row r="755" customFormat="false" ht="12.75" hidden="false" customHeight="false" outlineLevel="0" collapsed="false">
      <c r="A755" s="5" t="n">
        <v>1508</v>
      </c>
      <c r="B755" s="6" t="n">
        <v>0.008298</v>
      </c>
      <c r="C755" s="5" t="n">
        <v>29.0949</v>
      </c>
      <c r="D755" s="5" t="n">
        <v>12.8094</v>
      </c>
      <c r="E755" s="5" t="n">
        <v>38.4331</v>
      </c>
      <c r="F755" s="5" t="n">
        <v>2.74739</v>
      </c>
      <c r="G755" s="5" t="n">
        <v>47.40172</v>
      </c>
      <c r="I755" s="5" t="n">
        <v>5.79598</v>
      </c>
      <c r="J755" s="5" t="n">
        <v>13.0364</v>
      </c>
    </row>
    <row r="756" customFormat="false" ht="12.75" hidden="false" customHeight="false" outlineLevel="0" collapsed="false">
      <c r="A756" s="5" t="n">
        <v>1510</v>
      </c>
      <c r="B756" s="6" t="n">
        <v>0.01068</v>
      </c>
      <c r="C756" s="5" t="n">
        <v>29.095</v>
      </c>
      <c r="D756" s="5" t="n">
        <v>12.809</v>
      </c>
      <c r="E756" s="5" t="n">
        <v>38.433</v>
      </c>
      <c r="F756" s="5" t="n">
        <v>2.74824</v>
      </c>
      <c r="G756" s="5" t="n">
        <v>47.41619</v>
      </c>
      <c r="I756" s="5" t="n">
        <v>5.796</v>
      </c>
      <c r="J756" s="5" t="n">
        <v>13.0363</v>
      </c>
    </row>
    <row r="757" customFormat="false" ht="12.75" hidden="false" customHeight="false" outlineLevel="0" collapsed="false">
      <c r="A757" s="5" t="n">
        <v>1512</v>
      </c>
      <c r="B757" s="6" t="n">
        <v>0.007078</v>
      </c>
      <c r="C757" s="5" t="n">
        <v>29.0949</v>
      </c>
      <c r="D757" s="5" t="n">
        <v>12.8089</v>
      </c>
      <c r="E757" s="5" t="n">
        <v>38.433</v>
      </c>
      <c r="F757" s="5" t="n">
        <v>2.748</v>
      </c>
      <c r="G757" s="5" t="n">
        <v>47.41227</v>
      </c>
      <c r="I757" s="5" t="n">
        <v>5.79597</v>
      </c>
      <c r="J757" s="5" t="n">
        <v>13.0366</v>
      </c>
    </row>
    <row r="758" customFormat="false" ht="12.75" hidden="false" customHeight="false" outlineLevel="0" collapsed="false">
      <c r="A758" s="5" t="n">
        <v>1514</v>
      </c>
      <c r="B758" s="6" t="n">
        <v>0.008111</v>
      </c>
      <c r="C758" s="5" t="n">
        <v>29.0949</v>
      </c>
      <c r="D758" s="5" t="n">
        <v>12.8092</v>
      </c>
      <c r="E758" s="5" t="n">
        <v>38.433</v>
      </c>
      <c r="F758" s="5" t="n">
        <v>2.74693</v>
      </c>
      <c r="G758" s="5" t="n">
        <v>47.39447</v>
      </c>
      <c r="I758" s="5" t="n">
        <v>5.79589</v>
      </c>
      <c r="J758" s="5" t="n">
        <v>13.0372</v>
      </c>
    </row>
    <row r="759" customFormat="false" ht="12.75" hidden="false" customHeight="false" outlineLevel="0" collapsed="false">
      <c r="A759" s="5" t="n">
        <v>1516</v>
      </c>
      <c r="B759" s="6" t="n">
        <v>0.01182</v>
      </c>
      <c r="C759" s="5" t="n">
        <v>29.0949</v>
      </c>
      <c r="D759" s="5" t="n">
        <v>12.8088</v>
      </c>
      <c r="E759" s="5" t="n">
        <v>38.433</v>
      </c>
      <c r="F759" s="5" t="n">
        <v>2.74896</v>
      </c>
      <c r="G759" s="5" t="n">
        <v>47.42932</v>
      </c>
      <c r="I759" s="5" t="n">
        <v>5.7959</v>
      </c>
      <c r="J759" s="5" t="n">
        <v>13.0371</v>
      </c>
    </row>
    <row r="760" customFormat="false" ht="12.75" hidden="false" customHeight="false" outlineLevel="0" collapsed="false">
      <c r="A760" s="5" t="n">
        <v>1518</v>
      </c>
      <c r="B760" s="6" t="n">
        <v>0.01526</v>
      </c>
      <c r="C760" s="5" t="n">
        <v>29.095</v>
      </c>
      <c r="D760" s="5" t="n">
        <v>12.8087</v>
      </c>
      <c r="E760" s="5" t="n">
        <v>38.433</v>
      </c>
      <c r="F760" s="5" t="n">
        <v>2.74881</v>
      </c>
      <c r="G760" s="5" t="n">
        <v>47.42693</v>
      </c>
      <c r="I760" s="5" t="n">
        <v>5.79588</v>
      </c>
      <c r="J760" s="5" t="n">
        <v>13.0373</v>
      </c>
    </row>
    <row r="761" customFormat="false" ht="12.75" hidden="false" customHeight="false" outlineLevel="0" collapsed="false">
      <c r="A761" s="5" t="n">
        <v>1520</v>
      </c>
      <c r="B761" s="6" t="n">
        <v>0.01567</v>
      </c>
      <c r="C761" s="5" t="n">
        <v>29.095</v>
      </c>
      <c r="D761" s="5" t="n">
        <v>12.8087</v>
      </c>
      <c r="E761" s="5" t="n">
        <v>38.433</v>
      </c>
      <c r="F761" s="5" t="n">
        <v>2.74959</v>
      </c>
      <c r="G761" s="5" t="n">
        <v>47.44068</v>
      </c>
      <c r="I761" s="5" t="n">
        <v>5.79584</v>
      </c>
      <c r="J761" s="5" t="n">
        <v>13.0376</v>
      </c>
    </row>
    <row r="762" customFormat="false" ht="12.75" hidden="false" customHeight="false" outlineLevel="0" collapsed="false">
      <c r="A762" s="5" t="n">
        <v>1522</v>
      </c>
      <c r="B762" s="6" t="n">
        <v>0.017</v>
      </c>
      <c r="C762" s="5" t="n">
        <v>29.095</v>
      </c>
      <c r="D762" s="5" t="n">
        <v>12.8087</v>
      </c>
      <c r="E762" s="5" t="n">
        <v>38.433</v>
      </c>
      <c r="F762" s="5" t="n">
        <v>2.7504</v>
      </c>
      <c r="G762" s="5" t="n">
        <v>47.45498</v>
      </c>
      <c r="I762" s="5" t="n">
        <v>5.79581</v>
      </c>
      <c r="J762" s="5" t="n">
        <v>13.0379</v>
      </c>
    </row>
    <row r="763" customFormat="false" ht="12.75" hidden="false" customHeight="false" outlineLevel="0" collapsed="false">
      <c r="A763" s="5" t="n">
        <v>1524</v>
      </c>
      <c r="B763" s="6" t="n">
        <v>0.01779</v>
      </c>
      <c r="C763" s="5" t="n">
        <v>29.095</v>
      </c>
      <c r="D763" s="5" t="n">
        <v>12.8085</v>
      </c>
      <c r="E763" s="5" t="n">
        <v>38.433</v>
      </c>
      <c r="F763" s="5" t="n">
        <v>2.74996</v>
      </c>
      <c r="G763" s="5" t="n">
        <v>47.44757</v>
      </c>
      <c r="I763" s="5" t="n">
        <v>5.79579</v>
      </c>
      <c r="J763" s="5" t="n">
        <v>13.038</v>
      </c>
    </row>
    <row r="764" customFormat="false" ht="12.75" hidden="false" customHeight="false" outlineLevel="0" collapsed="false">
      <c r="A764" s="5" t="n">
        <v>1526</v>
      </c>
      <c r="B764" s="6" t="n">
        <v>0.01533</v>
      </c>
      <c r="C764" s="5" t="n">
        <v>29.095</v>
      </c>
      <c r="D764" s="5" t="n">
        <v>12.8081</v>
      </c>
      <c r="E764" s="5" t="n">
        <v>38.4328</v>
      </c>
      <c r="F764" s="5" t="n">
        <v>2.74805</v>
      </c>
      <c r="G764" s="5" t="n">
        <v>47.41445</v>
      </c>
      <c r="I764" s="5" t="n">
        <v>5.7958</v>
      </c>
      <c r="J764" s="5" t="n">
        <v>13.038</v>
      </c>
    </row>
    <row r="765" customFormat="false" ht="12.75" hidden="false" customHeight="false" outlineLevel="0" collapsed="false">
      <c r="A765" s="5" t="n">
        <v>1528</v>
      </c>
      <c r="B765" s="6" t="n">
        <v>0.016</v>
      </c>
      <c r="C765" s="5" t="n">
        <v>29.095</v>
      </c>
      <c r="D765" s="5" t="n">
        <v>12.8074</v>
      </c>
      <c r="E765" s="5" t="n">
        <v>38.4326</v>
      </c>
      <c r="F765" s="5" t="n">
        <v>2.75127</v>
      </c>
      <c r="G765" s="5" t="n">
        <v>47.4697</v>
      </c>
      <c r="I765" s="5" t="n">
        <v>5.79585</v>
      </c>
      <c r="J765" s="5" t="n">
        <v>13.0376</v>
      </c>
    </row>
    <row r="766" customFormat="false" ht="12.75" hidden="false" customHeight="false" outlineLevel="0" collapsed="false">
      <c r="A766" s="5" t="n">
        <v>1530</v>
      </c>
      <c r="B766" s="6" t="n">
        <v>0.01645</v>
      </c>
      <c r="C766" s="5" t="n">
        <v>29.0951</v>
      </c>
      <c r="D766" s="5" t="n">
        <v>12.8071</v>
      </c>
      <c r="E766" s="5" t="n">
        <v>38.4326</v>
      </c>
      <c r="F766" s="5" t="n">
        <v>2.75515</v>
      </c>
      <c r="G766" s="5" t="n">
        <v>47.53648</v>
      </c>
      <c r="I766" s="5" t="n">
        <v>5.79586</v>
      </c>
      <c r="J766" s="5" t="n">
        <v>13.0376</v>
      </c>
    </row>
    <row r="767" customFormat="false" ht="12.75" hidden="false" customHeight="false" outlineLevel="0" collapsed="false">
      <c r="A767" s="5" t="n">
        <v>1532</v>
      </c>
      <c r="B767" s="6" t="n">
        <v>0.01556</v>
      </c>
      <c r="C767" s="5" t="n">
        <v>29.0951</v>
      </c>
      <c r="D767" s="5" t="n">
        <v>12.8071</v>
      </c>
      <c r="E767" s="5" t="n">
        <v>38.4327</v>
      </c>
      <c r="F767" s="5" t="n">
        <v>2.75469</v>
      </c>
      <c r="G767" s="5" t="n">
        <v>47.52892</v>
      </c>
      <c r="I767" s="5" t="n">
        <v>5.79582</v>
      </c>
      <c r="J767" s="5" t="n">
        <v>13.0379</v>
      </c>
    </row>
    <row r="768" customFormat="false" ht="12.75" hidden="false" customHeight="false" outlineLevel="0" collapsed="false">
      <c r="A768" s="5" t="n">
        <v>1534</v>
      </c>
      <c r="B768" s="6" t="n">
        <v>0.01927</v>
      </c>
      <c r="C768" s="5" t="n">
        <v>29.0951</v>
      </c>
      <c r="D768" s="5" t="n">
        <v>12.8068</v>
      </c>
      <c r="E768" s="5" t="n">
        <v>38.4326</v>
      </c>
      <c r="F768" s="5" t="n">
        <v>2.75544</v>
      </c>
      <c r="G768" s="5" t="n">
        <v>47.54182</v>
      </c>
      <c r="I768" s="5" t="n">
        <v>5.79582</v>
      </c>
      <c r="J768" s="5" t="n">
        <v>13.0379</v>
      </c>
    </row>
    <row r="769" customFormat="false" ht="12.75" hidden="false" customHeight="false" outlineLevel="0" collapsed="false">
      <c r="A769" s="5" t="n">
        <v>1536</v>
      </c>
      <c r="B769" s="6" t="n">
        <v>0.01557</v>
      </c>
      <c r="C769" s="5" t="n">
        <v>29.0951</v>
      </c>
      <c r="D769" s="5" t="n">
        <v>12.8059</v>
      </c>
      <c r="E769" s="5" t="n">
        <v>38.4324</v>
      </c>
      <c r="F769" s="5" t="n">
        <v>2.75633</v>
      </c>
      <c r="G769" s="5" t="n">
        <v>47.55657</v>
      </c>
      <c r="I769" s="5" t="n">
        <v>5.79589</v>
      </c>
      <c r="J769" s="5" t="n">
        <v>13.0374</v>
      </c>
    </row>
    <row r="770" customFormat="false" ht="12.75" hidden="false" customHeight="false" outlineLevel="0" collapsed="false">
      <c r="A770" s="5" t="n">
        <v>1538</v>
      </c>
      <c r="B770" s="6" t="n">
        <v>0.01187</v>
      </c>
      <c r="C770" s="5" t="n">
        <v>29.0952</v>
      </c>
      <c r="D770" s="5" t="n">
        <v>12.8059</v>
      </c>
      <c r="E770" s="5" t="n">
        <v>38.4324</v>
      </c>
      <c r="F770" s="5" t="n">
        <v>2.75305</v>
      </c>
      <c r="G770" s="5" t="n">
        <v>47.50035</v>
      </c>
      <c r="I770" s="5" t="n">
        <v>5.79586</v>
      </c>
      <c r="J770" s="5" t="n">
        <v>13.0376</v>
      </c>
    </row>
    <row r="771" customFormat="false" ht="12.75" hidden="false" customHeight="false" outlineLevel="0" collapsed="false">
      <c r="A771" s="5" t="n">
        <v>1540</v>
      </c>
      <c r="B771" s="6" t="n">
        <v>0.0126</v>
      </c>
      <c r="C771" s="5" t="n">
        <v>29.0951</v>
      </c>
      <c r="D771" s="5" t="n">
        <v>12.8057</v>
      </c>
      <c r="E771" s="5" t="n">
        <v>38.4323</v>
      </c>
      <c r="F771" s="5" t="n">
        <v>2.75512</v>
      </c>
      <c r="G771" s="5" t="n">
        <v>47.53613</v>
      </c>
      <c r="I771" s="5" t="n">
        <v>5.79584</v>
      </c>
      <c r="J771" s="5" t="n">
        <v>13.0378</v>
      </c>
    </row>
    <row r="772" customFormat="false" ht="12.75" hidden="false" customHeight="false" outlineLevel="0" collapsed="false">
      <c r="A772" s="5" t="n">
        <v>1542</v>
      </c>
      <c r="B772" s="6" t="n">
        <v>0.01497</v>
      </c>
      <c r="C772" s="5" t="n">
        <v>29.0951</v>
      </c>
      <c r="D772" s="5" t="n">
        <v>12.8058</v>
      </c>
      <c r="E772" s="5" t="n">
        <v>38.4324</v>
      </c>
      <c r="F772" s="5" t="n">
        <v>2.75604</v>
      </c>
      <c r="G772" s="5" t="n">
        <v>47.55236</v>
      </c>
      <c r="I772" s="5" t="n">
        <v>5.79579</v>
      </c>
      <c r="J772" s="5" t="n">
        <v>13.0382</v>
      </c>
    </row>
    <row r="773" customFormat="false" ht="12.75" hidden="false" customHeight="false" outlineLevel="0" collapsed="false">
      <c r="A773" s="5" t="n">
        <v>1544</v>
      </c>
      <c r="B773" s="6" t="n">
        <v>0.01609</v>
      </c>
      <c r="C773" s="5" t="n">
        <v>29.0951</v>
      </c>
      <c r="D773" s="5" t="n">
        <v>12.8057</v>
      </c>
      <c r="E773" s="5" t="n">
        <v>38.4323</v>
      </c>
      <c r="F773" s="5" t="n">
        <v>2.75685</v>
      </c>
      <c r="G773" s="5" t="n">
        <v>47.5667</v>
      </c>
      <c r="I773" s="5" t="n">
        <v>5.79576</v>
      </c>
      <c r="J773" s="5" t="n">
        <v>13.0385</v>
      </c>
    </row>
    <row r="774" customFormat="false" ht="12.75" hidden="false" customHeight="false" outlineLevel="0" collapsed="false">
      <c r="A774" s="5" t="n">
        <v>1546</v>
      </c>
      <c r="B774" s="6" t="n">
        <v>0.01187</v>
      </c>
      <c r="C774" s="5" t="n">
        <v>29.0951</v>
      </c>
      <c r="D774" s="5" t="n">
        <v>12.8056</v>
      </c>
      <c r="E774" s="5" t="n">
        <v>38.4324</v>
      </c>
      <c r="F774" s="5" t="n">
        <v>2.75768</v>
      </c>
      <c r="G774" s="5" t="n">
        <v>47.58112</v>
      </c>
      <c r="I774" s="5" t="n">
        <v>5.79574</v>
      </c>
      <c r="J774" s="5" t="n">
        <v>13.0386</v>
      </c>
    </row>
    <row r="775" customFormat="false" ht="12.75" hidden="false" customHeight="false" outlineLevel="0" collapsed="false">
      <c r="A775" s="5" t="n">
        <v>1548</v>
      </c>
      <c r="B775" s="6" t="n">
        <v>0.01423</v>
      </c>
      <c r="C775" s="5" t="n">
        <v>29.0952</v>
      </c>
      <c r="D775" s="5" t="n">
        <v>12.8053</v>
      </c>
      <c r="E775" s="5" t="n">
        <v>38.4324</v>
      </c>
      <c r="F775" s="5" t="n">
        <v>2.75689</v>
      </c>
      <c r="G775" s="5" t="n">
        <v>47.56752</v>
      </c>
      <c r="I775" s="5" t="n">
        <v>5.79574</v>
      </c>
      <c r="J775" s="5" t="n">
        <v>13.0387</v>
      </c>
    </row>
    <row r="776" customFormat="false" ht="12.75" hidden="false" customHeight="false" outlineLevel="0" collapsed="false">
      <c r="A776" s="5" t="n">
        <v>1550</v>
      </c>
      <c r="B776" s="6" t="n">
        <v>0.009912</v>
      </c>
      <c r="C776" s="5" t="n">
        <v>29.095</v>
      </c>
      <c r="D776" s="5" t="n">
        <v>12.8053</v>
      </c>
      <c r="E776" s="5" t="n">
        <v>38.4322</v>
      </c>
      <c r="F776" s="5" t="n">
        <v>2.75536</v>
      </c>
      <c r="G776" s="5" t="n">
        <v>47.54141</v>
      </c>
      <c r="I776" s="5" t="n">
        <v>5.79571</v>
      </c>
      <c r="J776" s="5" t="n">
        <v>13.039</v>
      </c>
    </row>
    <row r="777" customFormat="false" ht="12.75" hidden="false" customHeight="false" outlineLevel="0" collapsed="false">
      <c r="A777" s="5" t="n">
        <v>1552</v>
      </c>
      <c r="B777" s="6" t="n">
        <v>0.01014</v>
      </c>
      <c r="C777" s="5" t="n">
        <v>29.0953</v>
      </c>
      <c r="D777" s="5" t="n">
        <v>12.8047</v>
      </c>
      <c r="E777" s="5" t="n">
        <v>38.4323</v>
      </c>
      <c r="F777" s="5" t="n">
        <v>2.75756</v>
      </c>
      <c r="G777" s="5" t="n">
        <v>47.57915</v>
      </c>
      <c r="I777" s="5" t="n">
        <v>5.79573</v>
      </c>
      <c r="J777" s="5" t="n">
        <v>13.0387</v>
      </c>
    </row>
    <row r="778" customFormat="false" ht="12.75" hidden="false" customHeight="false" outlineLevel="0" collapsed="false">
      <c r="A778" s="5" t="n">
        <v>1554</v>
      </c>
      <c r="B778" s="6" t="n">
        <v>0.009293</v>
      </c>
      <c r="C778" s="5" t="n">
        <v>29.0953</v>
      </c>
      <c r="D778" s="5" t="n">
        <v>12.8046</v>
      </c>
      <c r="E778" s="5" t="n">
        <v>38.4322</v>
      </c>
      <c r="F778" s="5" t="n">
        <v>2.75827</v>
      </c>
      <c r="G778" s="5" t="n">
        <v>47.59162</v>
      </c>
      <c r="I778" s="5" t="n">
        <v>5.79571</v>
      </c>
      <c r="J778" s="5" t="n">
        <v>13.0389</v>
      </c>
    </row>
    <row r="779" customFormat="false" ht="12.75" hidden="false" customHeight="false" outlineLevel="0" collapsed="false">
      <c r="A779" s="5" t="n">
        <v>1556</v>
      </c>
      <c r="B779" s="6" t="n">
        <v>0.01034</v>
      </c>
      <c r="C779" s="5" t="n">
        <v>29.0952</v>
      </c>
      <c r="D779" s="5" t="n">
        <v>12.8047</v>
      </c>
      <c r="E779" s="5" t="n">
        <v>38.4322</v>
      </c>
      <c r="F779" s="5" t="n">
        <v>2.75908</v>
      </c>
      <c r="G779" s="5" t="n">
        <v>47.60589</v>
      </c>
      <c r="I779" s="5" t="n">
        <v>5.79566</v>
      </c>
      <c r="J779" s="5" t="n">
        <v>13.0394</v>
      </c>
    </row>
    <row r="780" customFormat="false" ht="12.75" hidden="false" customHeight="false" outlineLevel="0" collapsed="false">
      <c r="A780" s="5" t="n">
        <v>1558</v>
      </c>
      <c r="B780" s="6" t="n">
        <v>0.01198</v>
      </c>
      <c r="C780" s="5" t="n">
        <v>29.0953</v>
      </c>
      <c r="D780" s="5" t="n">
        <v>12.8046</v>
      </c>
      <c r="E780" s="5" t="n">
        <v>38.4322</v>
      </c>
      <c r="F780" s="5" t="n">
        <v>2.7599</v>
      </c>
      <c r="G780" s="5" t="n">
        <v>47.62026</v>
      </c>
      <c r="I780" s="5" t="n">
        <v>5.79563</v>
      </c>
      <c r="J780" s="5" t="n">
        <v>13.0396</v>
      </c>
    </row>
    <row r="781" customFormat="false" ht="12.75" hidden="false" customHeight="false" outlineLevel="0" collapsed="false">
      <c r="A781" s="5" t="n">
        <v>1560</v>
      </c>
      <c r="B781" s="6" t="n">
        <v>0.0145</v>
      </c>
      <c r="C781" s="5" t="n">
        <v>29.0953</v>
      </c>
      <c r="D781" s="5" t="n">
        <v>12.8042</v>
      </c>
      <c r="E781" s="5" t="n">
        <v>38.4321</v>
      </c>
      <c r="F781" s="5" t="n">
        <v>2.75927</v>
      </c>
      <c r="G781" s="5" t="n">
        <v>47.60939</v>
      </c>
      <c r="I781" s="5" t="n">
        <v>5.79564</v>
      </c>
      <c r="J781" s="5" t="n">
        <v>13.0395</v>
      </c>
    </row>
    <row r="782" customFormat="false" ht="12.75" hidden="false" customHeight="false" outlineLevel="0" collapsed="false">
      <c r="A782" s="5" t="n">
        <v>1562</v>
      </c>
      <c r="B782" s="6" t="n">
        <v>0.01404</v>
      </c>
      <c r="C782" s="5" t="n">
        <v>29.0952</v>
      </c>
      <c r="D782" s="5" t="n">
        <v>12.8045</v>
      </c>
      <c r="E782" s="5" t="n">
        <v>38.4321</v>
      </c>
      <c r="F782" s="5" t="n">
        <v>2.75876</v>
      </c>
      <c r="G782" s="5" t="n">
        <v>47.60108</v>
      </c>
      <c r="I782" s="5" t="n">
        <v>5.79558</v>
      </c>
      <c r="J782" s="5" t="n">
        <v>13.0401</v>
      </c>
    </row>
    <row r="783" customFormat="false" ht="12.75" hidden="false" customHeight="false" outlineLevel="0" collapsed="false">
      <c r="A783" s="5" t="n">
        <v>1564</v>
      </c>
      <c r="B783" s="6" t="n">
        <v>0.01139</v>
      </c>
      <c r="C783" s="5" t="n">
        <v>29.0952</v>
      </c>
      <c r="D783" s="5" t="n">
        <v>12.804</v>
      </c>
      <c r="E783" s="5" t="n">
        <v>38.4321</v>
      </c>
      <c r="F783" s="5" t="n">
        <v>2.76369</v>
      </c>
      <c r="G783" s="5" t="n">
        <v>47.68608</v>
      </c>
      <c r="I783" s="5" t="n">
        <v>5.79559</v>
      </c>
      <c r="J783" s="5" t="n">
        <v>13.04</v>
      </c>
    </row>
    <row r="784" customFormat="false" ht="12.75" hidden="false" customHeight="false" outlineLevel="0" collapsed="false">
      <c r="A784" s="5" t="n">
        <v>1566</v>
      </c>
      <c r="B784" s="6" t="n">
        <v>0.00857</v>
      </c>
      <c r="C784" s="5" t="n">
        <v>29.0952</v>
      </c>
      <c r="D784" s="5" t="n">
        <v>12.804</v>
      </c>
      <c r="E784" s="5" t="n">
        <v>38.432</v>
      </c>
      <c r="F784" s="5" t="n">
        <v>2.76299</v>
      </c>
      <c r="G784" s="5" t="n">
        <v>47.67431</v>
      </c>
      <c r="I784" s="5" t="n">
        <v>5.79557</v>
      </c>
      <c r="J784" s="5" t="n">
        <v>13.0402</v>
      </c>
    </row>
    <row r="785" customFormat="false" ht="12.75" hidden="false" customHeight="false" outlineLevel="0" collapsed="false">
      <c r="A785" s="5" t="n">
        <v>1568</v>
      </c>
      <c r="B785" s="6" t="n">
        <v>0.01082</v>
      </c>
      <c r="C785" s="5" t="n">
        <v>29.0953</v>
      </c>
      <c r="D785" s="5" t="n">
        <v>12.8036</v>
      </c>
      <c r="E785" s="5" t="n">
        <v>38.432</v>
      </c>
      <c r="F785" s="5" t="n">
        <v>2.75997</v>
      </c>
      <c r="G785" s="5" t="n">
        <v>47.62206</v>
      </c>
      <c r="I785" s="5" t="n">
        <v>5.79557</v>
      </c>
      <c r="J785" s="5" t="n">
        <v>13.0402</v>
      </c>
    </row>
    <row r="786" customFormat="false" ht="12.75" hidden="false" customHeight="false" outlineLevel="0" collapsed="false">
      <c r="A786" s="5" t="n">
        <v>1570</v>
      </c>
      <c r="B786" s="6" t="n">
        <v>0.01224</v>
      </c>
      <c r="C786" s="5" t="n">
        <v>29.0952</v>
      </c>
      <c r="D786" s="5" t="n">
        <v>12.8036</v>
      </c>
      <c r="E786" s="5" t="n">
        <v>38.4319</v>
      </c>
      <c r="F786" s="5" t="n">
        <v>2.7623</v>
      </c>
      <c r="G786" s="5" t="n">
        <v>47.66264</v>
      </c>
      <c r="I786" s="5" t="n">
        <v>5.79553</v>
      </c>
      <c r="J786" s="5" t="n">
        <v>13.0405</v>
      </c>
    </row>
    <row r="787" customFormat="false" ht="12.75" hidden="false" customHeight="false" outlineLevel="0" collapsed="false">
      <c r="A787" s="5" t="n">
        <v>1572</v>
      </c>
      <c r="B787" s="6" t="n">
        <v>0.009599</v>
      </c>
      <c r="C787" s="5" t="n">
        <v>29.0953</v>
      </c>
      <c r="D787" s="5" t="n">
        <v>12.8035</v>
      </c>
      <c r="E787" s="5" t="n">
        <v>38.4319</v>
      </c>
      <c r="F787" s="5" t="n">
        <v>2.76295</v>
      </c>
      <c r="G787" s="5" t="n">
        <v>47.67389</v>
      </c>
      <c r="I787" s="5" t="n">
        <v>5.79551</v>
      </c>
      <c r="J787" s="5" t="n">
        <v>13.0407</v>
      </c>
    </row>
    <row r="788" customFormat="false" ht="12.75" hidden="false" customHeight="false" outlineLevel="0" collapsed="false">
      <c r="A788" s="5" t="n">
        <v>1574</v>
      </c>
      <c r="B788" s="6" t="n">
        <v>0.008878</v>
      </c>
      <c r="C788" s="5" t="n">
        <v>29.0953</v>
      </c>
      <c r="D788" s="5" t="n">
        <v>12.8034</v>
      </c>
      <c r="E788" s="5" t="n">
        <v>38.432</v>
      </c>
      <c r="F788" s="5" t="n">
        <v>2.76377</v>
      </c>
      <c r="G788" s="5" t="n">
        <v>47.68828</v>
      </c>
      <c r="I788" s="5" t="n">
        <v>5.79548</v>
      </c>
      <c r="J788" s="5" t="n">
        <v>13.041</v>
      </c>
    </row>
    <row r="789" customFormat="false" ht="12.75" hidden="false" customHeight="false" outlineLevel="0" collapsed="false">
      <c r="A789" s="5" t="n">
        <v>1576</v>
      </c>
      <c r="B789" s="6" t="n">
        <v>0.01339</v>
      </c>
      <c r="C789" s="5" t="n">
        <v>29.0952</v>
      </c>
      <c r="D789" s="5" t="n">
        <v>12.8035</v>
      </c>
      <c r="E789" s="5" t="n">
        <v>38.4318</v>
      </c>
      <c r="F789" s="5" t="n">
        <v>2.76314</v>
      </c>
      <c r="G789" s="5" t="n">
        <v>47.67793</v>
      </c>
      <c r="I789" s="5" t="n">
        <v>5.79543</v>
      </c>
      <c r="J789" s="5" t="n">
        <v>13.0414</v>
      </c>
    </row>
    <row r="790" customFormat="false" ht="12.75" hidden="false" customHeight="false" outlineLevel="0" collapsed="false">
      <c r="A790" s="5" t="n">
        <v>1578</v>
      </c>
      <c r="B790" s="6" t="n">
        <v>0.01527</v>
      </c>
      <c r="C790" s="5" t="n">
        <v>29.0954</v>
      </c>
      <c r="D790" s="5" t="n">
        <v>12.8034</v>
      </c>
      <c r="E790" s="5" t="n">
        <v>38.432</v>
      </c>
      <c r="F790" s="5" t="n">
        <v>2.75651</v>
      </c>
      <c r="G790" s="5" t="n">
        <v>47.56386</v>
      </c>
      <c r="I790" s="5" t="n">
        <v>5.7954</v>
      </c>
      <c r="J790" s="5" t="n">
        <v>13.0416</v>
      </c>
    </row>
    <row r="791" customFormat="false" ht="12.75" hidden="false" customHeight="false" outlineLevel="0" collapsed="false">
      <c r="A791" s="5" t="n">
        <v>1580</v>
      </c>
      <c r="B791" s="6" t="n">
        <v>0.01657</v>
      </c>
      <c r="C791" s="5" t="n">
        <v>29.0953</v>
      </c>
      <c r="D791" s="5" t="n">
        <v>12.8034</v>
      </c>
      <c r="E791" s="5" t="n">
        <v>38.4319</v>
      </c>
      <c r="F791" s="5" t="n">
        <v>2.75643</v>
      </c>
      <c r="G791" s="5" t="n">
        <v>47.56266</v>
      </c>
      <c r="I791" s="5" t="n">
        <v>5.79538</v>
      </c>
      <c r="J791" s="5" t="n">
        <v>13.0418</v>
      </c>
    </row>
    <row r="792" customFormat="false" ht="12.75" hidden="false" customHeight="false" outlineLevel="0" collapsed="false">
      <c r="A792" s="5" t="n">
        <v>1582</v>
      </c>
      <c r="B792" s="6" t="n">
        <v>0.01485</v>
      </c>
      <c r="C792" s="5" t="n">
        <v>29.0954</v>
      </c>
      <c r="D792" s="5" t="n">
        <v>12.8032</v>
      </c>
      <c r="E792" s="5" t="n">
        <v>38.4321</v>
      </c>
      <c r="F792" s="5" t="n">
        <v>2.75876</v>
      </c>
      <c r="G792" s="5" t="n">
        <v>47.60312</v>
      </c>
      <c r="I792" s="5" t="n">
        <v>5.79534</v>
      </c>
      <c r="J792" s="5" t="n">
        <v>13.0421</v>
      </c>
    </row>
    <row r="793" customFormat="false" ht="12.75" hidden="false" customHeight="false" outlineLevel="0" collapsed="false">
      <c r="A793" s="5" t="n">
        <v>1584</v>
      </c>
      <c r="B793" s="6" t="n">
        <v>0.01656</v>
      </c>
      <c r="C793" s="5" t="n">
        <v>29.0954</v>
      </c>
      <c r="D793" s="5" t="n">
        <v>12.8031</v>
      </c>
      <c r="E793" s="5" t="n">
        <v>38.432</v>
      </c>
      <c r="F793" s="5" t="n">
        <v>2.7595</v>
      </c>
      <c r="G793" s="5" t="n">
        <v>47.61598</v>
      </c>
      <c r="I793" s="5" t="n">
        <v>5.79532</v>
      </c>
      <c r="J793" s="5" t="n">
        <v>13.0423</v>
      </c>
    </row>
    <row r="794" customFormat="false" ht="12.75" hidden="false" customHeight="false" outlineLevel="0" collapsed="false">
      <c r="A794" s="5" t="n">
        <v>1586</v>
      </c>
      <c r="B794" s="6" t="n">
        <v>0.01561</v>
      </c>
      <c r="C794" s="5" t="n">
        <v>29.0953</v>
      </c>
      <c r="D794" s="5" t="n">
        <v>12.803</v>
      </c>
      <c r="E794" s="5" t="n">
        <v>38.4319</v>
      </c>
      <c r="F794" s="5" t="n">
        <v>2.76032</v>
      </c>
      <c r="G794" s="5" t="n">
        <v>47.63039</v>
      </c>
      <c r="I794" s="5" t="n">
        <v>5.79529</v>
      </c>
      <c r="J794" s="5" t="n">
        <v>13.0425</v>
      </c>
    </row>
    <row r="795" customFormat="false" ht="12.75" hidden="false" customHeight="false" outlineLevel="0" collapsed="false">
      <c r="A795" s="5" t="n">
        <v>1588</v>
      </c>
      <c r="B795" s="6" t="n">
        <v>0.01723</v>
      </c>
      <c r="C795" s="5" t="n">
        <v>29.0953</v>
      </c>
      <c r="D795" s="5" t="n">
        <v>12.8028</v>
      </c>
      <c r="E795" s="5" t="n">
        <v>38.4319</v>
      </c>
      <c r="F795" s="5" t="n">
        <v>2.76115</v>
      </c>
      <c r="G795" s="5" t="n">
        <v>47.64484</v>
      </c>
      <c r="I795" s="5" t="n">
        <v>5.79529</v>
      </c>
      <c r="J795" s="5" t="n">
        <v>13.0426</v>
      </c>
    </row>
    <row r="796" customFormat="false" ht="12.75" hidden="false" customHeight="false" outlineLevel="0" collapsed="false">
      <c r="A796" s="5" t="n">
        <v>1590</v>
      </c>
      <c r="B796" s="6" t="n">
        <v>0.01466</v>
      </c>
      <c r="C796" s="5" t="n">
        <v>29.0954</v>
      </c>
      <c r="D796" s="5" t="n">
        <v>12.8029</v>
      </c>
      <c r="E796" s="5" t="n">
        <v>38.4319</v>
      </c>
      <c r="F796" s="5" t="n">
        <v>2.76197</v>
      </c>
      <c r="G796" s="5" t="n">
        <v>47.65917</v>
      </c>
      <c r="I796" s="5" t="n">
        <v>5.79524</v>
      </c>
      <c r="J796" s="5" t="n">
        <v>13.043</v>
      </c>
    </row>
    <row r="797" customFormat="false" ht="12.75" hidden="false" customHeight="false" outlineLevel="0" collapsed="false">
      <c r="A797" s="5" t="n">
        <v>1592</v>
      </c>
      <c r="B797" s="6" t="n">
        <v>0.01627</v>
      </c>
      <c r="C797" s="5" t="n">
        <v>29.0953</v>
      </c>
      <c r="D797" s="5" t="n">
        <v>12.8029</v>
      </c>
      <c r="E797" s="5" t="n">
        <v>38.4319</v>
      </c>
      <c r="F797" s="5" t="n">
        <v>2.76277</v>
      </c>
      <c r="G797" s="5" t="n">
        <v>47.67349</v>
      </c>
      <c r="I797" s="5" t="n">
        <v>5.7952</v>
      </c>
      <c r="J797" s="5" t="n">
        <v>13.0433</v>
      </c>
    </row>
    <row r="798" customFormat="false" ht="12.75" hidden="false" customHeight="false" outlineLevel="0" collapsed="false">
      <c r="A798" s="5" t="n">
        <v>1594</v>
      </c>
      <c r="B798" s="6" t="n">
        <v>0.01794</v>
      </c>
      <c r="C798" s="5" t="n">
        <v>29.0952</v>
      </c>
      <c r="D798" s="5" t="n">
        <v>12.8028</v>
      </c>
      <c r="E798" s="5" t="n">
        <v>38.4317</v>
      </c>
      <c r="F798" s="5" t="n">
        <v>2.7636</v>
      </c>
      <c r="G798" s="5" t="n">
        <v>47.68791</v>
      </c>
      <c r="I798" s="5" t="n">
        <v>5.79517</v>
      </c>
      <c r="J798" s="5" t="n">
        <v>13.0436</v>
      </c>
    </row>
    <row r="799" customFormat="false" ht="12.75" hidden="false" customHeight="false" outlineLevel="0" collapsed="false">
      <c r="A799" s="5" t="n">
        <v>1596</v>
      </c>
      <c r="B799" s="6" t="n">
        <v>0.01257</v>
      </c>
      <c r="C799" s="5" t="n">
        <v>29.0952</v>
      </c>
      <c r="D799" s="5" t="n">
        <v>12.8029</v>
      </c>
      <c r="E799" s="5" t="n">
        <v>38.4317</v>
      </c>
      <c r="F799" s="5" t="n">
        <v>2.7644</v>
      </c>
      <c r="G799" s="5" t="n">
        <v>47.70225</v>
      </c>
      <c r="I799" s="5" t="n">
        <v>5.79513</v>
      </c>
      <c r="J799" s="5" t="n">
        <v>13.0439</v>
      </c>
    </row>
    <row r="800" customFormat="false" ht="12.75" hidden="false" customHeight="false" outlineLevel="0" collapsed="false">
      <c r="A800" s="5" t="n">
        <v>1598</v>
      </c>
      <c r="B800" s="6" t="n">
        <v>0.01373</v>
      </c>
      <c r="C800" s="5" t="n">
        <v>29.0954</v>
      </c>
      <c r="D800" s="5" t="n">
        <v>12.8028</v>
      </c>
      <c r="E800" s="5" t="n">
        <v>38.4319</v>
      </c>
      <c r="F800" s="5" t="n">
        <v>2.76523</v>
      </c>
      <c r="G800" s="5" t="n">
        <v>47.71668</v>
      </c>
      <c r="I800" s="5" t="n">
        <v>5.7951</v>
      </c>
      <c r="J800" s="5" t="n">
        <v>13.0441</v>
      </c>
    </row>
    <row r="801" customFormat="false" ht="12.75" hidden="false" customHeight="false" outlineLevel="0" collapsed="false">
      <c r="A801" s="5" t="n">
        <v>1600</v>
      </c>
      <c r="B801" s="6" t="n">
        <v>0.0118</v>
      </c>
      <c r="C801" s="5" t="n">
        <v>29.0953</v>
      </c>
      <c r="D801" s="5" t="n">
        <v>12.8026</v>
      </c>
      <c r="E801" s="5" t="n">
        <v>38.4318</v>
      </c>
      <c r="F801" s="5" t="n">
        <v>2.76606</v>
      </c>
      <c r="G801" s="5" t="n">
        <v>47.73113</v>
      </c>
      <c r="I801" s="5" t="n">
        <v>5.79508</v>
      </c>
      <c r="J801" s="5" t="n">
        <v>13.0443</v>
      </c>
    </row>
    <row r="802" customFormat="false" ht="12.75" hidden="false" customHeight="false" outlineLevel="0" collapsed="false">
      <c r="A802" s="5" t="n">
        <v>1602</v>
      </c>
      <c r="B802" s="6" t="n">
        <v>0.01117</v>
      </c>
      <c r="C802" s="5" t="n">
        <v>29.0953</v>
      </c>
      <c r="D802" s="5" t="n">
        <v>12.8027</v>
      </c>
      <c r="E802" s="5" t="n">
        <v>38.4318</v>
      </c>
      <c r="F802" s="5" t="n">
        <v>2.76686</v>
      </c>
      <c r="G802" s="5" t="n">
        <v>47.74547</v>
      </c>
      <c r="I802" s="5" t="n">
        <v>5.79504</v>
      </c>
      <c r="J802" s="5" t="n">
        <v>13.0447</v>
      </c>
    </row>
    <row r="803" customFormat="false" ht="12.75" hidden="false" customHeight="false" outlineLevel="0" collapsed="false">
      <c r="A803" s="5" t="n">
        <v>1604</v>
      </c>
      <c r="B803" s="6" t="n">
        <v>0.006895</v>
      </c>
      <c r="C803" s="5" t="n">
        <v>29.0954</v>
      </c>
      <c r="D803" s="5" t="n">
        <v>12.8022</v>
      </c>
      <c r="E803" s="5" t="n">
        <v>38.4318</v>
      </c>
      <c r="F803" s="5" t="n">
        <v>2.76738</v>
      </c>
      <c r="G803" s="5" t="n">
        <v>47.75414</v>
      </c>
      <c r="I803" s="5" t="n">
        <v>5.79505</v>
      </c>
      <c r="J803" s="5" t="n">
        <v>13.0446</v>
      </c>
    </row>
    <row r="804" customFormat="false" ht="12.75" hidden="false" customHeight="false" outlineLevel="0" collapsed="false">
      <c r="A804" s="5" t="n">
        <v>1606</v>
      </c>
      <c r="B804" s="6" t="n">
        <v>0.007804</v>
      </c>
      <c r="C804" s="5" t="n">
        <v>29.0954</v>
      </c>
      <c r="D804" s="5" t="n">
        <v>12.8023</v>
      </c>
      <c r="E804" s="5" t="n">
        <v>38.4319</v>
      </c>
      <c r="F804" s="5" t="n">
        <v>2.76859</v>
      </c>
      <c r="G804" s="5" t="n">
        <v>47.77554</v>
      </c>
      <c r="I804" s="5" t="n">
        <v>5.795</v>
      </c>
      <c r="J804" s="5" t="n">
        <v>13.045</v>
      </c>
    </row>
    <row r="805" customFormat="false" ht="12.75" hidden="false" customHeight="false" outlineLevel="0" collapsed="false">
      <c r="A805" s="5" t="n">
        <v>1608</v>
      </c>
      <c r="B805" s="6" t="n">
        <v>0.007627</v>
      </c>
      <c r="C805" s="5" t="n">
        <v>29.0953</v>
      </c>
      <c r="D805" s="5" t="n">
        <v>12.8021</v>
      </c>
      <c r="E805" s="5" t="n">
        <v>38.4317</v>
      </c>
      <c r="F805" s="5" t="n">
        <v>2.76787</v>
      </c>
      <c r="G805" s="5" t="n">
        <v>47.76312</v>
      </c>
      <c r="I805" s="5" t="n">
        <v>5.79499</v>
      </c>
      <c r="J805" s="5" t="n">
        <v>13.0451</v>
      </c>
    </row>
    <row r="806" customFormat="false" ht="12.75" hidden="false" customHeight="false" outlineLevel="0" collapsed="false">
      <c r="A806" s="5" t="n">
        <v>1610</v>
      </c>
      <c r="B806" s="6" t="n">
        <v>0.008195</v>
      </c>
      <c r="C806" s="5" t="n">
        <v>29.0955</v>
      </c>
      <c r="D806" s="5" t="n">
        <v>12.8021</v>
      </c>
      <c r="E806" s="5" t="n">
        <v>38.4319</v>
      </c>
      <c r="F806" s="5" t="n">
        <v>2.76531</v>
      </c>
      <c r="G806" s="5" t="n">
        <v>47.71932</v>
      </c>
      <c r="I806" s="5" t="n">
        <v>5.79495</v>
      </c>
      <c r="J806" s="5" t="n">
        <v>13.0454</v>
      </c>
    </row>
    <row r="807" customFormat="false" ht="12.75" hidden="false" customHeight="false" outlineLevel="0" collapsed="false">
      <c r="A807" s="5" t="n">
        <v>1612</v>
      </c>
      <c r="B807" s="6" t="n">
        <v>0.009708</v>
      </c>
      <c r="C807" s="5" t="n">
        <v>29.0955</v>
      </c>
      <c r="D807" s="5" t="n">
        <v>12.8018</v>
      </c>
      <c r="E807" s="5" t="n">
        <v>38.4317</v>
      </c>
      <c r="F807" s="5" t="n">
        <v>2.77092</v>
      </c>
      <c r="G807" s="5" t="n">
        <v>47.81617</v>
      </c>
      <c r="I807" s="5" t="n">
        <v>5.79495</v>
      </c>
      <c r="J807" s="5" t="n">
        <v>13.0454</v>
      </c>
    </row>
    <row r="808" customFormat="false" ht="12.75" hidden="false" customHeight="false" outlineLevel="0" collapsed="false">
      <c r="A808" s="5" t="n">
        <v>1614</v>
      </c>
      <c r="B808" s="6" t="n">
        <v>0.009048</v>
      </c>
      <c r="C808" s="5" t="n">
        <v>29.0954</v>
      </c>
      <c r="D808" s="5" t="n">
        <v>12.8019</v>
      </c>
      <c r="E808" s="5" t="n">
        <v>38.4318</v>
      </c>
      <c r="F808" s="5" t="n">
        <v>2.76715</v>
      </c>
      <c r="G808" s="5" t="n">
        <v>47.75139</v>
      </c>
      <c r="I808" s="5" t="n">
        <v>5.7949</v>
      </c>
      <c r="J808" s="5" t="n">
        <v>13.0458</v>
      </c>
    </row>
    <row r="809" customFormat="false" ht="12.75" hidden="false" customHeight="false" outlineLevel="0" collapsed="false">
      <c r="A809" s="5" t="n">
        <v>1616</v>
      </c>
      <c r="B809" s="6" t="n">
        <v>0.01021</v>
      </c>
      <c r="C809" s="5" t="n">
        <v>29.0954</v>
      </c>
      <c r="D809" s="5" t="n">
        <v>12.8017</v>
      </c>
      <c r="E809" s="5" t="n">
        <v>38.4316</v>
      </c>
      <c r="F809" s="5" t="n">
        <v>2.76997</v>
      </c>
      <c r="G809" s="5" t="n">
        <v>47.80022</v>
      </c>
      <c r="I809" s="5" t="n">
        <v>5.79489</v>
      </c>
      <c r="J809" s="5" t="n">
        <v>13.046</v>
      </c>
    </row>
    <row r="810" customFormat="false" ht="12.75" hidden="false" customHeight="false" outlineLevel="0" collapsed="false">
      <c r="A810" s="5" t="n">
        <v>1618</v>
      </c>
      <c r="B810" s="6" t="n">
        <v>0.00929</v>
      </c>
      <c r="C810" s="5" t="n">
        <v>29.0956</v>
      </c>
      <c r="D810" s="5" t="n">
        <v>12.8016</v>
      </c>
      <c r="E810" s="5" t="n">
        <v>38.432</v>
      </c>
      <c r="F810" s="5" t="n">
        <v>2.77032</v>
      </c>
      <c r="G810" s="5" t="n">
        <v>47.80658</v>
      </c>
      <c r="I810" s="5" t="n">
        <v>5.79484</v>
      </c>
      <c r="J810" s="5" t="n">
        <v>13.0463</v>
      </c>
    </row>
    <row r="811" customFormat="false" ht="12.75" hidden="false" customHeight="false" outlineLevel="0" collapsed="false">
      <c r="A811" s="5" t="n">
        <v>1620</v>
      </c>
      <c r="B811" s="6" t="n">
        <v>0.008659</v>
      </c>
      <c r="C811" s="5" t="n">
        <v>29.0956</v>
      </c>
      <c r="D811" s="5" t="n">
        <v>12.8016</v>
      </c>
      <c r="E811" s="5" t="n">
        <v>38.4318</v>
      </c>
      <c r="F811" s="5" t="n">
        <v>2.77087</v>
      </c>
      <c r="G811" s="5" t="n">
        <v>47.81628</v>
      </c>
      <c r="I811" s="5" t="n">
        <v>5.79482</v>
      </c>
      <c r="J811" s="5" t="n">
        <v>13.0465</v>
      </c>
    </row>
    <row r="812" customFormat="false" ht="12.75" hidden="false" customHeight="false" outlineLevel="0" collapsed="false">
      <c r="A812" s="5" t="n">
        <v>1622</v>
      </c>
      <c r="B812" s="6" t="n">
        <v>0.009559</v>
      </c>
      <c r="C812" s="5" t="n">
        <v>29.0954</v>
      </c>
      <c r="D812" s="5" t="n">
        <v>12.8017</v>
      </c>
      <c r="E812" s="5" t="n">
        <v>38.4317</v>
      </c>
      <c r="F812" s="5" t="n">
        <v>2.77246</v>
      </c>
      <c r="G812" s="5" t="n">
        <v>47.84406</v>
      </c>
      <c r="I812" s="5" t="n">
        <v>5.79477</v>
      </c>
      <c r="J812" s="5" t="n">
        <v>13.047</v>
      </c>
    </row>
    <row r="813" customFormat="false" ht="12.75" hidden="false" customHeight="false" outlineLevel="0" collapsed="false">
      <c r="A813" s="5" t="n">
        <v>1624</v>
      </c>
      <c r="B813" s="6" t="n">
        <v>0.008571</v>
      </c>
      <c r="C813" s="5" t="n">
        <v>29.0955</v>
      </c>
      <c r="D813" s="5" t="n">
        <v>12.8015</v>
      </c>
      <c r="E813" s="5" t="n">
        <v>38.4318</v>
      </c>
      <c r="F813" s="5" t="n">
        <v>2.77282</v>
      </c>
      <c r="G813" s="5" t="n">
        <v>47.85053</v>
      </c>
      <c r="I813" s="5" t="n">
        <v>5.79475</v>
      </c>
      <c r="J813" s="5" t="n">
        <v>13.0471</v>
      </c>
    </row>
    <row r="814" customFormat="false" ht="12.75" hidden="false" customHeight="false" outlineLevel="0" collapsed="false">
      <c r="A814" s="5" t="n">
        <v>1626</v>
      </c>
      <c r="B814" s="6" t="n">
        <v>0.011</v>
      </c>
      <c r="C814" s="5" t="n">
        <v>29.0956</v>
      </c>
      <c r="D814" s="5" t="n">
        <v>12.8014</v>
      </c>
      <c r="E814" s="5" t="n">
        <v>38.4318</v>
      </c>
      <c r="F814" s="5" t="n">
        <v>2.76928</v>
      </c>
      <c r="G814" s="5" t="n">
        <v>47.78965</v>
      </c>
      <c r="I814" s="5" t="n">
        <v>5.79472</v>
      </c>
      <c r="J814" s="5" t="n">
        <v>13.0473</v>
      </c>
    </row>
    <row r="815" customFormat="false" ht="12.75" hidden="false" customHeight="false" outlineLevel="0" collapsed="false">
      <c r="A815" s="5" t="n">
        <v>1628</v>
      </c>
      <c r="B815" s="6" t="n">
        <v>0.008167</v>
      </c>
      <c r="C815" s="5" t="n">
        <v>29.0955</v>
      </c>
      <c r="D815" s="5" t="n">
        <v>12.8014</v>
      </c>
      <c r="E815" s="5" t="n">
        <v>38.4318</v>
      </c>
      <c r="F815" s="5" t="n">
        <v>2.77221</v>
      </c>
      <c r="G815" s="5" t="n">
        <v>47.84052</v>
      </c>
      <c r="I815" s="5" t="n">
        <v>5.79469</v>
      </c>
      <c r="J815" s="5" t="n">
        <v>13.0476</v>
      </c>
    </row>
    <row r="816" customFormat="false" ht="12.75" hidden="false" customHeight="false" outlineLevel="0" collapsed="false">
      <c r="A816" s="5" t="n">
        <v>1630</v>
      </c>
      <c r="B816" s="6" t="n">
        <v>0.01143</v>
      </c>
      <c r="C816" s="5" t="n">
        <v>29.0956</v>
      </c>
      <c r="D816" s="5" t="n">
        <v>12.8012</v>
      </c>
      <c r="E816" s="5" t="n">
        <v>38.4318</v>
      </c>
      <c r="F816" s="5" t="n">
        <v>2.77288</v>
      </c>
      <c r="G816" s="5" t="n">
        <v>47.85222</v>
      </c>
      <c r="I816" s="5" t="n">
        <v>5.79468</v>
      </c>
      <c r="J816" s="5" t="n">
        <v>13.0477</v>
      </c>
    </row>
    <row r="817" customFormat="false" ht="12.75" hidden="false" customHeight="false" outlineLevel="0" collapsed="false">
      <c r="A817" s="5" t="n">
        <v>1632</v>
      </c>
      <c r="B817" s="6" t="n">
        <v>0.01375</v>
      </c>
      <c r="C817" s="5" t="n">
        <v>29.0955</v>
      </c>
      <c r="D817" s="5" t="n">
        <v>12.8013</v>
      </c>
      <c r="E817" s="5" t="n">
        <v>38.4317</v>
      </c>
      <c r="F817" s="5" t="n">
        <v>2.77369</v>
      </c>
      <c r="G817" s="5" t="n">
        <v>47.86662</v>
      </c>
      <c r="I817" s="5" t="n">
        <v>5.79463</v>
      </c>
      <c r="J817" s="5" t="n">
        <v>13.0481</v>
      </c>
    </row>
    <row r="818" customFormat="false" ht="12.75" hidden="false" customHeight="false" outlineLevel="0" collapsed="false">
      <c r="A818" s="5" t="n">
        <v>1634</v>
      </c>
      <c r="B818" s="6" t="n">
        <v>0.01376</v>
      </c>
      <c r="C818" s="5" t="n">
        <v>29.0957</v>
      </c>
      <c r="D818" s="5" t="n">
        <v>12.801</v>
      </c>
      <c r="E818" s="5" t="n">
        <v>38.4318</v>
      </c>
      <c r="F818" s="5" t="n">
        <v>2.77417</v>
      </c>
      <c r="G818" s="5" t="n">
        <v>47.87494</v>
      </c>
      <c r="I818" s="5" t="n">
        <v>5.79461</v>
      </c>
      <c r="J818" s="5" t="n">
        <v>13.0482</v>
      </c>
    </row>
    <row r="819" customFormat="false" ht="12.75" hidden="false" customHeight="false" outlineLevel="0" collapsed="false">
      <c r="A819" s="5" t="n">
        <v>1636</v>
      </c>
      <c r="B819" s="6" t="n">
        <v>0.01731</v>
      </c>
      <c r="C819" s="5" t="n">
        <v>29.0955</v>
      </c>
      <c r="D819" s="5" t="n">
        <v>12.8011</v>
      </c>
      <c r="E819" s="5" t="n">
        <v>38.4316</v>
      </c>
      <c r="F819" s="5" t="n">
        <v>2.77048</v>
      </c>
      <c r="G819" s="5" t="n">
        <v>47.81164</v>
      </c>
      <c r="I819" s="5" t="n">
        <v>5.79458</v>
      </c>
      <c r="J819" s="5" t="n">
        <v>13.0486</v>
      </c>
    </row>
    <row r="820" customFormat="false" ht="12.75" hidden="false" customHeight="false" outlineLevel="0" collapsed="false">
      <c r="A820" s="5" t="n">
        <v>1638</v>
      </c>
      <c r="B820" s="6" t="n">
        <v>0.01293</v>
      </c>
      <c r="C820" s="5" t="n">
        <v>29.0957</v>
      </c>
      <c r="D820" s="5" t="n">
        <v>12.8011</v>
      </c>
      <c r="E820" s="5" t="n">
        <v>38.4318</v>
      </c>
      <c r="F820" s="5" t="n">
        <v>2.77293</v>
      </c>
      <c r="G820" s="5" t="n">
        <v>47.85428</v>
      </c>
      <c r="I820" s="5" t="n">
        <v>5.79453</v>
      </c>
      <c r="J820" s="5" t="n">
        <v>13.049</v>
      </c>
    </row>
    <row r="821" customFormat="false" ht="12.75" hidden="false" customHeight="false" outlineLevel="0" collapsed="false">
      <c r="A821" s="5" t="n">
        <v>1640</v>
      </c>
      <c r="B821" s="6" t="n">
        <v>0.01644</v>
      </c>
      <c r="C821" s="5" t="n">
        <v>29.0956</v>
      </c>
      <c r="D821" s="5" t="n">
        <v>12.8009</v>
      </c>
      <c r="E821" s="5" t="n">
        <v>38.4317</v>
      </c>
      <c r="F821" s="5" t="n">
        <v>2.77354</v>
      </c>
      <c r="G821" s="5" t="n">
        <v>47.86494</v>
      </c>
      <c r="I821" s="5" t="n">
        <v>5.79451</v>
      </c>
      <c r="J821" s="5" t="n">
        <v>13.0491</v>
      </c>
    </row>
    <row r="822" customFormat="false" ht="12.75" hidden="false" customHeight="false" outlineLevel="0" collapsed="false">
      <c r="A822" s="5" t="n">
        <v>1642</v>
      </c>
      <c r="B822" s="6" t="n">
        <v>0.01723</v>
      </c>
      <c r="C822" s="5" t="n">
        <v>29.0955</v>
      </c>
      <c r="D822" s="5" t="n">
        <v>12.8009</v>
      </c>
      <c r="E822" s="5" t="n">
        <v>38.4316</v>
      </c>
      <c r="F822" s="5" t="n">
        <v>2.77436</v>
      </c>
      <c r="G822" s="5" t="n">
        <v>47.87938</v>
      </c>
      <c r="I822" s="5" t="n">
        <v>5.79448</v>
      </c>
      <c r="J822" s="5" t="n">
        <v>13.0494</v>
      </c>
    </row>
    <row r="823" customFormat="false" ht="12.75" hidden="false" customHeight="false" outlineLevel="0" collapsed="false">
      <c r="A823" s="5" t="n">
        <v>1644</v>
      </c>
      <c r="B823" s="6" t="n">
        <v>0.02009</v>
      </c>
      <c r="C823" s="5" t="n">
        <v>29.0957</v>
      </c>
      <c r="D823" s="5" t="n">
        <v>12.8007</v>
      </c>
      <c r="E823" s="5" t="n">
        <v>38.4318</v>
      </c>
      <c r="F823" s="5" t="n">
        <v>2.76963</v>
      </c>
      <c r="G823" s="5" t="n">
        <v>47.79792</v>
      </c>
      <c r="I823" s="5" t="n">
        <v>5.79445</v>
      </c>
      <c r="J823" s="5" t="n">
        <v>13.0495</v>
      </c>
    </row>
    <row r="824" customFormat="false" ht="12.75" hidden="false" customHeight="false" outlineLevel="0" collapsed="false">
      <c r="A824" s="5" t="n">
        <v>1646</v>
      </c>
      <c r="B824" s="6" t="n">
        <v>0.01966</v>
      </c>
      <c r="C824" s="5" t="n">
        <v>29.0956</v>
      </c>
      <c r="D824" s="5" t="n">
        <v>12.8007</v>
      </c>
      <c r="E824" s="5" t="n">
        <v>38.4317</v>
      </c>
      <c r="F824" s="5" t="n">
        <v>2.77317</v>
      </c>
      <c r="G824" s="5" t="n">
        <v>47.85929</v>
      </c>
      <c r="I824" s="5" t="n">
        <v>5.79442</v>
      </c>
      <c r="J824" s="5" t="n">
        <v>13.0499</v>
      </c>
    </row>
    <row r="825" customFormat="false" ht="12.75" hidden="false" customHeight="false" outlineLevel="0" collapsed="false">
      <c r="A825" s="5" t="n">
        <v>1648</v>
      </c>
      <c r="B825" s="6" t="n">
        <v>0.01605</v>
      </c>
      <c r="C825" s="5" t="n">
        <v>29.0956</v>
      </c>
      <c r="D825" s="5" t="n">
        <v>12.8005</v>
      </c>
      <c r="E825" s="5" t="n">
        <v>38.4317</v>
      </c>
      <c r="F825" s="5" t="n">
        <v>2.77406</v>
      </c>
      <c r="G825" s="5" t="n">
        <v>47.87484</v>
      </c>
      <c r="I825" s="5" t="n">
        <v>5.79441</v>
      </c>
      <c r="J825" s="5" t="n">
        <v>13.05</v>
      </c>
    </row>
    <row r="826" customFormat="false" ht="12.75" hidden="false" customHeight="false" outlineLevel="0" collapsed="false">
      <c r="A826" s="5" t="n">
        <v>1650</v>
      </c>
      <c r="B826" s="6" t="n">
        <v>0.01619</v>
      </c>
      <c r="C826" s="5" t="n">
        <v>29.0956</v>
      </c>
      <c r="D826" s="5" t="n">
        <v>12.8007</v>
      </c>
      <c r="E826" s="5" t="n">
        <v>38.4316</v>
      </c>
      <c r="F826" s="5" t="n">
        <v>2.77486</v>
      </c>
      <c r="G826" s="5" t="n">
        <v>47.88917</v>
      </c>
      <c r="I826" s="5" t="n">
        <v>5.79435</v>
      </c>
      <c r="J826" s="5" t="n">
        <v>13.0505</v>
      </c>
    </row>
    <row r="827" customFormat="false" ht="12.75" hidden="false" customHeight="false" outlineLevel="0" collapsed="false">
      <c r="A827" s="5" t="n">
        <v>1652</v>
      </c>
      <c r="B827" s="6" t="n">
        <v>0.016</v>
      </c>
      <c r="C827" s="5" t="n">
        <v>29.0956</v>
      </c>
      <c r="D827" s="5" t="n">
        <v>12.8005</v>
      </c>
      <c r="E827" s="5" t="n">
        <v>38.4316</v>
      </c>
      <c r="F827" s="5" t="n">
        <v>2.7757</v>
      </c>
      <c r="G827" s="5" t="n">
        <v>47.90373</v>
      </c>
      <c r="I827" s="5" t="n">
        <v>5.79434</v>
      </c>
      <c r="J827" s="5" t="n">
        <v>13.0506</v>
      </c>
    </row>
    <row r="828" customFormat="false" ht="12.75" hidden="false" customHeight="false" outlineLevel="0" collapsed="false">
      <c r="A828" s="5" t="n">
        <v>1654</v>
      </c>
      <c r="B828" s="6" t="n">
        <v>0.01511</v>
      </c>
      <c r="C828" s="5" t="n">
        <v>29.0956</v>
      </c>
      <c r="D828" s="5" t="n">
        <v>12.8003</v>
      </c>
      <c r="E828" s="5" t="n">
        <v>38.4316</v>
      </c>
      <c r="F828" s="5" t="n">
        <v>2.7728</v>
      </c>
      <c r="G828" s="5" t="n">
        <v>47.85381</v>
      </c>
      <c r="I828" s="5" t="n">
        <v>5.79432</v>
      </c>
      <c r="J828" s="5" t="n">
        <v>13.0507</v>
      </c>
    </row>
    <row r="829" customFormat="false" ht="12.75" hidden="false" customHeight="false" outlineLevel="0" collapsed="false">
      <c r="A829" s="5" t="n">
        <v>1656</v>
      </c>
      <c r="B829" s="6" t="n">
        <v>0.01237</v>
      </c>
      <c r="C829" s="5" t="n">
        <v>29.0956</v>
      </c>
      <c r="D829" s="5" t="n">
        <v>12.8003</v>
      </c>
      <c r="E829" s="5" t="n">
        <v>38.4316</v>
      </c>
      <c r="F829" s="5" t="n">
        <v>2.77444</v>
      </c>
      <c r="G829" s="5" t="n">
        <v>47.88236</v>
      </c>
      <c r="I829" s="5" t="n">
        <v>5.79429</v>
      </c>
      <c r="J829" s="5" t="n">
        <v>13.051</v>
      </c>
    </row>
    <row r="830" customFormat="false" ht="12.75" hidden="false" customHeight="false" outlineLevel="0" collapsed="false">
      <c r="A830" s="5" t="n">
        <v>1658</v>
      </c>
      <c r="B830" s="6" t="n">
        <v>0.01282</v>
      </c>
      <c r="C830" s="5" t="n">
        <v>29.0956</v>
      </c>
      <c r="D830" s="5" t="n">
        <v>12.8003</v>
      </c>
      <c r="E830" s="5" t="n">
        <v>38.4316</v>
      </c>
      <c r="F830" s="5" t="n">
        <v>2.77539</v>
      </c>
      <c r="G830" s="5" t="n">
        <v>47.89907</v>
      </c>
      <c r="I830" s="5" t="n">
        <v>5.79425</v>
      </c>
      <c r="J830" s="5" t="n">
        <v>13.0513</v>
      </c>
    </row>
    <row r="831" customFormat="false" ht="12.75" hidden="false" customHeight="false" outlineLevel="0" collapsed="false">
      <c r="A831" s="5" t="n">
        <v>1660</v>
      </c>
      <c r="B831" s="6" t="n">
        <v>0.01412</v>
      </c>
      <c r="C831" s="5" t="n">
        <v>29.0957</v>
      </c>
      <c r="D831" s="5" t="n">
        <v>12.8003</v>
      </c>
      <c r="E831" s="5" t="n">
        <v>38.4316</v>
      </c>
      <c r="F831" s="5" t="n">
        <v>2.77621</v>
      </c>
      <c r="G831" s="5" t="n">
        <v>47.9135</v>
      </c>
      <c r="I831" s="5" t="n">
        <v>5.79421</v>
      </c>
      <c r="J831" s="5" t="n">
        <v>13.0516</v>
      </c>
    </row>
    <row r="832" customFormat="false" ht="12.75" hidden="false" customHeight="false" outlineLevel="0" collapsed="false">
      <c r="A832" s="5" t="n">
        <v>1662</v>
      </c>
      <c r="B832" s="6" t="n">
        <v>0.01191</v>
      </c>
      <c r="C832" s="5" t="n">
        <v>29.0956</v>
      </c>
      <c r="D832" s="5" t="n">
        <v>12.8002</v>
      </c>
      <c r="E832" s="5" t="n">
        <v>38.4315</v>
      </c>
      <c r="F832" s="5" t="n">
        <v>2.77703</v>
      </c>
      <c r="G832" s="5" t="n">
        <v>47.92795</v>
      </c>
      <c r="I832" s="5" t="n">
        <v>5.79418</v>
      </c>
      <c r="J832" s="5" t="n">
        <v>13.0519</v>
      </c>
    </row>
    <row r="833" customFormat="false" ht="12.75" hidden="false" customHeight="false" outlineLevel="0" collapsed="false">
      <c r="A833" s="5" t="n">
        <v>1664</v>
      </c>
      <c r="B833" s="6" t="n">
        <v>0.008636</v>
      </c>
      <c r="C833" s="5" t="n">
        <v>29.0957</v>
      </c>
      <c r="D833" s="5" t="n">
        <v>12.8</v>
      </c>
      <c r="E833" s="5" t="n">
        <v>38.4316</v>
      </c>
      <c r="F833" s="5" t="n">
        <v>2.77787</v>
      </c>
      <c r="G833" s="5" t="n">
        <v>47.9425</v>
      </c>
      <c r="I833" s="5" t="n">
        <v>5.79416</v>
      </c>
      <c r="J833" s="5" t="n">
        <v>13.052</v>
      </c>
    </row>
    <row r="834" customFormat="false" ht="12.75" hidden="false" customHeight="false" outlineLevel="0" collapsed="false">
      <c r="A834" s="5" t="n">
        <v>1666</v>
      </c>
      <c r="B834" s="6" t="n">
        <v>0.01313</v>
      </c>
      <c r="C834" s="5" t="n">
        <v>29.0957</v>
      </c>
      <c r="D834" s="5" t="n">
        <v>12.7998</v>
      </c>
      <c r="E834" s="5" t="n">
        <v>38.4316</v>
      </c>
      <c r="F834" s="5" t="n">
        <v>2.77871</v>
      </c>
      <c r="G834" s="5" t="n">
        <v>47.95706</v>
      </c>
      <c r="I834" s="5" t="n">
        <v>5.79416</v>
      </c>
      <c r="J834" s="5" t="n">
        <v>13.0521</v>
      </c>
    </row>
    <row r="835" customFormat="false" ht="12.75" hidden="false" customHeight="false" outlineLevel="0" collapsed="false">
      <c r="A835" s="5" t="n">
        <v>1668</v>
      </c>
      <c r="B835" s="6" t="n">
        <v>0.008538</v>
      </c>
      <c r="C835" s="5" t="n">
        <v>29.0957</v>
      </c>
      <c r="D835" s="5" t="n">
        <v>12.7998</v>
      </c>
      <c r="E835" s="5" t="n">
        <v>38.4316</v>
      </c>
      <c r="F835" s="5" t="n">
        <v>2.77953</v>
      </c>
      <c r="G835" s="5" t="n">
        <v>47.97153</v>
      </c>
      <c r="I835" s="5" t="n">
        <v>5.79412</v>
      </c>
      <c r="J835" s="5" t="n">
        <v>13.0524</v>
      </c>
    </row>
    <row r="836" customFormat="false" ht="12.75" hidden="false" customHeight="false" outlineLevel="0" collapsed="false">
      <c r="A836" s="5" t="n">
        <v>1670</v>
      </c>
      <c r="B836" s="6" t="n">
        <v>0.008624</v>
      </c>
      <c r="C836" s="5" t="n">
        <v>29.0957</v>
      </c>
      <c r="D836" s="5" t="n">
        <v>12.7999</v>
      </c>
      <c r="E836" s="5" t="n">
        <v>38.4315</v>
      </c>
      <c r="F836" s="5" t="n">
        <v>2.77521</v>
      </c>
      <c r="G836" s="5" t="n">
        <v>47.89739</v>
      </c>
      <c r="I836" s="5" t="n">
        <v>5.79407</v>
      </c>
      <c r="J836" s="5" t="n">
        <v>13.0529</v>
      </c>
    </row>
    <row r="837" customFormat="false" ht="12.75" hidden="false" customHeight="false" outlineLevel="0" collapsed="false">
      <c r="A837" s="5" t="n">
        <v>1672</v>
      </c>
      <c r="B837" s="6" t="n">
        <v>0.008898</v>
      </c>
      <c r="C837" s="5" t="n">
        <v>29.0957</v>
      </c>
      <c r="D837" s="5" t="n">
        <v>12.7999</v>
      </c>
      <c r="E837" s="5" t="n">
        <v>38.4315</v>
      </c>
      <c r="F837" s="5" t="n">
        <v>2.77148</v>
      </c>
      <c r="G837" s="5" t="n">
        <v>47.83351</v>
      </c>
      <c r="I837" s="5" t="n">
        <v>5.79403</v>
      </c>
      <c r="J837" s="5" t="n">
        <v>13.0532</v>
      </c>
    </row>
    <row r="838" customFormat="false" ht="12.75" hidden="false" customHeight="false" outlineLevel="0" collapsed="false">
      <c r="A838" s="5" t="n">
        <v>1674</v>
      </c>
      <c r="B838" s="6" t="n">
        <v>0.007612</v>
      </c>
      <c r="C838" s="5" t="n">
        <v>29.0957</v>
      </c>
      <c r="D838" s="5" t="n">
        <v>12.7999</v>
      </c>
      <c r="E838" s="5" t="n">
        <v>38.4316</v>
      </c>
      <c r="F838" s="5" t="n">
        <v>2.77349</v>
      </c>
      <c r="G838" s="5" t="n">
        <v>47.86848</v>
      </c>
      <c r="I838" s="5" t="n">
        <v>5.79399</v>
      </c>
      <c r="J838" s="5" t="n">
        <v>13.0535</v>
      </c>
    </row>
    <row r="839" customFormat="false" ht="12.75" hidden="false" customHeight="false" outlineLevel="0" collapsed="false">
      <c r="A839" s="5" t="n">
        <v>1676</v>
      </c>
      <c r="B839" s="6" t="n">
        <v>0.007801</v>
      </c>
      <c r="C839" s="5" t="n">
        <v>29.0957</v>
      </c>
      <c r="D839" s="5" t="n">
        <v>12.7997</v>
      </c>
      <c r="E839" s="5" t="n">
        <v>38.4316</v>
      </c>
      <c r="F839" s="5" t="n">
        <v>2.77442</v>
      </c>
      <c r="G839" s="5" t="n">
        <v>47.88471</v>
      </c>
      <c r="I839" s="5" t="n">
        <v>5.79397</v>
      </c>
      <c r="J839" s="5" t="n">
        <v>13.0537</v>
      </c>
    </row>
    <row r="840" customFormat="false" ht="12.75" hidden="false" customHeight="false" outlineLevel="0" collapsed="false">
      <c r="A840" s="5" t="n">
        <v>1678</v>
      </c>
      <c r="B840" s="6" t="n">
        <v>0.01424</v>
      </c>
      <c r="C840" s="5" t="n">
        <v>29.0957</v>
      </c>
      <c r="D840" s="5" t="n">
        <v>12.7998</v>
      </c>
      <c r="E840" s="5" t="n">
        <v>38.4315</v>
      </c>
      <c r="F840" s="5" t="n">
        <v>2.77524</v>
      </c>
      <c r="G840" s="5" t="n">
        <v>47.89912</v>
      </c>
      <c r="I840" s="5" t="n">
        <v>5.79392</v>
      </c>
      <c r="J840" s="5" t="n">
        <v>13.054</v>
      </c>
    </row>
    <row r="841" customFormat="false" ht="12.75" hidden="false" customHeight="false" outlineLevel="0" collapsed="false">
      <c r="A841" s="5" t="n">
        <v>1680</v>
      </c>
      <c r="B841" s="6" t="n">
        <v>0.01257</v>
      </c>
      <c r="C841" s="5" t="n">
        <v>29.0956</v>
      </c>
      <c r="D841" s="5" t="n">
        <v>12.8</v>
      </c>
      <c r="E841" s="5" t="n">
        <v>38.4315</v>
      </c>
      <c r="F841" s="5" t="n">
        <v>2.77604</v>
      </c>
      <c r="G841" s="5" t="n">
        <v>47.91344</v>
      </c>
      <c r="I841" s="5" t="n">
        <v>5.79386</v>
      </c>
      <c r="J841" s="5" t="n">
        <v>13.0546</v>
      </c>
    </row>
    <row r="842" customFormat="false" ht="12.75" hidden="false" customHeight="false" outlineLevel="0" collapsed="false">
      <c r="A842" s="5" t="n">
        <v>1682</v>
      </c>
      <c r="B842" s="6" t="n">
        <v>0.01255</v>
      </c>
      <c r="C842" s="5" t="n">
        <v>29.0957</v>
      </c>
      <c r="D842" s="5" t="n">
        <v>12.7996</v>
      </c>
      <c r="E842" s="5" t="n">
        <v>38.4315</v>
      </c>
      <c r="F842" s="5" t="n">
        <v>2.77689</v>
      </c>
      <c r="G842" s="5" t="n">
        <v>47.92805</v>
      </c>
      <c r="I842" s="5" t="n">
        <v>5.79386</v>
      </c>
      <c r="J842" s="5" t="n">
        <v>13.0546</v>
      </c>
    </row>
    <row r="843" customFormat="false" ht="12.75" hidden="false" customHeight="false" outlineLevel="0" collapsed="false">
      <c r="A843" s="5" t="n">
        <v>1684</v>
      </c>
      <c r="B843" s="6" t="n">
        <v>0.008906</v>
      </c>
      <c r="C843" s="5" t="n">
        <v>29.0956</v>
      </c>
      <c r="D843" s="5" t="n">
        <v>12.7999</v>
      </c>
      <c r="E843" s="5" t="n">
        <v>38.4315</v>
      </c>
      <c r="F843" s="5" t="n">
        <v>2.77768</v>
      </c>
      <c r="G843" s="5" t="n">
        <v>47.94237</v>
      </c>
      <c r="I843" s="5" t="n">
        <v>5.79379</v>
      </c>
      <c r="J843" s="5" t="n">
        <v>13.0552</v>
      </c>
    </row>
    <row r="844" customFormat="false" ht="12.75" hidden="false" customHeight="false" outlineLevel="0" collapsed="false">
      <c r="A844" s="5" t="n">
        <v>1686</v>
      </c>
      <c r="B844" s="6" t="n">
        <v>0.0114</v>
      </c>
      <c r="C844" s="5" t="n">
        <v>29.0957</v>
      </c>
      <c r="D844" s="5" t="n">
        <v>12.7996</v>
      </c>
      <c r="E844" s="5" t="n">
        <v>38.4315</v>
      </c>
      <c r="F844" s="5" t="n">
        <v>2.77853</v>
      </c>
      <c r="G844" s="5" t="n">
        <v>47.95699</v>
      </c>
      <c r="I844" s="5" t="n">
        <v>5.79379</v>
      </c>
      <c r="J844" s="5" t="n">
        <v>13.0552</v>
      </c>
    </row>
    <row r="845" customFormat="false" ht="12.75" hidden="false" customHeight="false" outlineLevel="0" collapsed="false">
      <c r="A845" s="5" t="n">
        <v>1688</v>
      </c>
      <c r="B845" s="6" t="n">
        <v>0.01259</v>
      </c>
      <c r="C845" s="5" t="n">
        <v>29.0958</v>
      </c>
      <c r="D845" s="5" t="n">
        <v>12.7996</v>
      </c>
      <c r="E845" s="5" t="n">
        <v>38.4316</v>
      </c>
      <c r="F845" s="5" t="n">
        <v>2.77934</v>
      </c>
      <c r="G845" s="5" t="n">
        <v>47.97139</v>
      </c>
      <c r="I845" s="5" t="n">
        <v>5.79374</v>
      </c>
      <c r="J845" s="5" t="n">
        <v>13.0556</v>
      </c>
    </row>
    <row r="846" customFormat="false" ht="12.75" hidden="false" customHeight="false" outlineLevel="0" collapsed="false">
      <c r="A846" s="5" t="n">
        <v>1690</v>
      </c>
      <c r="B846" s="6" t="n">
        <v>0.01006</v>
      </c>
      <c r="C846" s="5" t="n">
        <v>29.0957</v>
      </c>
      <c r="D846" s="5" t="n">
        <v>12.7994</v>
      </c>
      <c r="E846" s="5" t="n">
        <v>38.4314</v>
      </c>
      <c r="F846" s="5" t="n">
        <v>2.78019</v>
      </c>
      <c r="G846" s="5" t="n">
        <v>47.986</v>
      </c>
      <c r="I846" s="5" t="n">
        <v>5.79374</v>
      </c>
      <c r="J846" s="5" t="n">
        <v>13.0556</v>
      </c>
    </row>
    <row r="847" customFormat="false" ht="12.75" hidden="false" customHeight="false" outlineLevel="0" collapsed="false">
      <c r="A847" s="5" t="n">
        <v>1692</v>
      </c>
      <c r="B847" s="6" t="n">
        <v>0.008176</v>
      </c>
      <c r="C847" s="5" t="n">
        <v>29.0958</v>
      </c>
      <c r="D847" s="5" t="n">
        <v>12.7991</v>
      </c>
      <c r="E847" s="5" t="n">
        <v>38.4315</v>
      </c>
      <c r="F847" s="5" t="n">
        <v>2.78103</v>
      </c>
      <c r="G847" s="5" t="n">
        <v>48.0006</v>
      </c>
      <c r="I847" s="5" t="n">
        <v>5.79373</v>
      </c>
      <c r="J847" s="5" t="n">
        <v>13.0557</v>
      </c>
    </row>
    <row r="848" customFormat="false" ht="12.75" hidden="false" customHeight="false" outlineLevel="0" collapsed="false">
      <c r="A848" s="5" t="n">
        <v>1694</v>
      </c>
      <c r="B848" s="6" t="n">
        <v>0.009584</v>
      </c>
      <c r="C848" s="5" t="n">
        <v>29.0957</v>
      </c>
      <c r="D848" s="5" t="n">
        <v>12.7992</v>
      </c>
      <c r="E848" s="5" t="n">
        <v>38.4312</v>
      </c>
      <c r="F848" s="5" t="n">
        <v>2.78185</v>
      </c>
      <c r="G848" s="5" t="n">
        <v>48.01505</v>
      </c>
      <c r="I848" s="5" t="n">
        <v>5.7937</v>
      </c>
      <c r="J848" s="5" t="n">
        <v>13.056</v>
      </c>
    </row>
    <row r="849" customFormat="false" ht="12.75" hidden="false" customHeight="false" outlineLevel="0" collapsed="false">
      <c r="A849" s="5" t="n">
        <v>1696</v>
      </c>
      <c r="B849" s="6" t="n">
        <v>0.01123</v>
      </c>
      <c r="C849" s="5" t="n">
        <v>29.0958</v>
      </c>
      <c r="D849" s="5" t="n">
        <v>12.799</v>
      </c>
      <c r="E849" s="5" t="n">
        <v>38.4314</v>
      </c>
      <c r="F849" s="5" t="n">
        <v>2.78267</v>
      </c>
      <c r="G849" s="5" t="n">
        <v>48.02956</v>
      </c>
      <c r="I849" s="5" t="n">
        <v>5.79367</v>
      </c>
      <c r="J849" s="5" t="n">
        <v>13.0563</v>
      </c>
    </row>
    <row r="850" customFormat="false" ht="12.75" hidden="false" customHeight="false" outlineLevel="0" collapsed="false">
      <c r="A850" s="5" t="n">
        <v>1698</v>
      </c>
      <c r="B850" s="6" t="n">
        <v>0.01318</v>
      </c>
      <c r="C850" s="5" t="n">
        <v>29.0958</v>
      </c>
      <c r="D850" s="5" t="n">
        <v>12.7989</v>
      </c>
      <c r="E850" s="5" t="n">
        <v>38.4314</v>
      </c>
      <c r="F850" s="5" t="n">
        <v>2.78351</v>
      </c>
      <c r="G850" s="5" t="n">
        <v>48.04413</v>
      </c>
      <c r="I850" s="5" t="n">
        <v>5.79365</v>
      </c>
      <c r="J850" s="5" t="n">
        <v>13.0564</v>
      </c>
    </row>
    <row r="851" customFormat="false" ht="12.75" hidden="false" customHeight="false" outlineLevel="0" collapsed="false">
      <c r="A851" s="5" t="n">
        <v>1700</v>
      </c>
      <c r="B851" s="6" t="n">
        <v>0.01593</v>
      </c>
      <c r="C851" s="5" t="n">
        <v>29.0956</v>
      </c>
      <c r="D851" s="5" t="n">
        <v>12.7991</v>
      </c>
      <c r="E851" s="5" t="n">
        <v>38.4312</v>
      </c>
      <c r="F851" s="5" t="n">
        <v>2.78432</v>
      </c>
      <c r="G851" s="5" t="n">
        <v>48.05852</v>
      </c>
      <c r="I851" s="5" t="n">
        <v>5.7936</v>
      </c>
      <c r="J851" s="5" t="n">
        <v>13.0569</v>
      </c>
    </row>
    <row r="852" customFormat="false" ht="12.75" hidden="false" customHeight="false" outlineLevel="0" collapsed="false">
      <c r="A852" s="5" t="n">
        <v>1702</v>
      </c>
      <c r="B852" s="6" t="n">
        <v>0.01575</v>
      </c>
      <c r="C852" s="5" t="n">
        <v>29.0957</v>
      </c>
      <c r="D852" s="5" t="n">
        <v>12.7986</v>
      </c>
      <c r="E852" s="5" t="n">
        <v>38.4313</v>
      </c>
      <c r="F852" s="5" t="n">
        <v>2.78027</v>
      </c>
      <c r="G852" s="5" t="n">
        <v>47.98869</v>
      </c>
      <c r="I852" s="5" t="n">
        <v>5.79361</v>
      </c>
      <c r="J852" s="5" t="n">
        <v>13.0568</v>
      </c>
    </row>
    <row r="853" customFormat="false" ht="12.75" hidden="false" customHeight="false" outlineLevel="0" collapsed="false">
      <c r="A853" s="5" t="n">
        <v>1704</v>
      </c>
      <c r="B853" s="6" t="n">
        <v>0.01502</v>
      </c>
      <c r="C853" s="5" t="n">
        <v>29.0959</v>
      </c>
      <c r="D853" s="5" t="n">
        <v>12.7986</v>
      </c>
      <c r="E853" s="5" t="n">
        <v>38.4314</v>
      </c>
      <c r="F853" s="5" t="n">
        <v>2.78351</v>
      </c>
      <c r="G853" s="5" t="n">
        <v>48.04484</v>
      </c>
      <c r="I853" s="5" t="n">
        <v>5.79356</v>
      </c>
      <c r="J853" s="5" t="n">
        <v>13.0571</v>
      </c>
    </row>
    <row r="854" customFormat="false" ht="12.75" hidden="false" customHeight="false" outlineLevel="0" collapsed="false">
      <c r="A854" s="5" t="n">
        <v>1706</v>
      </c>
      <c r="B854" s="6" t="n">
        <v>0.01832</v>
      </c>
      <c r="C854" s="5" t="n">
        <v>29.0957</v>
      </c>
      <c r="D854" s="5" t="n">
        <v>12.7983</v>
      </c>
      <c r="E854" s="5" t="n">
        <v>38.4312</v>
      </c>
      <c r="F854" s="5" t="n">
        <v>2.78403</v>
      </c>
      <c r="G854" s="5" t="n">
        <v>48.0539</v>
      </c>
      <c r="I854" s="5" t="n">
        <v>5.79356</v>
      </c>
      <c r="J854" s="5" t="n">
        <v>13.0572</v>
      </c>
    </row>
    <row r="855" customFormat="false" ht="12.75" hidden="false" customHeight="false" outlineLevel="0" collapsed="false">
      <c r="A855" s="5" t="n">
        <v>1708</v>
      </c>
      <c r="B855" s="6" t="n">
        <v>0.01591</v>
      </c>
      <c r="C855" s="5" t="n">
        <v>29.0958</v>
      </c>
      <c r="D855" s="5" t="n">
        <v>12.7982</v>
      </c>
      <c r="E855" s="5" t="n">
        <v>38.4312</v>
      </c>
      <c r="F855" s="5" t="n">
        <v>2.78487</v>
      </c>
      <c r="G855" s="5" t="n">
        <v>48.06848</v>
      </c>
      <c r="I855" s="5" t="n">
        <v>5.79355</v>
      </c>
      <c r="J855" s="5" t="n">
        <v>13.0573</v>
      </c>
    </row>
    <row r="856" customFormat="false" ht="12.75" hidden="false" customHeight="false" outlineLevel="0" collapsed="false">
      <c r="A856" s="5" t="n">
        <v>1710</v>
      </c>
      <c r="B856" s="6" t="n">
        <v>0.01364</v>
      </c>
      <c r="C856" s="5" t="n">
        <v>29.0959</v>
      </c>
      <c r="D856" s="5" t="n">
        <v>12.798</v>
      </c>
      <c r="E856" s="5" t="n">
        <v>38.4313</v>
      </c>
      <c r="F856" s="5" t="n">
        <v>2.78571</v>
      </c>
      <c r="G856" s="5" t="n">
        <v>48.0831</v>
      </c>
      <c r="I856" s="5" t="n">
        <v>5.79353</v>
      </c>
      <c r="J856" s="5" t="n">
        <v>13.0574</v>
      </c>
    </row>
    <row r="857" customFormat="false" ht="12.75" hidden="false" customHeight="false" outlineLevel="0" collapsed="false">
      <c r="A857" s="5" t="n">
        <v>1712</v>
      </c>
      <c r="B857" s="6" t="n">
        <v>0.01012</v>
      </c>
      <c r="C857" s="5" t="n">
        <v>29.0959</v>
      </c>
      <c r="D857" s="5" t="n">
        <v>12.7977</v>
      </c>
      <c r="E857" s="5" t="n">
        <v>38.4312</v>
      </c>
      <c r="F857" s="5" t="n">
        <v>2.7856</v>
      </c>
      <c r="G857" s="5" t="n">
        <v>48.08127</v>
      </c>
      <c r="I857" s="5" t="n">
        <v>5.79353</v>
      </c>
      <c r="J857" s="5" t="n">
        <v>13.0575</v>
      </c>
    </row>
    <row r="858" customFormat="false" ht="12.75" hidden="false" customHeight="false" outlineLevel="0" collapsed="false">
      <c r="A858" s="5" t="n">
        <v>1714</v>
      </c>
      <c r="B858" s="6" t="n">
        <v>0.0131</v>
      </c>
      <c r="C858" s="5" t="n">
        <v>29.0958</v>
      </c>
      <c r="D858" s="5" t="n">
        <v>12.7979</v>
      </c>
      <c r="E858" s="5" t="n">
        <v>38.4312</v>
      </c>
      <c r="F858" s="5" t="n">
        <v>2.78468</v>
      </c>
      <c r="G858" s="5" t="n">
        <v>48.06577</v>
      </c>
      <c r="I858" s="5" t="n">
        <v>5.79347</v>
      </c>
      <c r="J858" s="5" t="n">
        <v>13.058</v>
      </c>
    </row>
    <row r="859" customFormat="false" ht="12.75" hidden="false" customHeight="false" outlineLevel="0" collapsed="false">
      <c r="A859" s="5" t="n">
        <v>1716</v>
      </c>
      <c r="B859" s="6" t="n">
        <v>0.01362</v>
      </c>
      <c r="C859" s="5" t="n">
        <v>29.0958</v>
      </c>
      <c r="D859" s="5" t="n">
        <v>12.7977</v>
      </c>
      <c r="E859" s="5" t="n">
        <v>38.4312</v>
      </c>
      <c r="F859" s="5" t="n">
        <v>2.78898</v>
      </c>
      <c r="G859" s="5" t="n">
        <v>48.14023</v>
      </c>
      <c r="I859" s="5" t="n">
        <v>5.79345</v>
      </c>
      <c r="J859" s="5" t="n">
        <v>13.0582</v>
      </c>
    </row>
    <row r="860" customFormat="false" ht="12.75" hidden="false" customHeight="false" outlineLevel="0" collapsed="false">
      <c r="A860" s="5" t="n">
        <v>1718</v>
      </c>
      <c r="B860" s="6" t="n">
        <v>0.01388</v>
      </c>
      <c r="C860" s="5" t="n">
        <v>29.0959</v>
      </c>
      <c r="D860" s="5" t="n">
        <v>12.7977</v>
      </c>
      <c r="E860" s="5" t="n">
        <v>38.4312</v>
      </c>
      <c r="F860" s="5" t="n">
        <v>2.78901</v>
      </c>
      <c r="G860" s="5" t="n">
        <v>48.14118</v>
      </c>
      <c r="I860" s="5" t="n">
        <v>5.79341</v>
      </c>
      <c r="J860" s="5" t="n">
        <v>13.0585</v>
      </c>
    </row>
    <row r="861" customFormat="false" ht="12.75" hidden="false" customHeight="false" outlineLevel="0" collapsed="false">
      <c r="A861" s="5" t="n">
        <v>1720</v>
      </c>
      <c r="B861" s="6" t="n">
        <v>0.01401</v>
      </c>
      <c r="C861" s="5" t="n">
        <v>29.0959</v>
      </c>
      <c r="D861" s="5" t="n">
        <v>12.7977</v>
      </c>
      <c r="E861" s="5" t="n">
        <v>38.4313</v>
      </c>
      <c r="F861" s="5" t="n">
        <v>2.78452</v>
      </c>
      <c r="G861" s="5" t="n">
        <v>48.06396</v>
      </c>
      <c r="I861" s="5" t="n">
        <v>5.79337</v>
      </c>
      <c r="J861" s="5" t="n">
        <v>13.0588</v>
      </c>
    </row>
    <row r="862" customFormat="false" ht="12.75" hidden="false" customHeight="false" outlineLevel="0" collapsed="false">
      <c r="A862" s="5" t="n">
        <v>1722</v>
      </c>
      <c r="B862" s="6" t="n">
        <v>0.0122</v>
      </c>
      <c r="C862" s="5" t="n">
        <v>29.0958</v>
      </c>
      <c r="D862" s="5" t="n">
        <v>12.7978</v>
      </c>
      <c r="E862" s="5" t="n">
        <v>38.4312</v>
      </c>
      <c r="F862" s="5" t="n">
        <v>2.78485</v>
      </c>
      <c r="G862" s="5" t="n">
        <v>48.07007</v>
      </c>
      <c r="I862" s="5" t="n">
        <v>5.79333</v>
      </c>
      <c r="J862" s="5" t="n">
        <v>13.0591</v>
      </c>
    </row>
    <row r="863" customFormat="false" ht="12.75" hidden="false" customHeight="false" outlineLevel="0" collapsed="false">
      <c r="A863" s="5" t="n">
        <v>1724</v>
      </c>
      <c r="B863" s="6" t="n">
        <v>0.01051</v>
      </c>
      <c r="C863" s="5" t="n">
        <v>29.0959</v>
      </c>
      <c r="D863" s="5" t="n">
        <v>12.7974</v>
      </c>
      <c r="E863" s="5" t="n">
        <v>38.4312</v>
      </c>
      <c r="F863" s="5" t="n">
        <v>2.78972</v>
      </c>
      <c r="G863" s="5" t="n">
        <v>48.15405</v>
      </c>
      <c r="I863" s="5" t="n">
        <v>5.79333</v>
      </c>
      <c r="J863" s="5" t="n">
        <v>13.0591</v>
      </c>
    </row>
    <row r="864" customFormat="false" ht="12.75" hidden="false" customHeight="false" outlineLevel="0" collapsed="false">
      <c r="A864" s="5" t="n">
        <v>1726</v>
      </c>
      <c r="B864" s="6" t="n">
        <v>0.00939</v>
      </c>
      <c r="C864" s="5" t="n">
        <v>29.0959</v>
      </c>
      <c r="D864" s="5" t="n">
        <v>12.7975</v>
      </c>
      <c r="E864" s="5" t="n">
        <v>38.4312</v>
      </c>
      <c r="F864" s="5" t="n">
        <v>2.78655</v>
      </c>
      <c r="G864" s="5" t="n">
        <v>48.09965</v>
      </c>
      <c r="I864" s="5" t="n">
        <v>5.79329</v>
      </c>
      <c r="J864" s="5" t="n">
        <v>13.0595</v>
      </c>
    </row>
    <row r="865" customFormat="false" ht="12.75" hidden="false" customHeight="false" outlineLevel="0" collapsed="false">
      <c r="A865" s="5" t="n">
        <v>1728</v>
      </c>
      <c r="B865" s="6" t="n">
        <v>0.01069</v>
      </c>
      <c r="C865" s="5" t="n">
        <v>29.0959</v>
      </c>
      <c r="D865" s="5" t="n">
        <v>12.7972</v>
      </c>
      <c r="E865" s="5" t="n">
        <v>38.4312</v>
      </c>
      <c r="F865" s="5" t="n">
        <v>2.78659</v>
      </c>
      <c r="G865" s="5" t="n">
        <v>48.10046</v>
      </c>
      <c r="I865" s="5" t="n">
        <v>5.79328</v>
      </c>
      <c r="J865" s="5" t="n">
        <v>13.0596</v>
      </c>
    </row>
    <row r="866" customFormat="false" ht="12.75" hidden="false" customHeight="false" outlineLevel="0" collapsed="false">
      <c r="A866" s="5" t="n">
        <v>1730</v>
      </c>
      <c r="B866" s="6" t="n">
        <v>0.01022</v>
      </c>
      <c r="C866" s="5" t="n">
        <v>29.0958</v>
      </c>
      <c r="D866" s="5" t="n">
        <v>12.7973</v>
      </c>
      <c r="E866" s="5" t="n">
        <v>38.431</v>
      </c>
      <c r="F866" s="5" t="n">
        <v>2.7883</v>
      </c>
      <c r="G866" s="5" t="n">
        <v>48.13035</v>
      </c>
      <c r="I866" s="5" t="n">
        <v>5.79323</v>
      </c>
      <c r="J866" s="5" t="n">
        <v>13.06</v>
      </c>
    </row>
    <row r="867" customFormat="false" ht="12.75" hidden="false" customHeight="false" outlineLevel="0" collapsed="false">
      <c r="A867" s="5" t="n">
        <v>1732</v>
      </c>
      <c r="B867" s="6" t="n">
        <v>0.01114</v>
      </c>
      <c r="C867" s="5" t="n">
        <v>29.096</v>
      </c>
      <c r="D867" s="5" t="n">
        <v>12.7969</v>
      </c>
      <c r="E867" s="5" t="n">
        <v>38.4311</v>
      </c>
      <c r="F867" s="5" t="n">
        <v>2.78829</v>
      </c>
      <c r="G867" s="5" t="n">
        <v>48.13001</v>
      </c>
      <c r="I867" s="5" t="n">
        <v>5.79323</v>
      </c>
      <c r="J867" s="5" t="n">
        <v>13.06</v>
      </c>
    </row>
    <row r="868" customFormat="false" ht="12.75" hidden="false" customHeight="false" outlineLevel="0" collapsed="false">
      <c r="A868" s="5" t="n">
        <v>1734</v>
      </c>
      <c r="B868" s="6" t="n">
        <v>0.01122</v>
      </c>
      <c r="C868" s="5" t="n">
        <v>29.096</v>
      </c>
      <c r="D868" s="5" t="n">
        <v>12.7969</v>
      </c>
      <c r="E868" s="5" t="n">
        <v>38.4311</v>
      </c>
      <c r="F868" s="5" t="n">
        <v>2.78643</v>
      </c>
      <c r="G868" s="5" t="n">
        <v>48.09834</v>
      </c>
      <c r="I868" s="5" t="n">
        <v>5.7932</v>
      </c>
      <c r="J868" s="5" t="n">
        <v>13.0602</v>
      </c>
    </row>
    <row r="869" customFormat="false" ht="12.75" hidden="false" customHeight="false" outlineLevel="0" collapsed="false">
      <c r="A869" s="5" t="n">
        <v>1736</v>
      </c>
      <c r="B869" s="6" t="n">
        <v>0.008317</v>
      </c>
      <c r="C869" s="5" t="n">
        <v>29.096</v>
      </c>
      <c r="D869" s="5" t="n">
        <v>12.797</v>
      </c>
      <c r="E869" s="5" t="n">
        <v>38.4312</v>
      </c>
      <c r="F869" s="5" t="n">
        <v>2.7881</v>
      </c>
      <c r="G869" s="5" t="n">
        <v>48.12754</v>
      </c>
      <c r="I869" s="5" t="n">
        <v>5.79314</v>
      </c>
      <c r="J869" s="5" t="n">
        <v>13.0607</v>
      </c>
    </row>
    <row r="870" customFormat="false" ht="12.75" hidden="false" customHeight="false" outlineLevel="0" collapsed="false">
      <c r="A870" s="5" t="n">
        <v>1738</v>
      </c>
      <c r="B870" s="6" t="n">
        <v>0.008584</v>
      </c>
      <c r="C870" s="5" t="n">
        <v>29.096</v>
      </c>
      <c r="D870" s="5" t="n">
        <v>12.7969</v>
      </c>
      <c r="E870" s="5" t="n">
        <v>38.4312</v>
      </c>
      <c r="F870" s="5" t="n">
        <v>2.78886</v>
      </c>
      <c r="G870" s="5" t="n">
        <v>48.14091</v>
      </c>
      <c r="I870" s="5" t="n">
        <v>5.79312</v>
      </c>
      <c r="J870" s="5" t="n">
        <v>13.0609</v>
      </c>
    </row>
    <row r="871" customFormat="false" ht="12.75" hidden="false" customHeight="false" outlineLevel="0" collapsed="false">
      <c r="A871" s="5" t="n">
        <v>1740</v>
      </c>
      <c r="B871" s="6" t="n">
        <v>0.01044</v>
      </c>
      <c r="C871" s="5" t="n">
        <v>29.0961</v>
      </c>
      <c r="D871" s="5" t="n">
        <v>12.7969</v>
      </c>
      <c r="E871" s="5" t="n">
        <v>38.4313</v>
      </c>
      <c r="F871" s="5" t="n">
        <v>2.78968</v>
      </c>
      <c r="G871" s="5" t="n">
        <v>48.15542</v>
      </c>
      <c r="I871" s="5" t="n">
        <v>5.79308</v>
      </c>
      <c r="J871" s="5" t="n">
        <v>13.0612</v>
      </c>
    </row>
    <row r="872" customFormat="false" ht="12.75" hidden="false" customHeight="false" outlineLevel="0" collapsed="false">
      <c r="A872" s="5" t="n">
        <v>1742</v>
      </c>
      <c r="B872" s="6" t="n">
        <v>0.007311</v>
      </c>
      <c r="C872" s="5" t="n">
        <v>29.0959</v>
      </c>
      <c r="D872" s="5" t="n">
        <v>12.7967</v>
      </c>
      <c r="E872" s="5" t="n">
        <v>38.431</v>
      </c>
      <c r="F872" s="5" t="n">
        <v>2.79052</v>
      </c>
      <c r="G872" s="5" t="n">
        <v>48.17001</v>
      </c>
      <c r="I872" s="5" t="n">
        <v>5.79307</v>
      </c>
      <c r="J872" s="5" t="n">
        <v>13.0614</v>
      </c>
    </row>
    <row r="873" customFormat="false" ht="12.75" hidden="false" customHeight="false" outlineLevel="0" collapsed="false">
      <c r="A873" s="5" t="n">
        <v>1744</v>
      </c>
      <c r="B873" s="6" t="n">
        <v>0.009822</v>
      </c>
      <c r="C873" s="5" t="n">
        <v>29.096</v>
      </c>
      <c r="D873" s="5" t="n">
        <v>12.7966</v>
      </c>
      <c r="E873" s="5" t="n">
        <v>38.4311</v>
      </c>
      <c r="F873" s="5" t="n">
        <v>2.78723</v>
      </c>
      <c r="G873" s="5" t="n">
        <v>48.11342</v>
      </c>
      <c r="I873" s="5" t="n">
        <v>5.79304</v>
      </c>
      <c r="J873" s="5" t="n">
        <v>13.0616</v>
      </c>
    </row>
    <row r="874" customFormat="false" ht="12.75" hidden="false" customHeight="false" outlineLevel="0" collapsed="false">
      <c r="A874" s="5" t="n">
        <v>1746</v>
      </c>
      <c r="B874" s="6" t="n">
        <v>0.01134</v>
      </c>
      <c r="C874" s="5" t="n">
        <v>29.096</v>
      </c>
      <c r="D874" s="5" t="n">
        <v>12.7964</v>
      </c>
      <c r="E874" s="5" t="n">
        <v>38.431</v>
      </c>
      <c r="F874" s="5" t="n">
        <v>2.7892</v>
      </c>
      <c r="G874" s="5" t="n">
        <v>48.14749</v>
      </c>
      <c r="I874" s="5" t="n">
        <v>5.79302</v>
      </c>
      <c r="J874" s="5" t="n">
        <v>13.0618</v>
      </c>
    </row>
    <row r="875" customFormat="false" ht="12.75" hidden="false" customHeight="false" outlineLevel="0" collapsed="false">
      <c r="A875" s="5" t="n">
        <v>1748</v>
      </c>
      <c r="B875" s="6" t="n">
        <v>0.01113</v>
      </c>
      <c r="C875" s="5" t="n">
        <v>29.096</v>
      </c>
      <c r="D875" s="5" t="n">
        <v>12.7963</v>
      </c>
      <c r="E875" s="5" t="n">
        <v>38.431</v>
      </c>
      <c r="F875" s="5" t="n">
        <v>2.7902</v>
      </c>
      <c r="G875" s="5" t="n">
        <v>48.16504</v>
      </c>
      <c r="I875" s="5" t="n">
        <v>5.793</v>
      </c>
      <c r="J875" s="5" t="n">
        <v>13.062</v>
      </c>
    </row>
    <row r="876" customFormat="false" ht="12.75" hidden="false" customHeight="false" outlineLevel="0" collapsed="false">
      <c r="A876" s="5" t="n">
        <v>1750</v>
      </c>
      <c r="B876" s="6" t="n">
        <v>0.01139</v>
      </c>
      <c r="C876" s="5" t="n">
        <v>29.096</v>
      </c>
      <c r="D876" s="5" t="n">
        <v>12.7962</v>
      </c>
      <c r="E876" s="5" t="n">
        <v>38.431</v>
      </c>
      <c r="F876" s="5" t="n">
        <v>2.79103</v>
      </c>
      <c r="G876" s="5" t="n">
        <v>48.17962</v>
      </c>
      <c r="I876" s="5" t="n">
        <v>5.79298</v>
      </c>
      <c r="J876" s="5" t="n">
        <v>13.0622</v>
      </c>
    </row>
    <row r="877" customFormat="false" ht="12.75" hidden="false" customHeight="false" outlineLevel="0" collapsed="false">
      <c r="A877" s="5" t="n">
        <v>1752</v>
      </c>
      <c r="B877" s="6" t="n">
        <v>0.01001</v>
      </c>
      <c r="C877" s="5" t="n">
        <v>29.096</v>
      </c>
      <c r="D877" s="5" t="n">
        <v>12.7962</v>
      </c>
      <c r="E877" s="5" t="n">
        <v>38.431</v>
      </c>
      <c r="F877" s="5" t="n">
        <v>2.79069</v>
      </c>
      <c r="G877" s="5" t="n">
        <v>48.17402</v>
      </c>
      <c r="I877" s="5" t="n">
        <v>5.79294</v>
      </c>
      <c r="J877" s="5" t="n">
        <v>13.0625</v>
      </c>
    </row>
    <row r="878" customFormat="false" ht="12.75" hidden="false" customHeight="false" outlineLevel="0" collapsed="false">
      <c r="A878" s="5" t="n">
        <v>1754</v>
      </c>
      <c r="B878" s="6" t="n">
        <v>0.009652</v>
      </c>
      <c r="C878" s="5" t="n">
        <v>29.096</v>
      </c>
      <c r="D878" s="5" t="n">
        <v>12.796</v>
      </c>
      <c r="E878" s="5" t="n">
        <v>38.4309</v>
      </c>
      <c r="F878" s="5" t="n">
        <v>2.78783</v>
      </c>
      <c r="G878" s="5" t="n">
        <v>48.12473</v>
      </c>
      <c r="I878" s="5" t="n">
        <v>5.79292</v>
      </c>
      <c r="J878" s="5" t="n">
        <v>13.0626</v>
      </c>
    </row>
    <row r="879" customFormat="false" ht="12.75" hidden="false" customHeight="false" outlineLevel="0" collapsed="false">
      <c r="A879" s="5" t="n">
        <v>1756</v>
      </c>
      <c r="B879" s="6" t="n">
        <v>0.009609</v>
      </c>
      <c r="C879" s="5" t="n">
        <v>29.0961</v>
      </c>
      <c r="D879" s="5" t="n">
        <v>12.7959</v>
      </c>
      <c r="E879" s="5" t="n">
        <v>38.431</v>
      </c>
      <c r="F879" s="5" t="n">
        <v>2.79026</v>
      </c>
      <c r="G879" s="5" t="n">
        <v>48.16693</v>
      </c>
      <c r="I879" s="5" t="n">
        <v>5.7929</v>
      </c>
      <c r="J879" s="5" t="n">
        <v>13.0628</v>
      </c>
    </row>
    <row r="880" customFormat="false" ht="12.75" hidden="false" customHeight="false" outlineLevel="0" collapsed="false">
      <c r="A880" s="5" t="n">
        <v>1758</v>
      </c>
      <c r="B880" s="6" t="n">
        <v>0.009104</v>
      </c>
      <c r="C880" s="5" t="n">
        <v>29.0961</v>
      </c>
      <c r="D880" s="5" t="n">
        <v>12.7957</v>
      </c>
      <c r="E880" s="5" t="n">
        <v>38.431</v>
      </c>
      <c r="F880" s="5" t="n">
        <v>2.79154</v>
      </c>
      <c r="G880" s="5" t="n">
        <v>48.18919</v>
      </c>
      <c r="I880" s="5" t="n">
        <v>5.79288</v>
      </c>
      <c r="J880" s="5" t="n">
        <v>13.0629</v>
      </c>
    </row>
    <row r="881" customFormat="false" ht="12.75" hidden="false" customHeight="false" outlineLevel="0" collapsed="false">
      <c r="A881" s="5" t="n">
        <v>1760</v>
      </c>
      <c r="B881" s="6" t="n">
        <v>0.007879</v>
      </c>
      <c r="C881" s="5" t="n">
        <v>29.0961</v>
      </c>
      <c r="D881" s="5" t="n">
        <v>12.7955</v>
      </c>
      <c r="E881" s="5" t="n">
        <v>38.4309</v>
      </c>
      <c r="F881" s="5" t="n">
        <v>2.79355</v>
      </c>
      <c r="G881" s="5" t="n">
        <v>48.22391</v>
      </c>
      <c r="I881" s="5" t="n">
        <v>5.79287</v>
      </c>
      <c r="J881" s="5" t="n">
        <v>13.0631</v>
      </c>
    </row>
    <row r="882" customFormat="false" ht="12.75" hidden="false" customHeight="false" outlineLevel="0" collapsed="false">
      <c r="A882" s="5" t="n">
        <v>1762</v>
      </c>
      <c r="B882" s="6" t="n">
        <v>0.01014</v>
      </c>
      <c r="C882" s="5" t="n">
        <v>29.0962</v>
      </c>
      <c r="D882" s="5" t="n">
        <v>12.7954</v>
      </c>
      <c r="E882" s="5" t="n">
        <v>38.431</v>
      </c>
      <c r="F882" s="5" t="n">
        <v>2.79242</v>
      </c>
      <c r="G882" s="5" t="n">
        <v>48.20465</v>
      </c>
      <c r="I882" s="5" t="n">
        <v>5.79284</v>
      </c>
      <c r="J882" s="5" t="n">
        <v>13.0633</v>
      </c>
    </row>
    <row r="883" customFormat="false" ht="12.75" hidden="false" customHeight="false" outlineLevel="0" collapsed="false">
      <c r="A883" s="5" t="n">
        <v>1764</v>
      </c>
      <c r="B883" s="6" t="n">
        <v>0.01074</v>
      </c>
      <c r="C883" s="5" t="n">
        <v>29.0962</v>
      </c>
      <c r="D883" s="5" t="n">
        <v>12.7954</v>
      </c>
      <c r="E883" s="5" t="n">
        <v>38.431</v>
      </c>
      <c r="F883" s="5" t="n">
        <v>2.78994</v>
      </c>
      <c r="G883" s="5" t="n">
        <v>48.16219</v>
      </c>
      <c r="I883" s="5" t="n">
        <v>5.79281</v>
      </c>
      <c r="J883" s="5" t="n">
        <v>13.0636</v>
      </c>
    </row>
    <row r="884" customFormat="false" ht="12.75" hidden="false" customHeight="false" outlineLevel="0" collapsed="false">
      <c r="A884" s="5" t="n">
        <v>1766</v>
      </c>
      <c r="B884" s="6" t="n">
        <v>0.009898</v>
      </c>
      <c r="C884" s="5" t="n">
        <v>29.0961</v>
      </c>
      <c r="D884" s="5" t="n">
        <v>12.7956</v>
      </c>
      <c r="E884" s="5" t="n">
        <v>38.431</v>
      </c>
      <c r="F884" s="5" t="n">
        <v>2.78912</v>
      </c>
      <c r="G884" s="5" t="n">
        <v>48.14846</v>
      </c>
      <c r="I884" s="5" t="n">
        <v>5.79274</v>
      </c>
      <c r="J884" s="5" t="n">
        <v>13.0641</v>
      </c>
    </row>
    <row r="885" customFormat="false" ht="12.75" hidden="false" customHeight="false" outlineLevel="0" collapsed="false">
      <c r="A885" s="5" t="n">
        <v>1768</v>
      </c>
      <c r="B885" s="6" t="n">
        <v>0.01722</v>
      </c>
      <c r="C885" s="5" t="n">
        <v>29.0961</v>
      </c>
      <c r="D885" s="5" t="n">
        <v>12.7953</v>
      </c>
      <c r="E885" s="5" t="n">
        <v>38.4309</v>
      </c>
      <c r="F885" s="5" t="n">
        <v>2.78891</v>
      </c>
      <c r="G885" s="5" t="n">
        <v>48.14486</v>
      </c>
      <c r="I885" s="5" t="n">
        <v>5.79274</v>
      </c>
      <c r="J885" s="5" t="n">
        <v>13.0642</v>
      </c>
    </row>
    <row r="886" customFormat="false" ht="12.75" hidden="false" customHeight="false" outlineLevel="0" collapsed="false">
      <c r="A886" s="5" t="n">
        <v>1770</v>
      </c>
      <c r="B886" s="6" t="n">
        <v>0.01785</v>
      </c>
      <c r="C886" s="5" t="n">
        <v>29.0961</v>
      </c>
      <c r="D886" s="5" t="n">
        <v>12.7955</v>
      </c>
      <c r="E886" s="5" t="n">
        <v>38.4309</v>
      </c>
      <c r="F886" s="5" t="n">
        <v>2.79074</v>
      </c>
      <c r="G886" s="5" t="n">
        <v>48.17702</v>
      </c>
      <c r="I886" s="5" t="n">
        <v>5.79268</v>
      </c>
      <c r="J886" s="5" t="n">
        <v>13.0647</v>
      </c>
    </row>
    <row r="887" customFormat="false" ht="12.75" hidden="false" customHeight="false" outlineLevel="0" collapsed="false">
      <c r="A887" s="5" t="n">
        <v>1772</v>
      </c>
      <c r="B887" s="6" t="n">
        <v>0.02074</v>
      </c>
      <c r="C887" s="5" t="n">
        <v>29.0962</v>
      </c>
      <c r="D887" s="5" t="n">
        <v>12.7952</v>
      </c>
      <c r="E887" s="5" t="n">
        <v>38.4309</v>
      </c>
      <c r="F887" s="5" t="n">
        <v>2.79168</v>
      </c>
      <c r="G887" s="5" t="n">
        <v>48.19333</v>
      </c>
      <c r="I887" s="5" t="n">
        <v>5.79267</v>
      </c>
      <c r="J887" s="5" t="n">
        <v>13.0648</v>
      </c>
    </row>
    <row r="888" customFormat="false" ht="12.75" hidden="false" customHeight="false" outlineLevel="0" collapsed="false">
      <c r="A888" s="5" t="n">
        <v>1774</v>
      </c>
      <c r="B888" s="6" t="n">
        <v>0.01742</v>
      </c>
      <c r="C888" s="5" t="n">
        <v>29.0962</v>
      </c>
      <c r="D888" s="5" t="n">
        <v>12.7953</v>
      </c>
      <c r="E888" s="5" t="n">
        <v>38.431</v>
      </c>
      <c r="F888" s="5" t="n">
        <v>2.7925</v>
      </c>
      <c r="G888" s="5" t="n">
        <v>48.20783</v>
      </c>
      <c r="I888" s="5" t="n">
        <v>5.79262</v>
      </c>
      <c r="J888" s="5" t="n">
        <v>13.0651</v>
      </c>
    </row>
    <row r="889" customFormat="false" ht="12.75" hidden="false" customHeight="false" outlineLevel="0" collapsed="false">
      <c r="A889" s="5" t="n">
        <v>1776</v>
      </c>
      <c r="B889" s="6" t="n">
        <v>0.01609</v>
      </c>
      <c r="C889" s="5" t="n">
        <v>29.0962</v>
      </c>
      <c r="D889" s="5" t="n">
        <v>12.7951</v>
      </c>
      <c r="E889" s="5" t="n">
        <v>38.431</v>
      </c>
      <c r="F889" s="5" t="n">
        <v>2.79333</v>
      </c>
      <c r="G889" s="5" t="n">
        <v>48.22246</v>
      </c>
      <c r="I889" s="5" t="n">
        <v>5.7926</v>
      </c>
      <c r="J889" s="5" t="n">
        <v>13.0653</v>
      </c>
    </row>
    <row r="890" customFormat="false" ht="12.75" hidden="false" customHeight="false" outlineLevel="0" collapsed="false">
      <c r="A890" s="5" t="n">
        <v>1778</v>
      </c>
      <c r="B890" s="6" t="n">
        <v>0.01536</v>
      </c>
      <c r="C890" s="5" t="n">
        <v>29.0962</v>
      </c>
      <c r="D890" s="5" t="n">
        <v>12.795</v>
      </c>
      <c r="E890" s="5" t="n">
        <v>38.431</v>
      </c>
      <c r="F890" s="5" t="n">
        <v>2.79417</v>
      </c>
      <c r="G890" s="5" t="n">
        <v>48.23706</v>
      </c>
      <c r="I890" s="5" t="n">
        <v>5.79258</v>
      </c>
      <c r="J890" s="5" t="n">
        <v>13.0655</v>
      </c>
    </row>
    <row r="891" customFormat="false" ht="12.75" hidden="false" customHeight="false" outlineLevel="0" collapsed="false">
      <c r="A891" s="5" t="n">
        <v>1780</v>
      </c>
      <c r="B891" s="6" t="n">
        <v>0.01578</v>
      </c>
      <c r="C891" s="5" t="n">
        <v>29.0962</v>
      </c>
      <c r="D891" s="5" t="n">
        <v>12.7948</v>
      </c>
      <c r="E891" s="5" t="n">
        <v>38.4309</v>
      </c>
      <c r="F891" s="5" t="n">
        <v>2.79501</v>
      </c>
      <c r="G891" s="5" t="n">
        <v>48.25169</v>
      </c>
      <c r="I891" s="5" t="n">
        <v>5.79256</v>
      </c>
      <c r="J891" s="5" t="n">
        <v>13.0656</v>
      </c>
    </row>
    <row r="892" customFormat="false" ht="12.75" hidden="false" customHeight="false" outlineLevel="0" collapsed="false">
      <c r="A892" s="5" t="n">
        <v>1782</v>
      </c>
      <c r="B892" s="6" t="n">
        <v>0.01761</v>
      </c>
      <c r="C892" s="5" t="n">
        <v>29.0964</v>
      </c>
      <c r="D892" s="5" t="n">
        <v>12.7947</v>
      </c>
      <c r="E892" s="5" t="n">
        <v>38.4311</v>
      </c>
      <c r="F892" s="5" t="n">
        <v>2.79584</v>
      </c>
      <c r="G892" s="5" t="n">
        <v>48.2663</v>
      </c>
      <c r="I892" s="5" t="n">
        <v>5.79253</v>
      </c>
      <c r="J892" s="5" t="n">
        <v>13.0659</v>
      </c>
    </row>
    <row r="893" customFormat="false" ht="12.75" hidden="false" customHeight="false" outlineLevel="0" collapsed="false">
      <c r="A893" s="5" t="n">
        <v>1784</v>
      </c>
      <c r="B893" s="6" t="n">
        <v>0.01724</v>
      </c>
      <c r="C893" s="5" t="n">
        <v>29.0963</v>
      </c>
      <c r="D893" s="5" t="n">
        <v>12.7947</v>
      </c>
      <c r="E893" s="5" t="n">
        <v>38.4309</v>
      </c>
      <c r="F893" s="5" t="n">
        <v>2.79666</v>
      </c>
      <c r="G893" s="5" t="n">
        <v>48.28083</v>
      </c>
      <c r="I893" s="5" t="n">
        <v>5.79249</v>
      </c>
      <c r="J893" s="5" t="n">
        <v>13.0662</v>
      </c>
    </row>
    <row r="894" customFormat="false" ht="12.75" hidden="false" customHeight="false" outlineLevel="0" collapsed="false">
      <c r="A894" s="5" t="n">
        <v>1786</v>
      </c>
      <c r="B894" s="6" t="n">
        <v>0.01439</v>
      </c>
      <c r="C894" s="5" t="n">
        <v>29.0963</v>
      </c>
      <c r="D894" s="5" t="n">
        <v>12.7946</v>
      </c>
      <c r="E894" s="5" t="n">
        <v>38.4309</v>
      </c>
      <c r="F894" s="5" t="n">
        <v>2.7975</v>
      </c>
      <c r="G894" s="5" t="n">
        <v>48.29547</v>
      </c>
      <c r="I894" s="5" t="n">
        <v>5.79247</v>
      </c>
      <c r="J894" s="5" t="n">
        <v>13.0664</v>
      </c>
    </row>
    <row r="895" customFormat="false" ht="12.75" hidden="false" customHeight="false" outlineLevel="0" collapsed="false">
      <c r="A895" s="5" t="n">
        <v>1788</v>
      </c>
      <c r="B895" s="6" t="n">
        <v>0.01562</v>
      </c>
      <c r="C895" s="5" t="n">
        <v>29.0963</v>
      </c>
      <c r="D895" s="5" t="n">
        <v>12.7946</v>
      </c>
      <c r="E895" s="5" t="n">
        <v>38.4309</v>
      </c>
      <c r="F895" s="5" t="n">
        <v>2.79801</v>
      </c>
      <c r="G895" s="5" t="n">
        <v>48.30453</v>
      </c>
      <c r="I895" s="5" t="n">
        <v>5.79243</v>
      </c>
      <c r="J895" s="5" t="n">
        <v>13.0667</v>
      </c>
    </row>
    <row r="896" customFormat="false" ht="12.75" hidden="false" customHeight="false" outlineLevel="0" collapsed="false">
      <c r="A896" s="5" t="n">
        <v>1790</v>
      </c>
      <c r="B896" s="6" t="n">
        <v>0.01219</v>
      </c>
      <c r="C896" s="5" t="n">
        <v>29.0963</v>
      </c>
      <c r="D896" s="5" t="n">
        <v>12.7944</v>
      </c>
      <c r="E896" s="5" t="n">
        <v>38.4309</v>
      </c>
      <c r="F896" s="5" t="n">
        <v>2.79921</v>
      </c>
      <c r="G896" s="5" t="n">
        <v>48.32545</v>
      </c>
      <c r="I896" s="5" t="n">
        <v>5.79242</v>
      </c>
      <c r="J896" s="5" t="n">
        <v>13.0668</v>
      </c>
    </row>
    <row r="897" customFormat="false" ht="12.75" hidden="false" customHeight="false" outlineLevel="0" collapsed="false">
      <c r="A897" s="5" t="n">
        <v>1792</v>
      </c>
      <c r="B897" s="6" t="n">
        <v>0.01419</v>
      </c>
      <c r="C897" s="5" t="n">
        <v>29.0964</v>
      </c>
      <c r="D897" s="5" t="n">
        <v>12.7943</v>
      </c>
      <c r="E897" s="5" t="n">
        <v>38.431</v>
      </c>
      <c r="F897" s="5" t="n">
        <v>2.79501</v>
      </c>
      <c r="G897" s="5" t="n">
        <v>48.25321</v>
      </c>
      <c r="I897" s="5" t="n">
        <v>5.79238</v>
      </c>
      <c r="J897" s="5" t="n">
        <v>13.0672</v>
      </c>
    </row>
    <row r="898" customFormat="false" ht="12.75" hidden="false" customHeight="false" outlineLevel="0" collapsed="false">
      <c r="A898" s="5" t="n">
        <v>1794</v>
      </c>
      <c r="B898" s="6" t="n">
        <v>0.0152</v>
      </c>
      <c r="C898" s="5" t="n">
        <v>29.0964</v>
      </c>
      <c r="D898" s="5" t="n">
        <v>12.7942</v>
      </c>
      <c r="E898" s="5" t="n">
        <v>38.4309</v>
      </c>
      <c r="F898" s="5" t="n">
        <v>2.79757</v>
      </c>
      <c r="G898" s="5" t="n">
        <v>48.29757</v>
      </c>
      <c r="I898" s="5" t="n">
        <v>5.79237</v>
      </c>
      <c r="J898" s="5" t="n">
        <v>13.0673</v>
      </c>
    </row>
    <row r="899" customFormat="false" ht="12.75" hidden="false" customHeight="false" outlineLevel="0" collapsed="false">
      <c r="A899" s="5" t="n">
        <v>1796</v>
      </c>
      <c r="B899" s="6" t="n">
        <v>0.01423</v>
      </c>
      <c r="C899" s="5" t="n">
        <v>29.0964</v>
      </c>
      <c r="D899" s="5" t="n">
        <v>12.7941</v>
      </c>
      <c r="E899" s="5" t="n">
        <v>38.4308</v>
      </c>
      <c r="F899" s="5" t="n">
        <v>2.80144</v>
      </c>
      <c r="G899" s="5" t="n">
        <v>48.36447</v>
      </c>
      <c r="I899" s="5" t="n">
        <v>5.79234</v>
      </c>
      <c r="J899" s="5" t="n">
        <v>13.0675</v>
      </c>
    </row>
    <row r="900" customFormat="false" ht="12.75" hidden="false" customHeight="false" outlineLevel="0" collapsed="false">
      <c r="A900" s="5" t="n">
        <v>1798</v>
      </c>
      <c r="B900" s="6" t="n">
        <v>0.01473</v>
      </c>
      <c r="C900" s="5" t="n">
        <v>29.0964</v>
      </c>
      <c r="D900" s="5" t="n">
        <v>12.7942</v>
      </c>
      <c r="E900" s="5" t="n">
        <v>38.4309</v>
      </c>
      <c r="F900" s="5" t="n">
        <v>2.79726</v>
      </c>
      <c r="G900" s="5" t="n">
        <v>48.29282</v>
      </c>
      <c r="I900" s="5" t="n">
        <v>5.7923</v>
      </c>
      <c r="J900" s="5" t="n">
        <v>13.0679</v>
      </c>
    </row>
    <row r="901" customFormat="false" ht="12.75" hidden="false" customHeight="false" outlineLevel="0" collapsed="false">
      <c r="A901" s="5" t="n">
        <v>1800</v>
      </c>
      <c r="B901" s="6" t="n">
        <v>0.01416</v>
      </c>
      <c r="C901" s="5" t="n">
        <v>29.0965</v>
      </c>
      <c r="D901" s="5" t="n">
        <v>12.7939</v>
      </c>
      <c r="E901" s="5" t="n">
        <v>38.431</v>
      </c>
      <c r="F901" s="5" t="n">
        <v>2.79985</v>
      </c>
      <c r="G901" s="5" t="n">
        <v>48.33762</v>
      </c>
      <c r="I901" s="5" t="n">
        <v>5.79228</v>
      </c>
      <c r="J901" s="5" t="n">
        <v>13.068</v>
      </c>
    </row>
    <row r="902" customFormat="false" ht="12.75" hidden="false" customHeight="false" outlineLevel="0" collapsed="false">
      <c r="A902" s="5" t="n">
        <v>1802</v>
      </c>
      <c r="B902" s="6" t="n">
        <v>0.01191</v>
      </c>
      <c r="C902" s="5" t="n">
        <v>29.0963</v>
      </c>
      <c r="D902" s="5" t="n">
        <v>12.7939</v>
      </c>
      <c r="E902" s="5" t="n">
        <v>38.4308</v>
      </c>
      <c r="F902" s="5" t="n">
        <v>2.80064</v>
      </c>
      <c r="G902" s="5" t="n">
        <v>48.35159</v>
      </c>
      <c r="I902" s="5" t="n">
        <v>5.79224</v>
      </c>
      <c r="J902" s="5" t="n">
        <v>13.0683</v>
      </c>
    </row>
    <row r="903" customFormat="false" ht="12.75" hidden="false" customHeight="false" outlineLevel="0" collapsed="false">
      <c r="A903" s="5" t="n">
        <v>1804</v>
      </c>
      <c r="B903" s="6" t="n">
        <v>0.005698</v>
      </c>
      <c r="C903" s="5" t="n">
        <v>29.0965</v>
      </c>
      <c r="D903" s="5" t="n">
        <v>12.7938</v>
      </c>
      <c r="E903" s="5" t="n">
        <v>38.4309</v>
      </c>
      <c r="F903" s="5" t="n">
        <v>2.80148</v>
      </c>
      <c r="G903" s="5" t="n">
        <v>48.36625</v>
      </c>
      <c r="I903" s="5" t="n">
        <v>5.79222</v>
      </c>
      <c r="J903" s="5" t="n">
        <v>13.0685</v>
      </c>
    </row>
    <row r="904" customFormat="false" ht="12.75" hidden="false" customHeight="false" outlineLevel="0" collapsed="false">
      <c r="A904" s="5" t="n">
        <v>1806</v>
      </c>
      <c r="B904" s="6" t="n">
        <v>0.005539</v>
      </c>
      <c r="C904" s="5" t="n">
        <v>29.0964</v>
      </c>
      <c r="D904" s="5" t="n">
        <v>12.7938</v>
      </c>
      <c r="E904" s="5" t="n">
        <v>38.4309</v>
      </c>
      <c r="F904" s="5" t="n">
        <v>2.80134</v>
      </c>
      <c r="G904" s="5" t="n">
        <v>48.36423</v>
      </c>
      <c r="I904" s="5" t="n">
        <v>5.79218</v>
      </c>
      <c r="J904" s="5" t="n">
        <v>13.0688</v>
      </c>
    </row>
    <row r="905" customFormat="false" ht="12.75" hidden="false" customHeight="false" outlineLevel="0" collapsed="false">
      <c r="A905" s="5" t="n">
        <v>1808</v>
      </c>
      <c r="B905" s="6" t="n">
        <v>0.007282</v>
      </c>
      <c r="C905" s="5" t="n">
        <v>29.0964</v>
      </c>
      <c r="D905" s="5" t="n">
        <v>12.7941</v>
      </c>
      <c r="E905" s="5" t="n">
        <v>38.4309</v>
      </c>
      <c r="F905" s="5" t="n">
        <v>2.79692</v>
      </c>
      <c r="G905" s="5" t="n">
        <v>48.28874</v>
      </c>
      <c r="I905" s="5" t="n">
        <v>5.79209</v>
      </c>
      <c r="J905" s="5" t="n">
        <v>13.0696</v>
      </c>
    </row>
    <row r="906" customFormat="false" ht="12.75" hidden="false" customHeight="false" outlineLevel="0" collapsed="false">
      <c r="A906" s="5" t="n">
        <v>1810</v>
      </c>
      <c r="B906" s="6" t="n">
        <v>0.008048</v>
      </c>
      <c r="C906" s="5" t="n">
        <v>29.0964</v>
      </c>
      <c r="D906" s="5" t="n">
        <v>12.794</v>
      </c>
      <c r="E906" s="5" t="n">
        <v>38.4309</v>
      </c>
      <c r="F906" s="5" t="n">
        <v>2.80029</v>
      </c>
      <c r="G906" s="5" t="n">
        <v>48.34683</v>
      </c>
      <c r="I906" s="5" t="n">
        <v>5.79208</v>
      </c>
      <c r="J906" s="5" t="n">
        <v>13.0697</v>
      </c>
    </row>
    <row r="907" customFormat="false" ht="12.75" hidden="false" customHeight="false" outlineLevel="0" collapsed="false">
      <c r="A907" s="5" t="n">
        <v>1812</v>
      </c>
      <c r="B907" s="6" t="n">
        <v>0.006879</v>
      </c>
      <c r="C907" s="5" t="n">
        <v>29.0964</v>
      </c>
      <c r="D907" s="5" t="n">
        <v>12.794</v>
      </c>
      <c r="E907" s="5" t="n">
        <v>38.4309</v>
      </c>
      <c r="F907" s="5" t="n">
        <v>2.80178</v>
      </c>
      <c r="G907" s="5" t="n">
        <v>48.37309</v>
      </c>
      <c r="I907" s="5" t="n">
        <v>5.79203</v>
      </c>
      <c r="J907" s="5" t="n">
        <v>13.0701</v>
      </c>
    </row>
    <row r="908" customFormat="false" ht="12.75" hidden="false" customHeight="false" outlineLevel="0" collapsed="false">
      <c r="A908" s="5" t="n">
        <v>1814</v>
      </c>
      <c r="B908" s="6" t="n">
        <v>0.007607</v>
      </c>
      <c r="C908" s="5" t="n">
        <v>29.0963</v>
      </c>
      <c r="D908" s="5" t="n">
        <v>12.7938</v>
      </c>
      <c r="E908" s="5" t="n">
        <v>38.4308</v>
      </c>
      <c r="F908" s="5" t="n">
        <v>2.79845</v>
      </c>
      <c r="G908" s="5" t="n">
        <v>48.31567</v>
      </c>
      <c r="I908" s="5" t="n">
        <v>5.79201</v>
      </c>
      <c r="J908" s="5" t="n">
        <v>13.0702</v>
      </c>
    </row>
    <row r="909" customFormat="false" ht="12.75" hidden="false" customHeight="false" outlineLevel="0" collapsed="false">
      <c r="A909" s="5" t="n">
        <v>1816</v>
      </c>
      <c r="B909" s="6" t="n">
        <v>0.009298</v>
      </c>
      <c r="C909" s="5" t="n">
        <v>29.0963</v>
      </c>
      <c r="D909" s="5" t="n">
        <v>12.7939</v>
      </c>
      <c r="E909" s="5" t="n">
        <v>38.4308</v>
      </c>
      <c r="F909" s="5" t="n">
        <v>2.8006</v>
      </c>
      <c r="G909" s="5" t="n">
        <v>48.35306</v>
      </c>
      <c r="I909" s="5" t="n">
        <v>5.79197</v>
      </c>
      <c r="J909" s="5" t="n">
        <v>13.0706</v>
      </c>
    </row>
    <row r="910" customFormat="false" ht="12.75" hidden="false" customHeight="false" outlineLevel="0" collapsed="false">
      <c r="A910" s="5" t="n">
        <v>1818</v>
      </c>
      <c r="B910" s="6" t="n">
        <v>0.009376</v>
      </c>
      <c r="C910" s="5" t="n">
        <v>29.0965</v>
      </c>
      <c r="D910" s="5" t="n">
        <v>12.7936</v>
      </c>
      <c r="E910" s="5" t="n">
        <v>38.4309</v>
      </c>
      <c r="F910" s="5" t="n">
        <v>2.80157</v>
      </c>
      <c r="G910" s="5" t="n">
        <v>48.36999</v>
      </c>
      <c r="I910" s="5" t="n">
        <v>5.79197</v>
      </c>
      <c r="J910" s="5" t="n">
        <v>13.0706</v>
      </c>
    </row>
    <row r="911" customFormat="false" ht="12.75" hidden="false" customHeight="false" outlineLevel="0" collapsed="false">
      <c r="A911" s="5" t="n">
        <v>1820</v>
      </c>
      <c r="B911" s="6" t="n">
        <v>0.00935</v>
      </c>
      <c r="C911" s="5" t="n">
        <v>29.0964</v>
      </c>
      <c r="D911" s="5" t="n">
        <v>12.7937</v>
      </c>
      <c r="E911" s="5" t="n">
        <v>38.4309</v>
      </c>
      <c r="F911" s="5" t="n">
        <v>2.80239</v>
      </c>
      <c r="G911" s="5" t="n">
        <v>48.38453</v>
      </c>
      <c r="I911" s="5" t="n">
        <v>5.79192</v>
      </c>
      <c r="J911" s="5" t="n">
        <v>13.071</v>
      </c>
    </row>
    <row r="912" customFormat="false" ht="12.75" hidden="false" customHeight="false" outlineLevel="0" collapsed="false">
      <c r="A912" s="5" t="n">
        <v>1822</v>
      </c>
      <c r="B912" s="6" t="n">
        <v>0.009956</v>
      </c>
      <c r="C912" s="5" t="n">
        <v>29.0965</v>
      </c>
      <c r="D912" s="5" t="n">
        <v>12.7936</v>
      </c>
      <c r="E912" s="5" t="n">
        <v>38.4309</v>
      </c>
      <c r="F912" s="5" t="n">
        <v>2.80322</v>
      </c>
      <c r="G912" s="5" t="n">
        <v>48.39914</v>
      </c>
      <c r="I912" s="5" t="n">
        <v>5.79189</v>
      </c>
      <c r="J912" s="5" t="n">
        <v>13.0713</v>
      </c>
    </row>
    <row r="913" customFormat="false" ht="12.75" hidden="false" customHeight="false" outlineLevel="0" collapsed="false">
      <c r="A913" s="5" t="n">
        <v>1824</v>
      </c>
      <c r="B913" s="6" t="n">
        <v>0.01075</v>
      </c>
      <c r="C913" s="5" t="n">
        <v>29.0965</v>
      </c>
      <c r="D913" s="5" t="n">
        <v>12.7934</v>
      </c>
      <c r="E913" s="5" t="n">
        <v>38.4309</v>
      </c>
      <c r="F913" s="5" t="n">
        <v>2.80407</v>
      </c>
      <c r="G913" s="5" t="n">
        <v>48.41385</v>
      </c>
      <c r="I913" s="5" t="n">
        <v>5.79187</v>
      </c>
      <c r="J913" s="5" t="n">
        <v>13.0714</v>
      </c>
    </row>
    <row r="914" customFormat="false" ht="12.75" hidden="false" customHeight="false" outlineLevel="0" collapsed="false">
      <c r="A914" s="5" t="n">
        <v>1826</v>
      </c>
      <c r="B914" s="6" t="n">
        <v>0.009269</v>
      </c>
      <c r="C914" s="5" t="n">
        <v>29.0964</v>
      </c>
      <c r="D914" s="5" t="n">
        <v>12.7936</v>
      </c>
      <c r="E914" s="5" t="n">
        <v>38.4307</v>
      </c>
      <c r="F914" s="5" t="n">
        <v>2.80303</v>
      </c>
      <c r="G914" s="5" t="n">
        <v>48.39629</v>
      </c>
      <c r="I914" s="5" t="n">
        <v>5.79182</v>
      </c>
      <c r="J914" s="5" t="n">
        <v>13.0719</v>
      </c>
    </row>
    <row r="915" customFormat="false" ht="12.75" hidden="false" customHeight="false" outlineLevel="0" collapsed="false">
      <c r="A915" s="5" t="n">
        <v>1828</v>
      </c>
      <c r="B915" s="6" t="n">
        <v>0.007757</v>
      </c>
      <c r="C915" s="5" t="n">
        <v>29.0965</v>
      </c>
      <c r="D915" s="5" t="n">
        <v>12.7936</v>
      </c>
      <c r="E915" s="5" t="n">
        <v>38.4308</v>
      </c>
      <c r="F915" s="5" t="n">
        <v>2.80102</v>
      </c>
      <c r="G915" s="5" t="n">
        <v>48.36189</v>
      </c>
      <c r="I915" s="5" t="n">
        <v>5.79179</v>
      </c>
      <c r="J915" s="5" t="n">
        <v>13.0722</v>
      </c>
    </row>
    <row r="916" customFormat="false" ht="12.75" hidden="false" customHeight="false" outlineLevel="0" collapsed="false">
      <c r="A916" s="5" t="n">
        <v>1830</v>
      </c>
      <c r="B916" s="6" t="n">
        <v>0.01197</v>
      </c>
      <c r="C916" s="5" t="n">
        <v>29.0965</v>
      </c>
      <c r="D916" s="5" t="n">
        <v>12.7933</v>
      </c>
      <c r="E916" s="5" t="n">
        <v>38.4309</v>
      </c>
      <c r="F916" s="5" t="n">
        <v>2.80303</v>
      </c>
      <c r="G916" s="5" t="n">
        <v>48.39675</v>
      </c>
      <c r="I916" s="5" t="n">
        <v>5.79177</v>
      </c>
      <c r="J916" s="5" t="n">
        <v>13.0723</v>
      </c>
    </row>
    <row r="917" customFormat="false" ht="12.75" hidden="false" customHeight="false" outlineLevel="0" collapsed="false">
      <c r="A917" s="5" t="n">
        <v>1832</v>
      </c>
      <c r="B917" s="6" t="n">
        <v>0.0143</v>
      </c>
      <c r="C917" s="5" t="n">
        <v>29.0965</v>
      </c>
      <c r="D917" s="5" t="n">
        <v>12.7932</v>
      </c>
      <c r="E917" s="5" t="n">
        <v>38.4308</v>
      </c>
      <c r="F917" s="5" t="n">
        <v>2.80376</v>
      </c>
      <c r="G917" s="5" t="n">
        <v>48.40964</v>
      </c>
      <c r="I917" s="5" t="n">
        <v>5.79174</v>
      </c>
      <c r="J917" s="5" t="n">
        <v>13.0725</v>
      </c>
    </row>
    <row r="918" customFormat="false" ht="12.75" hidden="false" customHeight="false" outlineLevel="0" collapsed="false">
      <c r="A918" s="5" t="n">
        <v>1834</v>
      </c>
      <c r="B918" s="6" t="n">
        <v>0.01493</v>
      </c>
      <c r="C918" s="5" t="n">
        <v>29.0965</v>
      </c>
      <c r="D918" s="5" t="n">
        <v>12.7933</v>
      </c>
      <c r="E918" s="5" t="n">
        <v>38.4308</v>
      </c>
      <c r="F918" s="5" t="n">
        <v>2.80458</v>
      </c>
      <c r="G918" s="5" t="n">
        <v>48.42422</v>
      </c>
      <c r="I918" s="5" t="n">
        <v>5.7917</v>
      </c>
      <c r="J918" s="5" t="n">
        <v>13.0729</v>
      </c>
    </row>
    <row r="919" customFormat="false" ht="12.75" hidden="false" customHeight="false" outlineLevel="0" collapsed="false">
      <c r="A919" s="5" t="n">
        <v>1836</v>
      </c>
      <c r="B919" s="6" t="n">
        <v>0.01395</v>
      </c>
      <c r="C919" s="5" t="n">
        <v>29.0965</v>
      </c>
      <c r="D919" s="5" t="n">
        <v>12.7931</v>
      </c>
      <c r="E919" s="5" t="n">
        <v>38.4307</v>
      </c>
      <c r="F919" s="5" t="n">
        <v>2.80254</v>
      </c>
      <c r="G919" s="5" t="n">
        <v>48.38897</v>
      </c>
      <c r="I919" s="5" t="n">
        <v>5.79168</v>
      </c>
      <c r="J919" s="5" t="n">
        <v>13.073</v>
      </c>
    </row>
    <row r="920" customFormat="false" ht="12.75" hidden="false" customHeight="false" outlineLevel="0" collapsed="false">
      <c r="A920" s="5" t="n">
        <v>1838</v>
      </c>
      <c r="B920" s="6" t="n">
        <v>0.01062</v>
      </c>
      <c r="C920" s="5" t="n">
        <v>29.0964</v>
      </c>
      <c r="D920" s="5" t="n">
        <v>12.7932</v>
      </c>
      <c r="E920" s="5" t="n">
        <v>38.4307</v>
      </c>
      <c r="F920" s="5" t="n">
        <v>2.80591</v>
      </c>
      <c r="G920" s="5" t="n">
        <v>48.44778</v>
      </c>
      <c r="I920" s="5" t="n">
        <v>5.79163</v>
      </c>
      <c r="J920" s="5" t="n">
        <v>13.0735</v>
      </c>
    </row>
    <row r="921" customFormat="false" ht="12.75" hidden="false" customHeight="false" outlineLevel="0" collapsed="false">
      <c r="A921" s="5" t="n">
        <v>1840</v>
      </c>
      <c r="B921" s="6" t="n">
        <v>0.01278</v>
      </c>
      <c r="C921" s="5" t="n">
        <v>29.0964</v>
      </c>
      <c r="D921" s="5" t="n">
        <v>12.7931</v>
      </c>
      <c r="E921" s="5" t="n">
        <v>38.4307</v>
      </c>
      <c r="F921" s="5" t="n">
        <v>2.80384</v>
      </c>
      <c r="G921" s="5" t="n">
        <v>48.41213</v>
      </c>
      <c r="I921" s="5" t="n">
        <v>5.79161</v>
      </c>
      <c r="J921" s="5" t="n">
        <v>13.0737</v>
      </c>
    </row>
    <row r="922" customFormat="false" ht="12.75" hidden="false" customHeight="false" outlineLevel="0" collapsed="false">
      <c r="A922" s="5" t="n">
        <v>1842</v>
      </c>
      <c r="B922" s="6" t="n">
        <v>0.01476</v>
      </c>
      <c r="C922" s="5" t="n">
        <v>29.0966</v>
      </c>
      <c r="D922" s="5" t="n">
        <v>12.7929</v>
      </c>
      <c r="E922" s="5" t="n">
        <v>38.4308</v>
      </c>
      <c r="F922" s="5" t="n">
        <v>2.80502</v>
      </c>
      <c r="G922" s="5" t="n">
        <v>48.43265</v>
      </c>
      <c r="I922" s="5" t="n">
        <v>5.79159</v>
      </c>
      <c r="J922" s="5" t="n">
        <v>13.0738</v>
      </c>
    </row>
    <row r="923" customFormat="false" ht="12.75" hidden="false" customHeight="false" outlineLevel="0" collapsed="false">
      <c r="A923" s="5" t="n">
        <v>1844</v>
      </c>
      <c r="B923" s="6" t="n">
        <v>0.01687</v>
      </c>
      <c r="C923" s="5" t="n">
        <v>29.0966</v>
      </c>
      <c r="D923" s="5" t="n">
        <v>12.7929</v>
      </c>
      <c r="E923" s="5" t="n">
        <v>38.4309</v>
      </c>
      <c r="F923" s="5" t="n">
        <v>2.80589</v>
      </c>
      <c r="G923" s="5" t="n">
        <v>48.44802</v>
      </c>
      <c r="I923" s="5" t="n">
        <v>5.79154</v>
      </c>
      <c r="J923" s="5" t="n">
        <v>13.0742</v>
      </c>
    </row>
    <row r="924" customFormat="false" ht="12.75" hidden="false" customHeight="false" outlineLevel="0" collapsed="false">
      <c r="A924" s="5" t="n">
        <v>1846</v>
      </c>
      <c r="B924" s="6" t="n">
        <v>0.01529</v>
      </c>
      <c r="C924" s="5" t="n">
        <v>29.0966</v>
      </c>
      <c r="D924" s="5" t="n">
        <v>12.7928</v>
      </c>
      <c r="E924" s="5" t="n">
        <v>38.4308</v>
      </c>
      <c r="F924" s="5" t="n">
        <v>2.80531</v>
      </c>
      <c r="G924" s="5" t="n">
        <v>48.4383</v>
      </c>
      <c r="I924" s="5" t="n">
        <v>5.79152</v>
      </c>
      <c r="J924" s="5" t="n">
        <v>13.0744</v>
      </c>
    </row>
    <row r="925" customFormat="false" ht="12.75" hidden="false" customHeight="false" outlineLevel="0" collapsed="false">
      <c r="A925" s="5" t="n">
        <v>1848</v>
      </c>
      <c r="B925" s="6" t="n">
        <v>0.01419</v>
      </c>
      <c r="C925" s="5" t="n">
        <v>29.0966</v>
      </c>
      <c r="D925" s="5" t="n">
        <v>12.7927</v>
      </c>
      <c r="E925" s="5" t="n">
        <v>38.4308</v>
      </c>
      <c r="F925" s="5" t="n">
        <v>2.80343</v>
      </c>
      <c r="G925" s="5" t="n">
        <v>48.40602</v>
      </c>
      <c r="I925" s="5" t="n">
        <v>5.79149</v>
      </c>
      <c r="J925" s="5" t="n">
        <v>13.0746</v>
      </c>
    </row>
    <row r="926" customFormat="false" ht="12.75" hidden="false" customHeight="false" outlineLevel="0" collapsed="false">
      <c r="A926" s="5" t="n">
        <v>1850</v>
      </c>
      <c r="B926" s="6" t="n">
        <v>0.01735</v>
      </c>
      <c r="C926" s="5" t="n">
        <v>29.0965</v>
      </c>
      <c r="D926" s="5" t="n">
        <v>12.7928</v>
      </c>
      <c r="E926" s="5" t="n">
        <v>38.4307</v>
      </c>
      <c r="F926" s="5" t="n">
        <v>2.80584</v>
      </c>
      <c r="G926" s="5" t="n">
        <v>48.44801</v>
      </c>
      <c r="I926" s="5" t="n">
        <v>5.79145</v>
      </c>
      <c r="J926" s="5" t="n">
        <v>13.075</v>
      </c>
    </row>
    <row r="927" customFormat="false" ht="12.75" hidden="false" customHeight="false" outlineLevel="0" collapsed="false">
      <c r="A927" s="5" t="n">
        <v>1852</v>
      </c>
      <c r="B927" s="6" t="n">
        <v>0.0142</v>
      </c>
      <c r="C927" s="5" t="n">
        <v>29.0966</v>
      </c>
      <c r="D927" s="5" t="n">
        <v>12.7927</v>
      </c>
      <c r="E927" s="5" t="n">
        <v>38.4308</v>
      </c>
      <c r="F927" s="5" t="n">
        <v>2.80635</v>
      </c>
      <c r="G927" s="5" t="n">
        <v>48.45709</v>
      </c>
      <c r="I927" s="5" t="n">
        <v>5.79141</v>
      </c>
      <c r="J927" s="5" t="n">
        <v>13.0753</v>
      </c>
    </row>
    <row r="928" customFormat="false" ht="12.75" hidden="false" customHeight="false" outlineLevel="0" collapsed="false">
      <c r="A928" s="5" t="n">
        <v>1854</v>
      </c>
      <c r="B928" s="6" t="n">
        <v>0.01729</v>
      </c>
      <c r="C928" s="5" t="n">
        <v>29.0965</v>
      </c>
      <c r="D928" s="5" t="n">
        <v>12.7927</v>
      </c>
      <c r="E928" s="5" t="n">
        <v>38.4307</v>
      </c>
      <c r="F928" s="5" t="n">
        <v>2.80444</v>
      </c>
      <c r="G928" s="5" t="n">
        <v>48.42441</v>
      </c>
      <c r="I928" s="5" t="n">
        <v>5.79138</v>
      </c>
      <c r="J928" s="5" t="n">
        <v>13.0756</v>
      </c>
    </row>
    <row r="929" customFormat="false" ht="12.75" hidden="false" customHeight="false" outlineLevel="0" collapsed="false">
      <c r="A929" s="5" t="n">
        <v>1856</v>
      </c>
      <c r="B929" s="6" t="n">
        <v>0.01937</v>
      </c>
      <c r="C929" s="5" t="n">
        <v>29.0966</v>
      </c>
      <c r="D929" s="5" t="n">
        <v>12.7927</v>
      </c>
      <c r="E929" s="5" t="n">
        <v>38.4308</v>
      </c>
      <c r="F929" s="5" t="n">
        <v>2.80513</v>
      </c>
      <c r="G929" s="5" t="n">
        <v>48.43678</v>
      </c>
      <c r="I929" s="5" t="n">
        <v>5.79133</v>
      </c>
      <c r="J929" s="5" t="n">
        <v>13.076</v>
      </c>
    </row>
    <row r="930" customFormat="false" ht="12.75" hidden="false" customHeight="false" outlineLevel="0" collapsed="false">
      <c r="A930" s="5" t="n">
        <v>1858</v>
      </c>
      <c r="B930" s="6" t="n">
        <v>0.01644</v>
      </c>
      <c r="C930" s="5" t="n">
        <v>29.0965</v>
      </c>
      <c r="D930" s="5" t="n">
        <v>12.7927</v>
      </c>
      <c r="E930" s="5" t="n">
        <v>38.4306</v>
      </c>
      <c r="F930" s="5" t="n">
        <v>2.80503</v>
      </c>
      <c r="G930" s="5" t="n">
        <v>48.43516</v>
      </c>
      <c r="I930" s="5" t="n">
        <v>5.79131</v>
      </c>
      <c r="J930" s="5" t="n">
        <v>13.0762</v>
      </c>
    </row>
    <row r="931" customFormat="false" ht="12.75" hidden="false" customHeight="false" outlineLevel="0" collapsed="false">
      <c r="A931" s="5" t="n">
        <v>1860</v>
      </c>
      <c r="B931" s="6" t="n">
        <v>0.01901</v>
      </c>
      <c r="C931" s="5" t="n">
        <v>29.0965</v>
      </c>
      <c r="D931" s="5" t="n">
        <v>12.7926</v>
      </c>
      <c r="E931" s="5" t="n">
        <v>38.4307</v>
      </c>
      <c r="F931" s="5" t="n">
        <v>2.80256</v>
      </c>
      <c r="G931" s="5" t="n">
        <v>48.3928</v>
      </c>
      <c r="I931" s="5" t="n">
        <v>5.79128</v>
      </c>
      <c r="J931" s="5" t="n">
        <v>13.0764</v>
      </c>
    </row>
    <row r="932" customFormat="false" ht="12.75" hidden="false" customHeight="false" outlineLevel="0" collapsed="false">
      <c r="A932" s="5" t="n">
        <v>1862</v>
      </c>
      <c r="B932" s="6" t="n">
        <v>0.01486</v>
      </c>
      <c r="C932" s="5" t="n">
        <v>29.0966</v>
      </c>
      <c r="D932" s="5" t="n">
        <v>12.7923</v>
      </c>
      <c r="E932" s="5" t="n">
        <v>38.4307</v>
      </c>
      <c r="F932" s="5" t="n">
        <v>2.80467</v>
      </c>
      <c r="G932" s="5" t="n">
        <v>48.42932</v>
      </c>
      <c r="I932" s="5" t="n">
        <v>5.79127</v>
      </c>
      <c r="J932" s="5" t="n">
        <v>13.0765</v>
      </c>
    </row>
    <row r="933" customFormat="false" ht="12.75" hidden="false" customHeight="false" outlineLevel="0" collapsed="false">
      <c r="A933" s="5" t="n">
        <v>1864</v>
      </c>
      <c r="B933" s="6" t="n">
        <v>0.01174</v>
      </c>
      <c r="C933" s="5" t="n">
        <v>29.0967</v>
      </c>
      <c r="D933" s="5" t="n">
        <v>12.7922</v>
      </c>
      <c r="E933" s="5" t="n">
        <v>38.4308</v>
      </c>
      <c r="F933" s="5" t="n">
        <v>2.80562</v>
      </c>
      <c r="G933" s="5" t="n">
        <v>48.44592</v>
      </c>
      <c r="I933" s="5" t="n">
        <v>5.79124</v>
      </c>
      <c r="J933" s="5" t="n">
        <v>13.0767</v>
      </c>
    </row>
    <row r="934" customFormat="false" ht="12.75" hidden="false" customHeight="false" outlineLevel="0" collapsed="false">
      <c r="A934" s="5" t="n">
        <v>1866</v>
      </c>
      <c r="B934" s="6" t="n">
        <v>0.0124</v>
      </c>
      <c r="C934" s="5" t="n">
        <v>29.0967</v>
      </c>
      <c r="D934" s="5" t="n">
        <v>12.7921</v>
      </c>
      <c r="E934" s="5" t="n">
        <v>38.4308</v>
      </c>
      <c r="F934" s="5" t="n">
        <v>2.80645</v>
      </c>
      <c r="G934" s="5" t="n">
        <v>48.46057</v>
      </c>
      <c r="I934" s="5" t="n">
        <v>5.79122</v>
      </c>
      <c r="J934" s="5" t="n">
        <v>13.0769</v>
      </c>
    </row>
    <row r="935" customFormat="false" ht="12.75" hidden="false" customHeight="false" outlineLevel="0" collapsed="false">
      <c r="A935" s="5" t="n">
        <v>1868</v>
      </c>
      <c r="B935" s="6" t="n">
        <v>0.01037</v>
      </c>
      <c r="C935" s="5" t="n">
        <v>29.0967</v>
      </c>
      <c r="D935" s="5" t="n">
        <v>12.7921</v>
      </c>
      <c r="E935" s="5" t="n">
        <v>38.4307</v>
      </c>
      <c r="F935" s="5" t="n">
        <v>2.80728</v>
      </c>
      <c r="G935" s="5" t="n">
        <v>48.4752</v>
      </c>
      <c r="I935" s="5" t="n">
        <v>5.79118</v>
      </c>
      <c r="J935" s="5" t="n">
        <v>13.0773</v>
      </c>
    </row>
    <row r="936" customFormat="false" ht="12.75" hidden="false" customHeight="false" outlineLevel="0" collapsed="false">
      <c r="A936" s="5" t="n">
        <v>1870</v>
      </c>
      <c r="B936" s="6" t="n">
        <v>0.01051</v>
      </c>
      <c r="C936" s="5" t="n">
        <v>29.0967</v>
      </c>
      <c r="D936" s="5" t="n">
        <v>12.7922</v>
      </c>
      <c r="E936" s="5" t="n">
        <v>38.4307</v>
      </c>
      <c r="F936" s="5" t="n">
        <v>2.8081</v>
      </c>
      <c r="G936" s="5" t="n">
        <v>48.48977</v>
      </c>
      <c r="I936" s="5" t="n">
        <v>5.79113</v>
      </c>
      <c r="J936" s="5" t="n">
        <v>13.0777</v>
      </c>
    </row>
    <row r="937" customFormat="false" ht="12.75" hidden="false" customHeight="false" outlineLevel="0" collapsed="false">
      <c r="A937" s="5" t="n">
        <v>1872</v>
      </c>
      <c r="B937" s="6" t="n">
        <v>0.01153</v>
      </c>
      <c r="C937" s="5" t="n">
        <v>29.0967</v>
      </c>
      <c r="D937" s="5" t="n">
        <v>12.7921</v>
      </c>
      <c r="E937" s="5" t="n">
        <v>38.4307</v>
      </c>
      <c r="F937" s="5" t="n">
        <v>2.80894</v>
      </c>
      <c r="G937" s="5" t="n">
        <v>48.50444</v>
      </c>
      <c r="I937" s="5" t="n">
        <v>5.7911</v>
      </c>
      <c r="J937" s="5" t="n">
        <v>13.0779</v>
      </c>
    </row>
    <row r="938" customFormat="false" ht="12.75" hidden="false" customHeight="false" outlineLevel="0" collapsed="false">
      <c r="A938" s="5" t="n">
        <v>1874</v>
      </c>
      <c r="B938" s="6" t="n">
        <v>0.01331</v>
      </c>
      <c r="C938" s="5" t="n">
        <v>29.0967</v>
      </c>
      <c r="D938" s="5" t="n">
        <v>12.7918</v>
      </c>
      <c r="E938" s="5" t="n">
        <v>38.4307</v>
      </c>
      <c r="F938" s="5" t="n">
        <v>2.80979</v>
      </c>
      <c r="G938" s="5" t="n">
        <v>48.51922</v>
      </c>
      <c r="I938" s="5" t="n">
        <v>5.7911</v>
      </c>
      <c r="J938" s="5" t="n">
        <v>13.078</v>
      </c>
    </row>
    <row r="939" customFormat="false" ht="12.75" hidden="false" customHeight="false" outlineLevel="0" collapsed="false">
      <c r="A939" s="5" t="n">
        <v>1876</v>
      </c>
      <c r="B939" s="6" t="n">
        <v>0.008347</v>
      </c>
      <c r="C939" s="5" t="n">
        <v>29.0967</v>
      </c>
      <c r="D939" s="5" t="n">
        <v>12.7918</v>
      </c>
      <c r="E939" s="5" t="n">
        <v>38.4307</v>
      </c>
      <c r="F939" s="5" t="n">
        <v>2.81063</v>
      </c>
      <c r="G939" s="5" t="n">
        <v>48.53389</v>
      </c>
      <c r="I939" s="5" t="n">
        <v>5.79106</v>
      </c>
      <c r="J939" s="5" t="n">
        <v>13.0782</v>
      </c>
    </row>
    <row r="940" customFormat="false" ht="12.75" hidden="false" customHeight="false" outlineLevel="0" collapsed="false">
      <c r="A940" s="5" t="n">
        <v>1878</v>
      </c>
      <c r="B940" s="6" t="n">
        <v>0.01007</v>
      </c>
      <c r="C940" s="5" t="n">
        <v>29.0968</v>
      </c>
      <c r="D940" s="5" t="n">
        <v>12.7916</v>
      </c>
      <c r="E940" s="5" t="n">
        <v>38.4308</v>
      </c>
      <c r="F940" s="5" t="n">
        <v>2.8079</v>
      </c>
      <c r="G940" s="5" t="n">
        <v>48.48695</v>
      </c>
      <c r="I940" s="5" t="n">
        <v>5.79104</v>
      </c>
      <c r="J940" s="5" t="n">
        <v>13.0785</v>
      </c>
    </row>
    <row r="941" customFormat="false" ht="12.75" hidden="false" customHeight="false" outlineLevel="0" collapsed="false">
      <c r="A941" s="5" t="n">
        <v>1880</v>
      </c>
      <c r="B941" s="6" t="n">
        <v>0.009258</v>
      </c>
      <c r="C941" s="5" t="n">
        <v>29.0969</v>
      </c>
      <c r="D941" s="5" t="n">
        <v>12.7916</v>
      </c>
      <c r="E941" s="5" t="n">
        <v>38.4309</v>
      </c>
      <c r="F941" s="5" t="n">
        <v>2.80923</v>
      </c>
      <c r="G941" s="5" t="n">
        <v>48.51023</v>
      </c>
      <c r="I941" s="5" t="n">
        <v>5.791</v>
      </c>
      <c r="J941" s="5" t="n">
        <v>13.0788</v>
      </c>
    </row>
    <row r="942" customFormat="false" ht="12.75" hidden="false" customHeight="false" outlineLevel="0" collapsed="false">
      <c r="A942" s="5" t="n">
        <v>1882</v>
      </c>
      <c r="B942" s="6" t="n">
        <v>0.01176</v>
      </c>
      <c r="C942" s="5" t="n">
        <v>29.0969</v>
      </c>
      <c r="D942" s="5" t="n">
        <v>12.7914</v>
      </c>
      <c r="E942" s="5" t="n">
        <v>38.4308</v>
      </c>
      <c r="F942" s="5" t="n">
        <v>2.81026</v>
      </c>
      <c r="G942" s="5" t="n">
        <v>48.52825</v>
      </c>
      <c r="I942" s="5" t="n">
        <v>5.79098</v>
      </c>
      <c r="J942" s="5" t="n">
        <v>13.0789</v>
      </c>
    </row>
    <row r="943" customFormat="false" ht="12.75" hidden="false" customHeight="false" outlineLevel="0" collapsed="false">
      <c r="A943" s="5" t="n">
        <v>1884</v>
      </c>
      <c r="B943" s="6" t="n">
        <v>0.01473</v>
      </c>
      <c r="C943" s="5" t="n">
        <v>29.0968</v>
      </c>
      <c r="D943" s="5" t="n">
        <v>12.7915</v>
      </c>
      <c r="E943" s="5" t="n">
        <v>38.4307</v>
      </c>
      <c r="F943" s="5" t="n">
        <v>2.81108</v>
      </c>
      <c r="G943" s="5" t="n">
        <v>48.54284</v>
      </c>
      <c r="I943" s="5" t="n">
        <v>5.79093</v>
      </c>
      <c r="J943" s="5" t="n">
        <v>13.0793</v>
      </c>
    </row>
    <row r="944" customFormat="false" ht="12.75" hidden="false" customHeight="false" outlineLevel="0" collapsed="false">
      <c r="A944" s="5" t="n">
        <v>1886</v>
      </c>
      <c r="B944" s="6" t="n">
        <v>0.01134</v>
      </c>
      <c r="C944" s="5" t="n">
        <v>29.0967</v>
      </c>
      <c r="D944" s="5" t="n">
        <v>12.7916</v>
      </c>
      <c r="E944" s="5" t="n">
        <v>38.4307</v>
      </c>
      <c r="F944" s="5" t="n">
        <v>2.8119</v>
      </c>
      <c r="G944" s="5" t="n">
        <v>48.55744</v>
      </c>
      <c r="I944" s="5" t="n">
        <v>5.79089</v>
      </c>
      <c r="J944" s="5" t="n">
        <v>13.0797</v>
      </c>
    </row>
    <row r="945" customFormat="false" ht="12.75" hidden="false" customHeight="false" outlineLevel="0" collapsed="false">
      <c r="A945" s="5" t="n">
        <v>1888</v>
      </c>
      <c r="B945" s="6" t="n">
        <v>0.01211</v>
      </c>
      <c r="C945" s="5" t="n">
        <v>29.0968</v>
      </c>
      <c r="D945" s="5" t="n">
        <v>12.7913</v>
      </c>
      <c r="E945" s="5" t="n">
        <v>38.4308</v>
      </c>
      <c r="F945" s="5" t="n">
        <v>2.81275</v>
      </c>
      <c r="G945" s="5" t="n">
        <v>48.57222</v>
      </c>
      <c r="I945" s="5" t="n">
        <v>5.79088</v>
      </c>
      <c r="J945" s="5" t="n">
        <v>13.0798</v>
      </c>
    </row>
    <row r="946" customFormat="false" ht="12.75" hidden="false" customHeight="false" outlineLevel="0" collapsed="false">
      <c r="A946" s="5" t="n">
        <v>1890</v>
      </c>
      <c r="B946" s="6" t="n">
        <v>0.008119</v>
      </c>
      <c r="C946" s="5" t="n">
        <v>29.0968</v>
      </c>
      <c r="D946" s="5" t="n">
        <v>12.7912</v>
      </c>
      <c r="E946" s="5" t="n">
        <v>38.4307</v>
      </c>
      <c r="F946" s="5" t="n">
        <v>2.80821</v>
      </c>
      <c r="G946" s="5" t="n">
        <v>48.49396</v>
      </c>
      <c r="I946" s="5" t="n">
        <v>5.79084</v>
      </c>
      <c r="J946" s="5" t="n">
        <v>13.08</v>
      </c>
    </row>
    <row r="947" customFormat="false" ht="12.75" hidden="false" customHeight="false" outlineLevel="0" collapsed="false">
      <c r="A947" s="5" t="n">
        <v>1892</v>
      </c>
      <c r="B947" s="6" t="n">
        <v>0.01104</v>
      </c>
      <c r="C947" s="5" t="n">
        <v>29.0969</v>
      </c>
      <c r="D947" s="5" t="n">
        <v>12.7913</v>
      </c>
      <c r="E947" s="5" t="n">
        <v>38.4309</v>
      </c>
      <c r="F947" s="5" t="n">
        <v>2.81327</v>
      </c>
      <c r="G947" s="5" t="n">
        <v>48.58173</v>
      </c>
      <c r="I947" s="5" t="n">
        <v>5.7908</v>
      </c>
      <c r="J947" s="5" t="n">
        <v>13.0804</v>
      </c>
    </row>
    <row r="948" customFormat="false" ht="12.75" hidden="false" customHeight="false" outlineLevel="0" collapsed="false">
      <c r="A948" s="5" t="n">
        <v>1894</v>
      </c>
      <c r="B948" s="6" t="n">
        <v>0.007982</v>
      </c>
      <c r="C948" s="5" t="n">
        <v>29.0968</v>
      </c>
      <c r="D948" s="5" t="n">
        <v>12.7912</v>
      </c>
      <c r="E948" s="5" t="n">
        <v>38.4307</v>
      </c>
      <c r="F948" s="5" t="n">
        <v>2.81337</v>
      </c>
      <c r="G948" s="5" t="n">
        <v>48.58367</v>
      </c>
      <c r="I948" s="5" t="n">
        <v>5.79078</v>
      </c>
      <c r="J948" s="5" t="n">
        <v>13.0806</v>
      </c>
    </row>
    <row r="949" customFormat="false" ht="12.75" hidden="false" customHeight="false" outlineLevel="0" collapsed="false">
      <c r="A949" s="5" t="n">
        <v>1896</v>
      </c>
      <c r="B949" s="6" t="n">
        <v>0.009845</v>
      </c>
      <c r="C949" s="5" t="n">
        <v>29.0969</v>
      </c>
      <c r="D949" s="5" t="n">
        <v>12.7912</v>
      </c>
      <c r="E949" s="5" t="n">
        <v>38.4307</v>
      </c>
      <c r="F949" s="5" t="n">
        <v>2.8132</v>
      </c>
      <c r="G949" s="5" t="n">
        <v>48.58111</v>
      </c>
      <c r="I949" s="5" t="n">
        <v>5.79073</v>
      </c>
      <c r="J949" s="5" t="n">
        <v>13.081</v>
      </c>
    </row>
    <row r="950" customFormat="false" ht="12.75" hidden="false" customHeight="false" outlineLevel="0" collapsed="false">
      <c r="A950" s="5" t="n">
        <v>1898</v>
      </c>
      <c r="B950" s="6" t="n">
        <v>0.01171</v>
      </c>
      <c r="C950" s="5" t="n">
        <v>29.0968</v>
      </c>
      <c r="D950" s="5" t="n">
        <v>12.7912</v>
      </c>
      <c r="E950" s="5" t="n">
        <v>38.4307</v>
      </c>
      <c r="F950" s="5" t="n">
        <v>2.81103</v>
      </c>
      <c r="G950" s="5" t="n">
        <v>48.54399</v>
      </c>
      <c r="I950" s="5" t="n">
        <v>5.79069</v>
      </c>
      <c r="J950" s="5" t="n">
        <v>13.0814</v>
      </c>
    </row>
    <row r="951" customFormat="false" ht="12.75" hidden="false" customHeight="false" outlineLevel="0" collapsed="false">
      <c r="A951" s="5" t="n">
        <v>1900</v>
      </c>
      <c r="B951" s="6" t="n">
        <v>0.01768</v>
      </c>
      <c r="C951" s="5" t="n">
        <v>29.0968</v>
      </c>
      <c r="D951" s="5" t="n">
        <v>12.7912</v>
      </c>
      <c r="E951" s="5" t="n">
        <v>38.4307</v>
      </c>
      <c r="F951" s="5" t="n">
        <v>2.81197</v>
      </c>
      <c r="G951" s="5" t="n">
        <v>48.56049</v>
      </c>
      <c r="I951" s="5" t="n">
        <v>5.79065</v>
      </c>
      <c r="J951" s="5" t="n">
        <v>13.0817</v>
      </c>
    </row>
    <row r="952" customFormat="false" ht="12.75" hidden="false" customHeight="false" outlineLevel="0" collapsed="false">
      <c r="A952" s="5" t="n">
        <v>1902</v>
      </c>
      <c r="B952" s="6" t="n">
        <v>0.01328</v>
      </c>
      <c r="C952" s="5" t="n">
        <v>29.0969</v>
      </c>
      <c r="D952" s="5" t="n">
        <v>12.7912</v>
      </c>
      <c r="E952" s="5" t="n">
        <v>38.4307</v>
      </c>
      <c r="F952" s="5" t="n">
        <v>2.8128</v>
      </c>
      <c r="G952" s="5" t="n">
        <v>48.57519</v>
      </c>
      <c r="I952" s="5" t="n">
        <v>5.79062</v>
      </c>
      <c r="J952" s="5" t="n">
        <v>13.0819</v>
      </c>
    </row>
    <row r="953" customFormat="false" ht="12.75" hidden="false" customHeight="false" outlineLevel="0" collapsed="false">
      <c r="A953" s="5" t="n">
        <v>1904</v>
      </c>
      <c r="B953" s="6" t="n">
        <v>0.0132</v>
      </c>
      <c r="C953" s="5" t="n">
        <v>29.0968</v>
      </c>
      <c r="D953" s="5" t="n">
        <v>12.7914</v>
      </c>
      <c r="E953" s="5" t="n">
        <v>38.4307</v>
      </c>
      <c r="F953" s="5" t="n">
        <v>2.81361</v>
      </c>
      <c r="G953" s="5" t="n">
        <v>48.58971</v>
      </c>
      <c r="I953" s="5" t="n">
        <v>5.79055</v>
      </c>
      <c r="J953" s="5" t="n">
        <v>13.0825</v>
      </c>
    </row>
    <row r="954" customFormat="false" ht="12.75" hidden="false" customHeight="false" outlineLevel="0" collapsed="false">
      <c r="A954" s="5" t="n">
        <v>1906</v>
      </c>
      <c r="B954" s="6" t="n">
        <v>0.01573</v>
      </c>
      <c r="C954" s="5" t="n">
        <v>29.0968</v>
      </c>
      <c r="D954" s="5" t="n">
        <v>12.7911</v>
      </c>
      <c r="E954" s="5" t="n">
        <v>38.4307</v>
      </c>
      <c r="F954" s="5" t="n">
        <v>2.81447</v>
      </c>
      <c r="G954" s="5" t="n">
        <v>48.60453</v>
      </c>
      <c r="I954" s="5" t="n">
        <v>5.79055</v>
      </c>
      <c r="J954" s="5" t="n">
        <v>13.0825</v>
      </c>
    </row>
    <row r="955" customFormat="false" ht="12.75" hidden="false" customHeight="false" outlineLevel="0" collapsed="false">
      <c r="A955" s="5" t="n">
        <v>1908</v>
      </c>
      <c r="B955" s="6" t="n">
        <v>0.01216</v>
      </c>
      <c r="C955" s="5" t="n">
        <v>29.0969</v>
      </c>
      <c r="D955" s="5" t="n">
        <v>12.7911</v>
      </c>
      <c r="E955" s="5" t="n">
        <v>38.4307</v>
      </c>
      <c r="F955" s="5" t="n">
        <v>2.8153</v>
      </c>
      <c r="G955" s="5" t="n">
        <v>48.61917</v>
      </c>
      <c r="I955" s="5" t="n">
        <v>5.79051</v>
      </c>
      <c r="J955" s="5" t="n">
        <v>13.0829</v>
      </c>
    </row>
    <row r="956" customFormat="false" ht="12.75" hidden="false" customHeight="false" outlineLevel="0" collapsed="false">
      <c r="A956" s="5" t="n">
        <v>1910</v>
      </c>
      <c r="B956" s="6" t="n">
        <v>0.01139</v>
      </c>
      <c r="C956" s="5" t="n">
        <v>29.0969</v>
      </c>
      <c r="D956" s="5" t="n">
        <v>12.791</v>
      </c>
      <c r="E956" s="5" t="n">
        <v>38.4308</v>
      </c>
      <c r="F956" s="5" t="n">
        <v>2.81613</v>
      </c>
      <c r="G956" s="5" t="n">
        <v>48.6339</v>
      </c>
      <c r="I956" s="5" t="n">
        <v>5.79048</v>
      </c>
      <c r="J956" s="5" t="n">
        <v>13.0831</v>
      </c>
    </row>
    <row r="957" customFormat="false" ht="12.75" hidden="false" customHeight="false" outlineLevel="0" collapsed="false">
      <c r="A957" s="5" t="n">
        <v>1912</v>
      </c>
      <c r="B957" s="6" t="n">
        <v>0.01494</v>
      </c>
      <c r="C957" s="5" t="n">
        <v>29.0969</v>
      </c>
      <c r="D957" s="5" t="n">
        <v>12.7909</v>
      </c>
      <c r="E957" s="5" t="n">
        <v>38.4308</v>
      </c>
      <c r="F957" s="5" t="n">
        <v>2.81441</v>
      </c>
      <c r="G957" s="5" t="n">
        <v>48.60429</v>
      </c>
      <c r="I957" s="5" t="n">
        <v>5.79045</v>
      </c>
      <c r="J957" s="5" t="n">
        <v>13.0834</v>
      </c>
    </row>
    <row r="958" customFormat="false" ht="12.75" hidden="false" customHeight="false" outlineLevel="0" collapsed="false">
      <c r="A958" s="5" t="n">
        <v>1914</v>
      </c>
      <c r="B958" s="6" t="n">
        <v>0.01523</v>
      </c>
      <c r="C958" s="5" t="n">
        <v>29.0968</v>
      </c>
      <c r="D958" s="5" t="n">
        <v>12.791</v>
      </c>
      <c r="E958" s="5" t="n">
        <v>38.4306</v>
      </c>
      <c r="F958" s="5" t="n">
        <v>2.81491</v>
      </c>
      <c r="G958" s="5" t="n">
        <v>48.61329</v>
      </c>
      <c r="I958" s="5" t="n">
        <v>5.79041</v>
      </c>
      <c r="J958" s="5" t="n">
        <v>13.0837</v>
      </c>
    </row>
    <row r="959" customFormat="false" ht="12.75" hidden="false" customHeight="false" outlineLevel="0" collapsed="false">
      <c r="A959" s="5" t="n">
        <v>1916</v>
      </c>
      <c r="B959" s="6" t="n">
        <v>0.01396</v>
      </c>
      <c r="C959" s="5" t="n">
        <v>29.0969</v>
      </c>
      <c r="D959" s="5" t="n">
        <v>12.791</v>
      </c>
      <c r="E959" s="5" t="n">
        <v>38.4308</v>
      </c>
      <c r="F959" s="5" t="n">
        <v>2.81574</v>
      </c>
      <c r="G959" s="5" t="n">
        <v>48.62796</v>
      </c>
      <c r="I959" s="5" t="n">
        <v>5.79037</v>
      </c>
      <c r="J959" s="5" t="n">
        <v>13.084</v>
      </c>
    </row>
    <row r="960" customFormat="false" ht="12.75" hidden="false" customHeight="false" outlineLevel="0" collapsed="false">
      <c r="A960" s="5" t="n">
        <v>1918</v>
      </c>
      <c r="B960" s="6" t="n">
        <v>0.01399</v>
      </c>
      <c r="C960" s="5" t="n">
        <v>29.0969</v>
      </c>
      <c r="D960" s="5" t="n">
        <v>12.7908</v>
      </c>
      <c r="E960" s="5" t="n">
        <v>38.4307</v>
      </c>
      <c r="F960" s="5" t="n">
        <v>2.81364</v>
      </c>
      <c r="G960" s="5" t="n">
        <v>48.59199</v>
      </c>
      <c r="I960" s="5" t="n">
        <v>5.79034</v>
      </c>
      <c r="J960" s="5" t="n">
        <v>13.0843</v>
      </c>
    </row>
    <row r="961" customFormat="false" ht="12.75" hidden="false" customHeight="false" outlineLevel="0" collapsed="false">
      <c r="A961" s="5" t="n">
        <v>1920</v>
      </c>
      <c r="B961" s="6" t="n">
        <v>0.01594</v>
      </c>
      <c r="C961" s="5" t="n">
        <v>29.0969</v>
      </c>
      <c r="D961" s="5" t="n">
        <v>12.7908</v>
      </c>
      <c r="E961" s="5" t="n">
        <v>38.4307</v>
      </c>
      <c r="F961" s="5" t="n">
        <v>2.81452</v>
      </c>
      <c r="G961" s="5" t="n">
        <v>48.60738</v>
      </c>
      <c r="I961" s="5" t="n">
        <v>5.79031</v>
      </c>
      <c r="J961" s="5" t="n">
        <v>13.0845</v>
      </c>
    </row>
    <row r="962" customFormat="false" ht="12.75" hidden="false" customHeight="false" outlineLevel="0" collapsed="false">
      <c r="A962" s="5" t="n">
        <v>1922</v>
      </c>
      <c r="B962" s="6" t="n">
        <v>0.01791</v>
      </c>
      <c r="C962" s="5" t="n">
        <v>29.097</v>
      </c>
      <c r="D962" s="5" t="n">
        <v>12.7906</v>
      </c>
      <c r="E962" s="5" t="n">
        <v>38.4307</v>
      </c>
      <c r="F962" s="5" t="n">
        <v>2.81536</v>
      </c>
      <c r="G962" s="5" t="n">
        <v>48.62212</v>
      </c>
      <c r="I962" s="5" t="n">
        <v>5.79029</v>
      </c>
      <c r="J962" s="5" t="n">
        <v>13.0847</v>
      </c>
    </row>
    <row r="963" customFormat="false" ht="12.75" hidden="false" customHeight="false" outlineLevel="0" collapsed="false">
      <c r="A963" s="5" t="n">
        <v>1924</v>
      </c>
      <c r="B963" s="6" t="n">
        <v>0.0179</v>
      </c>
      <c r="C963" s="5" t="n">
        <v>29.0969</v>
      </c>
      <c r="D963" s="5" t="n">
        <v>12.7907</v>
      </c>
      <c r="E963" s="5" t="n">
        <v>38.4307</v>
      </c>
      <c r="F963" s="5" t="n">
        <v>2.81619</v>
      </c>
      <c r="G963" s="5" t="n">
        <v>48.63675</v>
      </c>
      <c r="I963" s="5" t="n">
        <v>5.79024</v>
      </c>
      <c r="J963" s="5" t="n">
        <v>13.0851</v>
      </c>
    </row>
    <row r="964" customFormat="false" ht="12.75" hidden="false" customHeight="false" outlineLevel="0" collapsed="false">
      <c r="A964" s="5" t="n">
        <v>1926</v>
      </c>
      <c r="B964" s="6" t="n">
        <v>0.0148</v>
      </c>
      <c r="C964" s="5" t="n">
        <v>29.097</v>
      </c>
      <c r="D964" s="5" t="n">
        <v>12.7905</v>
      </c>
      <c r="E964" s="5" t="n">
        <v>38.4308</v>
      </c>
      <c r="F964" s="5" t="n">
        <v>2.81703</v>
      </c>
      <c r="G964" s="5" t="n">
        <v>48.6515</v>
      </c>
      <c r="I964" s="5" t="n">
        <v>5.79021</v>
      </c>
      <c r="J964" s="5" t="n">
        <v>13.0853</v>
      </c>
    </row>
    <row r="965" customFormat="false" ht="12.75" hidden="false" customHeight="false" outlineLevel="0" collapsed="false">
      <c r="A965" s="5" t="n">
        <v>1928</v>
      </c>
      <c r="B965" s="6" t="n">
        <v>0.01431</v>
      </c>
      <c r="C965" s="5" t="n">
        <v>29.097</v>
      </c>
      <c r="D965" s="5" t="n">
        <v>12.7905</v>
      </c>
      <c r="E965" s="5" t="n">
        <v>38.4307</v>
      </c>
      <c r="F965" s="5" t="n">
        <v>2.81649</v>
      </c>
      <c r="G965" s="5" t="n">
        <v>48.64238</v>
      </c>
      <c r="I965" s="5" t="n">
        <v>5.79019</v>
      </c>
      <c r="J965" s="5" t="n">
        <v>13.0855</v>
      </c>
    </row>
    <row r="966" customFormat="false" ht="12.75" hidden="false" customHeight="false" outlineLevel="0" collapsed="false">
      <c r="A966" s="5" t="n">
        <v>1930</v>
      </c>
      <c r="B966" s="6" t="n">
        <v>0.013</v>
      </c>
      <c r="C966" s="5" t="n">
        <v>29.0969</v>
      </c>
      <c r="D966" s="5" t="n">
        <v>12.7907</v>
      </c>
      <c r="E966" s="5" t="n">
        <v>38.4307</v>
      </c>
      <c r="F966" s="5" t="n">
        <v>2.81059</v>
      </c>
      <c r="G966" s="5" t="n">
        <v>48.54104</v>
      </c>
      <c r="I966" s="5" t="n">
        <v>5.79013</v>
      </c>
      <c r="J966" s="5" t="n">
        <v>13.0861</v>
      </c>
    </row>
    <row r="967" customFormat="false" ht="12.75" hidden="false" customHeight="false" outlineLevel="0" collapsed="false">
      <c r="A967" s="5" t="n">
        <v>1932</v>
      </c>
      <c r="B967" s="6" t="n">
        <v>0.01469</v>
      </c>
      <c r="C967" s="5" t="n">
        <v>29.097</v>
      </c>
      <c r="D967" s="5" t="n">
        <v>12.7904</v>
      </c>
      <c r="E967" s="5" t="n">
        <v>38.4307</v>
      </c>
      <c r="F967" s="5" t="n">
        <v>2.81337</v>
      </c>
      <c r="G967" s="5" t="n">
        <v>48.58901</v>
      </c>
      <c r="I967" s="5" t="n">
        <v>5.79012</v>
      </c>
      <c r="J967" s="5" t="n">
        <v>13.0861</v>
      </c>
    </row>
    <row r="968" customFormat="false" ht="12.75" hidden="false" customHeight="false" outlineLevel="0" collapsed="false">
      <c r="A968" s="5" t="n">
        <v>1934</v>
      </c>
      <c r="B968" s="6" t="n">
        <v>0.01563</v>
      </c>
      <c r="C968" s="5" t="n">
        <v>29.0969</v>
      </c>
      <c r="D968" s="5" t="n">
        <v>12.7906</v>
      </c>
      <c r="E968" s="5" t="n">
        <v>38.4307</v>
      </c>
      <c r="F968" s="5" t="n">
        <v>2.80859</v>
      </c>
      <c r="G968" s="5" t="n">
        <v>48.50718</v>
      </c>
      <c r="I968" s="5" t="n">
        <v>5.79006</v>
      </c>
      <c r="J968" s="5" t="n">
        <v>13.0867</v>
      </c>
    </row>
    <row r="969" customFormat="false" ht="12.75" hidden="false" customHeight="false" outlineLevel="0" collapsed="false">
      <c r="A969" s="5" t="n">
        <v>1936</v>
      </c>
      <c r="B969" s="6" t="n">
        <v>0.01021</v>
      </c>
      <c r="C969" s="5" t="n">
        <v>29.0969</v>
      </c>
      <c r="D969" s="5" t="n">
        <v>12.7907</v>
      </c>
      <c r="E969" s="5" t="n">
        <v>38.4306</v>
      </c>
      <c r="F969" s="5" t="n">
        <v>2.81248</v>
      </c>
      <c r="G969" s="5" t="n">
        <v>48.57463</v>
      </c>
      <c r="I969" s="5" t="n">
        <v>5.79001</v>
      </c>
      <c r="J969" s="5" t="n">
        <v>13.0871</v>
      </c>
    </row>
    <row r="970" customFormat="false" ht="12.75" hidden="false" customHeight="false" outlineLevel="0" collapsed="false">
      <c r="A970" s="5" t="n">
        <v>1938</v>
      </c>
      <c r="B970" s="6" t="n">
        <v>0.01119</v>
      </c>
      <c r="C970" s="5" t="n">
        <v>29.097</v>
      </c>
      <c r="D970" s="5" t="n">
        <v>12.7905</v>
      </c>
      <c r="E970" s="5" t="n">
        <v>38.4307</v>
      </c>
      <c r="F970" s="5" t="n">
        <v>2.81271</v>
      </c>
      <c r="G970" s="5" t="n">
        <v>48.57882</v>
      </c>
      <c r="I970" s="5" t="n">
        <v>5.78999</v>
      </c>
      <c r="J970" s="5" t="n">
        <v>13.0872</v>
      </c>
    </row>
    <row r="971" customFormat="false" ht="12.75" hidden="false" customHeight="false" outlineLevel="0" collapsed="false">
      <c r="A971" s="5" t="n">
        <v>1940</v>
      </c>
      <c r="B971" s="6" t="n">
        <v>0.01541</v>
      </c>
      <c r="C971" s="5" t="n">
        <v>29.0969</v>
      </c>
      <c r="D971" s="5" t="n">
        <v>12.7908</v>
      </c>
      <c r="E971" s="5" t="n">
        <v>38.4306</v>
      </c>
      <c r="F971" s="5" t="n">
        <v>2.81411</v>
      </c>
      <c r="G971" s="5" t="n">
        <v>48.60362</v>
      </c>
      <c r="I971" s="5" t="n">
        <v>5.78992</v>
      </c>
      <c r="J971" s="5" t="n">
        <v>13.0878</v>
      </c>
    </row>
    <row r="972" customFormat="false" ht="12.75" hidden="false" customHeight="false" outlineLevel="0" collapsed="false">
      <c r="A972" s="5" t="n">
        <v>1942</v>
      </c>
      <c r="B972" s="6" t="n">
        <v>0.01547</v>
      </c>
      <c r="C972" s="5" t="n">
        <v>29.097</v>
      </c>
      <c r="D972" s="5" t="n">
        <v>12.7903</v>
      </c>
      <c r="E972" s="5" t="n">
        <v>38.4306</v>
      </c>
      <c r="F972" s="5" t="n">
        <v>2.81477</v>
      </c>
      <c r="G972" s="5" t="n">
        <v>48.61488</v>
      </c>
      <c r="I972" s="5" t="n">
        <v>5.78994</v>
      </c>
      <c r="J972" s="5" t="n">
        <v>13.0876</v>
      </c>
    </row>
    <row r="973" customFormat="false" ht="12.75" hidden="false" customHeight="false" outlineLevel="0" collapsed="false">
      <c r="A973" s="5" t="n">
        <v>1944</v>
      </c>
      <c r="B973" s="6" t="n">
        <v>0.01392</v>
      </c>
      <c r="C973" s="5" t="n">
        <v>29.097</v>
      </c>
      <c r="D973" s="5" t="n">
        <v>12.7903</v>
      </c>
      <c r="E973" s="5" t="n">
        <v>38.4307</v>
      </c>
      <c r="F973" s="5" t="n">
        <v>2.81505</v>
      </c>
      <c r="G973" s="5" t="n">
        <v>48.62004</v>
      </c>
      <c r="I973" s="5" t="n">
        <v>5.7899</v>
      </c>
      <c r="J973" s="5" t="n">
        <v>13.088</v>
      </c>
    </row>
    <row r="974" customFormat="false" ht="12.75" hidden="false" customHeight="false" outlineLevel="0" collapsed="false">
      <c r="A974" s="5" t="n">
        <v>1946</v>
      </c>
      <c r="B974" s="6" t="n">
        <v>0.008487</v>
      </c>
      <c r="C974" s="5" t="n">
        <v>29.097</v>
      </c>
      <c r="D974" s="5" t="n">
        <v>12.7902</v>
      </c>
      <c r="E974" s="5" t="n">
        <v>38.4307</v>
      </c>
      <c r="F974" s="5" t="n">
        <v>2.81598</v>
      </c>
      <c r="G974" s="5" t="n">
        <v>48.63624</v>
      </c>
      <c r="I974" s="5" t="n">
        <v>5.78987</v>
      </c>
      <c r="J974" s="5" t="n">
        <v>13.0882</v>
      </c>
    </row>
    <row r="975" customFormat="false" ht="12.75" hidden="false" customHeight="false" outlineLevel="0" collapsed="false">
      <c r="A975" s="5" t="n">
        <v>1948</v>
      </c>
      <c r="B975" s="6" t="n">
        <v>0.01133</v>
      </c>
      <c r="C975" s="5" t="n">
        <v>29.097</v>
      </c>
      <c r="D975" s="5" t="n">
        <v>12.7902</v>
      </c>
      <c r="E975" s="5" t="n">
        <v>38.4307</v>
      </c>
      <c r="F975" s="5" t="n">
        <v>2.81709</v>
      </c>
      <c r="G975" s="5" t="n">
        <v>48.65578</v>
      </c>
      <c r="I975" s="5" t="n">
        <v>5.78984</v>
      </c>
      <c r="J975" s="5" t="n">
        <v>13.0885</v>
      </c>
    </row>
    <row r="976" customFormat="false" ht="12.75" hidden="false" customHeight="false" outlineLevel="0" collapsed="false">
      <c r="A976" s="5" t="n">
        <v>1950</v>
      </c>
      <c r="B976" s="6" t="n">
        <v>0.008389</v>
      </c>
      <c r="C976" s="5" t="n">
        <v>29.0971</v>
      </c>
      <c r="D976" s="5" t="n">
        <v>12.79</v>
      </c>
      <c r="E976" s="5" t="n">
        <v>38.4307</v>
      </c>
      <c r="F976" s="5" t="n">
        <v>2.81799</v>
      </c>
      <c r="G976" s="5" t="n">
        <v>48.67153</v>
      </c>
      <c r="I976" s="5" t="n">
        <v>5.7898</v>
      </c>
      <c r="J976" s="5" t="n">
        <v>13.0888</v>
      </c>
    </row>
    <row r="977" customFormat="false" ht="12.75" hidden="false" customHeight="false" outlineLevel="0" collapsed="false">
      <c r="A977" s="5" t="n">
        <v>1952</v>
      </c>
      <c r="B977" s="6" t="n">
        <v>0.006562</v>
      </c>
      <c r="C977" s="5" t="n">
        <v>29.097</v>
      </c>
      <c r="D977" s="5" t="n">
        <v>12.79</v>
      </c>
      <c r="E977" s="5" t="n">
        <v>38.4307</v>
      </c>
      <c r="F977" s="5" t="n">
        <v>2.81882</v>
      </c>
      <c r="G977" s="5" t="n">
        <v>48.68624</v>
      </c>
      <c r="I977" s="5" t="n">
        <v>5.78978</v>
      </c>
      <c r="J977" s="5" t="n">
        <v>13.089</v>
      </c>
    </row>
    <row r="978" customFormat="false" ht="12.75" hidden="false" customHeight="false" outlineLevel="0" collapsed="false">
      <c r="A978" s="5" t="n">
        <v>1954</v>
      </c>
      <c r="B978" s="6" t="n">
        <v>0.008829</v>
      </c>
      <c r="C978" s="5" t="n">
        <v>29.097</v>
      </c>
      <c r="D978" s="5" t="n">
        <v>12.7901</v>
      </c>
      <c r="E978" s="5" t="n">
        <v>38.4307</v>
      </c>
      <c r="F978" s="5" t="n">
        <v>2.81517</v>
      </c>
      <c r="G978" s="5" t="n">
        <v>48.62363</v>
      </c>
      <c r="I978" s="5" t="n">
        <v>5.78973</v>
      </c>
      <c r="J978" s="5" t="n">
        <v>13.0894</v>
      </c>
    </row>
    <row r="979" customFormat="false" ht="12.75" hidden="false" customHeight="false" outlineLevel="0" collapsed="false">
      <c r="A979" s="5" t="n">
        <v>1956</v>
      </c>
      <c r="B979" s="6" t="n">
        <v>0.007936</v>
      </c>
      <c r="C979" s="5" t="n">
        <v>29.0971</v>
      </c>
      <c r="D979" s="5" t="n">
        <v>12.7899</v>
      </c>
      <c r="E979" s="5" t="n">
        <v>38.4307</v>
      </c>
      <c r="F979" s="5" t="n">
        <v>2.8172</v>
      </c>
      <c r="G979" s="5" t="n">
        <v>48.65873</v>
      </c>
      <c r="I979" s="5" t="n">
        <v>5.78972</v>
      </c>
      <c r="J979" s="5" t="n">
        <v>13.0895</v>
      </c>
    </row>
    <row r="980" customFormat="false" ht="12.75" hidden="false" customHeight="false" outlineLevel="0" collapsed="false">
      <c r="A980" s="5" t="n">
        <v>1958</v>
      </c>
      <c r="B980" s="6" t="n">
        <v>0.01315</v>
      </c>
      <c r="C980" s="5" t="n">
        <v>29.0972</v>
      </c>
      <c r="D980" s="5" t="n">
        <v>12.7897</v>
      </c>
      <c r="E980" s="5" t="n">
        <v>38.4308</v>
      </c>
      <c r="F980" s="5" t="n">
        <v>2.81809</v>
      </c>
      <c r="G980" s="5" t="n">
        <v>48.6743</v>
      </c>
      <c r="I980" s="5" t="n">
        <v>5.78969</v>
      </c>
      <c r="J980" s="5" t="n">
        <v>13.0897</v>
      </c>
    </row>
    <row r="981" customFormat="false" ht="12.75" hidden="false" customHeight="false" outlineLevel="0" collapsed="false">
      <c r="A981" s="5" t="n">
        <v>1960</v>
      </c>
      <c r="B981" s="6" t="n">
        <v>0.01092</v>
      </c>
      <c r="C981" s="5" t="n">
        <v>29.0971</v>
      </c>
      <c r="D981" s="5" t="n">
        <v>12.7899</v>
      </c>
      <c r="E981" s="5" t="n">
        <v>38.4307</v>
      </c>
      <c r="F981" s="5" t="n">
        <v>2.8189</v>
      </c>
      <c r="G981" s="5" t="n">
        <v>48.68888</v>
      </c>
      <c r="I981" s="5" t="n">
        <v>5.78963</v>
      </c>
      <c r="J981" s="5" t="n">
        <v>13.0902</v>
      </c>
    </row>
    <row r="982" customFormat="false" ht="12.75" hidden="false" customHeight="false" outlineLevel="0" collapsed="false">
      <c r="A982" s="5" t="n">
        <v>1962</v>
      </c>
      <c r="B982" s="6" t="n">
        <v>0.01196</v>
      </c>
      <c r="C982" s="5" t="n">
        <v>29.0971</v>
      </c>
      <c r="D982" s="5" t="n">
        <v>12.7897</v>
      </c>
      <c r="E982" s="5" t="n">
        <v>38.4307</v>
      </c>
      <c r="F982" s="5" t="n">
        <v>2.81976</v>
      </c>
      <c r="G982" s="5" t="n">
        <v>48.70368</v>
      </c>
      <c r="I982" s="5" t="n">
        <v>5.78961</v>
      </c>
      <c r="J982" s="5" t="n">
        <v>13.0904</v>
      </c>
    </row>
    <row r="983" customFormat="false" ht="12.75" hidden="false" customHeight="false" outlineLevel="0" collapsed="false">
      <c r="A983" s="5" t="n">
        <v>1964</v>
      </c>
      <c r="B983" s="6" t="n">
        <v>0.01076</v>
      </c>
      <c r="C983" s="5" t="n">
        <v>29.0972</v>
      </c>
      <c r="D983" s="5" t="n">
        <v>12.7896</v>
      </c>
      <c r="E983" s="5" t="n">
        <v>38.4307</v>
      </c>
      <c r="F983" s="5" t="n">
        <v>2.8206</v>
      </c>
      <c r="G983" s="5" t="n">
        <v>48.71842</v>
      </c>
      <c r="I983" s="5" t="n">
        <v>5.78959</v>
      </c>
      <c r="J983" s="5" t="n">
        <v>13.0906</v>
      </c>
    </row>
    <row r="984" customFormat="false" ht="12.75" hidden="false" customHeight="false" outlineLevel="0" collapsed="false">
      <c r="A984" s="5" t="n">
        <v>1966</v>
      </c>
      <c r="B984" s="6" t="n">
        <v>0.01067</v>
      </c>
      <c r="C984" s="5" t="n">
        <v>29.0971</v>
      </c>
      <c r="D984" s="5" t="n">
        <v>12.7895</v>
      </c>
      <c r="E984" s="5" t="n">
        <v>38.4306</v>
      </c>
      <c r="F984" s="5" t="n">
        <v>2.81806</v>
      </c>
      <c r="G984" s="5" t="n">
        <v>48.67488</v>
      </c>
      <c r="I984" s="5" t="n">
        <v>5.78955</v>
      </c>
      <c r="J984" s="5" t="n">
        <v>13.0909</v>
      </c>
    </row>
    <row r="985" customFormat="false" ht="12.75" hidden="false" customHeight="false" outlineLevel="0" collapsed="false">
      <c r="A985" s="5" t="n">
        <v>1968</v>
      </c>
      <c r="B985" s="6" t="n">
        <v>0.01402</v>
      </c>
      <c r="C985" s="5" t="n">
        <v>29.0972</v>
      </c>
      <c r="D985" s="5" t="n">
        <v>12.7895</v>
      </c>
      <c r="E985" s="5" t="n">
        <v>38.4307</v>
      </c>
      <c r="F985" s="5" t="n">
        <v>2.82227</v>
      </c>
      <c r="G985" s="5" t="n">
        <v>48.74788</v>
      </c>
      <c r="I985" s="5" t="n">
        <v>5.78952</v>
      </c>
      <c r="J985" s="5" t="n">
        <v>13.0911</v>
      </c>
    </row>
    <row r="986" customFormat="false" ht="12.75" hidden="false" customHeight="false" outlineLevel="0" collapsed="false">
      <c r="A986" s="5" t="n">
        <v>1970</v>
      </c>
      <c r="B986" s="6" t="n">
        <v>0.01125</v>
      </c>
      <c r="C986" s="5" t="n">
        <v>29.0971</v>
      </c>
      <c r="D986" s="5" t="n">
        <v>12.7895</v>
      </c>
      <c r="E986" s="5" t="n">
        <v>38.4306</v>
      </c>
      <c r="F986" s="5" t="n">
        <v>2.8192</v>
      </c>
      <c r="G986" s="5" t="n">
        <v>48.69514</v>
      </c>
      <c r="I986" s="5" t="n">
        <v>5.78948</v>
      </c>
      <c r="J986" s="5" t="n">
        <v>13.0915</v>
      </c>
    </row>
    <row r="987" customFormat="false" ht="12.75" hidden="false" customHeight="false" outlineLevel="0" collapsed="false">
      <c r="A987" s="5" t="n">
        <v>1972</v>
      </c>
      <c r="B987" s="6" t="n">
        <v>0.01008</v>
      </c>
      <c r="C987" s="5" t="n">
        <v>29.0971</v>
      </c>
      <c r="D987" s="5" t="n">
        <v>12.7894</v>
      </c>
      <c r="E987" s="5" t="n">
        <v>38.4306</v>
      </c>
      <c r="F987" s="5" t="n">
        <v>2.82077</v>
      </c>
      <c r="G987" s="5" t="n">
        <v>48.7226</v>
      </c>
      <c r="I987" s="5" t="n">
        <v>5.78945</v>
      </c>
      <c r="J987" s="5" t="n">
        <v>13.0917</v>
      </c>
    </row>
    <row r="988" customFormat="false" ht="12.75" hidden="false" customHeight="false" outlineLevel="0" collapsed="false">
      <c r="A988" s="5" t="n">
        <v>1974</v>
      </c>
      <c r="B988" s="6" t="n">
        <v>0.008333</v>
      </c>
      <c r="C988" s="5" t="n">
        <v>29.0971</v>
      </c>
      <c r="D988" s="5" t="n">
        <v>12.7896</v>
      </c>
      <c r="E988" s="5" t="n">
        <v>38.4307</v>
      </c>
      <c r="F988" s="5" t="n">
        <v>2.82021</v>
      </c>
      <c r="G988" s="5" t="n">
        <v>48.7134</v>
      </c>
      <c r="I988" s="5" t="n">
        <v>5.78939</v>
      </c>
      <c r="J988" s="5" t="n">
        <v>13.0922</v>
      </c>
    </row>
    <row r="989" customFormat="false" ht="12.75" hidden="false" customHeight="false" outlineLevel="0" collapsed="false">
      <c r="A989" s="5" t="n">
        <v>1976</v>
      </c>
      <c r="B989" s="6" t="n">
        <v>0.0119</v>
      </c>
      <c r="C989" s="5" t="n">
        <v>29.0971</v>
      </c>
      <c r="D989" s="5" t="n">
        <v>12.7894</v>
      </c>
      <c r="E989" s="5" t="n">
        <v>38.4306</v>
      </c>
      <c r="F989" s="5" t="n">
        <v>2.81833</v>
      </c>
      <c r="G989" s="5" t="n">
        <v>48.68096</v>
      </c>
      <c r="I989" s="5" t="n">
        <v>5.78939</v>
      </c>
      <c r="J989" s="5" t="n">
        <v>13.0923</v>
      </c>
    </row>
    <row r="990" customFormat="false" ht="12.75" hidden="false" customHeight="false" outlineLevel="0" collapsed="false">
      <c r="A990" s="5" t="n">
        <v>1978</v>
      </c>
      <c r="B990" s="6" t="n">
        <v>0.008348</v>
      </c>
      <c r="C990" s="5" t="n">
        <v>29.0972</v>
      </c>
      <c r="D990" s="5" t="n">
        <v>12.7895</v>
      </c>
      <c r="E990" s="5" t="n">
        <v>38.4307</v>
      </c>
      <c r="F990" s="5" t="n">
        <v>2.82094</v>
      </c>
      <c r="G990" s="5" t="n">
        <v>48.72657</v>
      </c>
      <c r="I990" s="5" t="n">
        <v>5.78933</v>
      </c>
      <c r="J990" s="5" t="n">
        <v>13.0927</v>
      </c>
    </row>
    <row r="991" customFormat="false" ht="12.75" hidden="false" customHeight="false" outlineLevel="0" collapsed="false">
      <c r="A991" s="5" t="n">
        <v>1980</v>
      </c>
      <c r="B991" s="6" t="n">
        <v>0.008514</v>
      </c>
      <c r="C991" s="5" t="n">
        <v>29.0971</v>
      </c>
      <c r="D991" s="5" t="n">
        <v>12.7893</v>
      </c>
      <c r="E991" s="5" t="n">
        <v>38.4306</v>
      </c>
      <c r="F991" s="5" t="n">
        <v>2.82122</v>
      </c>
      <c r="G991" s="5" t="n">
        <v>48.73158</v>
      </c>
      <c r="I991" s="5" t="n">
        <v>5.78931</v>
      </c>
      <c r="J991" s="5" t="n">
        <v>13.093</v>
      </c>
    </row>
    <row r="992" customFormat="false" ht="12.75" hidden="false" customHeight="false" outlineLevel="0" collapsed="false">
      <c r="A992" s="5" t="n">
        <v>1982</v>
      </c>
      <c r="B992" s="6" t="n">
        <v>0.01592</v>
      </c>
      <c r="C992" s="5" t="n">
        <v>29.097</v>
      </c>
      <c r="D992" s="5" t="n">
        <v>12.7896</v>
      </c>
      <c r="E992" s="5" t="n">
        <v>38.4305</v>
      </c>
      <c r="F992" s="5" t="n">
        <v>2.82226</v>
      </c>
      <c r="G992" s="5" t="n">
        <v>48.75004</v>
      </c>
      <c r="I992" s="5" t="n">
        <v>5.78923</v>
      </c>
      <c r="J992" s="5" t="n">
        <v>13.0936</v>
      </c>
    </row>
    <row r="993" customFormat="false" ht="12.75" hidden="false" customHeight="false" outlineLevel="0" collapsed="false">
      <c r="A993" s="5" t="n">
        <v>1984</v>
      </c>
      <c r="B993" s="6" t="n">
        <v>0.01179</v>
      </c>
      <c r="C993" s="5" t="n">
        <v>29.0971</v>
      </c>
      <c r="D993" s="5" t="n">
        <v>12.7893</v>
      </c>
      <c r="E993" s="5" t="n">
        <v>38.4306</v>
      </c>
      <c r="F993" s="5" t="n">
        <v>2.82286</v>
      </c>
      <c r="G993" s="5" t="n">
        <v>48.76059</v>
      </c>
      <c r="I993" s="5" t="n">
        <v>5.78923</v>
      </c>
      <c r="J993" s="5" t="n">
        <v>13.0936</v>
      </c>
    </row>
    <row r="994" customFormat="false" ht="12.75" hidden="false" customHeight="false" outlineLevel="0" collapsed="false">
      <c r="A994" s="5" t="n">
        <v>1986</v>
      </c>
      <c r="B994" s="6" t="n">
        <v>0.009964</v>
      </c>
      <c r="C994" s="5" t="n">
        <v>29.0972</v>
      </c>
      <c r="D994" s="5" t="n">
        <v>12.7893</v>
      </c>
      <c r="E994" s="5" t="n">
        <v>38.4307</v>
      </c>
      <c r="F994" s="5" t="n">
        <v>2.8191</v>
      </c>
      <c r="G994" s="5" t="n">
        <v>48.69592</v>
      </c>
      <c r="I994" s="5" t="n">
        <v>5.78919</v>
      </c>
      <c r="J994" s="5" t="n">
        <v>13.0939</v>
      </c>
    </row>
    <row r="995" customFormat="false" ht="12.75" hidden="false" customHeight="false" outlineLevel="0" collapsed="false">
      <c r="A995" s="5" t="n">
        <v>1988</v>
      </c>
      <c r="B995" s="6" t="n">
        <v>0.009097</v>
      </c>
      <c r="C995" s="5" t="n">
        <v>29.0971</v>
      </c>
      <c r="D995" s="5" t="n">
        <v>12.7893</v>
      </c>
      <c r="E995" s="5" t="n">
        <v>38.4306</v>
      </c>
      <c r="F995" s="5" t="n">
        <v>2.82166</v>
      </c>
      <c r="G995" s="5" t="n">
        <v>48.74044</v>
      </c>
      <c r="I995" s="5" t="n">
        <v>5.78915</v>
      </c>
      <c r="J995" s="5" t="n">
        <v>13.0943</v>
      </c>
    </row>
    <row r="996" customFormat="false" ht="12.75" hidden="false" customHeight="false" outlineLevel="0" collapsed="false">
      <c r="A996" s="5" t="n">
        <v>1990</v>
      </c>
      <c r="B996" s="6" t="n">
        <v>0.006411</v>
      </c>
      <c r="C996" s="5" t="n">
        <v>29.0972</v>
      </c>
      <c r="D996" s="5" t="n">
        <v>12.7891</v>
      </c>
      <c r="E996" s="5" t="n">
        <v>38.4307</v>
      </c>
      <c r="F996" s="5" t="n">
        <v>2.82195</v>
      </c>
      <c r="G996" s="5" t="n">
        <v>48.74558</v>
      </c>
      <c r="I996" s="5" t="n">
        <v>5.78913</v>
      </c>
      <c r="J996" s="5" t="n">
        <v>13.0944</v>
      </c>
    </row>
    <row r="997" customFormat="false" ht="12.75" hidden="false" customHeight="false" outlineLevel="0" collapsed="false">
      <c r="A997" s="5" t="n">
        <v>1992</v>
      </c>
      <c r="B997" s="6" t="n">
        <v>0.01553</v>
      </c>
      <c r="C997" s="5" t="n">
        <v>29.0971</v>
      </c>
      <c r="D997" s="5" t="n">
        <v>12.7894</v>
      </c>
      <c r="E997" s="5" t="n">
        <v>38.4306</v>
      </c>
      <c r="F997" s="5" t="n">
        <v>2.82282</v>
      </c>
      <c r="G997" s="5" t="n">
        <v>48.76128</v>
      </c>
      <c r="I997" s="5" t="n">
        <v>5.78906</v>
      </c>
      <c r="J997" s="5" t="n">
        <v>13.095</v>
      </c>
    </row>
    <row r="998" customFormat="false" ht="12.75" hidden="false" customHeight="false" outlineLevel="0" collapsed="false">
      <c r="A998" s="5" t="n">
        <v>1994</v>
      </c>
      <c r="B998" s="6" t="n">
        <v>0.01292</v>
      </c>
      <c r="C998" s="5" t="n">
        <v>29.0972</v>
      </c>
      <c r="D998" s="5" t="n">
        <v>12.7892</v>
      </c>
      <c r="E998" s="5" t="n">
        <v>38.4306</v>
      </c>
      <c r="F998" s="5" t="n">
        <v>2.82097</v>
      </c>
      <c r="G998" s="5" t="n">
        <v>48.72934</v>
      </c>
      <c r="I998" s="5" t="n">
        <v>5.78905</v>
      </c>
      <c r="J998" s="5" t="n">
        <v>13.0951</v>
      </c>
    </row>
    <row r="999" customFormat="false" ht="12.75" hidden="false" customHeight="false" outlineLevel="0" collapsed="false">
      <c r="A999" s="5" t="n">
        <v>1996</v>
      </c>
      <c r="B999" s="6" t="n">
        <v>0.01278</v>
      </c>
      <c r="C999" s="5" t="n">
        <v>29.097</v>
      </c>
      <c r="D999" s="5" t="n">
        <v>12.7893</v>
      </c>
      <c r="E999" s="5" t="n">
        <v>38.4305</v>
      </c>
      <c r="F999" s="5" t="n">
        <v>2.8216</v>
      </c>
      <c r="G999" s="5" t="n">
        <v>48.74064</v>
      </c>
      <c r="I999" s="5" t="n">
        <v>5.78901</v>
      </c>
      <c r="J999" s="5" t="n">
        <v>13.0955</v>
      </c>
    </row>
    <row r="1000" customFormat="false" ht="12.75" hidden="false" customHeight="false" outlineLevel="0" collapsed="false">
      <c r="A1000" s="5" t="n">
        <v>1998</v>
      </c>
      <c r="B1000" s="6" t="n">
        <v>0.01793</v>
      </c>
      <c r="C1000" s="5" t="n">
        <v>29.0972</v>
      </c>
      <c r="D1000" s="5" t="n">
        <v>12.789</v>
      </c>
      <c r="E1000" s="5" t="n">
        <v>38.4306</v>
      </c>
      <c r="F1000" s="5" t="n">
        <v>2.82242</v>
      </c>
      <c r="G1000" s="5" t="n">
        <v>48.75501</v>
      </c>
      <c r="I1000" s="5" t="n">
        <v>5.78898</v>
      </c>
      <c r="J1000" s="5" t="n">
        <v>13.0957</v>
      </c>
    </row>
    <row r="1001" customFormat="false" ht="12.75" hidden="false" customHeight="false" outlineLevel="0" collapsed="false">
      <c r="A1001" s="5" t="n">
        <v>2000</v>
      </c>
      <c r="B1001" s="6" t="n">
        <v>0.01475</v>
      </c>
      <c r="C1001" s="5" t="n">
        <v>29.0972</v>
      </c>
      <c r="D1001" s="5" t="n">
        <v>12.7892</v>
      </c>
      <c r="E1001" s="5" t="n">
        <v>38.4306</v>
      </c>
      <c r="F1001" s="5" t="n">
        <v>2.82324</v>
      </c>
      <c r="G1001" s="5" t="n">
        <v>48.76963</v>
      </c>
      <c r="I1001" s="5" t="n">
        <v>5.78892</v>
      </c>
      <c r="J1001" s="5" t="n">
        <v>13.0962</v>
      </c>
    </row>
    <row r="1002" customFormat="false" ht="12.75" hidden="false" customHeight="false" outlineLevel="0" collapsed="false">
      <c r="A1002" s="5" t="n">
        <v>2002</v>
      </c>
      <c r="B1002" s="6" t="n">
        <v>0.01026</v>
      </c>
      <c r="C1002" s="5" t="n">
        <v>29.0972</v>
      </c>
      <c r="D1002" s="5" t="n">
        <v>12.7891</v>
      </c>
      <c r="E1002" s="5" t="n">
        <v>38.4306</v>
      </c>
      <c r="F1002" s="5" t="n">
        <v>2.82408</v>
      </c>
      <c r="G1002" s="5" t="n">
        <v>48.78443</v>
      </c>
      <c r="I1002" s="5" t="n">
        <v>5.78891</v>
      </c>
      <c r="J1002" s="5" t="n">
        <v>13.0963</v>
      </c>
    </row>
    <row r="1003" customFormat="false" ht="12.75" hidden="false" customHeight="false" outlineLevel="0" collapsed="false">
      <c r="A1003" s="5" t="n">
        <v>2004</v>
      </c>
      <c r="B1003" s="6" t="n">
        <v>0.01613</v>
      </c>
      <c r="C1003" s="5" t="n">
        <v>29.0972</v>
      </c>
      <c r="D1003" s="5" t="n">
        <v>12.7893</v>
      </c>
      <c r="E1003" s="5" t="n">
        <v>38.4306</v>
      </c>
      <c r="F1003" s="5" t="n">
        <v>2.82489</v>
      </c>
      <c r="G1003" s="5" t="n">
        <v>48.79904</v>
      </c>
      <c r="I1003" s="5" t="n">
        <v>5.78884</v>
      </c>
      <c r="J1003" s="5" t="n">
        <v>13.0969</v>
      </c>
    </row>
    <row r="1004" customFormat="false" ht="12.75" hidden="false" customHeight="false" outlineLevel="0" collapsed="false">
      <c r="A1004" s="5" t="n">
        <v>2006</v>
      </c>
      <c r="B1004" s="6" t="n">
        <v>0.02024</v>
      </c>
      <c r="C1004" s="5" t="n">
        <v>29.0972</v>
      </c>
      <c r="D1004" s="5" t="n">
        <v>12.7891</v>
      </c>
      <c r="E1004" s="5" t="n">
        <v>38.4305</v>
      </c>
      <c r="F1004" s="5" t="n">
        <v>2.82574</v>
      </c>
      <c r="G1004" s="5" t="n">
        <v>48.81382</v>
      </c>
      <c r="I1004" s="5" t="n">
        <v>5.78881</v>
      </c>
      <c r="J1004" s="5" t="n">
        <v>13.0971</v>
      </c>
    </row>
    <row r="1005" customFormat="false" ht="12.75" hidden="false" customHeight="false" outlineLevel="0" collapsed="false">
      <c r="A1005" s="5" t="n">
        <v>2008</v>
      </c>
      <c r="B1005" s="6" t="n">
        <v>0.01971</v>
      </c>
      <c r="C1005" s="5" t="n">
        <v>29.0972</v>
      </c>
      <c r="D1005" s="5" t="n">
        <v>12.789</v>
      </c>
      <c r="E1005" s="5" t="n">
        <v>38.4306</v>
      </c>
      <c r="F1005" s="5" t="n">
        <v>2.82301</v>
      </c>
      <c r="G1005" s="5" t="n">
        <v>48.76681</v>
      </c>
      <c r="I1005" s="5" t="n">
        <v>5.78879</v>
      </c>
      <c r="J1005" s="5" t="n">
        <v>13.0973</v>
      </c>
    </row>
    <row r="1006" customFormat="false" ht="12.75" hidden="false" customHeight="false" outlineLevel="0" collapsed="false">
      <c r="A1006" s="5" t="n">
        <v>2010</v>
      </c>
      <c r="B1006" s="6" t="n">
        <v>0.01761</v>
      </c>
      <c r="C1006" s="5" t="n">
        <v>29.0971</v>
      </c>
      <c r="D1006" s="5" t="n">
        <v>12.7892</v>
      </c>
      <c r="E1006" s="5" t="n">
        <v>38.4305</v>
      </c>
      <c r="F1006" s="5" t="n">
        <v>2.82034</v>
      </c>
      <c r="G1006" s="5" t="n">
        <v>48.72124</v>
      </c>
      <c r="I1006" s="5" t="n">
        <v>5.78873</v>
      </c>
      <c r="J1006" s="5" t="n">
        <v>13.0978</v>
      </c>
    </row>
    <row r="1007" customFormat="false" ht="12.75" hidden="false" customHeight="false" outlineLevel="0" collapsed="false">
      <c r="A1007" s="5" t="n">
        <v>2012</v>
      </c>
      <c r="B1007" s="6" t="n">
        <v>0.01729</v>
      </c>
      <c r="C1007" s="5" t="n">
        <v>29.097</v>
      </c>
      <c r="D1007" s="5" t="n">
        <v>12.7893</v>
      </c>
      <c r="E1007" s="5" t="n">
        <v>38.4304</v>
      </c>
      <c r="F1007" s="5" t="n">
        <v>2.82204</v>
      </c>
      <c r="G1007" s="5" t="n">
        <v>48.75094</v>
      </c>
      <c r="I1007" s="5" t="n">
        <v>5.78869</v>
      </c>
      <c r="J1007" s="5" t="n">
        <v>13.0982</v>
      </c>
    </row>
    <row r="1008" customFormat="false" ht="12.75" hidden="false" customHeight="false" outlineLevel="0" collapsed="false">
      <c r="A1008" s="5" t="n">
        <v>2014</v>
      </c>
      <c r="B1008" s="6" t="n">
        <v>0.02028</v>
      </c>
      <c r="C1008" s="5" t="n">
        <v>29.0972</v>
      </c>
      <c r="D1008" s="5" t="n">
        <v>12.789</v>
      </c>
      <c r="E1008" s="5" t="n">
        <v>38.4306</v>
      </c>
      <c r="F1008" s="5" t="n">
        <v>2.81819</v>
      </c>
      <c r="G1008" s="5" t="n">
        <v>48.68449</v>
      </c>
      <c r="I1008" s="5" t="n">
        <v>5.78868</v>
      </c>
      <c r="J1008" s="5" t="n">
        <v>13.0983</v>
      </c>
    </row>
    <row r="1009" customFormat="false" ht="12.75" hidden="false" customHeight="false" outlineLevel="0" collapsed="false">
      <c r="A1009" s="5" t="n">
        <v>2016</v>
      </c>
      <c r="B1009" s="6" t="n">
        <v>0.01604</v>
      </c>
      <c r="C1009" s="5" t="n">
        <v>29.0971</v>
      </c>
      <c r="D1009" s="5" t="n">
        <v>12.7891</v>
      </c>
      <c r="E1009" s="5" t="n">
        <v>38.4305</v>
      </c>
      <c r="F1009" s="5" t="n">
        <v>2.82095</v>
      </c>
      <c r="G1009" s="5" t="n">
        <v>48.73264</v>
      </c>
      <c r="I1009" s="5" t="n">
        <v>5.78862</v>
      </c>
      <c r="J1009" s="5" t="n">
        <v>13.0987</v>
      </c>
    </row>
    <row r="1010" customFormat="false" ht="12.75" hidden="false" customHeight="false" outlineLevel="0" collapsed="false">
      <c r="A1010" s="5" t="n">
        <v>2018</v>
      </c>
      <c r="B1010" s="6" t="n">
        <v>0.01817</v>
      </c>
      <c r="C1010" s="5" t="n">
        <v>29.0973</v>
      </c>
      <c r="D1010" s="5" t="n">
        <v>12.7889</v>
      </c>
      <c r="E1010" s="5" t="n">
        <v>38.4307</v>
      </c>
      <c r="F1010" s="5" t="n">
        <v>2.82186</v>
      </c>
      <c r="G1010" s="5" t="n">
        <v>48.74848</v>
      </c>
      <c r="I1010" s="5" t="n">
        <v>5.7886</v>
      </c>
      <c r="J1010" s="5" t="n">
        <v>13.0989</v>
      </c>
    </row>
    <row r="1011" customFormat="false" ht="12.75" hidden="false" customHeight="false" outlineLevel="0" collapsed="false">
      <c r="A1011" s="5" t="n">
        <v>2020</v>
      </c>
      <c r="B1011" s="6" t="n">
        <v>0.01118</v>
      </c>
      <c r="C1011" s="5" t="n">
        <v>29.0972</v>
      </c>
      <c r="D1011" s="5" t="n">
        <v>12.789</v>
      </c>
      <c r="E1011" s="5" t="n">
        <v>38.4306</v>
      </c>
      <c r="F1011" s="5" t="n">
        <v>2.82268</v>
      </c>
      <c r="G1011" s="5" t="n">
        <v>48.76315</v>
      </c>
      <c r="I1011" s="5" t="n">
        <v>5.78855</v>
      </c>
      <c r="J1011" s="5" t="n">
        <v>13.0993</v>
      </c>
    </row>
    <row r="1012" customFormat="false" ht="12.75" hidden="false" customHeight="false" outlineLevel="0" collapsed="false">
      <c r="A1012" s="5" t="n">
        <v>2022</v>
      </c>
      <c r="B1012" s="6" t="n">
        <v>0.01307</v>
      </c>
      <c r="C1012" s="5" t="n">
        <v>29.0972</v>
      </c>
      <c r="D1012" s="5" t="n">
        <v>12.7889</v>
      </c>
      <c r="E1012" s="5" t="n">
        <v>38.4306</v>
      </c>
      <c r="F1012" s="5" t="n">
        <v>2.82352</v>
      </c>
      <c r="G1012" s="5" t="n">
        <v>48.77791</v>
      </c>
      <c r="I1012" s="5" t="n">
        <v>5.78852</v>
      </c>
      <c r="J1012" s="5" t="n">
        <v>13.0995</v>
      </c>
    </row>
    <row r="1013" customFormat="false" ht="12.75" hidden="false" customHeight="false" outlineLevel="0" collapsed="false">
      <c r="A1013" s="5" t="n">
        <v>2024</v>
      </c>
      <c r="B1013" s="6" t="n">
        <v>0.01126</v>
      </c>
      <c r="C1013" s="5" t="n">
        <v>29.0972</v>
      </c>
      <c r="D1013" s="5" t="n">
        <v>12.789</v>
      </c>
      <c r="E1013" s="5" t="n">
        <v>38.4306</v>
      </c>
      <c r="F1013" s="5" t="n">
        <v>2.82435</v>
      </c>
      <c r="G1013" s="5" t="n">
        <v>48.7926</v>
      </c>
      <c r="I1013" s="5" t="n">
        <v>5.78848</v>
      </c>
      <c r="J1013" s="5" t="n">
        <v>13.0999</v>
      </c>
    </row>
    <row r="1014" customFormat="false" ht="12.75" hidden="false" customHeight="false" outlineLevel="0" collapsed="false">
      <c r="A1014" s="5" t="n">
        <v>2026</v>
      </c>
      <c r="B1014" s="6" t="n">
        <v>-9.99E-029</v>
      </c>
      <c r="C1014" s="5" t="n">
        <v>29.0972</v>
      </c>
      <c r="D1014" s="5" t="n">
        <v>12.7889</v>
      </c>
      <c r="E1014" s="5" t="n">
        <v>38.4306</v>
      </c>
      <c r="F1014" s="7" t="n">
        <v>-9.99E-029</v>
      </c>
      <c r="G1014" s="7" t="n">
        <v>-9.99E-029</v>
      </c>
      <c r="I1014" s="5" t="n">
        <v>5.78846</v>
      </c>
      <c r="J1014" s="5" t="n">
        <v>13.100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true" showZeros="true" rightToLeft="false" tabSelected="false" showOutlineSymbols="true" defaultGridColor="true" view="normal" topLeftCell="A100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2" min="2" style="9" width="11.42"/>
    <col collapsed="false" customWidth="false" hidden="false" outlineLevel="0" max="257" min="3" style="8" width="11.42"/>
  </cols>
  <sheetData>
    <row r="1" customFormat="false" ht="12.75" hidden="false" customHeight="false" outlineLevel="0" collapsed="false">
      <c r="A1" s="8" t="s">
        <v>28</v>
      </c>
      <c r="B1" s="9" t="s">
        <v>29</v>
      </c>
      <c r="C1" s="8" t="s">
        <v>30</v>
      </c>
      <c r="D1" s="8" t="s">
        <v>31</v>
      </c>
      <c r="E1" s="8" t="s">
        <v>32</v>
      </c>
      <c r="F1" s="8" t="s">
        <v>34</v>
      </c>
      <c r="G1" s="8" t="s">
        <v>33</v>
      </c>
      <c r="I1" s="8" t="s">
        <v>35</v>
      </c>
      <c r="J1" s="8" t="s">
        <v>36</v>
      </c>
    </row>
    <row r="2" customFormat="false" ht="12.75" hidden="false" customHeight="false" outlineLevel="0" collapsed="false">
      <c r="A2" s="8" t="n">
        <v>2</v>
      </c>
      <c r="B2" s="9" t="n">
        <v>0.5216</v>
      </c>
      <c r="C2" s="8" t="n">
        <v>28.8047</v>
      </c>
      <c r="D2" s="8" t="n">
        <v>13.2209</v>
      </c>
      <c r="E2" s="8" t="n">
        <v>38.1692</v>
      </c>
      <c r="F2" s="8" t="n">
        <v>3.22664</v>
      </c>
      <c r="G2" s="8" t="n">
        <v>55.79153</v>
      </c>
      <c r="I2" s="8" t="n">
        <v>5.78339</v>
      </c>
      <c r="J2" s="8" t="n">
        <v>13.2212</v>
      </c>
    </row>
    <row r="3" customFormat="false" ht="12.75" hidden="false" customHeight="false" outlineLevel="0" collapsed="false">
      <c r="A3" s="8" t="n">
        <v>4</v>
      </c>
      <c r="B3" s="9" t="n">
        <v>0.6891</v>
      </c>
      <c r="C3" s="8" t="n">
        <v>28.818</v>
      </c>
      <c r="D3" s="8" t="n">
        <v>13.1605</v>
      </c>
      <c r="E3" s="8" t="n">
        <v>38.1701</v>
      </c>
      <c r="F3" s="8" t="n">
        <v>3.22111</v>
      </c>
      <c r="G3" s="8" t="n">
        <v>55.62711</v>
      </c>
      <c r="I3" s="8" t="n">
        <v>5.79054</v>
      </c>
      <c r="J3" s="8" t="n">
        <v>13.161</v>
      </c>
    </row>
    <row r="4" customFormat="false" ht="12.75" hidden="false" customHeight="false" outlineLevel="0" collapsed="false">
      <c r="A4" s="8" t="n">
        <v>6</v>
      </c>
      <c r="B4" s="9" t="n">
        <v>0.7997</v>
      </c>
      <c r="C4" s="8" t="n">
        <v>28.8223</v>
      </c>
      <c r="D4" s="8" t="n">
        <v>13.1464</v>
      </c>
      <c r="E4" s="8" t="n">
        <v>38.1718</v>
      </c>
      <c r="F4" s="8" t="n">
        <v>3.21688</v>
      </c>
      <c r="G4" s="8" t="n">
        <v>55.53872</v>
      </c>
      <c r="I4" s="8" t="n">
        <v>5.79213</v>
      </c>
      <c r="J4" s="8" t="n">
        <v>13.1472</v>
      </c>
    </row>
    <row r="5" customFormat="false" ht="12.75" hidden="false" customHeight="false" outlineLevel="0" collapsed="false">
      <c r="A5" s="8" t="n">
        <v>8</v>
      </c>
      <c r="B5" s="9" t="n">
        <v>0.9138</v>
      </c>
      <c r="C5" s="8" t="n">
        <v>28.8262</v>
      </c>
      <c r="D5" s="8" t="n">
        <v>13.1437</v>
      </c>
      <c r="E5" s="8" t="n">
        <v>38.1761</v>
      </c>
      <c r="F5" s="8" t="n">
        <v>3.20634</v>
      </c>
      <c r="G5" s="8" t="n">
        <v>55.35546</v>
      </c>
      <c r="I5" s="8" t="n">
        <v>5.79226</v>
      </c>
      <c r="J5" s="8" t="n">
        <v>13.1448</v>
      </c>
    </row>
    <row r="6" customFormat="false" ht="12.75" hidden="false" customHeight="false" outlineLevel="0" collapsed="false">
      <c r="A6" s="8" t="n">
        <v>10</v>
      </c>
      <c r="B6" s="9" t="n">
        <v>1.023</v>
      </c>
      <c r="C6" s="8" t="n">
        <v>28.8351</v>
      </c>
      <c r="D6" s="8" t="n">
        <v>13.1307</v>
      </c>
      <c r="E6" s="8" t="n">
        <v>38.1841</v>
      </c>
      <c r="F6" s="8" t="n">
        <v>3.18672</v>
      </c>
      <c r="G6" s="8" t="n">
        <v>55.00517</v>
      </c>
      <c r="I6" s="8" t="n">
        <v>5.79349</v>
      </c>
      <c r="J6" s="8" t="n">
        <v>13.1321</v>
      </c>
    </row>
    <row r="7" customFormat="false" ht="12.75" hidden="false" customHeight="false" outlineLevel="0" collapsed="false">
      <c r="A7" s="8" t="n">
        <v>12</v>
      </c>
      <c r="B7" s="9" t="n">
        <v>1.073</v>
      </c>
      <c r="C7" s="8" t="n">
        <v>28.8465</v>
      </c>
      <c r="D7" s="8" t="n">
        <v>13.1082</v>
      </c>
      <c r="E7" s="8" t="n">
        <v>38.1927</v>
      </c>
      <c r="F7" s="8" t="n">
        <v>3.17363</v>
      </c>
      <c r="G7" s="8" t="n">
        <v>54.75702</v>
      </c>
      <c r="I7" s="8" t="n">
        <v>5.79584</v>
      </c>
      <c r="J7" s="8" t="n">
        <v>13.1099</v>
      </c>
    </row>
    <row r="8" customFormat="false" ht="12.75" hidden="false" customHeight="false" outlineLevel="0" collapsed="false">
      <c r="A8" s="8" t="n">
        <v>14</v>
      </c>
      <c r="B8" s="9" t="n">
        <v>1.069</v>
      </c>
      <c r="C8" s="8" t="n">
        <v>28.8593</v>
      </c>
      <c r="D8" s="8" t="n">
        <v>13.0826</v>
      </c>
      <c r="E8" s="8" t="n">
        <v>38.2025</v>
      </c>
      <c r="F8" s="8" t="n">
        <v>3.15608</v>
      </c>
      <c r="G8" s="8" t="n">
        <v>54.4291</v>
      </c>
      <c r="I8" s="8" t="n">
        <v>5.79851</v>
      </c>
      <c r="J8" s="8" t="n">
        <v>13.0846</v>
      </c>
    </row>
    <row r="9" customFormat="false" ht="12.75" hidden="false" customHeight="false" outlineLevel="0" collapsed="false">
      <c r="A9" s="8" t="n">
        <v>16</v>
      </c>
      <c r="B9" s="9" t="n">
        <v>1.007</v>
      </c>
      <c r="C9" s="8" t="n">
        <v>28.8664</v>
      </c>
      <c r="D9" s="8" t="n">
        <v>13.0739</v>
      </c>
      <c r="E9" s="8" t="n">
        <v>38.2092</v>
      </c>
      <c r="F9" s="8" t="n">
        <v>3.14123</v>
      </c>
      <c r="G9" s="8" t="n">
        <v>54.16585</v>
      </c>
      <c r="I9" s="8" t="n">
        <v>5.79928</v>
      </c>
      <c r="J9" s="8" t="n">
        <v>13.0762</v>
      </c>
    </row>
    <row r="10" customFormat="false" ht="12.75" hidden="false" customHeight="false" outlineLevel="0" collapsed="false">
      <c r="A10" s="8" t="n">
        <v>18</v>
      </c>
      <c r="B10" s="9" t="n">
        <v>0.9618</v>
      </c>
      <c r="C10" s="8" t="n">
        <v>28.8686</v>
      </c>
      <c r="D10" s="8" t="n">
        <v>13.0744</v>
      </c>
      <c r="E10" s="8" t="n">
        <v>38.2122</v>
      </c>
      <c r="F10" s="8" t="n">
        <v>3.12188</v>
      </c>
      <c r="G10" s="8" t="n">
        <v>53.83406</v>
      </c>
      <c r="I10" s="8" t="n">
        <v>5.79908</v>
      </c>
      <c r="J10" s="8" t="n">
        <v>13.077</v>
      </c>
    </row>
    <row r="11" customFormat="false" ht="12.75" hidden="false" customHeight="false" outlineLevel="0" collapsed="false">
      <c r="A11" s="8" t="n">
        <v>20</v>
      </c>
      <c r="B11" s="9" t="n">
        <v>0.8913</v>
      </c>
      <c r="C11" s="8" t="n">
        <v>28.8692</v>
      </c>
      <c r="D11" s="8" t="n">
        <v>13.0755</v>
      </c>
      <c r="E11" s="8" t="n">
        <v>38.2133</v>
      </c>
      <c r="F11" s="8" t="n">
        <v>3.11303</v>
      </c>
      <c r="G11" s="8" t="n">
        <v>53.68338</v>
      </c>
      <c r="I11" s="8" t="n">
        <v>5.79887</v>
      </c>
      <c r="J11" s="8" t="n">
        <v>13.0784</v>
      </c>
    </row>
    <row r="12" customFormat="false" ht="12.75" hidden="false" customHeight="false" outlineLevel="0" collapsed="false">
      <c r="A12" s="8" t="n">
        <v>22</v>
      </c>
      <c r="B12" s="9" t="n">
        <v>0.8419</v>
      </c>
      <c r="C12" s="8" t="n">
        <v>28.8709</v>
      </c>
      <c r="D12" s="8" t="n">
        <v>13.0807</v>
      </c>
      <c r="E12" s="8" t="n">
        <v>38.2168</v>
      </c>
      <c r="F12" s="8" t="n">
        <v>3.10264</v>
      </c>
      <c r="G12" s="8" t="n">
        <v>53.5113</v>
      </c>
      <c r="I12" s="8" t="n">
        <v>5.79809</v>
      </c>
      <c r="J12" s="8" t="n">
        <v>13.0838</v>
      </c>
    </row>
    <row r="13" customFormat="false" ht="12.75" hidden="false" customHeight="false" outlineLevel="0" collapsed="false">
      <c r="A13" s="8" t="n">
        <v>24</v>
      </c>
      <c r="B13" s="9" t="n">
        <v>0.7354</v>
      </c>
      <c r="C13" s="8" t="n">
        <v>28.8773</v>
      </c>
      <c r="D13" s="8" t="n">
        <v>13.0932</v>
      </c>
      <c r="E13" s="8" t="n">
        <v>38.2284</v>
      </c>
      <c r="F13" s="8" t="n">
        <v>3.08915</v>
      </c>
      <c r="G13" s="8" t="n">
        <v>53.29661</v>
      </c>
      <c r="I13" s="8" t="n">
        <v>5.79615</v>
      </c>
      <c r="J13" s="8" t="n">
        <v>13.0966</v>
      </c>
    </row>
    <row r="14" customFormat="false" ht="12.75" hidden="false" customHeight="false" outlineLevel="0" collapsed="false">
      <c r="A14" s="8" t="n">
        <v>26</v>
      </c>
      <c r="B14" s="9" t="n">
        <v>0.6473</v>
      </c>
      <c r="C14" s="8" t="n">
        <v>28.8788</v>
      </c>
      <c r="D14" s="8" t="n">
        <v>13.099</v>
      </c>
      <c r="E14" s="8" t="n">
        <v>38.2319</v>
      </c>
      <c r="F14" s="8" t="n">
        <v>3.07498</v>
      </c>
      <c r="G14" s="8" t="n">
        <v>53.05995</v>
      </c>
      <c r="I14" s="8" t="n">
        <v>5.79529</v>
      </c>
      <c r="J14" s="8" t="n">
        <v>13.1027</v>
      </c>
    </row>
    <row r="15" customFormat="false" ht="12.75" hidden="false" customHeight="false" outlineLevel="0" collapsed="false">
      <c r="A15" s="8" t="n">
        <v>28</v>
      </c>
      <c r="B15" s="9" t="n">
        <v>0.6196</v>
      </c>
      <c r="C15" s="8" t="n">
        <v>28.8792</v>
      </c>
      <c r="D15" s="8" t="n">
        <v>13.0986</v>
      </c>
      <c r="E15" s="8" t="n">
        <v>38.2324</v>
      </c>
      <c r="F15" s="8" t="n">
        <v>3.06634</v>
      </c>
      <c r="G15" s="8" t="n">
        <v>52.91099</v>
      </c>
      <c r="I15" s="8" t="n">
        <v>5.79528</v>
      </c>
      <c r="J15" s="8" t="n">
        <v>13.1026</v>
      </c>
    </row>
    <row r="16" customFormat="false" ht="12.75" hidden="false" customHeight="false" outlineLevel="0" collapsed="false">
      <c r="A16" s="8" t="n">
        <v>30</v>
      </c>
      <c r="B16" s="9" t="n">
        <v>0.588</v>
      </c>
      <c r="C16" s="8" t="n">
        <v>28.8805</v>
      </c>
      <c r="D16" s="8" t="n">
        <v>13.0994</v>
      </c>
      <c r="E16" s="8" t="n">
        <v>38.2343</v>
      </c>
      <c r="F16" s="8" t="n">
        <v>3.06183</v>
      </c>
      <c r="G16" s="8" t="n">
        <v>52.83487</v>
      </c>
      <c r="I16" s="8" t="n">
        <v>5.79509</v>
      </c>
      <c r="J16" s="8" t="n">
        <v>13.1037</v>
      </c>
    </row>
    <row r="17" customFormat="false" ht="12.75" hidden="false" customHeight="false" outlineLevel="0" collapsed="false">
      <c r="A17" s="8" t="n">
        <v>32</v>
      </c>
      <c r="B17" s="9" t="n">
        <v>0.553</v>
      </c>
      <c r="C17" s="8" t="n">
        <v>28.8846</v>
      </c>
      <c r="D17" s="8" t="n">
        <v>13.1023</v>
      </c>
      <c r="E17" s="8" t="n">
        <v>38.2403</v>
      </c>
      <c r="F17" s="8" t="n">
        <v>3.05594</v>
      </c>
      <c r="G17" s="8" t="n">
        <v>52.73878</v>
      </c>
      <c r="I17" s="8" t="n">
        <v>5.79448</v>
      </c>
      <c r="J17" s="8" t="n">
        <v>13.1069</v>
      </c>
    </row>
    <row r="18" customFormat="false" ht="12.75" hidden="false" customHeight="false" outlineLevel="0" collapsed="false">
      <c r="A18" s="8" t="n">
        <v>34</v>
      </c>
      <c r="B18" s="9" t="n">
        <v>0.4664</v>
      </c>
      <c r="C18" s="8" t="n">
        <v>28.8967</v>
      </c>
      <c r="D18" s="8" t="n">
        <v>13.1152</v>
      </c>
      <c r="E18" s="8" t="n">
        <v>38.2592</v>
      </c>
      <c r="F18" s="8" t="n">
        <v>3.02865</v>
      </c>
      <c r="G18" s="8" t="n">
        <v>52.28822</v>
      </c>
      <c r="I18" s="8" t="n">
        <v>5.79222</v>
      </c>
      <c r="J18" s="8" t="n">
        <v>13.1201</v>
      </c>
    </row>
    <row r="19" customFormat="false" ht="12.75" hidden="false" customHeight="false" outlineLevel="0" collapsed="false">
      <c r="A19" s="8" t="n">
        <v>36</v>
      </c>
      <c r="B19" s="9" t="n">
        <v>0.3996</v>
      </c>
      <c r="C19" s="8" t="n">
        <v>28.9207</v>
      </c>
      <c r="D19" s="8" t="n">
        <v>13.1121</v>
      </c>
      <c r="E19" s="8" t="n">
        <v>38.2895</v>
      </c>
      <c r="F19" s="8" t="n">
        <v>2.99366</v>
      </c>
      <c r="G19" s="8" t="n">
        <v>51.69067</v>
      </c>
      <c r="I19" s="8" t="n">
        <v>5.79148</v>
      </c>
      <c r="J19" s="8" t="n">
        <v>13.1173</v>
      </c>
    </row>
    <row r="20" customFormat="false" ht="12.75" hidden="false" customHeight="false" outlineLevel="0" collapsed="false">
      <c r="A20" s="8" t="n">
        <v>38</v>
      </c>
      <c r="B20" s="9" t="n">
        <v>0.3351</v>
      </c>
      <c r="C20" s="8" t="n">
        <v>28.9409</v>
      </c>
      <c r="D20" s="8" t="n">
        <v>13.0998</v>
      </c>
      <c r="E20" s="8" t="n">
        <v>38.3122</v>
      </c>
      <c r="F20" s="8" t="n">
        <v>2.95451</v>
      </c>
      <c r="G20" s="8" t="n">
        <v>51.0093</v>
      </c>
      <c r="I20" s="8" t="n">
        <v>5.7921</v>
      </c>
      <c r="J20" s="8" t="n">
        <v>13.1053</v>
      </c>
    </row>
    <row r="21" customFormat="false" ht="12.75" hidden="false" customHeight="false" outlineLevel="0" collapsed="false">
      <c r="A21" s="8" t="n">
        <v>40</v>
      </c>
      <c r="B21" s="9" t="n">
        <v>0.2641</v>
      </c>
      <c r="C21" s="8" t="n">
        <v>28.9458</v>
      </c>
      <c r="D21" s="8" t="n">
        <v>13.0922</v>
      </c>
      <c r="E21" s="8" t="n">
        <v>38.3165</v>
      </c>
      <c r="F21" s="8" t="n">
        <v>2.93169</v>
      </c>
      <c r="G21" s="8" t="n">
        <v>50.60918</v>
      </c>
      <c r="I21" s="8" t="n">
        <v>5.79282</v>
      </c>
      <c r="J21" s="8" t="n">
        <v>13.0979</v>
      </c>
    </row>
    <row r="22" customFormat="false" ht="12.75" hidden="false" customHeight="false" outlineLevel="0" collapsed="false">
      <c r="A22" s="8" t="n">
        <v>42</v>
      </c>
      <c r="B22" s="9" t="n">
        <v>0.2315</v>
      </c>
      <c r="C22" s="8" t="n">
        <v>28.9545</v>
      </c>
      <c r="D22" s="8" t="n">
        <v>13.0865</v>
      </c>
      <c r="E22" s="8" t="n">
        <v>38.3261</v>
      </c>
      <c r="F22" s="8" t="n">
        <v>2.9116</v>
      </c>
      <c r="G22" s="8" t="n">
        <v>50.25952</v>
      </c>
      <c r="I22" s="8" t="n">
        <v>5.79313</v>
      </c>
      <c r="J22" s="8" t="n">
        <v>13.0924</v>
      </c>
    </row>
    <row r="23" customFormat="false" ht="12.75" hidden="false" customHeight="false" outlineLevel="0" collapsed="false">
      <c r="A23" s="8" t="n">
        <v>44</v>
      </c>
      <c r="B23" s="9" t="n">
        <v>0.1917</v>
      </c>
      <c r="C23" s="8" t="n">
        <v>28.9727</v>
      </c>
      <c r="D23" s="8" t="n">
        <v>13.0726</v>
      </c>
      <c r="E23" s="8" t="n">
        <v>38.3458</v>
      </c>
      <c r="F23" s="8" t="n">
        <v>2.88774</v>
      </c>
      <c r="G23" s="8" t="n">
        <v>49.83982</v>
      </c>
      <c r="I23" s="8" t="n">
        <v>5.79403</v>
      </c>
      <c r="J23" s="8" t="n">
        <v>13.0789</v>
      </c>
    </row>
    <row r="24" customFormat="false" ht="12.75" hidden="false" customHeight="false" outlineLevel="0" collapsed="false">
      <c r="A24" s="8" t="n">
        <v>46</v>
      </c>
      <c r="B24" s="9" t="n">
        <v>0.1245</v>
      </c>
      <c r="C24" s="8" t="n">
        <v>28.9987</v>
      </c>
      <c r="D24" s="8" t="n">
        <v>13.0713</v>
      </c>
      <c r="E24" s="8" t="n">
        <v>38.379</v>
      </c>
      <c r="F24" s="8" t="n">
        <v>2.84402</v>
      </c>
      <c r="G24" s="8" t="n">
        <v>49.09446</v>
      </c>
      <c r="I24" s="8" t="n">
        <v>5.79297</v>
      </c>
      <c r="J24" s="8" t="n">
        <v>13.0779</v>
      </c>
    </row>
    <row r="25" customFormat="false" ht="12.75" hidden="false" customHeight="false" outlineLevel="0" collapsed="false">
      <c r="A25" s="8" t="n">
        <v>48</v>
      </c>
      <c r="B25" s="9" t="n">
        <v>0.09827</v>
      </c>
      <c r="C25" s="8" t="n">
        <v>29.0058</v>
      </c>
      <c r="D25" s="8" t="n">
        <v>13.0733</v>
      </c>
      <c r="E25" s="8" t="n">
        <v>38.3886</v>
      </c>
      <c r="F25" s="8" t="n">
        <v>2.80834</v>
      </c>
      <c r="G25" s="8" t="n">
        <v>48.48358</v>
      </c>
      <c r="I25" s="8" t="n">
        <v>5.79235</v>
      </c>
      <c r="J25" s="8" t="n">
        <v>13.0802</v>
      </c>
    </row>
    <row r="26" customFormat="false" ht="12.75" hidden="false" customHeight="false" outlineLevel="0" collapsed="false">
      <c r="A26" s="8" t="n">
        <v>50</v>
      </c>
      <c r="B26" s="9" t="n">
        <v>0.0803</v>
      </c>
      <c r="C26" s="8" t="n">
        <v>29.0081</v>
      </c>
      <c r="D26" s="8" t="n">
        <v>13.0671</v>
      </c>
      <c r="E26" s="8" t="n">
        <v>38.39</v>
      </c>
      <c r="F26" s="8" t="n">
        <v>2.79557</v>
      </c>
      <c r="G26" s="8" t="n">
        <v>48.25765</v>
      </c>
      <c r="I26" s="8" t="n">
        <v>5.793</v>
      </c>
      <c r="J26" s="8" t="n">
        <v>13.0743</v>
      </c>
    </row>
    <row r="27" customFormat="false" ht="12.75" hidden="false" customHeight="false" outlineLevel="0" collapsed="false">
      <c r="A27" s="8" t="n">
        <v>52</v>
      </c>
      <c r="B27" s="9" t="n">
        <v>0.07028</v>
      </c>
      <c r="C27" s="8" t="n">
        <v>29.011</v>
      </c>
      <c r="D27" s="8" t="n">
        <v>13.0556</v>
      </c>
      <c r="E27" s="8" t="n">
        <v>38.3906</v>
      </c>
      <c r="F27" s="8" t="n">
        <v>2.78575</v>
      </c>
      <c r="G27" s="8" t="n">
        <v>48.0772</v>
      </c>
      <c r="I27" s="8" t="n">
        <v>5.79433</v>
      </c>
      <c r="J27" s="8" t="n">
        <v>13.063</v>
      </c>
    </row>
    <row r="28" customFormat="false" ht="12.75" hidden="false" customHeight="false" outlineLevel="0" collapsed="false">
      <c r="A28" s="8" t="n">
        <v>54</v>
      </c>
      <c r="B28" s="9" t="n">
        <v>0.06077</v>
      </c>
      <c r="C28" s="8" t="n">
        <v>29.017</v>
      </c>
      <c r="D28" s="8" t="n">
        <v>13.0961</v>
      </c>
      <c r="E28" s="8" t="n">
        <v>38.4093</v>
      </c>
      <c r="F28" s="8" t="n">
        <v>2.74974</v>
      </c>
      <c r="G28" s="8" t="n">
        <v>47.50131</v>
      </c>
      <c r="I28" s="8" t="n">
        <v>5.78877</v>
      </c>
      <c r="J28" s="8" t="n">
        <v>13.1039</v>
      </c>
    </row>
    <row r="29" customFormat="false" ht="12.75" hidden="false" customHeight="false" outlineLevel="0" collapsed="false">
      <c r="A29" s="8" t="n">
        <v>56</v>
      </c>
      <c r="B29" s="9" t="n">
        <v>0.05992</v>
      </c>
      <c r="C29" s="8" t="n">
        <v>29.018</v>
      </c>
      <c r="D29" s="8" t="n">
        <v>13.1072</v>
      </c>
      <c r="E29" s="8" t="n">
        <v>38.4135</v>
      </c>
      <c r="F29" s="8" t="n">
        <v>2.72929</v>
      </c>
      <c r="G29" s="8" t="n">
        <v>47.16034</v>
      </c>
      <c r="I29" s="8" t="n">
        <v>5.78726</v>
      </c>
      <c r="J29" s="8" t="n">
        <v>13.1152</v>
      </c>
    </row>
    <row r="30" customFormat="false" ht="12.75" hidden="false" customHeight="false" outlineLevel="0" collapsed="false">
      <c r="A30" s="8" t="n">
        <v>58</v>
      </c>
      <c r="B30" s="9" t="n">
        <v>0.05513</v>
      </c>
      <c r="C30" s="8" t="n">
        <v>29.0217</v>
      </c>
      <c r="D30" s="8" t="n">
        <v>13.1411</v>
      </c>
      <c r="E30" s="8" t="n">
        <v>38.4275</v>
      </c>
      <c r="F30" s="8" t="n">
        <v>2.70026</v>
      </c>
      <c r="G30" s="8" t="n">
        <v>46.69575</v>
      </c>
      <c r="I30" s="8" t="n">
        <v>5.78268</v>
      </c>
      <c r="J30" s="8" t="n">
        <v>13.1495</v>
      </c>
    </row>
    <row r="31" customFormat="false" ht="12.75" hidden="false" customHeight="false" outlineLevel="0" collapsed="false">
      <c r="A31" s="8" t="n">
        <v>60</v>
      </c>
      <c r="B31" s="9" t="n">
        <v>0.05432</v>
      </c>
      <c r="C31" s="8" t="n">
        <v>29.0218</v>
      </c>
      <c r="D31" s="8" t="n">
        <v>13.1552</v>
      </c>
      <c r="E31" s="8" t="n">
        <v>38.4313</v>
      </c>
      <c r="F31" s="8" t="n">
        <v>2.6789</v>
      </c>
      <c r="G31" s="8" t="n">
        <v>46.34107</v>
      </c>
      <c r="I31" s="8" t="n">
        <v>5.78083</v>
      </c>
      <c r="J31" s="8" t="n">
        <v>13.1638</v>
      </c>
    </row>
    <row r="32" customFormat="false" ht="12.75" hidden="false" customHeight="false" outlineLevel="0" collapsed="false">
      <c r="A32" s="8" t="n">
        <v>62</v>
      </c>
      <c r="B32" s="9" t="n">
        <v>0.05272</v>
      </c>
      <c r="C32" s="8" t="n">
        <v>29.0229</v>
      </c>
      <c r="D32" s="8" t="n">
        <v>13.1592</v>
      </c>
      <c r="E32" s="8" t="n">
        <v>38.4339</v>
      </c>
      <c r="F32" s="8" t="n">
        <v>2.67258</v>
      </c>
      <c r="G32" s="8" t="n">
        <v>46.23657</v>
      </c>
      <c r="I32" s="8" t="n">
        <v>5.78022</v>
      </c>
      <c r="J32" s="8" t="n">
        <v>13.1681</v>
      </c>
    </row>
    <row r="33" customFormat="false" ht="12.75" hidden="false" customHeight="false" outlineLevel="0" collapsed="false">
      <c r="A33" s="8" t="n">
        <v>64</v>
      </c>
      <c r="B33" s="9" t="n">
        <v>0.0495</v>
      </c>
      <c r="C33" s="8" t="n">
        <v>29.0247</v>
      </c>
      <c r="D33" s="8" t="n">
        <v>13.1596</v>
      </c>
      <c r="E33" s="8" t="n">
        <v>38.4363</v>
      </c>
      <c r="F33" s="8" t="n">
        <v>2.66123</v>
      </c>
      <c r="G33" s="8" t="n">
        <v>46.04153</v>
      </c>
      <c r="I33" s="8" t="n">
        <v>5.78005</v>
      </c>
      <c r="J33" s="8" t="n">
        <v>13.1688</v>
      </c>
    </row>
    <row r="34" customFormat="false" ht="12.75" hidden="false" customHeight="false" outlineLevel="0" collapsed="false">
      <c r="A34" s="8" t="n">
        <v>66</v>
      </c>
      <c r="B34" s="9" t="n">
        <v>0.05037</v>
      </c>
      <c r="C34" s="8" t="n">
        <v>29.0255</v>
      </c>
      <c r="D34" s="8" t="n">
        <v>13.1595</v>
      </c>
      <c r="E34" s="8" t="n">
        <v>38.4372</v>
      </c>
      <c r="F34" s="8" t="n">
        <v>2.65112</v>
      </c>
      <c r="G34" s="8" t="n">
        <v>45.86723</v>
      </c>
      <c r="I34" s="8" t="n">
        <v>5.77999</v>
      </c>
      <c r="J34" s="8" t="n">
        <v>13.169</v>
      </c>
    </row>
    <row r="35" customFormat="false" ht="12.75" hidden="false" customHeight="false" outlineLevel="0" collapsed="false">
      <c r="A35" s="8" t="n">
        <v>68</v>
      </c>
      <c r="B35" s="9" t="n">
        <v>0.05532</v>
      </c>
      <c r="C35" s="8" t="n">
        <v>29.026</v>
      </c>
      <c r="D35" s="8" t="n">
        <v>13.1564</v>
      </c>
      <c r="E35" s="8" t="n">
        <v>38.437</v>
      </c>
      <c r="F35" s="8" t="n">
        <v>2.64909</v>
      </c>
      <c r="G35" s="8" t="n">
        <v>45.82933</v>
      </c>
      <c r="I35" s="8" t="n">
        <v>5.78034</v>
      </c>
      <c r="J35" s="8" t="n">
        <v>13.1662</v>
      </c>
    </row>
    <row r="36" customFormat="false" ht="12.75" hidden="false" customHeight="false" outlineLevel="0" collapsed="false">
      <c r="A36" s="8" t="n">
        <v>70</v>
      </c>
      <c r="B36" s="9" t="n">
        <v>0.05902</v>
      </c>
      <c r="C36" s="8" t="n">
        <v>29.0267</v>
      </c>
      <c r="D36" s="8" t="n">
        <v>13.1503</v>
      </c>
      <c r="E36" s="8" t="n">
        <v>38.4363</v>
      </c>
      <c r="F36" s="8" t="n">
        <v>2.64118</v>
      </c>
      <c r="G36" s="8" t="n">
        <v>45.68675</v>
      </c>
      <c r="I36" s="8" t="n">
        <v>5.78106</v>
      </c>
      <c r="J36" s="8" t="n">
        <v>13.1603</v>
      </c>
    </row>
    <row r="37" customFormat="false" ht="12.75" hidden="false" customHeight="false" outlineLevel="0" collapsed="false">
      <c r="A37" s="8" t="n">
        <v>72</v>
      </c>
      <c r="B37" s="9" t="n">
        <v>0.06468</v>
      </c>
      <c r="C37" s="8" t="n">
        <v>29.0278</v>
      </c>
      <c r="D37" s="8" t="n">
        <v>13.142</v>
      </c>
      <c r="E37" s="8" t="n">
        <v>38.4355</v>
      </c>
      <c r="F37" s="8" t="n">
        <v>2.64394</v>
      </c>
      <c r="G37" s="8" t="n">
        <v>45.72671</v>
      </c>
      <c r="I37" s="8" t="n">
        <v>5.78205</v>
      </c>
      <c r="J37" s="8" t="n">
        <v>13.1523</v>
      </c>
    </row>
    <row r="38" customFormat="false" ht="12.75" hidden="false" customHeight="false" outlineLevel="0" collapsed="false">
      <c r="A38" s="8" t="n">
        <v>74</v>
      </c>
      <c r="B38" s="9" t="n">
        <v>0.05975</v>
      </c>
      <c r="C38" s="8" t="n">
        <v>29.0289</v>
      </c>
      <c r="D38" s="8" t="n">
        <v>13.1377</v>
      </c>
      <c r="E38" s="8" t="n">
        <v>38.4358</v>
      </c>
      <c r="F38" s="8" t="n">
        <v>2.64195</v>
      </c>
      <c r="G38" s="8" t="n">
        <v>45.68852</v>
      </c>
      <c r="I38" s="8" t="n">
        <v>5.78251</v>
      </c>
      <c r="J38" s="8" t="n">
        <v>13.1483</v>
      </c>
    </row>
    <row r="39" customFormat="false" ht="12.75" hidden="false" customHeight="false" outlineLevel="0" collapsed="false">
      <c r="A39" s="8" t="n">
        <v>76</v>
      </c>
      <c r="B39" s="9" t="n">
        <v>0.05178</v>
      </c>
      <c r="C39" s="8" t="n">
        <v>29.0312</v>
      </c>
      <c r="D39" s="8" t="n">
        <v>13.1427</v>
      </c>
      <c r="E39" s="8" t="n">
        <v>38.44</v>
      </c>
      <c r="F39" s="8" t="n">
        <v>2.63246</v>
      </c>
      <c r="G39" s="8" t="n">
        <v>45.53065</v>
      </c>
      <c r="I39" s="8" t="n">
        <v>5.78173</v>
      </c>
      <c r="J39" s="8" t="n">
        <v>13.1536</v>
      </c>
    </row>
    <row r="40" customFormat="false" ht="12.75" hidden="false" customHeight="false" outlineLevel="0" collapsed="false">
      <c r="A40" s="8" t="n">
        <v>78</v>
      </c>
      <c r="B40" s="9" t="n">
        <v>0.04782</v>
      </c>
      <c r="C40" s="8" t="n">
        <v>29.0335</v>
      </c>
      <c r="D40" s="8" t="n">
        <v>13.1518</v>
      </c>
      <c r="E40" s="8" t="n">
        <v>38.4455</v>
      </c>
      <c r="F40" s="8" t="n">
        <v>2.62359</v>
      </c>
      <c r="G40" s="8" t="n">
        <v>45.38759</v>
      </c>
      <c r="I40" s="8" t="n">
        <v>5.78041</v>
      </c>
      <c r="J40" s="8" t="n">
        <v>13.163</v>
      </c>
    </row>
    <row r="41" customFormat="false" ht="12.75" hidden="false" customHeight="false" outlineLevel="0" collapsed="false">
      <c r="A41" s="8" t="n">
        <v>80</v>
      </c>
      <c r="B41" s="9" t="n">
        <v>0.04884</v>
      </c>
      <c r="C41" s="8" t="n">
        <v>29.0347</v>
      </c>
      <c r="D41" s="8" t="n">
        <v>13.1595</v>
      </c>
      <c r="E41" s="8" t="n">
        <v>38.4492</v>
      </c>
      <c r="F41" s="8" t="n">
        <v>2.60931</v>
      </c>
      <c r="G41" s="8" t="n">
        <v>45.14904</v>
      </c>
      <c r="I41" s="8" t="n">
        <v>5.77933</v>
      </c>
      <c r="J41" s="8" t="n">
        <v>13.171</v>
      </c>
    </row>
    <row r="42" customFormat="false" ht="12.75" hidden="false" customHeight="false" outlineLevel="0" collapsed="false">
      <c r="A42" s="8" t="n">
        <v>82</v>
      </c>
      <c r="B42" s="9" t="n">
        <v>0.04949</v>
      </c>
      <c r="C42" s="8" t="n">
        <v>29.0351</v>
      </c>
      <c r="D42" s="8" t="n">
        <v>13.1602</v>
      </c>
      <c r="E42" s="8" t="n">
        <v>38.4498</v>
      </c>
      <c r="F42" s="8" t="n">
        <v>2.6056</v>
      </c>
      <c r="G42" s="8" t="n">
        <v>45.08586</v>
      </c>
      <c r="I42" s="8" t="n">
        <v>5.77919</v>
      </c>
      <c r="J42" s="8" t="n">
        <v>13.172</v>
      </c>
    </row>
    <row r="43" customFormat="false" ht="12.75" hidden="false" customHeight="false" outlineLevel="0" collapsed="false">
      <c r="A43" s="8" t="n">
        <v>84</v>
      </c>
      <c r="B43" s="9" t="n">
        <v>0.0475</v>
      </c>
      <c r="C43" s="8" t="n">
        <v>29.0366</v>
      </c>
      <c r="D43" s="8" t="n">
        <v>13.1495</v>
      </c>
      <c r="E43" s="8" t="n">
        <v>38.4489</v>
      </c>
      <c r="F43" s="8" t="n">
        <v>2.59837</v>
      </c>
      <c r="G43" s="8" t="n">
        <v>44.95085</v>
      </c>
      <c r="I43" s="8" t="n">
        <v>5.78047</v>
      </c>
      <c r="J43" s="8" t="n">
        <v>13.1616</v>
      </c>
    </row>
    <row r="44" customFormat="false" ht="12.75" hidden="false" customHeight="false" outlineLevel="0" collapsed="false">
      <c r="A44" s="8" t="n">
        <v>86</v>
      </c>
      <c r="B44" s="9" t="n">
        <v>0.04778</v>
      </c>
      <c r="C44" s="8" t="n">
        <v>29.0374</v>
      </c>
      <c r="D44" s="8" t="n">
        <v>13.1279</v>
      </c>
      <c r="E44" s="8" t="n">
        <v>38.4441</v>
      </c>
      <c r="F44" s="8" t="n">
        <v>2.60712</v>
      </c>
      <c r="G44" s="8" t="n">
        <v>45.08109</v>
      </c>
      <c r="I44" s="8" t="n">
        <v>5.78318</v>
      </c>
      <c r="J44" s="8" t="n">
        <v>13.1402</v>
      </c>
    </row>
    <row r="45" customFormat="false" ht="12.75" hidden="false" customHeight="false" outlineLevel="0" collapsed="false">
      <c r="A45" s="8" t="n">
        <v>88</v>
      </c>
      <c r="B45" s="9" t="n">
        <v>0.04676</v>
      </c>
      <c r="C45" s="8" t="n">
        <v>29.0395</v>
      </c>
      <c r="D45" s="8" t="n">
        <v>13.1034</v>
      </c>
      <c r="E45" s="8" t="n">
        <v>38.4402</v>
      </c>
      <c r="F45" s="8" t="n">
        <v>2.61088</v>
      </c>
      <c r="G45" s="8" t="n">
        <v>45.12253</v>
      </c>
      <c r="I45" s="8" t="n">
        <v>5.78621</v>
      </c>
      <c r="J45" s="8" t="n">
        <v>13.116</v>
      </c>
    </row>
    <row r="46" customFormat="false" ht="12.75" hidden="false" customHeight="false" outlineLevel="0" collapsed="false">
      <c r="A46" s="8" t="n">
        <v>90</v>
      </c>
      <c r="B46" s="9" t="n">
        <v>0.046</v>
      </c>
      <c r="C46" s="8" t="n">
        <v>29.041</v>
      </c>
      <c r="D46" s="8" t="n">
        <v>13.0948</v>
      </c>
      <c r="E46" s="8" t="n">
        <v>38.4397</v>
      </c>
      <c r="F46" s="8" t="n">
        <v>2.6135</v>
      </c>
      <c r="G46" s="8" t="n">
        <v>45.15982</v>
      </c>
      <c r="I46" s="8" t="n">
        <v>5.78723</v>
      </c>
      <c r="J46" s="8" t="n">
        <v>13.1077</v>
      </c>
    </row>
    <row r="47" customFormat="false" ht="12.75" hidden="false" customHeight="false" outlineLevel="0" collapsed="false">
      <c r="A47" s="8" t="n">
        <v>92</v>
      </c>
      <c r="B47" s="9" t="n">
        <v>0.04268</v>
      </c>
      <c r="C47" s="8" t="n">
        <v>29.0432</v>
      </c>
      <c r="D47" s="8" t="n">
        <v>13.0973</v>
      </c>
      <c r="E47" s="8" t="n">
        <v>38.4434</v>
      </c>
      <c r="F47" s="8" t="n">
        <v>2.61184</v>
      </c>
      <c r="G47" s="8" t="n">
        <v>45.13489</v>
      </c>
      <c r="I47" s="8" t="n">
        <v>5.78674</v>
      </c>
      <c r="J47" s="8" t="n">
        <v>13.1106</v>
      </c>
    </row>
    <row r="48" customFormat="false" ht="12.75" hidden="false" customHeight="false" outlineLevel="0" collapsed="false">
      <c r="A48" s="8" t="n">
        <v>94</v>
      </c>
      <c r="B48" s="9" t="n">
        <v>0.04242</v>
      </c>
      <c r="C48" s="8" t="n">
        <v>29.0443</v>
      </c>
      <c r="D48" s="8" t="n">
        <v>13.105</v>
      </c>
      <c r="E48" s="8" t="n">
        <v>38.4468</v>
      </c>
      <c r="F48" s="8" t="n">
        <v>2.60955</v>
      </c>
      <c r="G48" s="8" t="n">
        <v>45.10369</v>
      </c>
      <c r="I48" s="8" t="n">
        <v>5.78568</v>
      </c>
      <c r="J48" s="8" t="n">
        <v>13.1185</v>
      </c>
    </row>
    <row r="49" customFormat="false" ht="12.75" hidden="false" customHeight="false" outlineLevel="0" collapsed="false">
      <c r="A49" s="8" t="n">
        <v>96</v>
      </c>
      <c r="B49" s="9" t="n">
        <v>0.0424</v>
      </c>
      <c r="C49" s="8" t="n">
        <v>29.0455</v>
      </c>
      <c r="D49" s="8" t="n">
        <v>13.1157</v>
      </c>
      <c r="E49" s="8" t="n">
        <v>38.4512</v>
      </c>
      <c r="F49" s="8" t="n">
        <v>2.59514</v>
      </c>
      <c r="G49" s="8" t="n">
        <v>44.86593</v>
      </c>
      <c r="I49" s="8" t="n">
        <v>5.78421</v>
      </c>
      <c r="J49" s="8" t="n">
        <v>13.1295</v>
      </c>
    </row>
    <row r="50" customFormat="false" ht="12.75" hidden="false" customHeight="false" outlineLevel="0" collapsed="false">
      <c r="A50" s="8" t="n">
        <v>98</v>
      </c>
      <c r="B50" s="9" t="n">
        <v>0.03992</v>
      </c>
      <c r="C50" s="8" t="n">
        <v>29.0461</v>
      </c>
      <c r="D50" s="8" t="n">
        <v>13.1216</v>
      </c>
      <c r="E50" s="8" t="n">
        <v>38.4536</v>
      </c>
      <c r="F50" s="8" t="n">
        <v>2.58775</v>
      </c>
      <c r="G50" s="8" t="n">
        <v>44.74447</v>
      </c>
      <c r="I50" s="8" t="n">
        <v>5.78338</v>
      </c>
      <c r="J50" s="8" t="n">
        <v>13.1357</v>
      </c>
    </row>
    <row r="51" customFormat="false" ht="12.75" hidden="false" customHeight="false" outlineLevel="0" collapsed="false">
      <c r="A51" s="8" t="n">
        <v>100</v>
      </c>
      <c r="B51" s="9" t="n">
        <v>0.03897</v>
      </c>
      <c r="C51" s="8" t="n">
        <v>29.0477</v>
      </c>
      <c r="D51" s="8" t="n">
        <v>13.1133</v>
      </c>
      <c r="E51" s="8" t="n">
        <v>38.4534</v>
      </c>
      <c r="F51" s="8" t="n">
        <v>2.59023</v>
      </c>
      <c r="G51" s="8" t="n">
        <v>44.77996</v>
      </c>
      <c r="I51" s="8" t="n">
        <v>5.78435</v>
      </c>
      <c r="J51" s="8" t="n">
        <v>13.1276</v>
      </c>
    </row>
    <row r="52" customFormat="false" ht="12.75" hidden="false" customHeight="false" outlineLevel="0" collapsed="false">
      <c r="A52" s="8" t="n">
        <v>102</v>
      </c>
      <c r="B52" s="9" t="n">
        <v>0.03535</v>
      </c>
      <c r="C52" s="8" t="n">
        <v>29.0478</v>
      </c>
      <c r="D52" s="8" t="n">
        <v>13.1103</v>
      </c>
      <c r="E52" s="8" t="n">
        <v>38.4527</v>
      </c>
      <c r="F52" s="8" t="n">
        <v>2.57913</v>
      </c>
      <c r="G52" s="8" t="n">
        <v>44.5855</v>
      </c>
      <c r="I52" s="8" t="n">
        <v>5.78469</v>
      </c>
      <c r="J52" s="8" t="n">
        <v>13.125</v>
      </c>
    </row>
    <row r="53" customFormat="false" ht="12.75" hidden="false" customHeight="false" outlineLevel="0" collapsed="false">
      <c r="A53" s="8" t="n">
        <v>104</v>
      </c>
      <c r="B53" s="9" t="n">
        <v>0.0366</v>
      </c>
      <c r="C53" s="8" t="n">
        <v>29.0494</v>
      </c>
      <c r="D53" s="8" t="n">
        <v>13.0943</v>
      </c>
      <c r="E53" s="8" t="n">
        <v>38.4505</v>
      </c>
      <c r="F53" s="8" t="n">
        <v>2.58428</v>
      </c>
      <c r="G53" s="8" t="n">
        <v>44.65934</v>
      </c>
      <c r="I53" s="8" t="n">
        <v>5.78665</v>
      </c>
      <c r="J53" s="8" t="n">
        <v>13.1092</v>
      </c>
    </row>
    <row r="54" customFormat="false" ht="12.75" hidden="false" customHeight="false" outlineLevel="0" collapsed="false">
      <c r="A54" s="8" t="n">
        <v>106</v>
      </c>
      <c r="B54" s="9" t="n">
        <v>0.03975</v>
      </c>
      <c r="C54" s="8" t="n">
        <v>29.0511</v>
      </c>
      <c r="D54" s="8" t="n">
        <v>13.08</v>
      </c>
      <c r="E54" s="8" t="n">
        <v>38.4487</v>
      </c>
      <c r="F54" s="8" t="n">
        <v>2.59317</v>
      </c>
      <c r="G54" s="8" t="n">
        <v>44.79948</v>
      </c>
      <c r="I54" s="8" t="n">
        <v>5.78838</v>
      </c>
      <c r="J54" s="8" t="n">
        <v>13.0952</v>
      </c>
    </row>
    <row r="55" customFormat="false" ht="12.75" hidden="false" customHeight="false" outlineLevel="0" collapsed="false">
      <c r="A55" s="8" t="n">
        <v>108</v>
      </c>
      <c r="B55" s="9" t="n">
        <v>0.03563</v>
      </c>
      <c r="C55" s="8" t="n">
        <v>29.0515</v>
      </c>
      <c r="D55" s="8" t="n">
        <v>13.0759</v>
      </c>
      <c r="E55" s="8" t="n">
        <v>38.4483</v>
      </c>
      <c r="F55" s="8" t="n">
        <v>2.59019</v>
      </c>
      <c r="G55" s="8" t="n">
        <v>44.74436</v>
      </c>
      <c r="I55" s="8" t="n">
        <v>5.78886</v>
      </c>
      <c r="J55" s="8" t="n">
        <v>13.0914</v>
      </c>
    </row>
    <row r="56" customFormat="false" ht="12.75" hidden="false" customHeight="false" outlineLevel="0" collapsed="false">
      <c r="A56" s="8" t="n">
        <v>110</v>
      </c>
      <c r="B56" s="9" t="n">
        <v>0.03243</v>
      </c>
      <c r="C56" s="8" t="n">
        <v>29.0518</v>
      </c>
      <c r="D56" s="8" t="n">
        <v>13.0773</v>
      </c>
      <c r="E56" s="8" t="n">
        <v>38.4491</v>
      </c>
      <c r="F56" s="8" t="n">
        <v>2.58691</v>
      </c>
      <c r="G56" s="8" t="n">
        <v>44.6896</v>
      </c>
      <c r="I56" s="8" t="n">
        <v>5.78864</v>
      </c>
      <c r="J56" s="8" t="n">
        <v>13.0931</v>
      </c>
    </row>
    <row r="57" customFormat="false" ht="12.75" hidden="false" customHeight="false" outlineLevel="0" collapsed="false">
      <c r="A57" s="8" t="n">
        <v>112</v>
      </c>
      <c r="B57" s="9" t="n">
        <v>0.0327</v>
      </c>
      <c r="C57" s="8" t="n">
        <v>29.052</v>
      </c>
      <c r="D57" s="8" t="n">
        <v>13.0786</v>
      </c>
      <c r="E57" s="8" t="n">
        <v>38.4496</v>
      </c>
      <c r="F57" s="8" t="n">
        <v>2.58668</v>
      </c>
      <c r="G57" s="8" t="n">
        <v>44.68714</v>
      </c>
      <c r="I57" s="8" t="n">
        <v>5.78842</v>
      </c>
      <c r="J57" s="8" t="n">
        <v>13.0947</v>
      </c>
    </row>
    <row r="58" customFormat="false" ht="12.75" hidden="false" customHeight="false" outlineLevel="0" collapsed="false">
      <c r="A58" s="8" t="n">
        <v>114</v>
      </c>
      <c r="B58" s="9" t="n">
        <v>0.03007</v>
      </c>
      <c r="C58" s="8" t="n">
        <v>29.0525</v>
      </c>
      <c r="D58" s="8" t="n">
        <v>13.0783</v>
      </c>
      <c r="E58" s="8" t="n">
        <v>38.4502</v>
      </c>
      <c r="F58" s="8" t="n">
        <v>2.58386</v>
      </c>
      <c r="G58" s="8" t="n">
        <v>44.6387</v>
      </c>
      <c r="I58" s="8" t="n">
        <v>5.7884</v>
      </c>
      <c r="J58" s="8" t="n">
        <v>13.0947</v>
      </c>
    </row>
    <row r="59" customFormat="false" ht="12.75" hidden="false" customHeight="false" outlineLevel="0" collapsed="false">
      <c r="A59" s="8" t="n">
        <v>116</v>
      </c>
      <c r="B59" s="9" t="n">
        <v>0.02866</v>
      </c>
      <c r="C59" s="8" t="n">
        <v>29.0524</v>
      </c>
      <c r="D59" s="8" t="n">
        <v>13.0786</v>
      </c>
      <c r="E59" s="8" t="n">
        <v>38.4502</v>
      </c>
      <c r="F59" s="8" t="n">
        <v>2.5791</v>
      </c>
      <c r="G59" s="8" t="n">
        <v>44.55687</v>
      </c>
      <c r="I59" s="8" t="n">
        <v>5.78834</v>
      </c>
      <c r="J59" s="8" t="n">
        <v>13.0952</v>
      </c>
    </row>
    <row r="60" customFormat="false" ht="12.75" hidden="false" customHeight="false" outlineLevel="0" collapsed="false">
      <c r="A60" s="8" t="n">
        <v>118</v>
      </c>
      <c r="B60" s="9" t="n">
        <v>0.02996</v>
      </c>
      <c r="C60" s="8" t="n">
        <v>29.0532</v>
      </c>
      <c r="D60" s="8" t="n">
        <v>13.0833</v>
      </c>
      <c r="E60" s="8" t="n">
        <v>38.4525</v>
      </c>
      <c r="F60" s="8" t="n">
        <v>2.57254</v>
      </c>
      <c r="G60" s="8" t="n">
        <v>44.44858</v>
      </c>
      <c r="I60" s="8" t="n">
        <v>5.78766</v>
      </c>
      <c r="J60" s="8" t="n">
        <v>13.1002</v>
      </c>
    </row>
    <row r="61" customFormat="false" ht="12.75" hidden="false" customHeight="false" outlineLevel="0" collapsed="false">
      <c r="A61" s="8" t="n">
        <v>120</v>
      </c>
      <c r="B61" s="9" t="n">
        <v>0.03118</v>
      </c>
      <c r="C61" s="8" t="n">
        <v>29.0541</v>
      </c>
      <c r="D61" s="8" t="n">
        <v>13.0981</v>
      </c>
      <c r="E61" s="8" t="n">
        <v>38.4575</v>
      </c>
      <c r="F61" s="8" t="n">
        <v>2.56576</v>
      </c>
      <c r="G61" s="8" t="n">
        <v>44.34663</v>
      </c>
      <c r="I61" s="8" t="n">
        <v>5.78567</v>
      </c>
      <c r="J61" s="8" t="n">
        <v>13.1153</v>
      </c>
    </row>
    <row r="62" customFormat="false" ht="12.75" hidden="false" customHeight="false" outlineLevel="0" collapsed="false">
      <c r="A62" s="8" t="n">
        <v>122</v>
      </c>
      <c r="B62" s="9" t="n">
        <v>0.03198</v>
      </c>
      <c r="C62" s="8" t="n">
        <v>29.0546</v>
      </c>
      <c r="D62" s="8" t="n">
        <v>13.0983</v>
      </c>
      <c r="E62" s="8" t="n">
        <v>38.4583</v>
      </c>
      <c r="F62" s="8" t="n">
        <v>2.5555</v>
      </c>
      <c r="G62" s="8" t="n">
        <v>44.17022</v>
      </c>
      <c r="I62" s="8" t="n">
        <v>5.78557</v>
      </c>
      <c r="J62" s="8" t="n">
        <v>13.1159</v>
      </c>
    </row>
    <row r="63" customFormat="false" ht="12.75" hidden="false" customHeight="false" outlineLevel="0" collapsed="false">
      <c r="A63" s="8" t="n">
        <v>124</v>
      </c>
      <c r="B63" s="9" t="n">
        <v>0.03224</v>
      </c>
      <c r="C63" s="8" t="n">
        <v>29.0563</v>
      </c>
      <c r="D63" s="8" t="n">
        <v>13.122</v>
      </c>
      <c r="E63" s="8" t="n">
        <v>38.4669</v>
      </c>
      <c r="F63" s="8" t="n">
        <v>2.54798</v>
      </c>
      <c r="G63" s="8" t="n">
        <v>44.06421</v>
      </c>
      <c r="I63" s="8" t="n">
        <v>5.78242</v>
      </c>
      <c r="J63" s="8" t="n">
        <v>13.1398</v>
      </c>
    </row>
    <row r="64" customFormat="false" ht="12.75" hidden="false" customHeight="false" outlineLevel="0" collapsed="false">
      <c r="A64" s="8" t="n">
        <v>126</v>
      </c>
      <c r="B64" s="9" t="n">
        <v>0.03322</v>
      </c>
      <c r="C64" s="8" t="n">
        <v>29.056</v>
      </c>
      <c r="D64" s="8" t="n">
        <v>13.1286</v>
      </c>
      <c r="E64" s="8" t="n">
        <v>38.4682</v>
      </c>
      <c r="F64" s="8" t="n">
        <v>2.53356</v>
      </c>
      <c r="G64" s="8" t="n">
        <v>43.82158</v>
      </c>
      <c r="I64" s="8" t="n">
        <v>5.78153</v>
      </c>
      <c r="J64" s="8" t="n">
        <v>13.1468</v>
      </c>
    </row>
    <row r="65" customFormat="false" ht="12.75" hidden="false" customHeight="false" outlineLevel="0" collapsed="false">
      <c r="A65" s="8" t="n">
        <v>128</v>
      </c>
      <c r="B65" s="9" t="n">
        <v>0.02925</v>
      </c>
      <c r="C65" s="8" t="n">
        <v>29.058</v>
      </c>
      <c r="D65" s="8" t="n">
        <v>13.1008</v>
      </c>
      <c r="E65" s="8" t="n">
        <v>38.4633</v>
      </c>
      <c r="F65" s="8" t="n">
        <v>2.53992</v>
      </c>
      <c r="G65" s="8" t="n">
        <v>43.90536</v>
      </c>
      <c r="I65" s="8" t="n">
        <v>5.78499</v>
      </c>
      <c r="J65" s="8" t="n">
        <v>13.1193</v>
      </c>
    </row>
    <row r="66" customFormat="false" ht="12.75" hidden="false" customHeight="false" outlineLevel="0" collapsed="false">
      <c r="A66" s="8" t="n">
        <v>130</v>
      </c>
      <c r="B66" s="9" t="n">
        <v>0.03117</v>
      </c>
      <c r="C66" s="8" t="n">
        <v>29.0594</v>
      </c>
      <c r="D66" s="8" t="n">
        <v>13.0972</v>
      </c>
      <c r="E66" s="8" t="n">
        <v>38.4641</v>
      </c>
      <c r="F66" s="8" t="n">
        <v>2.54116</v>
      </c>
      <c r="G66" s="8" t="n">
        <v>43.92388</v>
      </c>
      <c r="I66" s="8" t="n">
        <v>5.78537</v>
      </c>
      <c r="J66" s="8" t="n">
        <v>13.1159</v>
      </c>
    </row>
    <row r="67" customFormat="false" ht="12.75" hidden="false" customHeight="false" outlineLevel="0" collapsed="false">
      <c r="A67" s="8" t="n">
        <v>132</v>
      </c>
      <c r="B67" s="9" t="n">
        <v>0.03577</v>
      </c>
      <c r="C67" s="8" t="n">
        <v>29.0596</v>
      </c>
      <c r="D67" s="8" t="n">
        <v>13.0925</v>
      </c>
      <c r="E67" s="8" t="n">
        <v>38.4632</v>
      </c>
      <c r="F67" s="8" t="n">
        <v>2.53633</v>
      </c>
      <c r="G67" s="8" t="n">
        <v>43.83626</v>
      </c>
      <c r="I67" s="8" t="n">
        <v>5.78592</v>
      </c>
      <c r="J67" s="8" t="n">
        <v>13.1115</v>
      </c>
    </row>
    <row r="68" customFormat="false" ht="12.75" hidden="false" customHeight="false" outlineLevel="0" collapsed="false">
      <c r="A68" s="8" t="n">
        <v>134</v>
      </c>
      <c r="B68" s="9" t="n">
        <v>0.03362</v>
      </c>
      <c r="C68" s="8" t="n">
        <v>29.0602</v>
      </c>
      <c r="D68" s="8" t="n">
        <v>13.0891</v>
      </c>
      <c r="E68" s="8" t="n">
        <v>38.4629</v>
      </c>
      <c r="F68" s="8" t="n">
        <v>2.53235</v>
      </c>
      <c r="G68" s="8" t="n">
        <v>43.76454</v>
      </c>
      <c r="I68" s="8" t="n">
        <v>5.78631</v>
      </c>
      <c r="J68" s="8" t="n">
        <v>13.1083</v>
      </c>
    </row>
    <row r="69" customFormat="false" ht="12.75" hidden="false" customHeight="false" outlineLevel="0" collapsed="false">
      <c r="A69" s="8" t="n">
        <v>136</v>
      </c>
      <c r="B69" s="9" t="n">
        <v>0.03456</v>
      </c>
      <c r="C69" s="8" t="n">
        <v>29.0601</v>
      </c>
      <c r="D69" s="8" t="n">
        <v>13.0887</v>
      </c>
      <c r="E69" s="8" t="n">
        <v>38.4627</v>
      </c>
      <c r="F69" s="8" t="n">
        <v>2.53235</v>
      </c>
      <c r="G69" s="8" t="n">
        <v>43.76448</v>
      </c>
      <c r="I69" s="8" t="n">
        <v>5.78633</v>
      </c>
      <c r="J69" s="8" t="n">
        <v>13.1083</v>
      </c>
    </row>
    <row r="70" customFormat="false" ht="12.75" hidden="false" customHeight="false" outlineLevel="0" collapsed="false">
      <c r="A70" s="8" t="n">
        <v>138</v>
      </c>
      <c r="B70" s="9" t="n">
        <v>0.03136</v>
      </c>
      <c r="C70" s="8" t="n">
        <v>29.0602</v>
      </c>
      <c r="D70" s="8" t="n">
        <v>13.0884</v>
      </c>
      <c r="E70" s="8" t="n">
        <v>38.4629</v>
      </c>
      <c r="F70" s="8" t="n">
        <v>2.53409</v>
      </c>
      <c r="G70" s="8" t="n">
        <v>43.79438</v>
      </c>
      <c r="I70" s="8" t="n">
        <v>5.78633</v>
      </c>
      <c r="J70" s="8" t="n">
        <v>13.1082</v>
      </c>
    </row>
    <row r="71" customFormat="false" ht="12.75" hidden="false" customHeight="false" outlineLevel="0" collapsed="false">
      <c r="A71" s="8" t="n">
        <v>140</v>
      </c>
      <c r="B71" s="9" t="n">
        <v>0.02603</v>
      </c>
      <c r="C71" s="8" t="n">
        <v>29.0603</v>
      </c>
      <c r="D71" s="8" t="n">
        <v>13.0882</v>
      </c>
      <c r="E71" s="8" t="n">
        <v>38.4629</v>
      </c>
      <c r="F71" s="8" t="n">
        <v>2.53132</v>
      </c>
      <c r="G71" s="8" t="n">
        <v>43.74679</v>
      </c>
      <c r="I71" s="8" t="n">
        <v>5.78631</v>
      </c>
      <c r="J71" s="8" t="n">
        <v>13.1083</v>
      </c>
    </row>
    <row r="72" customFormat="false" ht="12.75" hidden="false" customHeight="false" outlineLevel="0" collapsed="false">
      <c r="A72" s="8" t="n">
        <v>142</v>
      </c>
      <c r="B72" s="9" t="n">
        <v>0.02504</v>
      </c>
      <c r="C72" s="8" t="n">
        <v>29.0604</v>
      </c>
      <c r="D72" s="8" t="n">
        <v>13.0908</v>
      </c>
      <c r="E72" s="8" t="n">
        <v>38.4638</v>
      </c>
      <c r="F72" s="8" t="n">
        <v>2.53136</v>
      </c>
      <c r="G72" s="8" t="n">
        <v>43.7501</v>
      </c>
      <c r="I72" s="8" t="n">
        <v>5.78594</v>
      </c>
      <c r="J72" s="8" t="n">
        <v>13.1112</v>
      </c>
    </row>
    <row r="73" customFormat="false" ht="12.75" hidden="false" customHeight="false" outlineLevel="0" collapsed="false">
      <c r="A73" s="8" t="n">
        <v>144</v>
      </c>
      <c r="B73" s="9" t="n">
        <v>0.02386</v>
      </c>
      <c r="C73" s="8" t="n">
        <v>29.0608</v>
      </c>
      <c r="D73" s="8" t="n">
        <v>13.0958</v>
      </c>
      <c r="E73" s="8" t="n">
        <v>38.4656</v>
      </c>
      <c r="F73" s="8" t="n">
        <v>2.52829</v>
      </c>
      <c r="G73" s="8" t="n">
        <v>43.70239</v>
      </c>
      <c r="I73" s="8" t="n">
        <v>5.78523</v>
      </c>
      <c r="J73" s="8" t="n">
        <v>13.1165</v>
      </c>
    </row>
    <row r="74" customFormat="false" ht="12.75" hidden="false" customHeight="false" outlineLevel="0" collapsed="false">
      <c r="A74" s="8" t="n">
        <v>146</v>
      </c>
      <c r="B74" s="9" t="n">
        <v>0.02672</v>
      </c>
      <c r="C74" s="8" t="n">
        <v>29.0613</v>
      </c>
      <c r="D74" s="8" t="n">
        <v>13.1051</v>
      </c>
      <c r="E74" s="8" t="n">
        <v>38.4688</v>
      </c>
      <c r="F74" s="8" t="n">
        <v>2.516</v>
      </c>
      <c r="G74" s="8" t="n">
        <v>43.49942</v>
      </c>
      <c r="I74" s="8" t="n">
        <v>5.78398</v>
      </c>
      <c r="J74" s="8" t="n">
        <v>13.1261</v>
      </c>
    </row>
    <row r="75" customFormat="false" ht="12.75" hidden="false" customHeight="false" outlineLevel="0" collapsed="false">
      <c r="A75" s="8" t="n">
        <v>148</v>
      </c>
      <c r="B75" s="9" t="n">
        <v>0.03395</v>
      </c>
      <c r="C75" s="8" t="n">
        <v>29.0619</v>
      </c>
      <c r="D75" s="8" t="n">
        <v>13.1136</v>
      </c>
      <c r="E75" s="8" t="n">
        <v>38.4717</v>
      </c>
      <c r="F75" s="8" t="n">
        <v>2.51148</v>
      </c>
      <c r="G75" s="8" t="n">
        <v>43.42985</v>
      </c>
      <c r="I75" s="8" t="n">
        <v>5.78282</v>
      </c>
      <c r="J75" s="8" t="n">
        <v>13.1349</v>
      </c>
    </row>
    <row r="76" customFormat="false" ht="12.75" hidden="false" customHeight="false" outlineLevel="0" collapsed="false">
      <c r="A76" s="8" t="n">
        <v>150</v>
      </c>
      <c r="B76" s="9" t="n">
        <v>0.03441</v>
      </c>
      <c r="C76" s="8" t="n">
        <v>29.0622</v>
      </c>
      <c r="D76" s="8" t="n">
        <v>13.1281</v>
      </c>
      <c r="E76" s="8" t="n">
        <v>38.4761</v>
      </c>
      <c r="F76" s="8" t="n">
        <v>2.5066</v>
      </c>
      <c r="G76" s="8" t="n">
        <v>43.35997</v>
      </c>
      <c r="I76" s="8" t="n">
        <v>5.7809</v>
      </c>
      <c r="J76" s="8" t="n">
        <v>13.1497</v>
      </c>
    </row>
    <row r="77" customFormat="false" ht="12.75" hidden="false" customHeight="false" outlineLevel="0" collapsed="false">
      <c r="A77" s="8" t="n">
        <v>152</v>
      </c>
      <c r="B77" s="9" t="n">
        <v>0.02994</v>
      </c>
      <c r="C77" s="8" t="n">
        <v>29.0622</v>
      </c>
      <c r="D77" s="8" t="n">
        <v>13.1308</v>
      </c>
      <c r="E77" s="8" t="n">
        <v>38.4768</v>
      </c>
      <c r="F77" s="8" t="n">
        <v>2.49865</v>
      </c>
      <c r="G77" s="8" t="n">
        <v>43.22528</v>
      </c>
      <c r="I77" s="8" t="n">
        <v>5.78052</v>
      </c>
      <c r="J77" s="8" t="n">
        <v>13.1527</v>
      </c>
    </row>
    <row r="78" customFormat="false" ht="12.75" hidden="false" customHeight="false" outlineLevel="0" collapsed="false">
      <c r="A78" s="8" t="n">
        <v>154</v>
      </c>
      <c r="B78" s="9" t="n">
        <v>0.02788</v>
      </c>
      <c r="C78" s="8" t="n">
        <v>29.0626</v>
      </c>
      <c r="D78" s="8" t="n">
        <v>13.1391</v>
      </c>
      <c r="E78" s="8" t="n">
        <v>38.4795</v>
      </c>
      <c r="F78" s="8" t="n">
        <v>2.49772</v>
      </c>
      <c r="G78" s="8" t="n">
        <v>43.21767</v>
      </c>
      <c r="I78" s="8" t="n">
        <v>5.7794</v>
      </c>
      <c r="J78" s="8" t="n">
        <v>13.1613</v>
      </c>
    </row>
    <row r="79" customFormat="false" ht="12.75" hidden="false" customHeight="false" outlineLevel="0" collapsed="false">
      <c r="A79" s="8" t="n">
        <v>156</v>
      </c>
      <c r="B79" s="9" t="n">
        <v>0.02737</v>
      </c>
      <c r="C79" s="8" t="n">
        <v>29.0623</v>
      </c>
      <c r="D79" s="8" t="n">
        <v>13.1406</v>
      </c>
      <c r="E79" s="8" t="n">
        <v>38.4796</v>
      </c>
      <c r="F79" s="8" t="n">
        <v>2.49084</v>
      </c>
      <c r="G79" s="8" t="n">
        <v>43.10017</v>
      </c>
      <c r="I79" s="8" t="n">
        <v>5.77918</v>
      </c>
      <c r="J79" s="8" t="n">
        <v>13.1631</v>
      </c>
    </row>
    <row r="80" customFormat="false" ht="12.75" hidden="false" customHeight="false" outlineLevel="0" collapsed="false">
      <c r="A80" s="8" t="n">
        <v>158</v>
      </c>
      <c r="B80" s="9" t="n">
        <v>0.02583</v>
      </c>
      <c r="C80" s="8" t="n">
        <v>29.0623</v>
      </c>
      <c r="D80" s="8" t="n">
        <v>13.1387</v>
      </c>
      <c r="E80" s="8" t="n">
        <v>38.4791</v>
      </c>
      <c r="F80" s="8" t="n">
        <v>2.49333</v>
      </c>
      <c r="G80" s="8" t="n">
        <v>43.14174</v>
      </c>
      <c r="I80" s="8" t="n">
        <v>5.77939</v>
      </c>
      <c r="J80" s="8" t="n">
        <v>13.1615</v>
      </c>
    </row>
    <row r="81" customFormat="false" ht="12.75" hidden="false" customHeight="false" outlineLevel="0" collapsed="false">
      <c r="A81" s="8" t="n">
        <v>160</v>
      </c>
      <c r="B81" s="9" t="n">
        <v>0.023</v>
      </c>
      <c r="C81" s="8" t="n">
        <v>29.0626</v>
      </c>
      <c r="D81" s="8" t="n">
        <v>13.1409</v>
      </c>
      <c r="E81" s="8" t="n">
        <v>38.4801</v>
      </c>
      <c r="F81" s="8" t="n">
        <v>2.48804</v>
      </c>
      <c r="G81" s="8" t="n">
        <v>43.05275</v>
      </c>
      <c r="I81" s="8" t="n">
        <v>5.77906</v>
      </c>
      <c r="J81" s="8" t="n">
        <v>13.164</v>
      </c>
    </row>
    <row r="82" customFormat="false" ht="12.75" hidden="false" customHeight="false" outlineLevel="0" collapsed="false">
      <c r="A82" s="8" t="n">
        <v>162</v>
      </c>
      <c r="B82" s="9" t="n">
        <v>0.0312</v>
      </c>
      <c r="C82" s="8" t="n">
        <v>29.0628</v>
      </c>
      <c r="D82" s="8" t="n">
        <v>13.1417</v>
      </c>
      <c r="E82" s="8" t="n">
        <v>38.4805</v>
      </c>
      <c r="F82" s="8" t="n">
        <v>2.48736</v>
      </c>
      <c r="G82" s="8" t="n">
        <v>43.04196</v>
      </c>
      <c r="I82" s="8" t="n">
        <v>5.77892</v>
      </c>
      <c r="J82" s="8" t="n">
        <v>13.1651</v>
      </c>
    </row>
    <row r="83" customFormat="false" ht="12.75" hidden="false" customHeight="false" outlineLevel="0" collapsed="false">
      <c r="A83" s="8" t="n">
        <v>164</v>
      </c>
      <c r="B83" s="9" t="n">
        <v>0.03389</v>
      </c>
      <c r="C83" s="8" t="n">
        <v>29.063</v>
      </c>
      <c r="D83" s="8" t="n">
        <v>13.1451</v>
      </c>
      <c r="E83" s="8" t="n">
        <v>38.4816</v>
      </c>
      <c r="F83" s="8" t="n">
        <v>2.4854</v>
      </c>
      <c r="G83" s="8" t="n">
        <v>43.01172</v>
      </c>
      <c r="I83" s="8" t="n">
        <v>5.77844</v>
      </c>
      <c r="J83" s="8" t="n">
        <v>13.1688</v>
      </c>
    </row>
    <row r="84" customFormat="false" ht="12.75" hidden="false" customHeight="false" outlineLevel="0" collapsed="false">
      <c r="A84" s="8" t="n">
        <v>166</v>
      </c>
      <c r="B84" s="9" t="n">
        <v>0.03204</v>
      </c>
      <c r="C84" s="8" t="n">
        <v>29.0634</v>
      </c>
      <c r="D84" s="8" t="n">
        <v>13.1543</v>
      </c>
      <c r="E84" s="8" t="n">
        <v>38.4847</v>
      </c>
      <c r="F84" s="8" t="n">
        <v>2.48038</v>
      </c>
      <c r="G84" s="8" t="n">
        <v>42.93399</v>
      </c>
      <c r="I84" s="8" t="n">
        <v>5.77719</v>
      </c>
      <c r="J84" s="8" t="n">
        <v>13.1783</v>
      </c>
    </row>
    <row r="85" customFormat="false" ht="12.75" hidden="false" customHeight="false" outlineLevel="0" collapsed="false">
      <c r="A85" s="8" t="n">
        <v>168</v>
      </c>
      <c r="B85" s="9" t="n">
        <v>0.02399</v>
      </c>
      <c r="C85" s="8" t="n">
        <v>29.0634</v>
      </c>
      <c r="D85" s="8" t="n">
        <v>13.1648</v>
      </c>
      <c r="E85" s="8" t="n">
        <v>38.4876</v>
      </c>
      <c r="F85" s="8" t="n">
        <v>2.47627</v>
      </c>
      <c r="G85" s="8" t="n">
        <v>42.87311</v>
      </c>
      <c r="I85" s="8" t="n">
        <v>5.77581</v>
      </c>
      <c r="J85" s="8" t="n">
        <v>13.1891</v>
      </c>
    </row>
    <row r="86" customFormat="false" ht="12.75" hidden="false" customHeight="false" outlineLevel="0" collapsed="false">
      <c r="A86" s="8" t="n">
        <v>170</v>
      </c>
      <c r="B86" s="9" t="n">
        <v>0.02022</v>
      </c>
      <c r="C86" s="8" t="n">
        <v>29.0637</v>
      </c>
      <c r="D86" s="8" t="n">
        <v>13.1684</v>
      </c>
      <c r="E86" s="8" t="n">
        <v>38.4888</v>
      </c>
      <c r="F86" s="8" t="n">
        <v>2.46725</v>
      </c>
      <c r="G86" s="8" t="n">
        <v>42.72077</v>
      </c>
      <c r="I86" s="8" t="n">
        <v>5.77529</v>
      </c>
      <c r="J86" s="8" t="n">
        <v>13.193</v>
      </c>
    </row>
    <row r="87" customFormat="false" ht="12.75" hidden="false" customHeight="false" outlineLevel="0" collapsed="false">
      <c r="A87" s="8" t="n">
        <v>172</v>
      </c>
      <c r="B87" s="9" t="n">
        <v>0.02405</v>
      </c>
      <c r="C87" s="8" t="n">
        <v>29.0644</v>
      </c>
      <c r="D87" s="8" t="n">
        <v>13.1898</v>
      </c>
      <c r="E87" s="8" t="n">
        <v>38.4955</v>
      </c>
      <c r="F87" s="8" t="n">
        <v>2.46841</v>
      </c>
      <c r="G87" s="8" t="n">
        <v>42.76186</v>
      </c>
      <c r="I87" s="8" t="n">
        <v>5.77247</v>
      </c>
      <c r="J87" s="8" t="n">
        <v>13.2147</v>
      </c>
    </row>
    <row r="88" customFormat="false" ht="12.75" hidden="false" customHeight="false" outlineLevel="0" collapsed="false">
      <c r="A88" s="8" t="n">
        <v>174</v>
      </c>
      <c r="B88" s="9" t="n">
        <v>0.02885</v>
      </c>
      <c r="C88" s="8" t="n">
        <v>29.0645</v>
      </c>
      <c r="D88" s="8" t="n">
        <v>13.2017</v>
      </c>
      <c r="E88" s="8" t="n">
        <v>38.499</v>
      </c>
      <c r="F88" s="8" t="n">
        <v>2.46044</v>
      </c>
      <c r="G88" s="8" t="n">
        <v>42.63538</v>
      </c>
      <c r="I88" s="8" t="n">
        <v>5.77089</v>
      </c>
      <c r="J88" s="8" t="n">
        <v>13.2269</v>
      </c>
    </row>
    <row r="89" customFormat="false" ht="12.75" hidden="false" customHeight="false" outlineLevel="0" collapsed="false">
      <c r="A89" s="8" t="n">
        <v>176</v>
      </c>
      <c r="B89" s="9" t="n">
        <v>0.03063</v>
      </c>
      <c r="C89" s="8" t="n">
        <v>29.0647</v>
      </c>
      <c r="D89" s="8" t="n">
        <v>13.204</v>
      </c>
      <c r="E89" s="8" t="n">
        <v>38.4998</v>
      </c>
      <c r="F89" s="8" t="n">
        <v>2.45421</v>
      </c>
      <c r="G89" s="8" t="n">
        <v>42.52993</v>
      </c>
      <c r="I89" s="8" t="n">
        <v>5.77055</v>
      </c>
      <c r="J89" s="8" t="n">
        <v>13.2295</v>
      </c>
    </row>
    <row r="90" customFormat="false" ht="12.75" hidden="false" customHeight="false" outlineLevel="0" collapsed="false">
      <c r="A90" s="8" t="n">
        <v>178</v>
      </c>
      <c r="B90" s="9" t="n">
        <v>0.03082</v>
      </c>
      <c r="C90" s="8" t="n">
        <v>29.066</v>
      </c>
      <c r="D90" s="8" t="n">
        <v>13.2015</v>
      </c>
      <c r="E90" s="8" t="n">
        <v>38.5007</v>
      </c>
      <c r="F90" s="8" t="n">
        <v>2.45278</v>
      </c>
      <c r="G90" s="8" t="n">
        <v>42.50331</v>
      </c>
      <c r="I90" s="8" t="n">
        <v>5.77079</v>
      </c>
      <c r="J90" s="8" t="n">
        <v>13.2273</v>
      </c>
    </row>
    <row r="91" customFormat="false" ht="12.75" hidden="false" customHeight="false" outlineLevel="0" collapsed="false">
      <c r="A91" s="8" t="n">
        <v>180</v>
      </c>
      <c r="B91" s="9" t="n">
        <v>0.02865</v>
      </c>
      <c r="C91" s="8" t="n">
        <v>29.066</v>
      </c>
      <c r="D91" s="8" t="n">
        <v>13.2035</v>
      </c>
      <c r="E91" s="8" t="n">
        <v>38.5013</v>
      </c>
      <c r="F91" s="8" t="n">
        <v>2.45272</v>
      </c>
      <c r="G91" s="8" t="n">
        <v>42.5046</v>
      </c>
      <c r="I91" s="8" t="n">
        <v>5.77049</v>
      </c>
      <c r="J91" s="8" t="n">
        <v>13.2296</v>
      </c>
    </row>
    <row r="92" customFormat="false" ht="12.75" hidden="false" customHeight="false" outlineLevel="0" collapsed="false">
      <c r="A92" s="8" t="n">
        <v>182</v>
      </c>
      <c r="B92" s="9" t="n">
        <v>0.02311</v>
      </c>
      <c r="C92" s="8" t="n">
        <v>29.0663</v>
      </c>
      <c r="D92" s="8" t="n">
        <v>13.2057</v>
      </c>
      <c r="E92" s="8" t="n">
        <v>38.5024</v>
      </c>
      <c r="F92" s="8" t="n">
        <v>2.44796</v>
      </c>
      <c r="G92" s="8" t="n">
        <v>42.42457</v>
      </c>
      <c r="I92" s="8" t="n">
        <v>5.77016</v>
      </c>
      <c r="J92" s="8" t="n">
        <v>13.2321</v>
      </c>
    </row>
    <row r="93" customFormat="false" ht="12.75" hidden="false" customHeight="false" outlineLevel="0" collapsed="false">
      <c r="A93" s="8" t="n">
        <v>184</v>
      </c>
      <c r="B93" s="9" t="n">
        <v>0.02451</v>
      </c>
      <c r="C93" s="8" t="n">
        <v>29.0662</v>
      </c>
      <c r="D93" s="8" t="n">
        <v>13.2064</v>
      </c>
      <c r="E93" s="8" t="n">
        <v>38.5024</v>
      </c>
      <c r="F93" s="8" t="n">
        <v>2.43653</v>
      </c>
      <c r="G93" s="8" t="n">
        <v>42.22727</v>
      </c>
      <c r="I93" s="8" t="n">
        <v>5.77005</v>
      </c>
      <c r="J93" s="8" t="n">
        <v>13.2331</v>
      </c>
    </row>
    <row r="94" customFormat="false" ht="12.75" hidden="false" customHeight="false" outlineLevel="0" collapsed="false">
      <c r="A94" s="8" t="n">
        <v>186</v>
      </c>
      <c r="B94" s="9" t="n">
        <v>0.02588</v>
      </c>
      <c r="C94" s="8" t="n">
        <v>29.0663</v>
      </c>
      <c r="D94" s="8" t="n">
        <v>13.2057</v>
      </c>
      <c r="E94" s="8" t="n">
        <v>38.5023</v>
      </c>
      <c r="F94" s="8" t="n">
        <v>2.43807</v>
      </c>
      <c r="G94" s="8" t="n">
        <v>42.25356</v>
      </c>
      <c r="I94" s="8" t="n">
        <v>5.77009</v>
      </c>
      <c r="J94" s="8" t="n">
        <v>13.2327</v>
      </c>
    </row>
    <row r="95" customFormat="false" ht="12.75" hidden="false" customHeight="false" outlineLevel="0" collapsed="false">
      <c r="A95" s="8" t="n">
        <v>188</v>
      </c>
      <c r="B95" s="9" t="n">
        <v>0.02544</v>
      </c>
      <c r="C95" s="8" t="n">
        <v>29.0665</v>
      </c>
      <c r="D95" s="8" t="n">
        <v>13.2033</v>
      </c>
      <c r="E95" s="8" t="n">
        <v>38.5021</v>
      </c>
      <c r="F95" s="8" t="n">
        <v>2.44186</v>
      </c>
      <c r="G95" s="8" t="n">
        <v>42.31726</v>
      </c>
      <c r="I95" s="8" t="n">
        <v>5.77035</v>
      </c>
      <c r="J95" s="8" t="n">
        <v>13.2306</v>
      </c>
    </row>
    <row r="96" customFormat="false" ht="12.75" hidden="false" customHeight="false" outlineLevel="0" collapsed="false">
      <c r="A96" s="8" t="n">
        <v>190</v>
      </c>
      <c r="B96" s="9" t="n">
        <v>0.03045</v>
      </c>
      <c r="C96" s="8" t="n">
        <v>29.0665</v>
      </c>
      <c r="D96" s="8" t="n">
        <v>13.2041</v>
      </c>
      <c r="E96" s="8" t="n">
        <v>38.5022</v>
      </c>
      <c r="F96" s="8" t="n">
        <v>2.43847</v>
      </c>
      <c r="G96" s="8" t="n">
        <v>42.25956</v>
      </c>
      <c r="I96" s="8" t="n">
        <v>5.77022</v>
      </c>
      <c r="J96" s="8" t="n">
        <v>13.2317</v>
      </c>
    </row>
    <row r="97" customFormat="false" ht="12.75" hidden="false" customHeight="false" outlineLevel="0" collapsed="false">
      <c r="A97" s="8" t="n">
        <v>192</v>
      </c>
      <c r="B97" s="9" t="n">
        <v>0.03017</v>
      </c>
      <c r="C97" s="8" t="n">
        <v>29.067</v>
      </c>
      <c r="D97" s="8" t="n">
        <v>13.2089</v>
      </c>
      <c r="E97" s="8" t="n">
        <v>38.5041</v>
      </c>
      <c r="F97" s="8" t="n">
        <v>2.43529</v>
      </c>
      <c r="G97" s="8" t="n">
        <v>42.20939</v>
      </c>
      <c r="I97" s="8" t="n">
        <v>5.76954</v>
      </c>
      <c r="J97" s="8" t="n">
        <v>13.2368</v>
      </c>
    </row>
    <row r="98" customFormat="false" ht="12.75" hidden="false" customHeight="false" outlineLevel="0" collapsed="false">
      <c r="A98" s="8" t="n">
        <v>194</v>
      </c>
      <c r="B98" s="9" t="n">
        <v>0.02533</v>
      </c>
      <c r="C98" s="8" t="n">
        <v>29.0676</v>
      </c>
      <c r="D98" s="8" t="n">
        <v>13.2141</v>
      </c>
      <c r="E98" s="8" t="n">
        <v>38.5063</v>
      </c>
      <c r="F98" s="8" t="n">
        <v>2.42325</v>
      </c>
      <c r="G98" s="8" t="n">
        <v>42.00596</v>
      </c>
      <c r="I98" s="8" t="n">
        <v>5.76881</v>
      </c>
      <c r="J98" s="8" t="n">
        <v>13.2422</v>
      </c>
    </row>
    <row r="99" customFormat="false" ht="12.75" hidden="false" customHeight="false" outlineLevel="0" collapsed="false">
      <c r="A99" s="8" t="n">
        <v>196</v>
      </c>
      <c r="B99" s="9" t="n">
        <v>0.0248</v>
      </c>
      <c r="C99" s="8" t="n">
        <v>29.0674</v>
      </c>
      <c r="D99" s="8" t="n">
        <v>13.2237</v>
      </c>
      <c r="E99" s="8" t="n">
        <v>38.5085</v>
      </c>
      <c r="F99" s="8" t="n">
        <v>2.42154</v>
      </c>
      <c r="G99" s="8" t="n">
        <v>41.98546</v>
      </c>
      <c r="I99" s="8" t="n">
        <v>5.76755</v>
      </c>
      <c r="J99" s="8" t="n">
        <v>13.2522</v>
      </c>
    </row>
    <row r="100" customFormat="false" ht="12.75" hidden="false" customHeight="false" outlineLevel="0" collapsed="false">
      <c r="A100" s="8" t="n">
        <v>198</v>
      </c>
      <c r="B100" s="9" t="n">
        <v>0.02524</v>
      </c>
      <c r="C100" s="8" t="n">
        <v>29.0677</v>
      </c>
      <c r="D100" s="8" t="n">
        <v>13.2212</v>
      </c>
      <c r="E100" s="8" t="n">
        <v>38.5083</v>
      </c>
      <c r="F100" s="8" t="n">
        <v>2.4154</v>
      </c>
      <c r="G100" s="8" t="n">
        <v>41.87723</v>
      </c>
      <c r="I100" s="8" t="n">
        <v>5.76783</v>
      </c>
      <c r="J100" s="8" t="n">
        <v>13.25</v>
      </c>
    </row>
    <row r="101" customFormat="false" ht="12.75" hidden="false" customHeight="false" outlineLevel="0" collapsed="false">
      <c r="A101" s="8" t="n">
        <v>200</v>
      </c>
      <c r="B101" s="9" t="n">
        <v>0.02091</v>
      </c>
      <c r="C101" s="8" t="n">
        <v>29.0681</v>
      </c>
      <c r="D101" s="8" t="n">
        <v>13.2131</v>
      </c>
      <c r="E101" s="8" t="n">
        <v>38.5066</v>
      </c>
      <c r="F101" s="8" t="n">
        <v>2.41746</v>
      </c>
      <c r="G101" s="8" t="n">
        <v>41.90568</v>
      </c>
      <c r="I101" s="8" t="n">
        <v>5.76882</v>
      </c>
      <c r="J101" s="8" t="n">
        <v>13.2421</v>
      </c>
    </row>
    <row r="102" customFormat="false" ht="12.75" hidden="false" customHeight="false" outlineLevel="0" collapsed="false">
      <c r="A102" s="8" t="n">
        <v>202</v>
      </c>
      <c r="B102" s="9" t="n">
        <v>0.02121</v>
      </c>
      <c r="C102" s="8" t="n">
        <v>29.0687</v>
      </c>
      <c r="D102" s="8" t="n">
        <v>13.2074</v>
      </c>
      <c r="E102" s="8" t="n">
        <v>38.5059</v>
      </c>
      <c r="F102" s="8" t="n">
        <v>2.42324</v>
      </c>
      <c r="G102" s="8" t="n">
        <v>42.00094</v>
      </c>
      <c r="I102" s="8" t="n">
        <v>5.76949</v>
      </c>
      <c r="J102" s="8" t="n">
        <v>13.2366</v>
      </c>
    </row>
    <row r="103" customFormat="false" ht="12.75" hidden="false" customHeight="false" outlineLevel="0" collapsed="false">
      <c r="A103" s="8" t="n">
        <v>204</v>
      </c>
      <c r="B103" s="9" t="n">
        <v>0.02719</v>
      </c>
      <c r="C103" s="8" t="n">
        <v>29.069</v>
      </c>
      <c r="D103" s="8" t="n">
        <v>13.2026</v>
      </c>
      <c r="E103" s="8" t="n">
        <v>38.505</v>
      </c>
      <c r="F103" s="8" t="n">
        <v>2.4229</v>
      </c>
      <c r="G103" s="8" t="n">
        <v>41.99105</v>
      </c>
      <c r="I103" s="8" t="n">
        <v>5.77004</v>
      </c>
      <c r="J103" s="8" t="n">
        <v>13.2323</v>
      </c>
    </row>
    <row r="104" customFormat="false" ht="12.75" hidden="false" customHeight="false" outlineLevel="0" collapsed="false">
      <c r="A104" s="8" t="n">
        <v>206</v>
      </c>
      <c r="B104" s="9" t="n">
        <v>0.02834</v>
      </c>
      <c r="C104" s="8" t="n">
        <v>29.0693</v>
      </c>
      <c r="D104" s="8" t="n">
        <v>13.1974</v>
      </c>
      <c r="E104" s="8" t="n">
        <v>38.5038</v>
      </c>
      <c r="F104" s="8" t="n">
        <v>2.42621</v>
      </c>
      <c r="G104" s="8" t="n">
        <v>42.04384</v>
      </c>
      <c r="I104" s="8" t="n">
        <v>5.77068</v>
      </c>
      <c r="J104" s="8" t="n">
        <v>13.2273</v>
      </c>
    </row>
    <row r="105" customFormat="false" ht="12.75" hidden="false" customHeight="false" outlineLevel="0" collapsed="false">
      <c r="A105" s="8" t="n">
        <v>208</v>
      </c>
      <c r="B105" s="9" t="n">
        <v>0.02768</v>
      </c>
      <c r="C105" s="8" t="n">
        <v>29.0696</v>
      </c>
      <c r="D105" s="8" t="n">
        <v>13.1919</v>
      </c>
      <c r="E105" s="8" t="n">
        <v>38.5029</v>
      </c>
      <c r="F105" s="8" t="n">
        <v>2.42727</v>
      </c>
      <c r="G105" s="8" t="n">
        <v>42.05738</v>
      </c>
      <c r="I105" s="8" t="n">
        <v>5.77133</v>
      </c>
      <c r="J105" s="8" t="n">
        <v>13.2221</v>
      </c>
    </row>
    <row r="106" customFormat="false" ht="12.75" hidden="false" customHeight="false" outlineLevel="0" collapsed="false">
      <c r="A106" s="8" t="n">
        <v>210</v>
      </c>
      <c r="B106" s="9" t="n">
        <v>0.02301</v>
      </c>
      <c r="C106" s="8" t="n">
        <v>29.0698</v>
      </c>
      <c r="D106" s="8" t="n">
        <v>13.1878</v>
      </c>
      <c r="E106" s="8" t="n">
        <v>38.5021</v>
      </c>
      <c r="F106" s="8" t="n">
        <v>2.42859</v>
      </c>
      <c r="G106" s="8" t="n">
        <v>42.07672</v>
      </c>
      <c r="I106" s="8" t="n">
        <v>5.77182</v>
      </c>
      <c r="J106" s="8" t="n">
        <v>13.2182</v>
      </c>
    </row>
    <row r="107" customFormat="false" ht="12.75" hidden="false" customHeight="false" outlineLevel="0" collapsed="false">
      <c r="A107" s="8" t="n">
        <v>212</v>
      </c>
      <c r="B107" s="9" t="n">
        <v>0.01814</v>
      </c>
      <c r="C107" s="8" t="n">
        <v>29.0699</v>
      </c>
      <c r="D107" s="8" t="n">
        <v>13.1841</v>
      </c>
      <c r="E107" s="8" t="n">
        <v>38.5011</v>
      </c>
      <c r="F107" s="8" t="n">
        <v>2.4296</v>
      </c>
      <c r="G107" s="8" t="n">
        <v>42.09104</v>
      </c>
      <c r="I107" s="8" t="n">
        <v>5.77225</v>
      </c>
      <c r="J107" s="8" t="n">
        <v>13.2149</v>
      </c>
    </row>
    <row r="108" customFormat="false" ht="12.75" hidden="false" customHeight="false" outlineLevel="0" collapsed="false">
      <c r="A108" s="8" t="n">
        <v>214</v>
      </c>
      <c r="B108" s="9" t="n">
        <v>0.02074</v>
      </c>
      <c r="C108" s="8" t="n">
        <v>29.0702</v>
      </c>
      <c r="D108" s="8" t="n">
        <v>13.178</v>
      </c>
      <c r="E108" s="8" t="n">
        <v>38.4999</v>
      </c>
      <c r="F108" s="8" t="n">
        <v>2.43455</v>
      </c>
      <c r="G108" s="8" t="n">
        <v>42.17143</v>
      </c>
      <c r="I108" s="8" t="n">
        <v>5.77299</v>
      </c>
      <c r="J108" s="8" t="n">
        <v>13.209</v>
      </c>
    </row>
    <row r="109" customFormat="false" ht="12.75" hidden="false" customHeight="false" outlineLevel="0" collapsed="false">
      <c r="A109" s="8" t="n">
        <v>216</v>
      </c>
      <c r="B109" s="9" t="n">
        <v>0.02266</v>
      </c>
      <c r="C109" s="8" t="n">
        <v>29.0706</v>
      </c>
      <c r="D109" s="8" t="n">
        <v>13.1771</v>
      </c>
      <c r="E109" s="8" t="n">
        <v>38.5002</v>
      </c>
      <c r="F109" s="8" t="n">
        <v>2.43291</v>
      </c>
      <c r="G109" s="8" t="n">
        <v>42.14246</v>
      </c>
      <c r="I109" s="8" t="n">
        <v>5.77305</v>
      </c>
      <c r="J109" s="8" t="n">
        <v>13.2084</v>
      </c>
    </row>
    <row r="110" customFormat="false" ht="12.75" hidden="false" customHeight="false" outlineLevel="0" collapsed="false">
      <c r="A110" s="8" t="n">
        <v>218</v>
      </c>
      <c r="B110" s="9" t="n">
        <v>0.0221</v>
      </c>
      <c r="C110" s="8" t="n">
        <v>29.0706</v>
      </c>
      <c r="D110" s="8" t="n">
        <v>13.1757</v>
      </c>
      <c r="E110" s="8" t="n">
        <v>38.4997</v>
      </c>
      <c r="F110" s="8" t="n">
        <v>2.43163</v>
      </c>
      <c r="G110" s="8" t="n">
        <v>42.1193</v>
      </c>
      <c r="I110" s="8" t="n">
        <v>5.7732</v>
      </c>
      <c r="J110" s="8" t="n">
        <v>13.2073</v>
      </c>
    </row>
    <row r="111" customFormat="false" ht="12.75" hidden="false" customHeight="false" outlineLevel="0" collapsed="false">
      <c r="A111" s="8" t="n">
        <v>220</v>
      </c>
      <c r="B111" s="9" t="n">
        <v>0.02452</v>
      </c>
      <c r="C111" s="8" t="n">
        <v>29.0709</v>
      </c>
      <c r="D111" s="8" t="n">
        <v>13.1697</v>
      </c>
      <c r="E111" s="8" t="n">
        <v>38.4985</v>
      </c>
      <c r="F111" s="8" t="n">
        <v>2.4334</v>
      </c>
      <c r="G111" s="8" t="n">
        <v>42.14463</v>
      </c>
      <c r="I111" s="8" t="n">
        <v>5.77392</v>
      </c>
      <c r="J111" s="8" t="n">
        <v>13.2016</v>
      </c>
    </row>
    <row r="112" customFormat="false" ht="12.75" hidden="false" customHeight="false" outlineLevel="0" collapsed="false">
      <c r="A112" s="8" t="n">
        <v>222</v>
      </c>
      <c r="B112" s="9" t="n">
        <v>0.02603</v>
      </c>
      <c r="C112" s="8" t="n">
        <v>29.0712</v>
      </c>
      <c r="D112" s="8" t="n">
        <v>13.1605</v>
      </c>
      <c r="E112" s="8" t="n">
        <v>38.4965</v>
      </c>
      <c r="F112" s="8" t="n">
        <v>2.43864</v>
      </c>
      <c r="G112" s="8" t="n">
        <v>42.22708</v>
      </c>
      <c r="I112" s="8" t="n">
        <v>5.77506</v>
      </c>
      <c r="J112" s="8" t="n">
        <v>13.1926</v>
      </c>
    </row>
    <row r="113" customFormat="false" ht="12.75" hidden="false" customHeight="false" outlineLevel="0" collapsed="false">
      <c r="A113" s="8" t="n">
        <v>224</v>
      </c>
      <c r="B113" s="9" t="n">
        <v>0.02593</v>
      </c>
      <c r="C113" s="8" t="n">
        <v>29.0714</v>
      </c>
      <c r="D113" s="8" t="n">
        <v>13.1568</v>
      </c>
      <c r="E113" s="8" t="n">
        <v>38.4957</v>
      </c>
      <c r="F113" s="8" t="n">
        <v>2.44253</v>
      </c>
      <c r="G113" s="8" t="n">
        <v>42.29147</v>
      </c>
      <c r="I113" s="8" t="n">
        <v>5.77549</v>
      </c>
      <c r="J113" s="8" t="n">
        <v>13.1893</v>
      </c>
    </row>
    <row r="114" customFormat="false" ht="12.75" hidden="false" customHeight="false" outlineLevel="0" collapsed="false">
      <c r="A114" s="8" t="n">
        <v>226</v>
      </c>
      <c r="B114" s="9" t="n">
        <v>0.02522</v>
      </c>
      <c r="C114" s="8" t="n">
        <v>29.0716</v>
      </c>
      <c r="D114" s="8" t="n">
        <v>13.158</v>
      </c>
      <c r="E114" s="8" t="n">
        <v>38.4962</v>
      </c>
      <c r="F114" s="8" t="n">
        <v>2.44466</v>
      </c>
      <c r="G114" s="8" t="n">
        <v>42.3296</v>
      </c>
      <c r="I114" s="8" t="n">
        <v>5.7753</v>
      </c>
      <c r="J114" s="8" t="n">
        <v>13.1907</v>
      </c>
    </row>
    <row r="115" customFormat="false" ht="12.75" hidden="false" customHeight="false" outlineLevel="0" collapsed="false">
      <c r="A115" s="8" t="n">
        <v>228</v>
      </c>
      <c r="B115" s="9" t="n">
        <v>0.02496</v>
      </c>
      <c r="C115" s="8" t="n">
        <v>29.0716</v>
      </c>
      <c r="D115" s="8" t="n">
        <v>13.1614</v>
      </c>
      <c r="E115" s="8" t="n">
        <v>38.4972</v>
      </c>
      <c r="F115" s="8" t="n">
        <v>2.43934</v>
      </c>
      <c r="G115" s="8" t="n">
        <v>42.24095</v>
      </c>
      <c r="I115" s="8" t="n">
        <v>5.77482</v>
      </c>
      <c r="J115" s="8" t="n">
        <v>13.1944</v>
      </c>
    </row>
    <row r="116" customFormat="false" ht="12.75" hidden="false" customHeight="false" outlineLevel="0" collapsed="false">
      <c r="A116" s="8" t="n">
        <v>230</v>
      </c>
      <c r="B116" s="9" t="n">
        <v>0.02354</v>
      </c>
      <c r="C116" s="8" t="n">
        <v>29.0715</v>
      </c>
      <c r="D116" s="8" t="n">
        <v>13.159</v>
      </c>
      <c r="E116" s="8" t="n">
        <v>38.4964</v>
      </c>
      <c r="F116" s="8" t="n">
        <v>2.44363</v>
      </c>
      <c r="G116" s="8" t="n">
        <v>42.31321</v>
      </c>
      <c r="I116" s="8" t="n">
        <v>5.7751</v>
      </c>
      <c r="J116" s="8" t="n">
        <v>13.1923</v>
      </c>
    </row>
    <row r="117" customFormat="false" ht="12.75" hidden="false" customHeight="false" outlineLevel="0" collapsed="false">
      <c r="A117" s="8" t="n">
        <v>232</v>
      </c>
      <c r="B117" s="9" t="n">
        <v>0.02397</v>
      </c>
      <c r="C117" s="8" t="n">
        <v>29.0717</v>
      </c>
      <c r="D117" s="8" t="n">
        <v>13.1588</v>
      </c>
      <c r="E117" s="8" t="n">
        <v>38.4966</v>
      </c>
      <c r="F117" s="8" t="n">
        <v>2.44074</v>
      </c>
      <c r="G117" s="8" t="n">
        <v>42.26333</v>
      </c>
      <c r="I117" s="8" t="n">
        <v>5.77509</v>
      </c>
      <c r="J117" s="8" t="n">
        <v>13.1924</v>
      </c>
    </row>
    <row r="118" customFormat="false" ht="12.75" hidden="false" customHeight="false" outlineLevel="0" collapsed="false">
      <c r="A118" s="8" t="n">
        <v>234</v>
      </c>
      <c r="B118" s="9" t="n">
        <v>0.02482</v>
      </c>
      <c r="C118" s="8" t="n">
        <v>29.0717</v>
      </c>
      <c r="D118" s="8" t="n">
        <v>13.1598</v>
      </c>
      <c r="E118" s="8" t="n">
        <v>38.4969</v>
      </c>
      <c r="F118" s="8" t="n">
        <v>2.43812</v>
      </c>
      <c r="G118" s="8" t="n">
        <v>42.21908</v>
      </c>
      <c r="I118" s="8" t="n">
        <v>5.77492</v>
      </c>
      <c r="J118" s="8" t="n">
        <v>13.1937</v>
      </c>
    </row>
    <row r="119" customFormat="false" ht="12.75" hidden="false" customHeight="false" outlineLevel="0" collapsed="false">
      <c r="A119" s="8" t="n">
        <v>236</v>
      </c>
      <c r="B119" s="9" t="n">
        <v>0.02455</v>
      </c>
      <c r="C119" s="8" t="n">
        <v>29.0717</v>
      </c>
      <c r="D119" s="8" t="n">
        <v>13.1605</v>
      </c>
      <c r="E119" s="8" t="n">
        <v>38.4971</v>
      </c>
      <c r="F119" s="8" t="n">
        <v>2.43903</v>
      </c>
      <c r="G119" s="8" t="n">
        <v>42.2356</v>
      </c>
      <c r="I119" s="8" t="n">
        <v>5.7748</v>
      </c>
      <c r="J119" s="8" t="n">
        <v>13.1947</v>
      </c>
    </row>
    <row r="120" customFormat="false" ht="12.75" hidden="false" customHeight="false" outlineLevel="0" collapsed="false">
      <c r="A120" s="8" t="n">
        <v>238</v>
      </c>
      <c r="B120" s="9" t="n">
        <v>0.02837</v>
      </c>
      <c r="C120" s="8" t="n">
        <v>29.0721</v>
      </c>
      <c r="D120" s="8" t="n">
        <v>13.163</v>
      </c>
      <c r="E120" s="8" t="n">
        <v>38.4982</v>
      </c>
      <c r="F120" s="8" t="n">
        <v>2.43271</v>
      </c>
      <c r="G120" s="8" t="n">
        <v>42.12908</v>
      </c>
      <c r="I120" s="8" t="n">
        <v>5.77442</v>
      </c>
      <c r="J120" s="8" t="n">
        <v>13.1975</v>
      </c>
    </row>
    <row r="121" customFormat="false" ht="12.75" hidden="false" customHeight="false" outlineLevel="0" collapsed="false">
      <c r="A121" s="8" t="n">
        <v>240</v>
      </c>
      <c r="B121" s="9" t="n">
        <v>0.0261</v>
      </c>
      <c r="C121" s="8" t="n">
        <v>29.0721</v>
      </c>
      <c r="D121" s="8" t="n">
        <v>13.1644</v>
      </c>
      <c r="E121" s="8" t="n">
        <v>38.4986</v>
      </c>
      <c r="F121" s="8" t="n">
        <v>2.42769</v>
      </c>
      <c r="G121" s="8" t="n">
        <v>42.04366</v>
      </c>
      <c r="I121" s="8" t="n">
        <v>5.7742</v>
      </c>
      <c r="J121" s="8" t="n">
        <v>13.1992</v>
      </c>
    </row>
    <row r="122" customFormat="false" ht="12.75" hidden="false" customHeight="false" outlineLevel="0" collapsed="false">
      <c r="A122" s="8" t="n">
        <v>242</v>
      </c>
      <c r="B122" s="9" t="n">
        <v>0.02474</v>
      </c>
      <c r="C122" s="8" t="n">
        <v>29.0721</v>
      </c>
      <c r="D122" s="8" t="n">
        <v>13.1649</v>
      </c>
      <c r="E122" s="8" t="n">
        <v>38.4988</v>
      </c>
      <c r="F122" s="8" t="n">
        <v>2.43129</v>
      </c>
      <c r="G122" s="8" t="n">
        <v>42.10683</v>
      </c>
      <c r="I122" s="8" t="n">
        <v>5.7741</v>
      </c>
      <c r="J122" s="8" t="n">
        <v>13.2</v>
      </c>
    </row>
    <row r="123" customFormat="false" ht="12.75" hidden="false" customHeight="false" outlineLevel="0" collapsed="false">
      <c r="A123" s="8" t="n">
        <v>244</v>
      </c>
      <c r="B123" s="9" t="n">
        <v>0.02009</v>
      </c>
      <c r="C123" s="8" t="n">
        <v>29.0722</v>
      </c>
      <c r="D123" s="8" t="n">
        <v>13.1671</v>
      </c>
      <c r="E123" s="8" t="n">
        <v>38.4996</v>
      </c>
      <c r="F123" s="8" t="n">
        <v>2.43141</v>
      </c>
      <c r="G123" s="8" t="n">
        <v>42.11129</v>
      </c>
      <c r="I123" s="8" t="n">
        <v>5.77378</v>
      </c>
      <c r="J123" s="8" t="n">
        <v>13.2025</v>
      </c>
    </row>
    <row r="124" customFormat="false" ht="12.75" hidden="false" customHeight="false" outlineLevel="0" collapsed="false">
      <c r="A124" s="8" t="n">
        <v>246</v>
      </c>
      <c r="B124" s="9" t="n">
        <v>0.02016</v>
      </c>
      <c r="C124" s="8" t="n">
        <v>29.0727</v>
      </c>
      <c r="D124" s="8" t="n">
        <v>13.1737</v>
      </c>
      <c r="E124" s="8" t="n">
        <v>38.5018</v>
      </c>
      <c r="F124" s="8" t="n">
        <v>2.42593</v>
      </c>
      <c r="G124" s="8" t="n">
        <v>42.02287</v>
      </c>
      <c r="I124" s="8" t="n">
        <v>5.77288</v>
      </c>
      <c r="J124" s="8" t="n">
        <v>13.2094</v>
      </c>
    </row>
    <row r="125" customFormat="false" ht="12.75" hidden="false" customHeight="false" outlineLevel="0" collapsed="false">
      <c r="A125" s="8" t="n">
        <v>248</v>
      </c>
      <c r="B125" s="9" t="n">
        <v>0.02237</v>
      </c>
      <c r="C125" s="8" t="n">
        <v>29.073</v>
      </c>
      <c r="D125" s="8" t="n">
        <v>13.1813</v>
      </c>
      <c r="E125" s="8" t="n">
        <v>38.5044</v>
      </c>
      <c r="F125" s="8" t="n">
        <v>2.41946</v>
      </c>
      <c r="G125" s="8" t="n">
        <v>41.91836</v>
      </c>
      <c r="I125" s="8" t="n">
        <v>5.77184</v>
      </c>
      <c r="J125" s="8" t="n">
        <v>13.2173</v>
      </c>
    </row>
    <row r="126" customFormat="false" ht="12.75" hidden="false" customHeight="false" outlineLevel="0" collapsed="false">
      <c r="A126" s="8" t="n">
        <v>250</v>
      </c>
      <c r="B126" s="9" t="n">
        <v>0.01986</v>
      </c>
      <c r="C126" s="8" t="n">
        <v>29.0731</v>
      </c>
      <c r="D126" s="8" t="n">
        <v>13.1886</v>
      </c>
      <c r="E126" s="8" t="n">
        <v>38.5063</v>
      </c>
      <c r="F126" s="8" t="n">
        <v>2.41055</v>
      </c>
      <c r="G126" s="8" t="n">
        <v>41.771</v>
      </c>
      <c r="I126" s="8" t="n">
        <v>5.77087</v>
      </c>
      <c r="J126" s="8" t="n">
        <v>13.2249</v>
      </c>
    </row>
    <row r="127" customFormat="false" ht="12.75" hidden="false" customHeight="false" outlineLevel="0" collapsed="false">
      <c r="A127" s="8" t="n">
        <v>252</v>
      </c>
      <c r="B127" s="9" t="n">
        <v>0.02357</v>
      </c>
      <c r="C127" s="8" t="n">
        <v>29.0732</v>
      </c>
      <c r="D127" s="8" t="n">
        <v>13.1901</v>
      </c>
      <c r="E127" s="8" t="n">
        <v>38.5069</v>
      </c>
      <c r="F127" s="8" t="n">
        <v>2.40911</v>
      </c>
      <c r="G127" s="8" t="n">
        <v>41.74774</v>
      </c>
      <c r="I127" s="8" t="n">
        <v>5.77064</v>
      </c>
      <c r="J127" s="8" t="n">
        <v>13.2267</v>
      </c>
    </row>
    <row r="128" customFormat="false" ht="12.75" hidden="false" customHeight="false" outlineLevel="0" collapsed="false">
      <c r="A128" s="8" t="n">
        <v>254</v>
      </c>
      <c r="B128" s="9" t="n">
        <v>0.02996</v>
      </c>
      <c r="C128" s="8" t="n">
        <v>29.0734</v>
      </c>
      <c r="D128" s="8" t="n">
        <v>13.1922</v>
      </c>
      <c r="E128" s="8" t="n">
        <v>38.5078</v>
      </c>
      <c r="F128" s="8" t="n">
        <v>2.40189</v>
      </c>
      <c r="G128" s="8" t="n">
        <v>41.62502</v>
      </c>
      <c r="I128" s="8" t="n">
        <v>5.77032</v>
      </c>
      <c r="J128" s="8" t="n">
        <v>13.2292</v>
      </c>
    </row>
    <row r="129" customFormat="false" ht="12.75" hidden="false" customHeight="false" outlineLevel="0" collapsed="false">
      <c r="A129" s="8" t="n">
        <v>256</v>
      </c>
      <c r="B129" s="9" t="n">
        <v>0.02681</v>
      </c>
      <c r="C129" s="8" t="n">
        <v>29.0735</v>
      </c>
      <c r="D129" s="8" t="n">
        <v>13.1982</v>
      </c>
      <c r="E129" s="8" t="n">
        <v>38.5095</v>
      </c>
      <c r="F129" s="8" t="n">
        <v>2.3974</v>
      </c>
      <c r="G129" s="8" t="n">
        <v>41.55293</v>
      </c>
      <c r="I129" s="8" t="n">
        <v>5.76951</v>
      </c>
      <c r="J129" s="8" t="n">
        <v>13.2354</v>
      </c>
    </row>
    <row r="130" customFormat="false" ht="12.75" hidden="false" customHeight="false" outlineLevel="0" collapsed="false">
      <c r="A130" s="8" t="n">
        <v>258</v>
      </c>
      <c r="B130" s="9" t="n">
        <v>0.02152</v>
      </c>
      <c r="C130" s="8" t="n">
        <v>29.0745</v>
      </c>
      <c r="D130" s="8" t="n">
        <v>13.2122</v>
      </c>
      <c r="E130" s="8" t="n">
        <v>38.5145</v>
      </c>
      <c r="F130" s="8" t="n">
        <v>2.39213</v>
      </c>
      <c r="G130" s="8" t="n">
        <v>41.47513</v>
      </c>
      <c r="I130" s="8" t="n">
        <v>5.76763</v>
      </c>
      <c r="J130" s="8" t="n">
        <v>13.2497</v>
      </c>
    </row>
    <row r="131" customFormat="false" ht="12.75" hidden="false" customHeight="false" outlineLevel="0" collapsed="false">
      <c r="A131" s="8" t="n">
        <v>260</v>
      </c>
      <c r="B131" s="9" t="n">
        <v>0.02265</v>
      </c>
      <c r="C131" s="8" t="n">
        <v>29.074</v>
      </c>
      <c r="D131" s="8" t="n">
        <v>13.2118</v>
      </c>
      <c r="E131" s="8" t="n">
        <v>38.5139</v>
      </c>
      <c r="F131" s="8" t="n">
        <v>2.38048</v>
      </c>
      <c r="G131" s="8" t="n">
        <v>41.27276</v>
      </c>
      <c r="I131" s="8" t="n">
        <v>5.76767</v>
      </c>
      <c r="J131" s="8" t="n">
        <v>13.2496</v>
      </c>
    </row>
    <row r="132" customFormat="false" ht="12.75" hidden="false" customHeight="false" outlineLevel="0" collapsed="false">
      <c r="A132" s="8" t="n">
        <v>262</v>
      </c>
      <c r="B132" s="9" t="n">
        <v>0.02416</v>
      </c>
      <c r="C132" s="8" t="n">
        <v>29.0742</v>
      </c>
      <c r="D132" s="8" t="n">
        <v>13.2124</v>
      </c>
      <c r="E132" s="8" t="n">
        <v>38.5144</v>
      </c>
      <c r="F132" s="8" t="n">
        <v>2.3807</v>
      </c>
      <c r="G132" s="8" t="n">
        <v>41.27746</v>
      </c>
      <c r="I132" s="8" t="n">
        <v>5.76754</v>
      </c>
      <c r="J132" s="8" t="n">
        <v>13.2505</v>
      </c>
    </row>
    <row r="133" customFormat="false" ht="12.75" hidden="false" customHeight="false" outlineLevel="0" collapsed="false">
      <c r="A133" s="8" t="n">
        <v>264</v>
      </c>
      <c r="B133" s="9" t="n">
        <v>0.02099</v>
      </c>
      <c r="C133" s="8" t="n">
        <v>29.0743</v>
      </c>
      <c r="D133" s="8" t="n">
        <v>13.2149</v>
      </c>
      <c r="E133" s="8" t="n">
        <v>38.5151</v>
      </c>
      <c r="F133" s="8" t="n">
        <v>2.38016</v>
      </c>
      <c r="G133" s="8" t="n">
        <v>41.27077</v>
      </c>
      <c r="I133" s="8" t="n">
        <v>5.76718</v>
      </c>
      <c r="J133" s="8" t="n">
        <v>13.2533</v>
      </c>
    </row>
    <row r="134" customFormat="false" ht="12.75" hidden="false" customHeight="false" outlineLevel="0" collapsed="false">
      <c r="A134" s="8" t="n">
        <v>266</v>
      </c>
      <c r="B134" s="9" t="n">
        <v>0.01783</v>
      </c>
      <c r="C134" s="8" t="n">
        <v>29.0746</v>
      </c>
      <c r="D134" s="8" t="n">
        <v>13.2165</v>
      </c>
      <c r="E134" s="8" t="n">
        <v>38.516</v>
      </c>
      <c r="F134" s="8" t="n">
        <v>2.37503</v>
      </c>
      <c r="G134" s="8" t="n">
        <v>41.18366</v>
      </c>
      <c r="I134" s="8" t="n">
        <v>5.76692</v>
      </c>
      <c r="J134" s="8" t="n">
        <v>13.2553</v>
      </c>
    </row>
    <row r="135" customFormat="false" ht="12.75" hidden="false" customHeight="false" outlineLevel="0" collapsed="false">
      <c r="A135" s="8" t="n">
        <v>268</v>
      </c>
      <c r="B135" s="9" t="n">
        <v>0.01791</v>
      </c>
      <c r="C135" s="8" t="n">
        <v>29.0748</v>
      </c>
      <c r="D135" s="8" t="n">
        <v>13.2202</v>
      </c>
      <c r="E135" s="8" t="n">
        <v>38.5171</v>
      </c>
      <c r="F135" s="8" t="n">
        <v>2.36424</v>
      </c>
      <c r="G135" s="8" t="n">
        <v>41.00021</v>
      </c>
      <c r="I135" s="8" t="n">
        <v>5.7664</v>
      </c>
      <c r="J135" s="8" t="n">
        <v>13.2593</v>
      </c>
    </row>
    <row r="136" customFormat="false" ht="12.75" hidden="false" customHeight="false" outlineLevel="0" collapsed="false">
      <c r="A136" s="8" t="n">
        <v>270</v>
      </c>
      <c r="B136" s="9" t="n">
        <v>0.02486</v>
      </c>
      <c r="C136" s="8" t="n">
        <v>29.0749</v>
      </c>
      <c r="D136" s="8" t="n">
        <v>13.2213</v>
      </c>
      <c r="E136" s="8" t="n">
        <v>38.5175</v>
      </c>
      <c r="F136" s="8" t="n">
        <v>2.36337</v>
      </c>
      <c r="G136" s="8" t="n">
        <v>40.98627</v>
      </c>
      <c r="I136" s="8" t="n">
        <v>5.76623</v>
      </c>
      <c r="J136" s="8" t="n">
        <v>13.2606</v>
      </c>
    </row>
    <row r="137" customFormat="false" ht="12.75" hidden="false" customHeight="false" outlineLevel="0" collapsed="false">
      <c r="A137" s="8" t="n">
        <v>272</v>
      </c>
      <c r="B137" s="9" t="n">
        <v>0.02552</v>
      </c>
      <c r="C137" s="8" t="n">
        <v>29.0747</v>
      </c>
      <c r="D137" s="8" t="n">
        <v>13.2214</v>
      </c>
      <c r="E137" s="8" t="n">
        <v>38.5174</v>
      </c>
      <c r="F137" s="8" t="n">
        <v>2.35979</v>
      </c>
      <c r="G137" s="8" t="n">
        <v>40.92455</v>
      </c>
      <c r="I137" s="8" t="n">
        <v>5.76619</v>
      </c>
      <c r="J137" s="8" t="n">
        <v>13.261</v>
      </c>
    </row>
    <row r="138" customFormat="false" ht="12.75" hidden="false" customHeight="false" outlineLevel="0" collapsed="false">
      <c r="A138" s="8" t="n">
        <v>274</v>
      </c>
      <c r="B138" s="9" t="n">
        <v>0.02593</v>
      </c>
      <c r="C138" s="8" t="n">
        <v>29.0748</v>
      </c>
      <c r="D138" s="8" t="n">
        <v>13.2215</v>
      </c>
      <c r="E138" s="8" t="n">
        <v>38.5176</v>
      </c>
      <c r="F138" s="8" t="n">
        <v>2.3566</v>
      </c>
      <c r="G138" s="8" t="n">
        <v>40.86969</v>
      </c>
      <c r="I138" s="8" t="n">
        <v>5.76613</v>
      </c>
      <c r="J138" s="8" t="n">
        <v>13.2615</v>
      </c>
    </row>
    <row r="139" customFormat="false" ht="12.75" hidden="false" customHeight="false" outlineLevel="0" collapsed="false">
      <c r="A139" s="8" t="n">
        <v>276</v>
      </c>
      <c r="B139" s="9" t="n">
        <v>0.02249</v>
      </c>
      <c r="C139" s="8" t="n">
        <v>29.0748</v>
      </c>
      <c r="D139" s="8" t="n">
        <v>13.2217</v>
      </c>
      <c r="E139" s="8" t="n">
        <v>38.5176</v>
      </c>
      <c r="F139" s="8" t="n">
        <v>2.35225</v>
      </c>
      <c r="G139" s="8" t="n">
        <v>40.79454</v>
      </c>
      <c r="I139" s="8" t="n">
        <v>5.76608</v>
      </c>
      <c r="J139" s="8" t="n">
        <v>13.2619</v>
      </c>
    </row>
    <row r="140" customFormat="false" ht="12.75" hidden="false" customHeight="false" outlineLevel="0" collapsed="false">
      <c r="A140" s="8" t="n">
        <v>278</v>
      </c>
      <c r="B140" s="9" t="n">
        <v>0.01982</v>
      </c>
      <c r="C140" s="8" t="n">
        <v>29.0749</v>
      </c>
      <c r="D140" s="8" t="n">
        <v>13.2215</v>
      </c>
      <c r="E140" s="8" t="n">
        <v>38.5176</v>
      </c>
      <c r="F140" s="8" t="n">
        <v>2.35077</v>
      </c>
      <c r="G140" s="8" t="n">
        <v>40.76906</v>
      </c>
      <c r="I140" s="8" t="n">
        <v>5.76607</v>
      </c>
      <c r="J140" s="8" t="n">
        <v>13.262</v>
      </c>
    </row>
    <row r="141" customFormat="false" ht="12.75" hidden="false" customHeight="false" outlineLevel="0" collapsed="false">
      <c r="A141" s="8" t="n">
        <v>280</v>
      </c>
      <c r="B141" s="9" t="n">
        <v>0.02</v>
      </c>
      <c r="C141" s="8" t="n">
        <v>29.0748</v>
      </c>
      <c r="D141" s="8" t="n">
        <v>13.2212</v>
      </c>
      <c r="E141" s="8" t="n">
        <v>38.5175</v>
      </c>
      <c r="F141" s="8" t="n">
        <v>2.35402</v>
      </c>
      <c r="G141" s="8" t="n">
        <v>40.8254</v>
      </c>
      <c r="I141" s="8" t="n">
        <v>5.76606</v>
      </c>
      <c r="J141" s="8" t="n">
        <v>13.2621</v>
      </c>
    </row>
    <row r="142" customFormat="false" ht="12.75" hidden="false" customHeight="false" outlineLevel="0" collapsed="false">
      <c r="A142" s="8" t="n">
        <v>282</v>
      </c>
      <c r="B142" s="9" t="n">
        <v>0.01714</v>
      </c>
      <c r="C142" s="8" t="n">
        <v>29.0749</v>
      </c>
      <c r="D142" s="8" t="n">
        <v>13.2211</v>
      </c>
      <c r="E142" s="8" t="n">
        <v>38.5176</v>
      </c>
      <c r="F142" s="8" t="n">
        <v>2.35465</v>
      </c>
      <c r="G142" s="8" t="n">
        <v>40.83656</v>
      </c>
      <c r="I142" s="8" t="n">
        <v>5.76604</v>
      </c>
      <c r="J142" s="8" t="n">
        <v>13.2622</v>
      </c>
    </row>
    <row r="143" customFormat="false" ht="12.75" hidden="false" customHeight="false" outlineLevel="0" collapsed="false">
      <c r="A143" s="8" t="n">
        <v>284</v>
      </c>
      <c r="B143" s="9" t="n">
        <v>0.01886</v>
      </c>
      <c r="C143" s="8" t="n">
        <v>29.0749</v>
      </c>
      <c r="D143" s="8" t="n">
        <v>13.2218</v>
      </c>
      <c r="E143" s="8" t="n">
        <v>38.5178</v>
      </c>
      <c r="F143" s="8" t="n">
        <v>2.35117</v>
      </c>
      <c r="G143" s="8" t="n">
        <v>40.77697</v>
      </c>
      <c r="I143" s="8" t="n">
        <v>5.76592</v>
      </c>
      <c r="J143" s="8" t="n">
        <v>13.2632</v>
      </c>
    </row>
    <row r="144" customFormat="false" ht="12.75" hidden="false" customHeight="false" outlineLevel="0" collapsed="false">
      <c r="A144" s="8" t="n">
        <v>286</v>
      </c>
      <c r="B144" s="9" t="n">
        <v>0.01805</v>
      </c>
      <c r="C144" s="8" t="n">
        <v>29.075</v>
      </c>
      <c r="D144" s="8" t="n">
        <v>13.223</v>
      </c>
      <c r="E144" s="8" t="n">
        <v>38.5182</v>
      </c>
      <c r="F144" s="8" t="n">
        <v>2.34525</v>
      </c>
      <c r="G144" s="8" t="n">
        <v>40.67566</v>
      </c>
      <c r="I144" s="8" t="n">
        <v>5.76573</v>
      </c>
      <c r="J144" s="8" t="n">
        <v>13.2646</v>
      </c>
    </row>
    <row r="145" customFormat="false" ht="12.75" hidden="false" customHeight="false" outlineLevel="0" collapsed="false">
      <c r="A145" s="8" t="n">
        <v>288</v>
      </c>
      <c r="B145" s="9" t="n">
        <v>0.02135</v>
      </c>
      <c r="C145" s="8" t="n">
        <v>29.0751</v>
      </c>
      <c r="D145" s="8" t="n">
        <v>13.2233</v>
      </c>
      <c r="E145" s="8" t="n">
        <v>38.5184</v>
      </c>
      <c r="F145" s="8" t="n">
        <v>2.33588</v>
      </c>
      <c r="G145" s="8" t="n">
        <v>40.51377</v>
      </c>
      <c r="I145" s="8" t="n">
        <v>5.76563</v>
      </c>
      <c r="J145" s="8" t="n">
        <v>13.2653</v>
      </c>
    </row>
    <row r="146" customFormat="false" ht="12.75" hidden="false" customHeight="false" outlineLevel="0" collapsed="false">
      <c r="A146" s="8" t="n">
        <v>290</v>
      </c>
      <c r="B146" s="9" t="n">
        <v>0.02509</v>
      </c>
      <c r="C146" s="8" t="n">
        <v>29.0756</v>
      </c>
      <c r="D146" s="8" t="n">
        <v>13.2206</v>
      </c>
      <c r="E146" s="8" t="n">
        <v>38.5183</v>
      </c>
      <c r="F146" s="8" t="n">
        <v>2.33421</v>
      </c>
      <c r="G146" s="8" t="n">
        <v>40.48272</v>
      </c>
      <c r="I146" s="8" t="n">
        <v>5.76593</v>
      </c>
      <c r="J146" s="8" t="n">
        <v>13.2629</v>
      </c>
    </row>
    <row r="147" customFormat="false" ht="12.75" hidden="false" customHeight="false" outlineLevel="0" collapsed="false">
      <c r="A147" s="8" t="n">
        <v>292</v>
      </c>
      <c r="B147" s="9" t="n">
        <v>0.02397</v>
      </c>
      <c r="C147" s="8" t="n">
        <v>29.0754</v>
      </c>
      <c r="D147" s="8" t="n">
        <v>13.2198</v>
      </c>
      <c r="E147" s="8" t="n">
        <v>38.5179</v>
      </c>
      <c r="F147" s="8" t="n">
        <v>2.33124</v>
      </c>
      <c r="G147" s="8" t="n">
        <v>40.43079</v>
      </c>
      <c r="I147" s="8" t="n">
        <v>5.76601</v>
      </c>
      <c r="J147" s="8" t="n">
        <v>13.2624</v>
      </c>
    </row>
    <row r="148" customFormat="false" ht="12.75" hidden="false" customHeight="false" outlineLevel="0" collapsed="false">
      <c r="A148" s="8" t="n">
        <v>294</v>
      </c>
      <c r="B148" s="9" t="n">
        <v>0.0163</v>
      </c>
      <c r="C148" s="8" t="n">
        <v>29.0758</v>
      </c>
      <c r="D148" s="8" t="n">
        <v>13.2195</v>
      </c>
      <c r="E148" s="8" t="n">
        <v>38.5182</v>
      </c>
      <c r="F148" s="8" t="n">
        <v>2.32336</v>
      </c>
      <c r="G148" s="8" t="n">
        <v>40.29413</v>
      </c>
      <c r="I148" s="8" t="n">
        <v>5.766</v>
      </c>
      <c r="J148" s="8" t="n">
        <v>13.2623</v>
      </c>
    </row>
    <row r="149" customFormat="false" ht="12.75" hidden="false" customHeight="false" outlineLevel="0" collapsed="false">
      <c r="A149" s="8" t="n">
        <v>296</v>
      </c>
      <c r="B149" s="9" t="n">
        <v>0.0118</v>
      </c>
      <c r="C149" s="8" t="n">
        <v>29.0759</v>
      </c>
      <c r="D149" s="8" t="n">
        <v>13.2201</v>
      </c>
      <c r="E149" s="8" t="n">
        <v>38.5186</v>
      </c>
      <c r="F149" s="8" t="n">
        <v>2.31974</v>
      </c>
      <c r="G149" s="8" t="n">
        <v>40.23206</v>
      </c>
      <c r="I149" s="8" t="n">
        <v>5.76589</v>
      </c>
      <c r="J149" s="8" t="n">
        <v>13.2632</v>
      </c>
    </row>
    <row r="150" customFormat="false" ht="12.75" hidden="false" customHeight="false" outlineLevel="0" collapsed="false">
      <c r="A150" s="8" t="n">
        <v>298</v>
      </c>
      <c r="B150" s="9" t="n">
        <v>0.01506</v>
      </c>
      <c r="C150" s="8" t="n">
        <v>29.0761</v>
      </c>
      <c r="D150" s="8" t="n">
        <v>13.2199</v>
      </c>
      <c r="E150" s="8" t="n">
        <v>38.5188</v>
      </c>
      <c r="F150" s="8" t="n">
        <v>2.32348</v>
      </c>
      <c r="G150" s="8" t="n">
        <v>40.29713</v>
      </c>
      <c r="I150" s="8" t="n">
        <v>5.76586</v>
      </c>
      <c r="J150" s="8" t="n">
        <v>13.2634</v>
      </c>
    </row>
    <row r="151" customFormat="false" ht="12.75" hidden="false" customHeight="false" outlineLevel="0" collapsed="false">
      <c r="A151" s="8" t="n">
        <v>300</v>
      </c>
      <c r="B151" s="9" t="n">
        <v>0.01365</v>
      </c>
      <c r="C151" s="8" t="n">
        <v>29.0759</v>
      </c>
      <c r="D151" s="8" t="n">
        <v>13.2201</v>
      </c>
      <c r="E151" s="8" t="n">
        <v>38.5185</v>
      </c>
      <c r="F151" s="8" t="n">
        <v>2.32201</v>
      </c>
      <c r="G151" s="8" t="n">
        <v>40.27217</v>
      </c>
      <c r="I151" s="8" t="n">
        <v>5.76581</v>
      </c>
      <c r="J151" s="8" t="n">
        <v>13.2639</v>
      </c>
    </row>
    <row r="152" customFormat="false" ht="12.75" hidden="false" customHeight="false" outlineLevel="0" collapsed="false">
      <c r="A152" s="8" t="n">
        <v>302</v>
      </c>
      <c r="B152" s="9" t="n">
        <v>0.01549</v>
      </c>
      <c r="C152" s="8" t="n">
        <v>29.076</v>
      </c>
      <c r="D152" s="8" t="n">
        <v>13.2201</v>
      </c>
      <c r="E152" s="8" t="n">
        <v>38.5187</v>
      </c>
      <c r="F152" s="8" t="n">
        <v>2.31977</v>
      </c>
      <c r="G152" s="8" t="n">
        <v>40.2335</v>
      </c>
      <c r="I152" s="8" t="n">
        <v>5.76578</v>
      </c>
      <c r="J152" s="8" t="n">
        <v>13.2641</v>
      </c>
    </row>
    <row r="153" customFormat="false" ht="12.75" hidden="false" customHeight="false" outlineLevel="0" collapsed="false">
      <c r="A153" s="8" t="n">
        <v>304</v>
      </c>
      <c r="B153" s="9" t="n">
        <v>0.01625</v>
      </c>
      <c r="C153" s="8" t="n">
        <v>29.076</v>
      </c>
      <c r="D153" s="8" t="n">
        <v>13.2198</v>
      </c>
      <c r="E153" s="8" t="n">
        <v>38.5186</v>
      </c>
      <c r="F153" s="8" t="n">
        <v>2.31747</v>
      </c>
      <c r="G153" s="8" t="n">
        <v>40.19363</v>
      </c>
      <c r="I153" s="8" t="n">
        <v>5.76578</v>
      </c>
      <c r="J153" s="8" t="n">
        <v>13.2641</v>
      </c>
    </row>
    <row r="154" customFormat="false" ht="12.75" hidden="false" customHeight="false" outlineLevel="0" collapsed="false">
      <c r="A154" s="8" t="n">
        <v>306</v>
      </c>
      <c r="B154" s="9" t="n">
        <v>0.02208</v>
      </c>
      <c r="C154" s="8" t="n">
        <v>29.0762</v>
      </c>
      <c r="D154" s="8" t="n">
        <v>13.2183</v>
      </c>
      <c r="E154" s="8" t="n">
        <v>38.5185</v>
      </c>
      <c r="F154" s="8" t="n">
        <v>2.30843</v>
      </c>
      <c r="G154" s="8" t="n">
        <v>40.03578</v>
      </c>
      <c r="I154" s="8" t="n">
        <v>5.76592</v>
      </c>
      <c r="J154" s="8" t="n">
        <v>13.2629</v>
      </c>
    </row>
    <row r="155" customFormat="false" ht="12.75" hidden="false" customHeight="false" outlineLevel="0" collapsed="false">
      <c r="A155" s="8" t="n">
        <v>308</v>
      </c>
      <c r="B155" s="9" t="n">
        <v>0.025</v>
      </c>
      <c r="C155" s="8" t="n">
        <v>29.0761</v>
      </c>
      <c r="D155" s="8" t="n">
        <v>13.2179</v>
      </c>
      <c r="E155" s="8" t="n">
        <v>38.5182</v>
      </c>
      <c r="F155" s="8" t="n">
        <v>2.30845</v>
      </c>
      <c r="G155" s="8" t="n">
        <v>40.03588</v>
      </c>
      <c r="I155" s="8" t="n">
        <v>5.76595</v>
      </c>
      <c r="J155" s="8" t="n">
        <v>13.2628</v>
      </c>
    </row>
    <row r="156" customFormat="false" ht="12.75" hidden="false" customHeight="false" outlineLevel="0" collapsed="false">
      <c r="A156" s="8" t="n">
        <v>310</v>
      </c>
      <c r="B156" s="9" t="n">
        <v>0.01669</v>
      </c>
      <c r="C156" s="8" t="n">
        <v>29.0762</v>
      </c>
      <c r="D156" s="8" t="n">
        <v>13.2176</v>
      </c>
      <c r="E156" s="8" t="n">
        <v>38.5183</v>
      </c>
      <c r="F156" s="8" t="n">
        <v>2.31276</v>
      </c>
      <c r="G156" s="8" t="n">
        <v>40.1108</v>
      </c>
      <c r="I156" s="8" t="n">
        <v>5.76593</v>
      </c>
      <c r="J156" s="8" t="n">
        <v>13.2629</v>
      </c>
    </row>
    <row r="157" customFormat="false" ht="12.75" hidden="false" customHeight="false" outlineLevel="0" collapsed="false">
      <c r="A157" s="8" t="n">
        <v>312</v>
      </c>
      <c r="B157" s="9" t="n">
        <v>0.01336</v>
      </c>
      <c r="C157" s="8" t="n">
        <v>29.0763</v>
      </c>
      <c r="D157" s="8" t="n">
        <v>13.2171</v>
      </c>
      <c r="E157" s="8" t="n">
        <v>38.5182</v>
      </c>
      <c r="F157" s="8" t="n">
        <v>2.31236</v>
      </c>
      <c r="G157" s="8" t="n">
        <v>40.10362</v>
      </c>
      <c r="I157" s="8" t="n">
        <v>5.76597</v>
      </c>
      <c r="J157" s="8" t="n">
        <v>13.2626</v>
      </c>
    </row>
    <row r="158" customFormat="false" ht="12.75" hidden="false" customHeight="false" outlineLevel="0" collapsed="false">
      <c r="A158" s="8" t="n">
        <v>314</v>
      </c>
      <c r="B158" s="9" t="n">
        <v>0.01736</v>
      </c>
      <c r="C158" s="8" t="n">
        <v>29.0764</v>
      </c>
      <c r="D158" s="8" t="n">
        <v>13.2168</v>
      </c>
      <c r="E158" s="8" t="n">
        <v>38.5184</v>
      </c>
      <c r="F158" s="8" t="n">
        <v>2.30965</v>
      </c>
      <c r="G158" s="8" t="n">
        <v>40.05653</v>
      </c>
      <c r="I158" s="8" t="n">
        <v>5.76597</v>
      </c>
      <c r="J158" s="8" t="n">
        <v>13.2626</v>
      </c>
    </row>
    <row r="159" customFormat="false" ht="12.75" hidden="false" customHeight="false" outlineLevel="0" collapsed="false">
      <c r="A159" s="8" t="n">
        <v>316</v>
      </c>
      <c r="B159" s="9" t="n">
        <v>0.01447</v>
      </c>
      <c r="C159" s="8" t="n">
        <v>29.0765</v>
      </c>
      <c r="D159" s="8" t="n">
        <v>13.2161</v>
      </c>
      <c r="E159" s="8" t="n">
        <v>38.5182</v>
      </c>
      <c r="F159" s="8" t="n">
        <v>2.31189</v>
      </c>
      <c r="G159" s="8" t="n">
        <v>40.09512</v>
      </c>
      <c r="I159" s="8" t="n">
        <v>5.76601</v>
      </c>
      <c r="J159" s="8" t="n">
        <v>13.2622</v>
      </c>
    </row>
    <row r="160" customFormat="false" ht="12.75" hidden="false" customHeight="false" outlineLevel="0" collapsed="false">
      <c r="A160" s="8" t="n">
        <v>318</v>
      </c>
      <c r="B160" s="9" t="n">
        <v>0.01462</v>
      </c>
      <c r="C160" s="8" t="n">
        <v>29.0767</v>
      </c>
      <c r="D160" s="8" t="n">
        <v>13.2127</v>
      </c>
      <c r="E160" s="8" t="n">
        <v>38.5175</v>
      </c>
      <c r="F160" s="8" t="n">
        <v>2.30825</v>
      </c>
      <c r="G160" s="8" t="n">
        <v>40.02927</v>
      </c>
      <c r="I160" s="8" t="n">
        <v>5.76641</v>
      </c>
      <c r="J160" s="8" t="n">
        <v>13.2591</v>
      </c>
    </row>
    <row r="161" customFormat="false" ht="12.75" hidden="false" customHeight="false" outlineLevel="0" collapsed="false">
      <c r="A161" s="8" t="n">
        <v>320</v>
      </c>
      <c r="B161" s="9" t="n">
        <v>0.01498</v>
      </c>
      <c r="C161" s="8" t="n">
        <v>29.077</v>
      </c>
      <c r="D161" s="8" t="n">
        <v>13.2064</v>
      </c>
      <c r="E161" s="8" t="n">
        <v>38.5164</v>
      </c>
      <c r="F161" s="8" t="n">
        <v>2.30511</v>
      </c>
      <c r="G161" s="8" t="n">
        <v>39.96954</v>
      </c>
      <c r="I161" s="8" t="n">
        <v>5.76716</v>
      </c>
      <c r="J161" s="8" t="n">
        <v>13.2531</v>
      </c>
    </row>
    <row r="162" customFormat="false" ht="12.75" hidden="false" customHeight="false" outlineLevel="0" collapsed="false">
      <c r="A162" s="8" t="n">
        <v>322</v>
      </c>
      <c r="B162" s="9" t="n">
        <v>0.01891</v>
      </c>
      <c r="C162" s="8" t="n">
        <v>29.0774</v>
      </c>
      <c r="D162" s="8" t="n">
        <v>13.2022</v>
      </c>
      <c r="E162" s="8" t="n">
        <v>38.5157</v>
      </c>
      <c r="F162" s="8" t="n">
        <v>2.29939</v>
      </c>
      <c r="G162" s="8" t="n">
        <v>39.86691</v>
      </c>
      <c r="I162" s="8" t="n">
        <v>5.76766</v>
      </c>
      <c r="J162" s="8" t="n">
        <v>13.2491</v>
      </c>
    </row>
    <row r="163" customFormat="false" ht="12.75" hidden="false" customHeight="false" outlineLevel="0" collapsed="false">
      <c r="A163" s="8" t="n">
        <v>324</v>
      </c>
      <c r="B163" s="9" t="n">
        <v>0.0209</v>
      </c>
      <c r="C163" s="8" t="n">
        <v>29.0775</v>
      </c>
      <c r="D163" s="8" t="n">
        <v>13.2002</v>
      </c>
      <c r="E163" s="8" t="n">
        <v>38.5152</v>
      </c>
      <c r="F163" s="8" t="n">
        <v>2.29894</v>
      </c>
      <c r="G163" s="8" t="n">
        <v>39.85764</v>
      </c>
      <c r="I163" s="8" t="n">
        <v>5.76787</v>
      </c>
      <c r="J163" s="8" t="n">
        <v>13.2475</v>
      </c>
    </row>
    <row r="164" customFormat="false" ht="12.75" hidden="false" customHeight="false" outlineLevel="0" collapsed="false">
      <c r="A164" s="8" t="n">
        <v>326</v>
      </c>
      <c r="B164" s="9" t="n">
        <v>0.01955</v>
      </c>
      <c r="C164" s="8" t="n">
        <v>29.0775</v>
      </c>
      <c r="D164" s="8" t="n">
        <v>13.1984</v>
      </c>
      <c r="E164" s="8" t="n">
        <v>38.5148</v>
      </c>
      <c r="F164" s="8" t="n">
        <v>2.30059</v>
      </c>
      <c r="G164" s="8" t="n">
        <v>39.88497</v>
      </c>
      <c r="I164" s="8" t="n">
        <v>5.76807</v>
      </c>
      <c r="J164" s="8" t="n">
        <v>13.2459</v>
      </c>
    </row>
    <row r="165" customFormat="false" ht="12.75" hidden="false" customHeight="false" outlineLevel="0" collapsed="false">
      <c r="A165" s="8" t="n">
        <v>328</v>
      </c>
      <c r="B165" s="9" t="n">
        <v>0.02084</v>
      </c>
      <c r="C165" s="8" t="n">
        <v>29.0776</v>
      </c>
      <c r="D165" s="8" t="n">
        <v>13.1969</v>
      </c>
      <c r="E165" s="8" t="n">
        <v>38.5145</v>
      </c>
      <c r="F165" s="8" t="n">
        <v>2.30167</v>
      </c>
      <c r="G165" s="8" t="n">
        <v>39.90249</v>
      </c>
      <c r="I165" s="8" t="n">
        <v>5.76823</v>
      </c>
      <c r="J165" s="8" t="n">
        <v>13.2447</v>
      </c>
    </row>
    <row r="166" customFormat="false" ht="12.75" hidden="false" customHeight="false" outlineLevel="0" collapsed="false">
      <c r="A166" s="8" t="n">
        <v>330</v>
      </c>
      <c r="B166" s="9" t="n">
        <v>0.01844</v>
      </c>
      <c r="C166" s="8" t="n">
        <v>29.0776</v>
      </c>
      <c r="D166" s="8" t="n">
        <v>13.1955</v>
      </c>
      <c r="E166" s="8" t="n">
        <v>38.5142</v>
      </c>
      <c r="F166" s="8" t="n">
        <v>2.30245</v>
      </c>
      <c r="G166" s="8" t="n">
        <v>39.91501</v>
      </c>
      <c r="I166" s="8" t="n">
        <v>5.76836</v>
      </c>
      <c r="J166" s="8" t="n">
        <v>13.2437</v>
      </c>
    </row>
    <row r="167" customFormat="false" ht="12.75" hidden="false" customHeight="false" outlineLevel="0" collapsed="false">
      <c r="A167" s="8" t="n">
        <v>332</v>
      </c>
      <c r="B167" s="9" t="n">
        <v>0.01235</v>
      </c>
      <c r="C167" s="8" t="n">
        <v>29.0778</v>
      </c>
      <c r="D167" s="8" t="n">
        <v>13.1941</v>
      </c>
      <c r="E167" s="8" t="n">
        <v>38.514</v>
      </c>
      <c r="F167" s="8" t="n">
        <v>2.30322</v>
      </c>
      <c r="G167" s="8" t="n">
        <v>39.9276</v>
      </c>
      <c r="I167" s="8" t="n">
        <v>5.7685</v>
      </c>
      <c r="J167" s="8" t="n">
        <v>13.2425</v>
      </c>
    </row>
    <row r="168" customFormat="false" ht="12.75" hidden="false" customHeight="false" outlineLevel="0" collapsed="false">
      <c r="A168" s="8" t="n">
        <v>334</v>
      </c>
      <c r="B168" s="9" t="n">
        <v>0.01416</v>
      </c>
      <c r="C168" s="8" t="n">
        <v>29.0781</v>
      </c>
      <c r="D168" s="8" t="n">
        <v>13.1918</v>
      </c>
      <c r="E168" s="8" t="n">
        <v>38.5137</v>
      </c>
      <c r="F168" s="8" t="n">
        <v>2.30017</v>
      </c>
      <c r="G168" s="8" t="n">
        <v>39.87292</v>
      </c>
      <c r="I168" s="8" t="n">
        <v>5.76876</v>
      </c>
      <c r="J168" s="8" t="n">
        <v>13.2405</v>
      </c>
    </row>
    <row r="169" customFormat="false" ht="12.75" hidden="false" customHeight="false" outlineLevel="0" collapsed="false">
      <c r="A169" s="8" t="n">
        <v>336</v>
      </c>
      <c r="B169" s="9" t="n">
        <v>0.01639</v>
      </c>
      <c r="C169" s="8" t="n">
        <v>29.0782</v>
      </c>
      <c r="D169" s="8" t="n">
        <v>13.189</v>
      </c>
      <c r="E169" s="8" t="n">
        <v>38.5131</v>
      </c>
      <c r="F169" s="8" t="n">
        <v>2.30291</v>
      </c>
      <c r="G169" s="8" t="n">
        <v>39.91817</v>
      </c>
      <c r="I169" s="8" t="n">
        <v>5.76907</v>
      </c>
      <c r="J169" s="8" t="n">
        <v>13.238</v>
      </c>
    </row>
    <row r="170" customFormat="false" ht="12.75" hidden="false" customHeight="false" outlineLevel="0" collapsed="false">
      <c r="A170" s="8" t="n">
        <v>338</v>
      </c>
      <c r="B170" s="9" t="n">
        <v>0.01703</v>
      </c>
      <c r="C170" s="8" t="n">
        <v>29.0786</v>
      </c>
      <c r="D170" s="8" t="n">
        <v>13.1852</v>
      </c>
      <c r="E170" s="8" t="n">
        <v>38.5127</v>
      </c>
      <c r="F170" s="8" t="n">
        <v>2.30367</v>
      </c>
      <c r="G170" s="8" t="n">
        <v>39.92841</v>
      </c>
      <c r="I170" s="8" t="n">
        <v>5.76951</v>
      </c>
      <c r="J170" s="8" t="n">
        <v>13.2345</v>
      </c>
    </row>
    <row r="171" customFormat="false" ht="12.75" hidden="false" customHeight="false" outlineLevel="0" collapsed="false">
      <c r="A171" s="8" t="n">
        <v>340</v>
      </c>
      <c r="B171" s="9" t="n">
        <v>0.01325</v>
      </c>
      <c r="C171" s="8" t="n">
        <v>29.0786</v>
      </c>
      <c r="D171" s="8" t="n">
        <v>13.1848</v>
      </c>
      <c r="E171" s="8" t="n">
        <v>38.5125</v>
      </c>
      <c r="F171" s="8" t="n">
        <v>2.29961</v>
      </c>
      <c r="G171" s="8" t="n">
        <v>39.8579</v>
      </c>
      <c r="I171" s="8" t="n">
        <v>5.76953</v>
      </c>
      <c r="J171" s="8" t="n">
        <v>13.2343</v>
      </c>
    </row>
    <row r="172" customFormat="false" ht="12.75" hidden="false" customHeight="false" outlineLevel="0" collapsed="false">
      <c r="A172" s="8" t="n">
        <v>342</v>
      </c>
      <c r="B172" s="9" t="n">
        <v>0.01852</v>
      </c>
      <c r="C172" s="8" t="n">
        <v>29.0785</v>
      </c>
      <c r="D172" s="8" t="n">
        <v>13.1846</v>
      </c>
      <c r="E172" s="8" t="n">
        <v>38.5124</v>
      </c>
      <c r="F172" s="8" t="n">
        <v>2.30057</v>
      </c>
      <c r="G172" s="8" t="n">
        <v>39.87456</v>
      </c>
      <c r="I172" s="8" t="n">
        <v>5.76952</v>
      </c>
      <c r="J172" s="8" t="n">
        <v>13.2345</v>
      </c>
    </row>
    <row r="173" customFormat="false" ht="12.75" hidden="false" customHeight="false" outlineLevel="0" collapsed="false">
      <c r="A173" s="8" t="n">
        <v>344</v>
      </c>
      <c r="B173" s="9" t="n">
        <v>0.01777</v>
      </c>
      <c r="C173" s="8" t="n">
        <v>29.0786</v>
      </c>
      <c r="D173" s="8" t="n">
        <v>13.1835</v>
      </c>
      <c r="E173" s="8" t="n">
        <v>38.5122</v>
      </c>
      <c r="F173" s="8" t="n">
        <v>2.30023</v>
      </c>
      <c r="G173" s="8" t="n">
        <v>39.86792</v>
      </c>
      <c r="I173" s="8" t="n">
        <v>5.76961</v>
      </c>
      <c r="J173" s="8" t="n">
        <v>13.2337</v>
      </c>
    </row>
    <row r="174" customFormat="false" ht="12.75" hidden="false" customHeight="false" outlineLevel="0" collapsed="false">
      <c r="A174" s="8" t="n">
        <v>346</v>
      </c>
      <c r="B174" s="9" t="n">
        <v>0.01852</v>
      </c>
      <c r="C174" s="8" t="n">
        <v>29.0787</v>
      </c>
      <c r="D174" s="8" t="n">
        <v>13.1826</v>
      </c>
      <c r="E174" s="8" t="n">
        <v>38.5121</v>
      </c>
      <c r="F174" s="8" t="n">
        <v>2.29881</v>
      </c>
      <c r="G174" s="8" t="n">
        <v>39.84278</v>
      </c>
      <c r="I174" s="8" t="n">
        <v>5.7697</v>
      </c>
      <c r="J174" s="8" t="n">
        <v>13.2331</v>
      </c>
    </row>
    <row r="175" customFormat="false" ht="12.75" hidden="false" customHeight="false" outlineLevel="0" collapsed="false">
      <c r="A175" s="8" t="n">
        <v>348</v>
      </c>
      <c r="B175" s="9" t="n">
        <v>0.01976</v>
      </c>
      <c r="C175" s="8" t="n">
        <v>29.0789</v>
      </c>
      <c r="D175" s="8" t="n">
        <v>13.181</v>
      </c>
      <c r="E175" s="8" t="n">
        <v>38.5117</v>
      </c>
      <c r="F175" s="8" t="n">
        <v>2.30094</v>
      </c>
      <c r="G175" s="8" t="n">
        <v>39.87858</v>
      </c>
      <c r="I175" s="8" t="n">
        <v>5.76987</v>
      </c>
      <c r="J175" s="8" t="n">
        <v>13.2317</v>
      </c>
    </row>
    <row r="176" customFormat="false" ht="12.75" hidden="false" customHeight="false" outlineLevel="0" collapsed="false">
      <c r="A176" s="8" t="n">
        <v>350</v>
      </c>
      <c r="B176" s="9" t="n">
        <v>0.01512</v>
      </c>
      <c r="C176" s="8" t="n">
        <v>29.0791</v>
      </c>
      <c r="D176" s="8" t="n">
        <v>13.1782</v>
      </c>
      <c r="E176" s="8" t="n">
        <v>38.5113</v>
      </c>
      <c r="F176" s="8" t="n">
        <v>2.30206</v>
      </c>
      <c r="G176" s="8" t="n">
        <v>39.89575</v>
      </c>
      <c r="I176" s="8" t="n">
        <v>5.77018</v>
      </c>
      <c r="J176" s="8" t="n">
        <v>13.2292</v>
      </c>
    </row>
    <row r="177" customFormat="false" ht="12.75" hidden="false" customHeight="false" outlineLevel="0" collapsed="false">
      <c r="A177" s="8" t="n">
        <v>352</v>
      </c>
      <c r="B177" s="9" t="n">
        <v>0.009922</v>
      </c>
      <c r="C177" s="8" t="n">
        <v>29.0791</v>
      </c>
      <c r="D177" s="8" t="n">
        <v>13.1772</v>
      </c>
      <c r="E177" s="8" t="n">
        <v>38.5111</v>
      </c>
      <c r="F177" s="8" t="n">
        <v>2.30281</v>
      </c>
      <c r="G177" s="8" t="n">
        <v>39.90811</v>
      </c>
      <c r="I177" s="8" t="n">
        <v>5.77026</v>
      </c>
      <c r="J177" s="8" t="n">
        <v>13.2286</v>
      </c>
    </row>
    <row r="178" customFormat="false" ht="12.75" hidden="false" customHeight="false" outlineLevel="0" collapsed="false">
      <c r="A178" s="8" t="n">
        <v>354</v>
      </c>
      <c r="B178" s="9" t="n">
        <v>0.01197</v>
      </c>
      <c r="C178" s="8" t="n">
        <v>29.0792</v>
      </c>
      <c r="D178" s="8" t="n">
        <v>13.1766</v>
      </c>
      <c r="E178" s="8" t="n">
        <v>38.511</v>
      </c>
      <c r="F178" s="8" t="n">
        <v>2.30352</v>
      </c>
      <c r="G178" s="8" t="n">
        <v>39.92037</v>
      </c>
      <c r="I178" s="8" t="n">
        <v>5.77031</v>
      </c>
      <c r="J178" s="8" t="n">
        <v>13.2282</v>
      </c>
    </row>
    <row r="179" customFormat="false" ht="12.75" hidden="false" customHeight="false" outlineLevel="0" collapsed="false">
      <c r="A179" s="8" t="n">
        <v>356</v>
      </c>
      <c r="B179" s="9" t="n">
        <v>0.01268</v>
      </c>
      <c r="C179" s="8" t="n">
        <v>29.0793</v>
      </c>
      <c r="D179" s="8" t="n">
        <v>13.1762</v>
      </c>
      <c r="E179" s="8" t="n">
        <v>38.5111</v>
      </c>
      <c r="F179" s="8" t="n">
        <v>2.29243</v>
      </c>
      <c r="G179" s="8" t="n">
        <v>39.72803</v>
      </c>
      <c r="I179" s="8" t="n">
        <v>5.77031</v>
      </c>
      <c r="J179" s="8" t="n">
        <v>13.2282</v>
      </c>
    </row>
    <row r="180" customFormat="false" ht="12.75" hidden="false" customHeight="false" outlineLevel="0" collapsed="false">
      <c r="A180" s="8" t="n">
        <v>358</v>
      </c>
      <c r="B180" s="9" t="n">
        <v>0.01357</v>
      </c>
      <c r="C180" s="8" t="n">
        <v>29.0791</v>
      </c>
      <c r="D180" s="8" t="n">
        <v>13.1757</v>
      </c>
      <c r="E180" s="8" t="n">
        <v>38.5107</v>
      </c>
      <c r="F180" s="8" t="n">
        <v>2.29527</v>
      </c>
      <c r="G180" s="8" t="n">
        <v>39.777</v>
      </c>
      <c r="I180" s="8" t="n">
        <v>5.77035</v>
      </c>
      <c r="J180" s="8" t="n">
        <v>13.228</v>
      </c>
    </row>
    <row r="181" customFormat="false" ht="12.75" hidden="false" customHeight="false" outlineLevel="0" collapsed="false">
      <c r="A181" s="8" t="n">
        <v>360</v>
      </c>
      <c r="B181" s="9" t="n">
        <v>0.01809</v>
      </c>
      <c r="C181" s="8" t="n">
        <v>29.0792</v>
      </c>
      <c r="D181" s="8" t="n">
        <v>13.1743</v>
      </c>
      <c r="E181" s="8" t="n">
        <v>38.5104</v>
      </c>
      <c r="F181" s="8" t="n">
        <v>2.30309</v>
      </c>
      <c r="G181" s="8" t="n">
        <v>39.91145</v>
      </c>
      <c r="I181" s="8" t="n">
        <v>5.7705</v>
      </c>
      <c r="J181" s="8" t="n">
        <v>13.2268</v>
      </c>
    </row>
    <row r="182" customFormat="false" ht="12.75" hidden="false" customHeight="false" outlineLevel="0" collapsed="false">
      <c r="A182" s="8" t="n">
        <v>362</v>
      </c>
      <c r="B182" s="9" t="n">
        <v>0.01754</v>
      </c>
      <c r="C182" s="8" t="n">
        <v>29.0794</v>
      </c>
      <c r="D182" s="8" t="n">
        <v>13.1726</v>
      </c>
      <c r="E182" s="8" t="n">
        <v>38.5102</v>
      </c>
      <c r="F182" s="8" t="n">
        <v>2.30129</v>
      </c>
      <c r="G182" s="8" t="n">
        <v>39.879</v>
      </c>
      <c r="I182" s="8" t="n">
        <v>5.77067</v>
      </c>
      <c r="J182" s="8" t="n">
        <v>13.2255</v>
      </c>
    </row>
    <row r="183" customFormat="false" ht="12.75" hidden="false" customHeight="false" outlineLevel="0" collapsed="false">
      <c r="A183" s="8" t="n">
        <v>364</v>
      </c>
      <c r="B183" s="9" t="n">
        <v>0.0176</v>
      </c>
      <c r="C183" s="8" t="n">
        <v>29.0794</v>
      </c>
      <c r="D183" s="8" t="n">
        <v>13.1712</v>
      </c>
      <c r="E183" s="8" t="n">
        <v>38.5099</v>
      </c>
      <c r="F183" s="8" t="n">
        <v>2.31063</v>
      </c>
      <c r="G183" s="8" t="n">
        <v>40.03992</v>
      </c>
      <c r="I183" s="8" t="n">
        <v>5.77081</v>
      </c>
      <c r="J183" s="8" t="n">
        <v>13.2243</v>
      </c>
    </row>
    <row r="184" customFormat="false" ht="12.75" hidden="false" customHeight="false" outlineLevel="0" collapsed="false">
      <c r="A184" s="8" t="n">
        <v>366</v>
      </c>
      <c r="B184" s="9" t="n">
        <v>0.02008</v>
      </c>
      <c r="C184" s="8" t="n">
        <v>29.0795</v>
      </c>
      <c r="D184" s="8" t="n">
        <v>13.1701</v>
      </c>
      <c r="E184" s="8" t="n">
        <v>38.5097</v>
      </c>
      <c r="F184" s="8" t="n">
        <v>2.30904</v>
      </c>
      <c r="G184" s="8" t="n">
        <v>40.01173</v>
      </c>
      <c r="I184" s="8" t="n">
        <v>5.77091</v>
      </c>
      <c r="J184" s="8" t="n">
        <v>13.2235</v>
      </c>
    </row>
    <row r="185" customFormat="false" ht="12.75" hidden="false" customHeight="false" outlineLevel="0" collapsed="false">
      <c r="A185" s="8" t="n">
        <v>368</v>
      </c>
      <c r="B185" s="9" t="n">
        <v>0.01941</v>
      </c>
      <c r="C185" s="8" t="n">
        <v>29.0794</v>
      </c>
      <c r="D185" s="8" t="n">
        <v>13.1691</v>
      </c>
      <c r="E185" s="8" t="n">
        <v>38.5093</v>
      </c>
      <c r="F185" s="8" t="n">
        <v>2.3104</v>
      </c>
      <c r="G185" s="8" t="n">
        <v>40.0345</v>
      </c>
      <c r="I185" s="8" t="n">
        <v>5.77102</v>
      </c>
      <c r="J185" s="8" t="n">
        <v>13.2228</v>
      </c>
    </row>
    <row r="186" customFormat="false" ht="12.75" hidden="false" customHeight="false" outlineLevel="0" collapsed="false">
      <c r="A186" s="8" t="n">
        <v>370</v>
      </c>
      <c r="B186" s="9" t="n">
        <v>0.01976</v>
      </c>
      <c r="C186" s="8" t="n">
        <v>29.0796</v>
      </c>
      <c r="D186" s="8" t="n">
        <v>13.166</v>
      </c>
      <c r="E186" s="8" t="n">
        <v>38.5087</v>
      </c>
      <c r="F186" s="8" t="n">
        <v>2.31672</v>
      </c>
      <c r="G186" s="8" t="n">
        <v>40.14162</v>
      </c>
      <c r="I186" s="8" t="n">
        <v>5.77138</v>
      </c>
      <c r="J186" s="8" t="n">
        <v>13.22</v>
      </c>
    </row>
    <row r="187" customFormat="false" ht="12.75" hidden="false" customHeight="false" outlineLevel="0" collapsed="false">
      <c r="A187" s="8" t="n">
        <v>372</v>
      </c>
      <c r="B187" s="9" t="n">
        <v>0.02161</v>
      </c>
      <c r="C187" s="8" t="n">
        <v>29.0796</v>
      </c>
      <c r="D187" s="8" t="n">
        <v>13.1648</v>
      </c>
      <c r="E187" s="8" t="n">
        <v>38.5084</v>
      </c>
      <c r="F187" s="8" t="n">
        <v>2.32241</v>
      </c>
      <c r="G187" s="8" t="n">
        <v>40.23935</v>
      </c>
      <c r="I187" s="8" t="n">
        <v>5.77149</v>
      </c>
      <c r="J187" s="8" t="n">
        <v>13.2191</v>
      </c>
    </row>
    <row r="188" customFormat="false" ht="12.75" hidden="false" customHeight="false" outlineLevel="0" collapsed="false">
      <c r="A188" s="8" t="n">
        <v>374</v>
      </c>
      <c r="B188" s="9" t="n">
        <v>0.02173</v>
      </c>
      <c r="C188" s="8" t="n">
        <v>29.0795</v>
      </c>
      <c r="D188" s="8" t="n">
        <v>13.1626</v>
      </c>
      <c r="E188" s="8" t="n">
        <v>38.5078</v>
      </c>
      <c r="F188" s="8" t="n">
        <v>2.32206</v>
      </c>
      <c r="G188" s="8" t="n">
        <v>40.23139</v>
      </c>
      <c r="I188" s="8" t="n">
        <v>5.77174</v>
      </c>
      <c r="J188" s="8" t="n">
        <v>13.2171</v>
      </c>
    </row>
    <row r="189" customFormat="false" ht="12.75" hidden="false" customHeight="false" outlineLevel="0" collapsed="false">
      <c r="A189" s="8" t="n">
        <v>376</v>
      </c>
      <c r="B189" s="9" t="n">
        <v>0.01909</v>
      </c>
      <c r="C189" s="8" t="n">
        <v>29.0798</v>
      </c>
      <c r="D189" s="8" t="n">
        <v>13.1585</v>
      </c>
      <c r="E189" s="8" t="n">
        <v>38.5069</v>
      </c>
      <c r="F189" s="8" t="n">
        <v>2.33588</v>
      </c>
      <c r="G189" s="8" t="n">
        <v>40.46762</v>
      </c>
      <c r="I189" s="8" t="n">
        <v>5.77223</v>
      </c>
      <c r="J189" s="8" t="n">
        <v>13.2133</v>
      </c>
    </row>
    <row r="190" customFormat="false" ht="12.75" hidden="false" customHeight="false" outlineLevel="0" collapsed="false">
      <c r="A190" s="8" t="n">
        <v>378</v>
      </c>
      <c r="B190" s="9" t="n">
        <v>0.02392</v>
      </c>
      <c r="C190" s="8" t="n">
        <v>29.0798</v>
      </c>
      <c r="D190" s="8" t="n">
        <v>13.1556</v>
      </c>
      <c r="E190" s="8" t="n">
        <v>38.5062</v>
      </c>
      <c r="F190" s="8" t="n">
        <v>2.34439</v>
      </c>
      <c r="G190" s="8" t="n">
        <v>40.61261</v>
      </c>
      <c r="I190" s="8" t="n">
        <v>5.77257</v>
      </c>
      <c r="J190" s="8" t="n">
        <v>13.2107</v>
      </c>
    </row>
    <row r="191" customFormat="false" ht="12.75" hidden="false" customHeight="false" outlineLevel="0" collapsed="false">
      <c r="A191" s="8" t="n">
        <v>380</v>
      </c>
      <c r="B191" s="9" t="n">
        <v>0.02762</v>
      </c>
      <c r="C191" s="8" t="n">
        <v>29.0798</v>
      </c>
      <c r="D191" s="8" t="n">
        <v>13.154</v>
      </c>
      <c r="E191" s="8" t="n">
        <v>38.5058</v>
      </c>
      <c r="F191" s="8" t="n">
        <v>2.34425</v>
      </c>
      <c r="G191" s="8" t="n">
        <v>40.60915</v>
      </c>
      <c r="I191" s="8" t="n">
        <v>5.77272</v>
      </c>
      <c r="J191" s="8" t="n">
        <v>13.2095</v>
      </c>
    </row>
    <row r="192" customFormat="false" ht="12.75" hidden="false" customHeight="false" outlineLevel="0" collapsed="false">
      <c r="A192" s="8" t="n">
        <v>382</v>
      </c>
      <c r="B192" s="9" t="n">
        <v>0.02801</v>
      </c>
      <c r="C192" s="8" t="n">
        <v>29.0799</v>
      </c>
      <c r="D192" s="8" t="n">
        <v>13.1513</v>
      </c>
      <c r="E192" s="8" t="n">
        <v>38.5052</v>
      </c>
      <c r="F192" s="8" t="n">
        <v>2.35603</v>
      </c>
      <c r="G192" s="8" t="n">
        <v>40.81101</v>
      </c>
      <c r="I192" s="8" t="n">
        <v>5.77303</v>
      </c>
      <c r="J192" s="8" t="n">
        <v>13.2071</v>
      </c>
    </row>
    <row r="193" customFormat="false" ht="12.75" hidden="false" customHeight="false" outlineLevel="0" collapsed="false">
      <c r="A193" s="8" t="n">
        <v>384</v>
      </c>
      <c r="B193" s="9" t="n">
        <v>0.02964</v>
      </c>
      <c r="C193" s="8" t="n">
        <v>29.08</v>
      </c>
      <c r="D193" s="8" t="n">
        <v>13.1497</v>
      </c>
      <c r="E193" s="8" t="n">
        <v>38.5048</v>
      </c>
      <c r="F193" s="8" t="n">
        <v>2.36355</v>
      </c>
      <c r="G193" s="8" t="n">
        <v>40.93993</v>
      </c>
      <c r="I193" s="8" t="n">
        <v>5.77321</v>
      </c>
      <c r="J193" s="8" t="n">
        <v>13.2057</v>
      </c>
    </row>
    <row r="194" customFormat="false" ht="12.75" hidden="false" customHeight="false" outlineLevel="0" collapsed="false">
      <c r="A194" s="8" t="n">
        <v>386</v>
      </c>
      <c r="B194" s="9" t="n">
        <v>0.02781</v>
      </c>
      <c r="C194" s="8" t="n">
        <v>29.08</v>
      </c>
      <c r="D194" s="8" t="n">
        <v>13.1492</v>
      </c>
      <c r="E194" s="8" t="n">
        <v>38.5047</v>
      </c>
      <c r="F194" s="8" t="n">
        <v>2.3652</v>
      </c>
      <c r="G194" s="8" t="n">
        <v>40.96833</v>
      </c>
      <c r="I194" s="8" t="n">
        <v>5.77323</v>
      </c>
      <c r="J194" s="8" t="n">
        <v>13.2055</v>
      </c>
    </row>
    <row r="195" customFormat="false" ht="12.75" hidden="false" customHeight="false" outlineLevel="0" collapsed="false">
      <c r="A195" s="8" t="n">
        <v>388</v>
      </c>
      <c r="B195" s="9" t="n">
        <v>0.02764</v>
      </c>
      <c r="C195" s="8" t="n">
        <v>29.0799</v>
      </c>
      <c r="D195" s="8" t="n">
        <v>13.1485</v>
      </c>
      <c r="E195" s="8" t="n">
        <v>38.5044</v>
      </c>
      <c r="F195" s="8" t="n">
        <v>2.36364</v>
      </c>
      <c r="G195" s="8" t="n">
        <v>40.94103</v>
      </c>
      <c r="I195" s="8" t="n">
        <v>5.77328</v>
      </c>
      <c r="J195" s="8" t="n">
        <v>13.2052</v>
      </c>
    </row>
    <row r="196" customFormat="false" ht="12.75" hidden="false" customHeight="false" outlineLevel="0" collapsed="false">
      <c r="A196" s="8" t="n">
        <v>390</v>
      </c>
      <c r="B196" s="9" t="n">
        <v>0.02402</v>
      </c>
      <c r="C196" s="8" t="n">
        <v>29.08</v>
      </c>
      <c r="D196" s="8" t="n">
        <v>13.1479</v>
      </c>
      <c r="E196" s="8" t="n">
        <v>38.5043</v>
      </c>
      <c r="F196" s="8" t="n">
        <v>2.36456</v>
      </c>
      <c r="G196" s="8" t="n">
        <v>40.95664</v>
      </c>
      <c r="I196" s="8" t="n">
        <v>5.77334</v>
      </c>
      <c r="J196" s="8" t="n">
        <v>13.2048</v>
      </c>
    </row>
    <row r="197" customFormat="false" ht="12.75" hidden="false" customHeight="false" outlineLevel="0" collapsed="false">
      <c r="A197" s="8" t="n">
        <v>392</v>
      </c>
      <c r="B197" s="9" t="n">
        <v>0.023</v>
      </c>
      <c r="C197" s="8" t="n">
        <v>29.08</v>
      </c>
      <c r="D197" s="8" t="n">
        <v>13.1446</v>
      </c>
      <c r="E197" s="8" t="n">
        <v>38.5034</v>
      </c>
      <c r="F197" s="8" t="n">
        <v>2.3712</v>
      </c>
      <c r="G197" s="8" t="n">
        <v>41.06886</v>
      </c>
      <c r="I197" s="8" t="n">
        <v>5.77372</v>
      </c>
      <c r="J197" s="8" t="n">
        <v>13.2018</v>
      </c>
    </row>
    <row r="198" customFormat="false" ht="12.75" hidden="false" customHeight="false" outlineLevel="0" collapsed="false">
      <c r="A198" s="8" t="n">
        <v>394</v>
      </c>
      <c r="B198" s="9" t="n">
        <v>0.02124</v>
      </c>
      <c r="C198" s="8" t="n">
        <v>29.0803</v>
      </c>
      <c r="D198" s="8" t="n">
        <v>13.141</v>
      </c>
      <c r="E198" s="8" t="n">
        <v>38.5028</v>
      </c>
      <c r="F198" s="8" t="n">
        <v>2.38004</v>
      </c>
      <c r="G198" s="8" t="n">
        <v>41.21895</v>
      </c>
      <c r="I198" s="8" t="n">
        <v>5.77415</v>
      </c>
      <c r="J198" s="8" t="n">
        <v>13.1984</v>
      </c>
    </row>
    <row r="199" customFormat="false" ht="12.75" hidden="false" customHeight="false" outlineLevel="0" collapsed="false">
      <c r="A199" s="8" t="n">
        <v>396</v>
      </c>
      <c r="B199" s="9" t="n">
        <v>0.02215</v>
      </c>
      <c r="C199" s="8" t="n">
        <v>29.0802</v>
      </c>
      <c r="D199" s="8" t="n">
        <v>13.1394</v>
      </c>
      <c r="E199" s="8" t="n">
        <v>38.5023</v>
      </c>
      <c r="F199" s="8" t="n">
        <v>2.38153</v>
      </c>
      <c r="G199" s="8" t="n">
        <v>41.24358</v>
      </c>
      <c r="I199" s="8" t="n">
        <v>5.77431</v>
      </c>
      <c r="J199" s="8" t="n">
        <v>13.1972</v>
      </c>
    </row>
    <row r="200" customFormat="false" ht="12.75" hidden="false" customHeight="false" outlineLevel="0" collapsed="false">
      <c r="A200" s="8" t="n">
        <v>398</v>
      </c>
      <c r="B200" s="9" t="n">
        <v>0.02152</v>
      </c>
      <c r="C200" s="8" t="n">
        <v>29.0804</v>
      </c>
      <c r="D200" s="8" t="n">
        <v>13.1379</v>
      </c>
      <c r="E200" s="8" t="n">
        <v>38.5021</v>
      </c>
      <c r="F200" s="8" t="n">
        <v>2.38454</v>
      </c>
      <c r="G200" s="8" t="n">
        <v>41.29458</v>
      </c>
      <c r="I200" s="8" t="n">
        <v>5.77446</v>
      </c>
      <c r="J200" s="8" t="n">
        <v>13.1959</v>
      </c>
    </row>
    <row r="201" customFormat="false" ht="12.75" hidden="false" customHeight="false" outlineLevel="0" collapsed="false">
      <c r="A201" s="8" t="n">
        <v>400</v>
      </c>
      <c r="B201" s="9" t="n">
        <v>0.02157</v>
      </c>
      <c r="C201" s="8" t="n">
        <v>29.0806</v>
      </c>
      <c r="D201" s="8" t="n">
        <v>13.1366</v>
      </c>
      <c r="E201" s="8" t="n">
        <v>38.5021</v>
      </c>
      <c r="F201" s="8" t="n">
        <v>2.38026</v>
      </c>
      <c r="G201" s="8" t="n">
        <v>41.21951</v>
      </c>
      <c r="I201" s="8" t="n">
        <v>5.77458</v>
      </c>
      <c r="J201" s="8" t="n">
        <v>13.195</v>
      </c>
    </row>
    <row r="202" customFormat="false" ht="12.75" hidden="false" customHeight="false" outlineLevel="0" collapsed="false">
      <c r="A202" s="8" t="n">
        <v>402</v>
      </c>
      <c r="B202" s="9" t="n">
        <v>0.02259</v>
      </c>
      <c r="C202" s="8" t="n">
        <v>29.0806</v>
      </c>
      <c r="D202" s="8" t="n">
        <v>13.1398</v>
      </c>
      <c r="E202" s="8" t="n">
        <v>38.503</v>
      </c>
      <c r="F202" s="8" t="n">
        <v>2.37495</v>
      </c>
      <c r="G202" s="8" t="n">
        <v>41.13084</v>
      </c>
      <c r="I202" s="8" t="n">
        <v>5.77413</v>
      </c>
      <c r="J202" s="8" t="n">
        <v>13.1985</v>
      </c>
    </row>
    <row r="203" customFormat="false" ht="12.75" hidden="false" customHeight="false" outlineLevel="0" collapsed="false">
      <c r="A203" s="8" t="n">
        <v>404</v>
      </c>
      <c r="B203" s="9" t="n">
        <v>0.02531</v>
      </c>
      <c r="C203" s="8" t="n">
        <v>29.0805</v>
      </c>
      <c r="D203" s="8" t="n">
        <v>13.1394</v>
      </c>
      <c r="E203" s="8" t="n">
        <v>38.5028</v>
      </c>
      <c r="F203" s="8" t="n">
        <v>2.36792</v>
      </c>
      <c r="G203" s="8" t="n">
        <v>41.0089</v>
      </c>
      <c r="I203" s="8" t="n">
        <v>5.77415</v>
      </c>
      <c r="J203" s="8" t="n">
        <v>13.1984</v>
      </c>
    </row>
    <row r="204" customFormat="false" ht="12.75" hidden="false" customHeight="false" outlineLevel="0" collapsed="false">
      <c r="A204" s="8" t="n">
        <v>406</v>
      </c>
      <c r="B204" s="9" t="n">
        <v>0.02812</v>
      </c>
      <c r="C204" s="8" t="n">
        <v>29.0807</v>
      </c>
      <c r="D204" s="8" t="n">
        <v>13.1402</v>
      </c>
      <c r="E204" s="8" t="n">
        <v>38.5031</v>
      </c>
      <c r="F204" s="8" t="n">
        <v>2.37019</v>
      </c>
      <c r="G204" s="8" t="n">
        <v>41.04918</v>
      </c>
      <c r="I204" s="8" t="n">
        <v>5.77402</v>
      </c>
      <c r="J204" s="8" t="n">
        <v>13.1994</v>
      </c>
    </row>
    <row r="205" customFormat="false" ht="12.75" hidden="false" customHeight="false" outlineLevel="0" collapsed="false">
      <c r="A205" s="8" t="n">
        <v>408</v>
      </c>
      <c r="B205" s="9" t="n">
        <v>0.02901</v>
      </c>
      <c r="C205" s="8" t="n">
        <v>29.0807</v>
      </c>
      <c r="D205" s="8" t="n">
        <v>13.1402</v>
      </c>
      <c r="E205" s="8" t="n">
        <v>38.5032</v>
      </c>
      <c r="F205" s="8" t="n">
        <v>2.36879</v>
      </c>
      <c r="G205" s="8" t="n">
        <v>41.02533</v>
      </c>
      <c r="I205" s="8" t="n">
        <v>5.77397</v>
      </c>
      <c r="J205" s="8" t="n">
        <v>13.1998</v>
      </c>
    </row>
    <row r="206" customFormat="false" ht="12.75" hidden="false" customHeight="false" outlineLevel="0" collapsed="false">
      <c r="A206" s="8" t="n">
        <v>410</v>
      </c>
      <c r="B206" s="9" t="n">
        <v>0.02334</v>
      </c>
      <c r="C206" s="8" t="n">
        <v>29.0808</v>
      </c>
      <c r="D206" s="8" t="n">
        <v>13.1393</v>
      </c>
      <c r="E206" s="8" t="n">
        <v>38.5031</v>
      </c>
      <c r="F206" s="8" t="n">
        <v>2.37021</v>
      </c>
      <c r="G206" s="8" t="n">
        <v>41.04937</v>
      </c>
      <c r="I206" s="8" t="n">
        <v>5.77404</v>
      </c>
      <c r="J206" s="8" t="n">
        <v>13.1992</v>
      </c>
    </row>
    <row r="207" customFormat="false" ht="12.75" hidden="false" customHeight="false" outlineLevel="0" collapsed="false">
      <c r="A207" s="8" t="n">
        <v>412</v>
      </c>
      <c r="B207" s="9" t="n">
        <v>0.02519</v>
      </c>
      <c r="C207" s="8" t="n">
        <v>29.0808</v>
      </c>
      <c r="D207" s="8" t="n">
        <v>13.138</v>
      </c>
      <c r="E207" s="8" t="n">
        <v>38.5027</v>
      </c>
      <c r="F207" s="8" t="n">
        <v>2.37119</v>
      </c>
      <c r="G207" s="8" t="n">
        <v>41.06547</v>
      </c>
      <c r="I207" s="8" t="n">
        <v>5.77418</v>
      </c>
      <c r="J207" s="8" t="n">
        <v>13.1982</v>
      </c>
    </row>
    <row r="208" customFormat="false" ht="12.75" hidden="false" customHeight="false" outlineLevel="0" collapsed="false">
      <c r="A208" s="8" t="n">
        <v>414</v>
      </c>
      <c r="B208" s="9" t="n">
        <v>0.02057</v>
      </c>
      <c r="C208" s="8" t="n">
        <v>29.0807</v>
      </c>
      <c r="D208" s="8" t="n">
        <v>13.1341</v>
      </c>
      <c r="E208" s="8" t="n">
        <v>38.5016</v>
      </c>
      <c r="F208" s="8" t="n">
        <v>2.37365</v>
      </c>
      <c r="G208" s="8" t="n">
        <v>41.1045</v>
      </c>
      <c r="I208" s="8" t="n">
        <v>5.77465</v>
      </c>
      <c r="J208" s="8" t="n">
        <v>13.1945</v>
      </c>
    </row>
    <row r="209" customFormat="false" ht="12.75" hidden="false" customHeight="false" outlineLevel="0" collapsed="false">
      <c r="A209" s="8" t="n">
        <v>416</v>
      </c>
      <c r="B209" s="9" t="n">
        <v>0.02269</v>
      </c>
      <c r="C209" s="8" t="n">
        <v>29.081</v>
      </c>
      <c r="D209" s="8" t="n">
        <v>13.1322</v>
      </c>
      <c r="E209" s="8" t="n">
        <v>38.5014</v>
      </c>
      <c r="F209" s="8" t="n">
        <v>2.37702</v>
      </c>
      <c r="G209" s="8" t="n">
        <v>41.1617</v>
      </c>
      <c r="I209" s="8" t="n">
        <v>5.77485</v>
      </c>
      <c r="J209" s="8" t="n">
        <v>13.1929</v>
      </c>
    </row>
    <row r="210" customFormat="false" ht="12.75" hidden="false" customHeight="false" outlineLevel="0" collapsed="false">
      <c r="A210" s="8" t="n">
        <v>418</v>
      </c>
      <c r="B210" s="9" t="n">
        <v>0.02306</v>
      </c>
      <c r="C210" s="8" t="n">
        <v>29.0809</v>
      </c>
      <c r="D210" s="8" t="n">
        <v>13.1327</v>
      </c>
      <c r="E210" s="8" t="n">
        <v>38.5014</v>
      </c>
      <c r="F210" s="8" t="n">
        <v>2.37613</v>
      </c>
      <c r="G210" s="8" t="n">
        <v>41.14681</v>
      </c>
      <c r="I210" s="8" t="n">
        <v>5.77476</v>
      </c>
      <c r="J210" s="8" t="n">
        <v>13.1937</v>
      </c>
    </row>
    <row r="211" customFormat="false" ht="12.75" hidden="false" customHeight="false" outlineLevel="0" collapsed="false">
      <c r="A211" s="8" t="n">
        <v>420</v>
      </c>
      <c r="B211" s="9" t="n">
        <v>0.02122</v>
      </c>
      <c r="C211" s="8" t="n">
        <v>29.0809</v>
      </c>
      <c r="D211" s="8" t="n">
        <v>13.132</v>
      </c>
      <c r="E211" s="8" t="n">
        <v>38.5013</v>
      </c>
      <c r="F211" s="8" t="n">
        <v>2.38507</v>
      </c>
      <c r="G211" s="8" t="n">
        <v>41.30118</v>
      </c>
      <c r="I211" s="8" t="n">
        <v>5.77481</v>
      </c>
      <c r="J211" s="8" t="n">
        <v>13.1933</v>
      </c>
    </row>
    <row r="212" customFormat="false" ht="12.75" hidden="false" customHeight="false" outlineLevel="0" collapsed="false">
      <c r="A212" s="8" t="n">
        <v>422</v>
      </c>
      <c r="B212" s="9" t="n">
        <v>0.02362</v>
      </c>
      <c r="C212" s="8" t="n">
        <v>29.0808</v>
      </c>
      <c r="D212" s="8" t="n">
        <v>13.1307</v>
      </c>
      <c r="E212" s="8" t="n">
        <v>38.5008</v>
      </c>
      <c r="F212" s="8" t="n">
        <v>2.39253</v>
      </c>
      <c r="G212" s="8" t="n">
        <v>41.42953</v>
      </c>
      <c r="I212" s="8" t="n">
        <v>5.77495</v>
      </c>
      <c r="J212" s="8" t="n">
        <v>13.1923</v>
      </c>
    </row>
    <row r="213" customFormat="false" ht="12.75" hidden="false" customHeight="false" outlineLevel="0" collapsed="false">
      <c r="A213" s="8" t="n">
        <v>424</v>
      </c>
      <c r="B213" s="9" t="n">
        <v>0.02311</v>
      </c>
      <c r="C213" s="8" t="n">
        <v>29.0811</v>
      </c>
      <c r="D213" s="8" t="n">
        <v>13.1273</v>
      </c>
      <c r="E213" s="8" t="n">
        <v>38.5003</v>
      </c>
      <c r="F213" s="8" t="n">
        <v>2.39755</v>
      </c>
      <c r="G213" s="8" t="n">
        <v>41.51365</v>
      </c>
      <c r="I213" s="8" t="n">
        <v>5.77533</v>
      </c>
      <c r="J213" s="8" t="n">
        <v>13.1892</v>
      </c>
    </row>
    <row r="214" customFormat="false" ht="12.75" hidden="false" customHeight="false" outlineLevel="0" collapsed="false">
      <c r="A214" s="8" t="n">
        <v>426</v>
      </c>
      <c r="B214" s="9" t="n">
        <v>0.02703</v>
      </c>
      <c r="C214" s="8" t="n">
        <v>29.081</v>
      </c>
      <c r="D214" s="8" t="n">
        <v>13.1267</v>
      </c>
      <c r="E214" s="8" t="n">
        <v>38.4999</v>
      </c>
      <c r="F214" s="8" t="n">
        <v>2.39787</v>
      </c>
      <c r="G214" s="8" t="n">
        <v>41.51886</v>
      </c>
      <c r="I214" s="8" t="n">
        <v>5.77538</v>
      </c>
      <c r="J214" s="8" t="n">
        <v>13.1889</v>
      </c>
    </row>
    <row r="215" customFormat="false" ht="12.75" hidden="false" customHeight="false" outlineLevel="0" collapsed="false">
      <c r="A215" s="8" t="n">
        <v>428</v>
      </c>
      <c r="B215" s="9" t="n">
        <v>0.03255</v>
      </c>
      <c r="C215" s="8" t="n">
        <v>29.0812</v>
      </c>
      <c r="D215" s="8" t="n">
        <v>13.1232</v>
      </c>
      <c r="E215" s="8" t="n">
        <v>38.4991</v>
      </c>
      <c r="F215" s="8" t="n">
        <v>2.40064</v>
      </c>
      <c r="G215" s="8" t="n">
        <v>41.56365</v>
      </c>
      <c r="I215" s="8" t="n">
        <v>5.7758</v>
      </c>
      <c r="J215" s="8" t="n">
        <v>13.1856</v>
      </c>
    </row>
    <row r="216" customFormat="false" ht="12.75" hidden="false" customHeight="false" outlineLevel="0" collapsed="false">
      <c r="A216" s="8" t="n">
        <v>430</v>
      </c>
      <c r="B216" s="9" t="n">
        <v>0.03091</v>
      </c>
      <c r="C216" s="8" t="n">
        <v>29.0812</v>
      </c>
      <c r="D216" s="8" t="n">
        <v>13.1216</v>
      </c>
      <c r="E216" s="8" t="n">
        <v>38.4989</v>
      </c>
      <c r="F216" s="8" t="n">
        <v>2.40059</v>
      </c>
      <c r="G216" s="8" t="n">
        <v>41.56174</v>
      </c>
      <c r="I216" s="8" t="n">
        <v>5.77596</v>
      </c>
      <c r="J216" s="8" t="n">
        <v>13.1843</v>
      </c>
    </row>
    <row r="217" customFormat="false" ht="12.75" hidden="false" customHeight="false" outlineLevel="0" collapsed="false">
      <c r="A217" s="8" t="n">
        <v>432</v>
      </c>
      <c r="B217" s="9" t="n">
        <v>0.02912</v>
      </c>
      <c r="C217" s="8" t="n">
        <v>29.0812</v>
      </c>
      <c r="D217" s="8" t="n">
        <v>13.1216</v>
      </c>
      <c r="E217" s="8" t="n">
        <v>38.4988</v>
      </c>
      <c r="F217" s="8" t="n">
        <v>2.40129</v>
      </c>
      <c r="G217" s="8" t="n">
        <v>41.57417</v>
      </c>
      <c r="I217" s="8" t="n">
        <v>5.77593</v>
      </c>
      <c r="J217" s="8" t="n">
        <v>13.1846</v>
      </c>
    </row>
    <row r="218" customFormat="false" ht="12.75" hidden="false" customHeight="false" outlineLevel="0" collapsed="false">
      <c r="A218" s="8" t="n">
        <v>434</v>
      </c>
      <c r="B218" s="9" t="n">
        <v>0.02804</v>
      </c>
      <c r="C218" s="8" t="n">
        <v>29.0812</v>
      </c>
      <c r="D218" s="8" t="n">
        <v>13.1221</v>
      </c>
      <c r="E218" s="8" t="n">
        <v>38.4989</v>
      </c>
      <c r="F218" s="8" t="n">
        <v>2.40196</v>
      </c>
      <c r="G218" s="8" t="n">
        <v>41.58638</v>
      </c>
      <c r="I218" s="8" t="n">
        <v>5.77582</v>
      </c>
      <c r="J218" s="8" t="n">
        <v>13.1855</v>
      </c>
    </row>
    <row r="219" customFormat="false" ht="12.75" hidden="false" customHeight="false" outlineLevel="0" collapsed="false">
      <c r="A219" s="8" t="n">
        <v>436</v>
      </c>
      <c r="B219" s="9" t="n">
        <v>0.02539</v>
      </c>
      <c r="C219" s="8" t="n">
        <v>29.0811</v>
      </c>
      <c r="D219" s="8" t="n">
        <v>13.1217</v>
      </c>
      <c r="E219" s="8" t="n">
        <v>38.4987</v>
      </c>
      <c r="F219" s="8" t="n">
        <v>2.4027</v>
      </c>
      <c r="G219" s="8" t="n">
        <v>41.59909</v>
      </c>
      <c r="I219" s="8" t="n">
        <v>5.77586</v>
      </c>
      <c r="J219" s="8" t="n">
        <v>13.1853</v>
      </c>
    </row>
    <row r="220" customFormat="false" ht="12.75" hidden="false" customHeight="false" outlineLevel="0" collapsed="false">
      <c r="A220" s="8" t="n">
        <v>438</v>
      </c>
      <c r="B220" s="9" t="n">
        <v>0.02553</v>
      </c>
      <c r="C220" s="8" t="n">
        <v>29.0812</v>
      </c>
      <c r="D220" s="8" t="n">
        <v>13.121</v>
      </c>
      <c r="E220" s="8" t="n">
        <v>38.4987</v>
      </c>
      <c r="F220" s="8" t="n">
        <v>2.40346</v>
      </c>
      <c r="G220" s="8" t="n">
        <v>41.61184</v>
      </c>
      <c r="I220" s="8" t="n">
        <v>5.7759</v>
      </c>
      <c r="J220" s="8" t="n">
        <v>13.1849</v>
      </c>
    </row>
    <row r="221" customFormat="false" ht="12.75" hidden="false" customHeight="false" outlineLevel="0" collapsed="false">
      <c r="A221" s="8" t="n">
        <v>440</v>
      </c>
      <c r="B221" s="9" t="n">
        <v>0.02179</v>
      </c>
      <c r="C221" s="8" t="n">
        <v>29.0813</v>
      </c>
      <c r="D221" s="8" t="n">
        <v>13.1206</v>
      </c>
      <c r="E221" s="8" t="n">
        <v>38.4987</v>
      </c>
      <c r="F221" s="8" t="n">
        <v>2.4042</v>
      </c>
      <c r="G221" s="8" t="n">
        <v>41.6245</v>
      </c>
      <c r="I221" s="8" t="n">
        <v>5.77591</v>
      </c>
      <c r="J221" s="8" t="n">
        <v>13.1849</v>
      </c>
    </row>
    <row r="222" customFormat="false" ht="12.75" hidden="false" customHeight="false" outlineLevel="0" collapsed="false">
      <c r="A222" s="8" t="n">
        <v>442</v>
      </c>
      <c r="B222" s="9" t="n">
        <v>0.01946</v>
      </c>
      <c r="C222" s="8" t="n">
        <v>29.0813</v>
      </c>
      <c r="D222" s="8" t="n">
        <v>13.1211</v>
      </c>
      <c r="E222" s="8" t="n">
        <v>38.4988</v>
      </c>
      <c r="F222" s="8" t="n">
        <v>2.40487</v>
      </c>
      <c r="G222" s="8" t="n">
        <v>41.63676</v>
      </c>
      <c r="I222" s="8" t="n">
        <v>5.77581</v>
      </c>
      <c r="J222" s="8" t="n">
        <v>13.1856</v>
      </c>
    </row>
    <row r="223" customFormat="false" ht="12.75" hidden="false" customHeight="false" outlineLevel="0" collapsed="false">
      <c r="A223" s="8" t="n">
        <v>444</v>
      </c>
      <c r="B223" s="9" t="n">
        <v>0.02328</v>
      </c>
      <c r="C223" s="8" t="n">
        <v>29.0814</v>
      </c>
      <c r="D223" s="8" t="n">
        <v>13.1236</v>
      </c>
      <c r="E223" s="8" t="n">
        <v>38.4995</v>
      </c>
      <c r="F223" s="8" t="n">
        <v>2.40399</v>
      </c>
      <c r="G223" s="8" t="n">
        <v>41.62437</v>
      </c>
      <c r="I223" s="8" t="n">
        <v>5.77545</v>
      </c>
      <c r="J223" s="8" t="n">
        <v>13.1885</v>
      </c>
    </row>
    <row r="224" customFormat="false" ht="12.75" hidden="false" customHeight="false" outlineLevel="0" collapsed="false">
      <c r="A224" s="8" t="n">
        <v>446</v>
      </c>
      <c r="B224" s="9" t="n">
        <v>0.02339</v>
      </c>
      <c r="C224" s="8" t="n">
        <v>29.0813</v>
      </c>
      <c r="D224" s="8" t="n">
        <v>13.1247</v>
      </c>
      <c r="E224" s="8" t="n">
        <v>38.4998</v>
      </c>
      <c r="F224" s="8" t="n">
        <v>2.39278</v>
      </c>
      <c r="G224" s="8" t="n">
        <v>41.43144</v>
      </c>
      <c r="I224" s="8" t="n">
        <v>5.77528</v>
      </c>
      <c r="J224" s="8" t="n">
        <v>13.1899</v>
      </c>
    </row>
    <row r="225" customFormat="false" ht="12.75" hidden="false" customHeight="false" outlineLevel="0" collapsed="false">
      <c r="A225" s="8" t="n">
        <v>448</v>
      </c>
      <c r="B225" s="9" t="n">
        <v>0.02583</v>
      </c>
      <c r="C225" s="8" t="n">
        <v>29.0812</v>
      </c>
      <c r="D225" s="8" t="n">
        <v>13.125</v>
      </c>
      <c r="E225" s="8" t="n">
        <v>38.4998</v>
      </c>
      <c r="F225" s="8" t="n">
        <v>2.38736</v>
      </c>
      <c r="G225" s="8" t="n">
        <v>41.3381</v>
      </c>
      <c r="I225" s="8" t="n">
        <v>5.7752</v>
      </c>
      <c r="J225" s="8" t="n">
        <v>13.1905</v>
      </c>
    </row>
    <row r="226" customFormat="false" ht="12.75" hidden="false" customHeight="false" outlineLevel="0" collapsed="false">
      <c r="A226" s="8" t="n">
        <v>450</v>
      </c>
      <c r="B226" s="9" t="n">
        <v>0.02755</v>
      </c>
      <c r="C226" s="8" t="n">
        <v>29.0813</v>
      </c>
      <c r="D226" s="8" t="n">
        <v>13.1255</v>
      </c>
      <c r="E226" s="8" t="n">
        <v>38.5</v>
      </c>
      <c r="F226" s="8" t="n">
        <v>2.38661</v>
      </c>
      <c r="G226" s="8" t="n">
        <v>41.32582</v>
      </c>
      <c r="I226" s="8" t="n">
        <v>5.7751</v>
      </c>
      <c r="J226" s="8" t="n">
        <v>13.1912</v>
      </c>
    </row>
    <row r="227" customFormat="false" ht="12.75" hidden="false" customHeight="false" outlineLevel="0" collapsed="false">
      <c r="A227" s="8" t="n">
        <v>452</v>
      </c>
      <c r="B227" s="9" t="n">
        <v>0.02654</v>
      </c>
      <c r="C227" s="8" t="n">
        <v>29.0815</v>
      </c>
      <c r="D227" s="8" t="n">
        <v>13.1252</v>
      </c>
      <c r="E227" s="8" t="n">
        <v>38.5001</v>
      </c>
      <c r="F227" s="8" t="n">
        <v>2.38883</v>
      </c>
      <c r="G227" s="8" t="n">
        <v>41.36428</v>
      </c>
      <c r="I227" s="8" t="n">
        <v>5.77509</v>
      </c>
      <c r="J227" s="8" t="n">
        <v>13.1913</v>
      </c>
    </row>
    <row r="228" customFormat="false" ht="12.75" hidden="false" customHeight="false" outlineLevel="0" collapsed="false">
      <c r="A228" s="8" t="n">
        <v>454</v>
      </c>
      <c r="B228" s="9" t="n">
        <v>0.02268</v>
      </c>
      <c r="C228" s="8" t="n">
        <v>29.0813</v>
      </c>
      <c r="D228" s="8" t="n">
        <v>13.1248</v>
      </c>
      <c r="E228" s="8" t="n">
        <v>38.4998</v>
      </c>
      <c r="F228" s="8" t="n">
        <v>2.38657</v>
      </c>
      <c r="G228" s="8" t="n">
        <v>41.32507</v>
      </c>
      <c r="I228" s="8" t="n">
        <v>5.77512</v>
      </c>
      <c r="J228" s="8" t="n">
        <v>13.1911</v>
      </c>
    </row>
    <row r="229" customFormat="false" ht="12.75" hidden="false" customHeight="false" outlineLevel="0" collapsed="false">
      <c r="A229" s="8" t="n">
        <v>456</v>
      </c>
      <c r="B229" s="9" t="n">
        <v>0.02118</v>
      </c>
      <c r="C229" s="8" t="n">
        <v>29.0814</v>
      </c>
      <c r="D229" s="8" t="n">
        <v>13.1236</v>
      </c>
      <c r="E229" s="8" t="n">
        <v>38.4997</v>
      </c>
      <c r="F229" s="8" t="n">
        <v>2.38308</v>
      </c>
      <c r="G229" s="8" t="n">
        <v>41.26375</v>
      </c>
      <c r="I229" s="8" t="n">
        <v>5.77523</v>
      </c>
      <c r="J229" s="8" t="n">
        <v>13.1902</v>
      </c>
    </row>
    <row r="230" customFormat="false" ht="12.75" hidden="false" customHeight="false" outlineLevel="0" collapsed="false">
      <c r="A230" s="8" t="n">
        <v>458</v>
      </c>
      <c r="B230" s="9" t="n">
        <v>0.01916</v>
      </c>
      <c r="C230" s="8" t="n">
        <v>29.0816</v>
      </c>
      <c r="D230" s="8" t="n">
        <v>13.1219</v>
      </c>
      <c r="E230" s="8" t="n">
        <v>38.4994</v>
      </c>
      <c r="F230" s="8" t="n">
        <v>2.38574</v>
      </c>
      <c r="G230" s="8" t="n">
        <v>41.30868</v>
      </c>
      <c r="I230" s="8" t="n">
        <v>5.77541</v>
      </c>
      <c r="J230" s="8" t="n">
        <v>13.1889</v>
      </c>
    </row>
    <row r="231" customFormat="false" ht="12.75" hidden="false" customHeight="false" outlineLevel="0" collapsed="false">
      <c r="A231" s="8" t="n">
        <v>460</v>
      </c>
      <c r="B231" s="9" t="n">
        <v>0.01748</v>
      </c>
      <c r="C231" s="8" t="n">
        <v>29.0817</v>
      </c>
      <c r="D231" s="8" t="n">
        <v>13.1191</v>
      </c>
      <c r="E231" s="8" t="n">
        <v>38.4987</v>
      </c>
      <c r="F231" s="8" t="n">
        <v>2.39274</v>
      </c>
      <c r="G231" s="8" t="n">
        <v>41.42741</v>
      </c>
      <c r="I231" s="8" t="n">
        <v>5.77573</v>
      </c>
      <c r="J231" s="8" t="n">
        <v>13.1863</v>
      </c>
    </row>
    <row r="232" customFormat="false" ht="12.75" hidden="false" customHeight="false" outlineLevel="0" collapsed="false">
      <c r="A232" s="8" t="n">
        <v>462</v>
      </c>
      <c r="B232" s="9" t="n">
        <v>0.02239</v>
      </c>
      <c r="C232" s="8" t="n">
        <v>29.0818</v>
      </c>
      <c r="D232" s="8" t="n">
        <v>13.1158</v>
      </c>
      <c r="E232" s="8" t="n">
        <v>38.498</v>
      </c>
      <c r="F232" s="8" t="n">
        <v>2.39502</v>
      </c>
      <c r="G232" s="8" t="n">
        <v>41.46418</v>
      </c>
      <c r="I232" s="8" t="n">
        <v>5.77612</v>
      </c>
      <c r="J232" s="8" t="n">
        <v>13.1833</v>
      </c>
    </row>
    <row r="233" customFormat="false" ht="12.75" hidden="false" customHeight="false" outlineLevel="0" collapsed="false">
      <c r="A233" s="8" t="n">
        <v>464</v>
      </c>
      <c r="B233" s="9" t="n">
        <v>0.02342</v>
      </c>
      <c r="C233" s="8" t="n">
        <v>29.0819</v>
      </c>
      <c r="D233" s="8" t="n">
        <v>13.1104</v>
      </c>
      <c r="E233" s="8" t="n">
        <v>38.4967</v>
      </c>
      <c r="F233" s="8" t="n">
        <v>2.39757</v>
      </c>
      <c r="G233" s="8" t="n">
        <v>41.50367</v>
      </c>
      <c r="I233" s="8" t="n">
        <v>5.77677</v>
      </c>
      <c r="J233" s="8" t="n">
        <v>13.1782</v>
      </c>
    </row>
    <row r="234" customFormat="false" ht="12.75" hidden="false" customHeight="false" outlineLevel="0" collapsed="false">
      <c r="A234" s="8" t="n">
        <v>466</v>
      </c>
      <c r="B234" s="9" t="n">
        <v>0.02529</v>
      </c>
      <c r="C234" s="8" t="n">
        <v>29.0817</v>
      </c>
      <c r="D234" s="8" t="n">
        <v>13.1094</v>
      </c>
      <c r="E234" s="8" t="n">
        <v>38.4962</v>
      </c>
      <c r="F234" s="8" t="n">
        <v>2.39951</v>
      </c>
      <c r="G234" s="8" t="n">
        <v>41.53648</v>
      </c>
      <c r="I234" s="8" t="n">
        <v>5.77687</v>
      </c>
      <c r="J234" s="8" t="n">
        <v>13.1775</v>
      </c>
    </row>
    <row r="235" customFormat="false" ht="12.75" hidden="false" customHeight="false" outlineLevel="0" collapsed="false">
      <c r="A235" s="8" t="n">
        <v>468</v>
      </c>
      <c r="B235" s="9" t="n">
        <v>0.0248</v>
      </c>
      <c r="C235" s="8" t="n">
        <v>29.0819</v>
      </c>
      <c r="D235" s="8" t="n">
        <v>13.0998</v>
      </c>
      <c r="E235" s="8" t="n">
        <v>38.4938</v>
      </c>
      <c r="F235" s="8" t="n">
        <v>2.41648</v>
      </c>
      <c r="G235" s="8" t="n">
        <v>41.82152</v>
      </c>
      <c r="I235" s="8" t="n">
        <v>5.77806</v>
      </c>
      <c r="J235" s="8" t="n">
        <v>13.1682</v>
      </c>
    </row>
    <row r="236" customFormat="false" ht="12.75" hidden="false" customHeight="false" outlineLevel="0" collapsed="false">
      <c r="A236" s="8" t="n">
        <v>470</v>
      </c>
      <c r="B236" s="9" t="n">
        <v>0.02259</v>
      </c>
      <c r="C236" s="8" t="n">
        <v>29.0823</v>
      </c>
      <c r="D236" s="8" t="n">
        <v>13.0879</v>
      </c>
      <c r="E236" s="8" t="n">
        <v>38.4913</v>
      </c>
      <c r="F236" s="8" t="n">
        <v>2.42546</v>
      </c>
      <c r="G236" s="8" t="n">
        <v>41.96613</v>
      </c>
      <c r="I236" s="8" t="n">
        <v>5.77955</v>
      </c>
      <c r="J236" s="8" t="n">
        <v>13.1565</v>
      </c>
    </row>
    <row r="237" customFormat="false" ht="12.75" hidden="false" customHeight="false" outlineLevel="0" collapsed="false">
      <c r="A237" s="8" t="n">
        <v>472</v>
      </c>
      <c r="B237" s="9" t="n">
        <v>0.0306</v>
      </c>
      <c r="C237" s="8" t="n">
        <v>29.0824</v>
      </c>
      <c r="D237" s="8" t="n">
        <v>13.0858</v>
      </c>
      <c r="E237" s="8" t="n">
        <v>38.4907</v>
      </c>
      <c r="F237" s="8" t="n">
        <v>2.43826</v>
      </c>
      <c r="G237" s="8" t="n">
        <v>42.18596</v>
      </c>
      <c r="I237" s="8" t="n">
        <v>5.77978</v>
      </c>
      <c r="J237" s="8" t="n">
        <v>13.1547</v>
      </c>
    </row>
    <row r="238" customFormat="false" ht="12.75" hidden="false" customHeight="false" outlineLevel="0" collapsed="false">
      <c r="A238" s="8" t="n">
        <v>474</v>
      </c>
      <c r="B238" s="9" t="n">
        <v>0.03275</v>
      </c>
      <c r="C238" s="8" t="n">
        <v>29.0822</v>
      </c>
      <c r="D238" s="8" t="n">
        <v>13.0879</v>
      </c>
      <c r="E238" s="8" t="n">
        <v>38.4911</v>
      </c>
      <c r="F238" s="8" t="n">
        <v>2.43952</v>
      </c>
      <c r="G238" s="8" t="n">
        <v>42.20993</v>
      </c>
      <c r="I238" s="8" t="n">
        <v>5.77948</v>
      </c>
      <c r="J238" s="8" t="n">
        <v>13.1571</v>
      </c>
    </row>
    <row r="239" customFormat="false" ht="12.75" hidden="false" customHeight="false" outlineLevel="0" collapsed="false">
      <c r="A239" s="8" t="n">
        <v>476</v>
      </c>
      <c r="B239" s="9" t="n">
        <v>0.03185</v>
      </c>
      <c r="C239" s="8" t="n">
        <v>29.0822</v>
      </c>
      <c r="D239" s="8" t="n">
        <v>13.0881</v>
      </c>
      <c r="E239" s="8" t="n">
        <v>38.4911</v>
      </c>
      <c r="F239" s="8" t="n">
        <v>2.44032</v>
      </c>
      <c r="G239" s="8" t="n">
        <v>42.22432</v>
      </c>
      <c r="I239" s="8" t="n">
        <v>5.77942</v>
      </c>
      <c r="J239" s="8" t="n">
        <v>13.1576</v>
      </c>
    </row>
    <row r="240" customFormat="false" ht="12.75" hidden="false" customHeight="false" outlineLevel="0" collapsed="false">
      <c r="A240" s="8" t="n">
        <v>478</v>
      </c>
      <c r="B240" s="9" t="n">
        <v>0.03152</v>
      </c>
      <c r="C240" s="8" t="n">
        <v>29.0822</v>
      </c>
      <c r="D240" s="8" t="n">
        <v>13.0896</v>
      </c>
      <c r="E240" s="8" t="n">
        <v>38.4914</v>
      </c>
      <c r="F240" s="8" t="n">
        <v>2.43979</v>
      </c>
      <c r="G240" s="8" t="n">
        <v>42.21675</v>
      </c>
      <c r="I240" s="8" t="n">
        <v>5.7792</v>
      </c>
      <c r="J240" s="8" t="n">
        <v>13.1594</v>
      </c>
    </row>
    <row r="241" customFormat="false" ht="12.75" hidden="false" customHeight="false" outlineLevel="0" collapsed="false">
      <c r="A241" s="8" t="n">
        <v>480</v>
      </c>
      <c r="B241" s="9" t="n">
        <v>0.02738</v>
      </c>
      <c r="C241" s="8" t="n">
        <v>29.0823</v>
      </c>
      <c r="D241" s="8" t="n">
        <v>13.0895</v>
      </c>
      <c r="E241" s="8" t="n">
        <v>38.4916</v>
      </c>
      <c r="F241" s="8" t="n">
        <v>2.44048</v>
      </c>
      <c r="G241" s="8" t="n">
        <v>42.22903</v>
      </c>
      <c r="I241" s="8" t="n">
        <v>5.77916</v>
      </c>
      <c r="J241" s="8" t="n">
        <v>13.1596</v>
      </c>
    </row>
    <row r="242" customFormat="false" ht="12.75" hidden="false" customHeight="false" outlineLevel="0" collapsed="false">
      <c r="A242" s="8" t="n">
        <v>482</v>
      </c>
      <c r="B242" s="9" t="n">
        <v>0.02333</v>
      </c>
      <c r="C242" s="8" t="n">
        <v>29.082</v>
      </c>
      <c r="D242" s="8" t="n">
        <v>13.0931</v>
      </c>
      <c r="E242" s="8" t="n">
        <v>38.4921</v>
      </c>
      <c r="F242" s="8" t="n">
        <v>2.4385</v>
      </c>
      <c r="G242" s="8" t="n">
        <v>42.19821</v>
      </c>
      <c r="I242" s="8" t="n">
        <v>5.77869</v>
      </c>
      <c r="J242" s="8" t="n">
        <v>13.1635</v>
      </c>
    </row>
    <row r="243" customFormat="false" ht="12.75" hidden="false" customHeight="false" outlineLevel="0" collapsed="false">
      <c r="A243" s="8" t="n">
        <v>484</v>
      </c>
      <c r="B243" s="9" t="n">
        <v>0.02235</v>
      </c>
      <c r="C243" s="8" t="n">
        <v>29.0821</v>
      </c>
      <c r="D243" s="8" t="n">
        <v>13.094</v>
      </c>
      <c r="E243" s="8" t="n">
        <v>38.4925</v>
      </c>
      <c r="F243" s="8" t="n">
        <v>2.43795</v>
      </c>
      <c r="G243" s="8" t="n">
        <v>42.1898</v>
      </c>
      <c r="I243" s="8" t="n">
        <v>5.77852</v>
      </c>
      <c r="J243" s="8" t="n">
        <v>13.1648</v>
      </c>
    </row>
    <row r="244" customFormat="false" ht="12.75" hidden="false" customHeight="false" outlineLevel="0" collapsed="false">
      <c r="A244" s="8" t="n">
        <v>486</v>
      </c>
      <c r="B244" s="9" t="n">
        <v>0.02363</v>
      </c>
      <c r="C244" s="8" t="n">
        <v>29.0826</v>
      </c>
      <c r="D244" s="8" t="n">
        <v>13.1</v>
      </c>
      <c r="E244" s="8" t="n">
        <v>38.4948</v>
      </c>
      <c r="F244" s="8" t="n">
        <v>2.43481</v>
      </c>
      <c r="G244" s="8" t="n">
        <v>42.14159</v>
      </c>
      <c r="I244" s="8" t="n">
        <v>5.77768</v>
      </c>
      <c r="J244" s="8" t="n">
        <v>13.1711</v>
      </c>
    </row>
    <row r="245" customFormat="false" ht="12.75" hidden="false" customHeight="false" outlineLevel="0" collapsed="false">
      <c r="A245" s="8" t="n">
        <v>488</v>
      </c>
      <c r="B245" s="9" t="n">
        <v>0.02386</v>
      </c>
      <c r="C245" s="8" t="n">
        <v>29.0823</v>
      </c>
      <c r="D245" s="8" t="n">
        <v>13.1087</v>
      </c>
      <c r="E245" s="8" t="n">
        <v>38.4967</v>
      </c>
      <c r="F245" s="8" t="n">
        <v>2.4187</v>
      </c>
      <c r="G245" s="8" t="n">
        <v>41.87089</v>
      </c>
      <c r="I245" s="8" t="n">
        <v>5.77655</v>
      </c>
      <c r="J245" s="8" t="n">
        <v>13.18</v>
      </c>
    </row>
    <row r="246" customFormat="false" ht="12.75" hidden="false" customHeight="false" outlineLevel="0" collapsed="false">
      <c r="A246" s="8" t="n">
        <v>490</v>
      </c>
      <c r="B246" s="9" t="n">
        <v>0.02469</v>
      </c>
      <c r="C246" s="8" t="n">
        <v>29.0824</v>
      </c>
      <c r="D246" s="8" t="n">
        <v>13.1114</v>
      </c>
      <c r="E246" s="8" t="n">
        <v>38.4977</v>
      </c>
      <c r="F246" s="8" t="n">
        <v>2.42139</v>
      </c>
      <c r="G246" s="8" t="n">
        <v>41.92039</v>
      </c>
      <c r="I246" s="8" t="n">
        <v>5.77616</v>
      </c>
      <c r="J246" s="8" t="n">
        <v>13.1831</v>
      </c>
    </row>
    <row r="247" customFormat="false" ht="12.75" hidden="false" customHeight="false" outlineLevel="0" collapsed="false">
      <c r="A247" s="8" t="n">
        <v>492</v>
      </c>
      <c r="B247" s="9" t="n">
        <v>0.02777</v>
      </c>
      <c r="C247" s="8" t="n">
        <v>29.0825</v>
      </c>
      <c r="D247" s="8" t="n">
        <v>13.1102</v>
      </c>
      <c r="E247" s="8" t="n">
        <v>38.4974</v>
      </c>
      <c r="F247" s="8" t="n">
        <v>2.42174</v>
      </c>
      <c r="G247" s="8" t="n">
        <v>41.92547</v>
      </c>
      <c r="I247" s="8" t="n">
        <v>5.77628</v>
      </c>
      <c r="J247" s="8" t="n">
        <v>13.1821</v>
      </c>
    </row>
    <row r="248" customFormat="false" ht="12.75" hidden="false" customHeight="false" outlineLevel="0" collapsed="false">
      <c r="A248" s="8" t="n">
        <v>494</v>
      </c>
      <c r="B248" s="9" t="n">
        <v>0.02706</v>
      </c>
      <c r="C248" s="8" t="n">
        <v>29.0826</v>
      </c>
      <c r="D248" s="8" t="n">
        <v>13.1077</v>
      </c>
      <c r="E248" s="8" t="n">
        <v>38.4968</v>
      </c>
      <c r="F248" s="8" t="n">
        <v>2.4241</v>
      </c>
      <c r="G248" s="8" t="n">
        <v>41.96441</v>
      </c>
      <c r="I248" s="8" t="n">
        <v>5.77655</v>
      </c>
      <c r="J248" s="8" t="n">
        <v>13.18</v>
      </c>
    </row>
    <row r="249" customFormat="false" ht="12.75" hidden="false" customHeight="false" outlineLevel="0" collapsed="false">
      <c r="A249" s="8" t="n">
        <v>496</v>
      </c>
      <c r="B249" s="9" t="n">
        <v>0.02758</v>
      </c>
      <c r="C249" s="8" t="n">
        <v>29.0827</v>
      </c>
      <c r="D249" s="8" t="n">
        <v>13.107</v>
      </c>
      <c r="E249" s="8" t="n">
        <v>38.4968</v>
      </c>
      <c r="F249" s="8" t="n">
        <v>2.42516</v>
      </c>
      <c r="G249" s="8" t="n">
        <v>41.98251</v>
      </c>
      <c r="I249" s="8" t="n">
        <v>5.77661</v>
      </c>
      <c r="J249" s="8" t="n">
        <v>13.1795</v>
      </c>
    </row>
    <row r="250" customFormat="false" ht="12.75" hidden="false" customHeight="false" outlineLevel="0" collapsed="false">
      <c r="A250" s="8" t="n">
        <v>498</v>
      </c>
      <c r="B250" s="9" t="n">
        <v>0.03162</v>
      </c>
      <c r="C250" s="8" t="n">
        <v>29.0826</v>
      </c>
      <c r="D250" s="8" t="n">
        <v>13.1066</v>
      </c>
      <c r="E250" s="8" t="n">
        <v>38.4966</v>
      </c>
      <c r="F250" s="8" t="n">
        <v>2.4259</v>
      </c>
      <c r="G250" s="8" t="n">
        <v>41.99504</v>
      </c>
      <c r="I250" s="8" t="n">
        <v>5.77663</v>
      </c>
      <c r="J250" s="8" t="n">
        <v>13.1794</v>
      </c>
    </row>
    <row r="251" customFormat="false" ht="12.75" hidden="false" customHeight="false" outlineLevel="0" collapsed="false">
      <c r="A251" s="8" t="n">
        <v>500</v>
      </c>
      <c r="B251" s="9" t="n">
        <v>0.0305</v>
      </c>
      <c r="C251" s="8" t="n">
        <v>29.0825</v>
      </c>
      <c r="D251" s="8" t="n">
        <v>13.1015</v>
      </c>
      <c r="E251" s="8" t="n">
        <v>38.495</v>
      </c>
      <c r="F251" s="8" t="n">
        <v>2.42808</v>
      </c>
      <c r="G251" s="8" t="n">
        <v>42.02823</v>
      </c>
      <c r="I251" s="8" t="n">
        <v>5.77725</v>
      </c>
      <c r="J251" s="8" t="n">
        <v>13.1746</v>
      </c>
    </row>
    <row r="252" customFormat="false" ht="12.75" hidden="false" customHeight="false" outlineLevel="0" collapsed="false">
      <c r="A252" s="8" t="n">
        <v>502</v>
      </c>
      <c r="B252" s="9" t="n">
        <v>0.02967</v>
      </c>
      <c r="C252" s="8" t="n">
        <v>29.0828</v>
      </c>
      <c r="D252" s="8" t="n">
        <v>13.0992</v>
      </c>
      <c r="E252" s="8" t="n">
        <v>38.4948</v>
      </c>
      <c r="F252" s="8" t="n">
        <v>2.43102</v>
      </c>
      <c r="G252" s="8" t="n">
        <v>42.07721</v>
      </c>
      <c r="I252" s="8" t="n">
        <v>5.77751</v>
      </c>
      <c r="J252" s="8" t="n">
        <v>13.1726</v>
      </c>
    </row>
    <row r="253" customFormat="false" ht="12.75" hidden="false" customHeight="false" outlineLevel="0" collapsed="false">
      <c r="A253" s="8" t="n">
        <v>504</v>
      </c>
      <c r="B253" s="9" t="n">
        <v>0.0284</v>
      </c>
      <c r="C253" s="8" t="n">
        <v>29.0826</v>
      </c>
      <c r="D253" s="8" t="n">
        <v>13.0963</v>
      </c>
      <c r="E253" s="8" t="n">
        <v>38.4938</v>
      </c>
      <c r="F253" s="8" t="n">
        <v>2.43139</v>
      </c>
      <c r="G253" s="8" t="n">
        <v>42.08121</v>
      </c>
      <c r="I253" s="8" t="n">
        <v>5.77785</v>
      </c>
      <c r="J253" s="8" t="n">
        <v>13.17</v>
      </c>
    </row>
    <row r="254" customFormat="false" ht="12.75" hidden="false" customHeight="false" outlineLevel="0" collapsed="false">
      <c r="A254" s="8" t="n">
        <v>506</v>
      </c>
      <c r="B254" s="9" t="n">
        <v>0.02965</v>
      </c>
      <c r="C254" s="8" t="n">
        <v>29.0828</v>
      </c>
      <c r="D254" s="8" t="n">
        <v>13.094</v>
      </c>
      <c r="E254" s="8" t="n">
        <v>38.4934</v>
      </c>
      <c r="F254" s="8" t="n">
        <v>2.43208</v>
      </c>
      <c r="G254" s="8" t="n">
        <v>42.09133</v>
      </c>
      <c r="I254" s="8" t="n">
        <v>5.7781</v>
      </c>
      <c r="J254" s="8" t="n">
        <v>13.168</v>
      </c>
    </row>
    <row r="255" customFormat="false" ht="12.75" hidden="false" customHeight="false" outlineLevel="0" collapsed="false">
      <c r="A255" s="8" t="n">
        <v>508</v>
      </c>
      <c r="B255" s="9" t="n">
        <v>0.02678</v>
      </c>
      <c r="C255" s="8" t="n">
        <v>29.0827</v>
      </c>
      <c r="D255" s="8" t="n">
        <v>13.0939</v>
      </c>
      <c r="E255" s="8" t="n">
        <v>38.4934</v>
      </c>
      <c r="F255" s="8" t="n">
        <v>2.4328</v>
      </c>
      <c r="G255" s="8" t="n">
        <v>42.104</v>
      </c>
      <c r="I255" s="8" t="n">
        <v>5.77808</v>
      </c>
      <c r="J255" s="8" t="n">
        <v>13.1682</v>
      </c>
    </row>
    <row r="256" customFormat="false" ht="12.75" hidden="false" customHeight="false" outlineLevel="0" collapsed="false">
      <c r="A256" s="8" t="n">
        <v>510</v>
      </c>
      <c r="B256" s="9" t="n">
        <v>0.03016</v>
      </c>
      <c r="C256" s="8" t="n">
        <v>29.0828</v>
      </c>
      <c r="D256" s="8" t="n">
        <v>13.0934</v>
      </c>
      <c r="E256" s="8" t="n">
        <v>38.4933</v>
      </c>
      <c r="F256" s="8" t="n">
        <v>2.43356</v>
      </c>
      <c r="G256" s="8" t="n">
        <v>42.11688</v>
      </c>
      <c r="I256" s="8" t="n">
        <v>5.77811</v>
      </c>
      <c r="J256" s="8" t="n">
        <v>13.168</v>
      </c>
    </row>
    <row r="257" customFormat="false" ht="12.75" hidden="false" customHeight="false" outlineLevel="0" collapsed="false">
      <c r="A257" s="8" t="n">
        <v>512</v>
      </c>
      <c r="B257" s="9" t="n">
        <v>0.02388</v>
      </c>
      <c r="C257" s="8" t="n">
        <v>29.0829</v>
      </c>
      <c r="D257" s="8" t="n">
        <v>13.0909</v>
      </c>
      <c r="E257" s="8" t="n">
        <v>38.4927</v>
      </c>
      <c r="F257" s="8" t="n">
        <v>2.43447</v>
      </c>
      <c r="G257" s="8" t="n">
        <v>42.13066</v>
      </c>
      <c r="I257" s="8" t="n">
        <v>5.77839</v>
      </c>
      <c r="J257" s="8" t="n">
        <v>13.1658</v>
      </c>
    </row>
    <row r="258" customFormat="false" ht="12.75" hidden="false" customHeight="false" outlineLevel="0" collapsed="false">
      <c r="A258" s="8" t="n">
        <v>514</v>
      </c>
      <c r="B258" s="9" t="n">
        <v>0.02611</v>
      </c>
      <c r="C258" s="8" t="n">
        <v>29.083</v>
      </c>
      <c r="D258" s="8" t="n">
        <v>13.09</v>
      </c>
      <c r="E258" s="8" t="n">
        <v>38.4926</v>
      </c>
      <c r="F258" s="8" t="n">
        <v>2.43526</v>
      </c>
      <c r="G258" s="8" t="n">
        <v>42.1437</v>
      </c>
      <c r="I258" s="8" t="n">
        <v>5.77847</v>
      </c>
      <c r="J258" s="8" t="n">
        <v>13.1652</v>
      </c>
    </row>
    <row r="259" customFormat="false" ht="12.75" hidden="false" customHeight="false" outlineLevel="0" collapsed="false">
      <c r="A259" s="8" t="n">
        <v>516</v>
      </c>
      <c r="B259" s="9" t="n">
        <v>0.02645</v>
      </c>
      <c r="C259" s="8" t="n">
        <v>29.083</v>
      </c>
      <c r="D259" s="8" t="n">
        <v>13.0899</v>
      </c>
      <c r="E259" s="8" t="n">
        <v>38.4925</v>
      </c>
      <c r="F259" s="8" t="n">
        <v>2.43599</v>
      </c>
      <c r="G259" s="8" t="n">
        <v>42.15642</v>
      </c>
      <c r="I259" s="8" t="n">
        <v>5.77845</v>
      </c>
      <c r="J259" s="8" t="n">
        <v>13.1653</v>
      </c>
    </row>
    <row r="260" customFormat="false" ht="12.75" hidden="false" customHeight="false" outlineLevel="0" collapsed="false">
      <c r="A260" s="8" t="n">
        <v>518</v>
      </c>
      <c r="B260" s="9" t="n">
        <v>0.02885</v>
      </c>
      <c r="C260" s="8" t="n">
        <v>29.083</v>
      </c>
      <c r="D260" s="8" t="n">
        <v>13.0892</v>
      </c>
      <c r="E260" s="8" t="n">
        <v>38.4924</v>
      </c>
      <c r="F260" s="8" t="n">
        <v>2.43676</v>
      </c>
      <c r="G260" s="8" t="n">
        <v>42.16938</v>
      </c>
      <c r="I260" s="8" t="n">
        <v>5.7785</v>
      </c>
      <c r="J260" s="8" t="n">
        <v>13.1649</v>
      </c>
    </row>
    <row r="261" customFormat="false" ht="12.75" hidden="false" customHeight="false" outlineLevel="0" collapsed="false">
      <c r="A261" s="8" t="n">
        <v>520</v>
      </c>
      <c r="B261" s="9" t="n">
        <v>0.02871</v>
      </c>
      <c r="C261" s="8" t="n">
        <v>29.083</v>
      </c>
      <c r="D261" s="8" t="n">
        <v>13.0881</v>
      </c>
      <c r="E261" s="8" t="n">
        <v>38.4921</v>
      </c>
      <c r="F261" s="8" t="n">
        <v>2.43756</v>
      </c>
      <c r="G261" s="8" t="n">
        <v>42.18251</v>
      </c>
      <c r="I261" s="8" t="n">
        <v>5.7786</v>
      </c>
      <c r="J261" s="8" t="n">
        <v>13.1642</v>
      </c>
    </row>
    <row r="262" customFormat="false" ht="12.75" hidden="false" customHeight="false" outlineLevel="0" collapsed="false">
      <c r="A262" s="8" t="n">
        <v>522</v>
      </c>
      <c r="B262" s="9" t="n">
        <v>0.03425</v>
      </c>
      <c r="C262" s="8" t="n">
        <v>29.0831</v>
      </c>
      <c r="D262" s="8" t="n">
        <v>13.0878</v>
      </c>
      <c r="E262" s="8" t="n">
        <v>38.4922</v>
      </c>
      <c r="F262" s="8" t="n">
        <v>2.43982</v>
      </c>
      <c r="G262" s="8" t="n">
        <v>42.22174</v>
      </c>
      <c r="I262" s="8" t="n">
        <v>5.7786</v>
      </c>
      <c r="J262" s="8" t="n">
        <v>13.1642</v>
      </c>
    </row>
    <row r="263" customFormat="false" ht="12.75" hidden="false" customHeight="false" outlineLevel="0" collapsed="false">
      <c r="A263" s="8" t="n">
        <v>524</v>
      </c>
      <c r="B263" s="9" t="n">
        <v>0.03191</v>
      </c>
      <c r="C263" s="8" t="n">
        <v>29.0829</v>
      </c>
      <c r="D263" s="8" t="n">
        <v>13.0875</v>
      </c>
      <c r="E263" s="8" t="n">
        <v>38.4919</v>
      </c>
      <c r="F263" s="8" t="n">
        <v>2.44149</v>
      </c>
      <c r="G263" s="8" t="n">
        <v>42.25048</v>
      </c>
      <c r="I263" s="8" t="n">
        <v>5.77862</v>
      </c>
      <c r="J263" s="8" t="n">
        <v>13.1641</v>
      </c>
    </row>
    <row r="264" customFormat="false" ht="12.75" hidden="false" customHeight="false" outlineLevel="0" collapsed="false">
      <c r="A264" s="8" t="n">
        <v>526</v>
      </c>
      <c r="B264" s="9" t="n">
        <v>0.02974</v>
      </c>
      <c r="C264" s="8" t="n">
        <v>29.083</v>
      </c>
      <c r="D264" s="8" t="n">
        <v>13.0868</v>
      </c>
      <c r="E264" s="8" t="n">
        <v>38.4917</v>
      </c>
      <c r="F264" s="8" t="n">
        <v>2.43987</v>
      </c>
      <c r="G264" s="8" t="n">
        <v>42.22208</v>
      </c>
      <c r="I264" s="8" t="n">
        <v>5.77867</v>
      </c>
      <c r="J264" s="8" t="n">
        <v>13.1638</v>
      </c>
    </row>
    <row r="265" customFormat="false" ht="12.75" hidden="false" customHeight="false" outlineLevel="0" collapsed="false">
      <c r="A265" s="8" t="n">
        <v>528</v>
      </c>
      <c r="B265" s="9" t="n">
        <v>0.02941</v>
      </c>
      <c r="C265" s="8" t="n">
        <v>29.083</v>
      </c>
      <c r="D265" s="8" t="n">
        <v>13.086</v>
      </c>
      <c r="E265" s="8" t="n">
        <v>38.4915</v>
      </c>
      <c r="F265" s="8" t="n">
        <v>2.44766</v>
      </c>
      <c r="G265" s="8" t="n">
        <v>42.35632</v>
      </c>
      <c r="I265" s="8" t="n">
        <v>5.77873</v>
      </c>
      <c r="J265" s="8" t="n">
        <v>13.1633</v>
      </c>
    </row>
    <row r="266" customFormat="false" ht="12.75" hidden="false" customHeight="false" outlineLevel="0" collapsed="false">
      <c r="A266" s="8" t="n">
        <v>530</v>
      </c>
      <c r="B266" s="9" t="n">
        <v>0.02541</v>
      </c>
      <c r="C266" s="8" t="n">
        <v>29.0831</v>
      </c>
      <c r="D266" s="8" t="n">
        <v>13.0855</v>
      </c>
      <c r="E266" s="8" t="n">
        <v>38.4915</v>
      </c>
      <c r="F266" s="8" t="n">
        <v>2.44354</v>
      </c>
      <c r="G266" s="8" t="n">
        <v>42.2849</v>
      </c>
      <c r="I266" s="8" t="n">
        <v>5.77876</v>
      </c>
      <c r="J266" s="8" t="n">
        <v>13.1631</v>
      </c>
    </row>
    <row r="267" customFormat="false" ht="12.75" hidden="false" customHeight="false" outlineLevel="0" collapsed="false">
      <c r="A267" s="8" t="n">
        <v>532</v>
      </c>
      <c r="B267" s="9" t="n">
        <v>0.02529</v>
      </c>
      <c r="C267" s="8" t="n">
        <v>29.0831</v>
      </c>
      <c r="D267" s="8" t="n">
        <v>13.0857</v>
      </c>
      <c r="E267" s="8" t="n">
        <v>38.4916</v>
      </c>
      <c r="F267" s="8" t="n">
        <v>2.44192</v>
      </c>
      <c r="G267" s="8" t="n">
        <v>42.25736</v>
      </c>
      <c r="I267" s="8" t="n">
        <v>5.7787</v>
      </c>
      <c r="J267" s="8" t="n">
        <v>13.1635</v>
      </c>
    </row>
    <row r="268" customFormat="false" ht="12.75" hidden="false" customHeight="false" outlineLevel="0" collapsed="false">
      <c r="A268" s="8" t="n">
        <v>534</v>
      </c>
      <c r="B268" s="9" t="n">
        <v>0.02592</v>
      </c>
      <c r="C268" s="8" t="n">
        <v>29.0832</v>
      </c>
      <c r="D268" s="8" t="n">
        <v>13.086</v>
      </c>
      <c r="E268" s="8" t="n">
        <v>38.4918</v>
      </c>
      <c r="F268" s="8" t="n">
        <v>2.44374</v>
      </c>
      <c r="G268" s="8" t="n">
        <v>42.28928</v>
      </c>
      <c r="I268" s="8" t="n">
        <v>5.77862</v>
      </c>
      <c r="J268" s="8" t="n">
        <v>13.1641</v>
      </c>
    </row>
    <row r="269" customFormat="false" ht="12.75" hidden="false" customHeight="false" outlineLevel="0" collapsed="false">
      <c r="A269" s="8" t="n">
        <v>536</v>
      </c>
      <c r="B269" s="9" t="n">
        <v>0.0264</v>
      </c>
      <c r="C269" s="8" t="n">
        <v>29.083</v>
      </c>
      <c r="D269" s="8" t="n">
        <v>13.0863</v>
      </c>
      <c r="E269" s="8" t="n">
        <v>38.4917</v>
      </c>
      <c r="F269" s="8" t="n">
        <v>2.44462</v>
      </c>
      <c r="G269" s="8" t="n">
        <v>42.30515</v>
      </c>
      <c r="I269" s="8" t="n">
        <v>5.77855</v>
      </c>
      <c r="J269" s="8" t="n">
        <v>13.1648</v>
      </c>
    </row>
    <row r="270" customFormat="false" ht="12.75" hidden="false" customHeight="false" outlineLevel="0" collapsed="false">
      <c r="A270" s="8" t="n">
        <v>538</v>
      </c>
      <c r="B270" s="9" t="n">
        <v>0.02428</v>
      </c>
      <c r="C270" s="8" t="n">
        <v>29.0832</v>
      </c>
      <c r="D270" s="8" t="n">
        <v>13.0868</v>
      </c>
      <c r="E270" s="8" t="n">
        <v>38.4921</v>
      </c>
      <c r="F270" s="8" t="n">
        <v>2.4453</v>
      </c>
      <c r="G270" s="8" t="n">
        <v>42.3176</v>
      </c>
      <c r="I270" s="8" t="n">
        <v>5.77844</v>
      </c>
      <c r="J270" s="8" t="n">
        <v>13.1656</v>
      </c>
    </row>
    <row r="271" customFormat="false" ht="12.75" hidden="false" customHeight="false" outlineLevel="0" collapsed="false">
      <c r="A271" s="8" t="n">
        <v>540</v>
      </c>
      <c r="B271" s="9" t="n">
        <v>0.02349</v>
      </c>
      <c r="C271" s="8" t="n">
        <v>29.0831</v>
      </c>
      <c r="D271" s="8" t="n">
        <v>13.0877</v>
      </c>
      <c r="E271" s="8" t="n">
        <v>38.4922</v>
      </c>
      <c r="F271" s="8" t="n">
        <v>2.44595</v>
      </c>
      <c r="G271" s="8" t="n">
        <v>42.32989</v>
      </c>
      <c r="I271" s="8" t="n">
        <v>5.77829</v>
      </c>
      <c r="J271" s="8" t="n">
        <v>13.1668</v>
      </c>
    </row>
    <row r="272" customFormat="false" ht="12.75" hidden="false" customHeight="false" outlineLevel="0" collapsed="false">
      <c r="A272" s="8" t="n">
        <v>542</v>
      </c>
      <c r="B272" s="9" t="n">
        <v>0.02332</v>
      </c>
      <c r="C272" s="8" t="n">
        <v>29.0832</v>
      </c>
      <c r="D272" s="8" t="n">
        <v>13.0879</v>
      </c>
      <c r="E272" s="8" t="n">
        <v>38.4923</v>
      </c>
      <c r="F272" s="8" t="n">
        <v>2.44665</v>
      </c>
      <c r="G272" s="8" t="n">
        <v>42.34251</v>
      </c>
      <c r="I272" s="8" t="n">
        <v>5.77823</v>
      </c>
      <c r="J272" s="8" t="n">
        <v>13.1672</v>
      </c>
    </row>
    <row r="273" customFormat="false" ht="12.75" hidden="false" customHeight="false" outlineLevel="0" collapsed="false">
      <c r="A273" s="8" t="n">
        <v>544</v>
      </c>
      <c r="B273" s="9" t="n">
        <v>0.02915</v>
      </c>
      <c r="C273" s="8" t="n">
        <v>29.0833</v>
      </c>
      <c r="D273" s="8" t="n">
        <v>13.0882</v>
      </c>
      <c r="E273" s="8" t="n">
        <v>38.4926</v>
      </c>
      <c r="F273" s="8" t="n">
        <v>2.44734</v>
      </c>
      <c r="G273" s="8" t="n">
        <v>42.35506</v>
      </c>
      <c r="I273" s="8" t="n">
        <v>5.77815</v>
      </c>
      <c r="J273" s="8" t="n">
        <v>13.1679</v>
      </c>
    </row>
    <row r="274" customFormat="false" ht="12.75" hidden="false" customHeight="false" outlineLevel="0" collapsed="false">
      <c r="A274" s="8" t="n">
        <v>546</v>
      </c>
      <c r="B274" s="9" t="n">
        <v>0.02975</v>
      </c>
      <c r="C274" s="8" t="n">
        <v>29.0834</v>
      </c>
      <c r="D274" s="8" t="n">
        <v>13.0894</v>
      </c>
      <c r="E274" s="8" t="n">
        <v>38.493</v>
      </c>
      <c r="F274" s="8" t="n">
        <v>2.44796</v>
      </c>
      <c r="G274" s="8" t="n">
        <v>42.3672</v>
      </c>
      <c r="I274" s="8" t="n">
        <v>5.77795</v>
      </c>
      <c r="J274" s="8" t="n">
        <v>13.1694</v>
      </c>
    </row>
    <row r="275" customFormat="false" ht="12.75" hidden="false" customHeight="false" outlineLevel="0" collapsed="false">
      <c r="A275" s="8" t="n">
        <v>548</v>
      </c>
      <c r="B275" s="9" t="n">
        <v>0.03154</v>
      </c>
      <c r="C275" s="8" t="n">
        <v>29.0834</v>
      </c>
      <c r="D275" s="8" t="n">
        <v>13.0907</v>
      </c>
      <c r="E275" s="8" t="n">
        <v>38.4934</v>
      </c>
      <c r="F275" s="8" t="n">
        <v>2.44575</v>
      </c>
      <c r="G275" s="8" t="n">
        <v>42.33051</v>
      </c>
      <c r="I275" s="8" t="n">
        <v>5.77775</v>
      </c>
      <c r="J275" s="8" t="n">
        <v>13.171</v>
      </c>
    </row>
    <row r="276" customFormat="false" ht="12.75" hidden="false" customHeight="false" outlineLevel="0" collapsed="false">
      <c r="A276" s="8" t="n">
        <v>550</v>
      </c>
      <c r="B276" s="9" t="n">
        <v>0.02821</v>
      </c>
      <c r="C276" s="8" t="n">
        <v>29.0834</v>
      </c>
      <c r="D276" s="8" t="n">
        <v>13.0917</v>
      </c>
      <c r="E276" s="8" t="n">
        <v>38.4937</v>
      </c>
      <c r="F276" s="8" t="n">
        <v>2.44272</v>
      </c>
      <c r="G276" s="8" t="n">
        <v>42.27928</v>
      </c>
      <c r="I276" s="8" t="n">
        <v>5.77758</v>
      </c>
      <c r="J276" s="8" t="n">
        <v>13.1723</v>
      </c>
    </row>
    <row r="277" customFormat="false" ht="12.75" hidden="false" customHeight="false" outlineLevel="0" collapsed="false">
      <c r="A277" s="8" t="n">
        <v>552</v>
      </c>
      <c r="B277" s="9" t="n">
        <v>0.02837</v>
      </c>
      <c r="C277" s="8" t="n">
        <v>29.0834</v>
      </c>
      <c r="D277" s="8" t="n">
        <v>13.0918</v>
      </c>
      <c r="E277" s="8" t="n">
        <v>38.4936</v>
      </c>
      <c r="F277" s="8" t="n">
        <v>2.43857</v>
      </c>
      <c r="G277" s="8" t="n">
        <v>42.20782</v>
      </c>
      <c r="I277" s="8" t="n">
        <v>5.77753</v>
      </c>
      <c r="J277" s="8" t="n">
        <v>13.1727</v>
      </c>
    </row>
    <row r="278" customFormat="false" ht="12.75" hidden="false" customHeight="false" outlineLevel="0" collapsed="false">
      <c r="A278" s="8" t="n">
        <v>554</v>
      </c>
      <c r="B278" s="9" t="n">
        <v>0.02949</v>
      </c>
      <c r="C278" s="8" t="n">
        <v>29.0836</v>
      </c>
      <c r="D278" s="8" t="n">
        <v>13.0905</v>
      </c>
      <c r="E278" s="8" t="n">
        <v>38.4935</v>
      </c>
      <c r="F278" s="8" t="n">
        <v>2.43496</v>
      </c>
      <c r="G278" s="8" t="n">
        <v>42.14437</v>
      </c>
      <c r="I278" s="8" t="n">
        <v>5.77766</v>
      </c>
      <c r="J278" s="8" t="n">
        <v>13.1717</v>
      </c>
    </row>
    <row r="279" customFormat="false" ht="12.75" hidden="false" customHeight="false" outlineLevel="0" collapsed="false">
      <c r="A279" s="8" t="n">
        <v>556</v>
      </c>
      <c r="B279" s="9" t="n">
        <v>0.02509</v>
      </c>
      <c r="C279" s="8" t="n">
        <v>29.0836</v>
      </c>
      <c r="D279" s="8" t="n">
        <v>13.0903</v>
      </c>
      <c r="E279" s="8" t="n">
        <v>38.4934</v>
      </c>
      <c r="F279" s="8" t="n">
        <v>2.43268</v>
      </c>
      <c r="G279" s="8" t="n">
        <v>42.10493</v>
      </c>
      <c r="I279" s="8" t="n">
        <v>5.77766</v>
      </c>
      <c r="J279" s="8" t="n">
        <v>13.1717</v>
      </c>
    </row>
    <row r="280" customFormat="false" ht="12.75" hidden="false" customHeight="false" outlineLevel="0" collapsed="false">
      <c r="A280" s="8" t="n">
        <v>558</v>
      </c>
      <c r="B280" s="9" t="n">
        <v>0.02028</v>
      </c>
      <c r="C280" s="8" t="n">
        <v>29.0836</v>
      </c>
      <c r="D280" s="8" t="n">
        <v>13.09</v>
      </c>
      <c r="E280" s="8" t="n">
        <v>38.4934</v>
      </c>
      <c r="F280" s="8" t="n">
        <v>2.43208</v>
      </c>
      <c r="G280" s="8" t="n">
        <v>42.09465</v>
      </c>
      <c r="I280" s="8" t="n">
        <v>5.77766</v>
      </c>
      <c r="J280" s="8" t="n">
        <v>13.1718</v>
      </c>
    </row>
    <row r="281" customFormat="false" ht="12.75" hidden="false" customHeight="false" outlineLevel="0" collapsed="false">
      <c r="A281" s="8" t="n">
        <v>560</v>
      </c>
      <c r="B281" s="9" t="n">
        <v>0.02586</v>
      </c>
      <c r="C281" s="8" t="n">
        <v>29.0836</v>
      </c>
      <c r="D281" s="8" t="n">
        <v>13.0897</v>
      </c>
      <c r="E281" s="8" t="n">
        <v>38.4933</v>
      </c>
      <c r="F281" s="8" t="n">
        <v>2.43425</v>
      </c>
      <c r="G281" s="8" t="n">
        <v>42.13209</v>
      </c>
      <c r="I281" s="8" t="n">
        <v>5.77766</v>
      </c>
      <c r="J281" s="8" t="n">
        <v>13.1718</v>
      </c>
    </row>
    <row r="282" customFormat="false" ht="12.75" hidden="false" customHeight="false" outlineLevel="0" collapsed="false">
      <c r="A282" s="8" t="n">
        <v>562</v>
      </c>
      <c r="B282" s="9" t="n">
        <v>0.02369</v>
      </c>
      <c r="C282" s="8" t="n">
        <v>29.0837</v>
      </c>
      <c r="D282" s="8" t="n">
        <v>13.089</v>
      </c>
      <c r="E282" s="8" t="n">
        <v>38.4933</v>
      </c>
      <c r="F282" s="8" t="n">
        <v>2.43502</v>
      </c>
      <c r="G282" s="8" t="n">
        <v>42.14522</v>
      </c>
      <c r="I282" s="8" t="n">
        <v>5.7777</v>
      </c>
      <c r="J282" s="8" t="n">
        <v>13.1714</v>
      </c>
    </row>
    <row r="283" customFormat="false" ht="12.75" hidden="false" customHeight="false" outlineLevel="0" collapsed="false">
      <c r="A283" s="8" t="n">
        <v>564</v>
      </c>
      <c r="B283" s="9" t="n">
        <v>0.023</v>
      </c>
      <c r="C283" s="8" t="n">
        <v>29.0839</v>
      </c>
      <c r="D283" s="8" t="n">
        <v>13.0884</v>
      </c>
      <c r="E283" s="8" t="n">
        <v>38.4934</v>
      </c>
      <c r="F283" s="8" t="n">
        <v>2.4358</v>
      </c>
      <c r="G283" s="8" t="n">
        <v>42.15819</v>
      </c>
      <c r="I283" s="8" t="n">
        <v>5.77774</v>
      </c>
      <c r="J283" s="8" t="n">
        <v>13.171</v>
      </c>
    </row>
    <row r="284" customFormat="false" ht="12.75" hidden="false" customHeight="false" outlineLevel="0" collapsed="false">
      <c r="A284" s="8" t="n">
        <v>566</v>
      </c>
      <c r="B284" s="9" t="n">
        <v>0.02348</v>
      </c>
      <c r="C284" s="8" t="n">
        <v>29.0838</v>
      </c>
      <c r="D284" s="8" t="n">
        <v>13.088</v>
      </c>
      <c r="E284" s="8" t="n">
        <v>38.4931</v>
      </c>
      <c r="F284" s="8" t="n">
        <v>2.43653</v>
      </c>
      <c r="G284" s="8" t="n">
        <v>42.17098</v>
      </c>
      <c r="I284" s="8" t="n">
        <v>5.77775</v>
      </c>
      <c r="J284" s="8" t="n">
        <v>13.171</v>
      </c>
    </row>
    <row r="285" customFormat="false" ht="12.75" hidden="false" customHeight="false" outlineLevel="0" collapsed="false">
      <c r="A285" s="8" t="n">
        <v>568</v>
      </c>
      <c r="B285" s="9" t="n">
        <v>0.02793</v>
      </c>
      <c r="C285" s="8" t="n">
        <v>29.0837</v>
      </c>
      <c r="D285" s="8" t="n">
        <v>13.0866</v>
      </c>
      <c r="E285" s="8" t="n">
        <v>38.4926</v>
      </c>
      <c r="F285" s="8" t="n">
        <v>2.43737</v>
      </c>
      <c r="G285" s="8" t="n">
        <v>42.18429</v>
      </c>
      <c r="I285" s="8" t="n">
        <v>5.77791</v>
      </c>
      <c r="J285" s="8" t="n">
        <v>13.1699</v>
      </c>
    </row>
    <row r="286" customFormat="false" ht="12.75" hidden="false" customHeight="false" outlineLevel="0" collapsed="false">
      <c r="A286" s="8" t="n">
        <v>570</v>
      </c>
      <c r="B286" s="9" t="n">
        <v>0.03272</v>
      </c>
      <c r="C286" s="8" t="n">
        <v>29.0839</v>
      </c>
      <c r="D286" s="8" t="n">
        <v>13.0842</v>
      </c>
      <c r="E286" s="8" t="n">
        <v>38.4923</v>
      </c>
      <c r="F286" s="8" t="n">
        <v>2.43873</v>
      </c>
      <c r="G286" s="8" t="n">
        <v>42.206</v>
      </c>
      <c r="I286" s="8" t="n">
        <v>5.77817</v>
      </c>
      <c r="J286" s="8" t="n">
        <v>13.1677</v>
      </c>
    </row>
    <row r="287" customFormat="false" ht="12.75" hidden="false" customHeight="false" outlineLevel="0" collapsed="false">
      <c r="A287" s="8" t="n">
        <v>572</v>
      </c>
      <c r="B287" s="9" t="n">
        <v>0.03499</v>
      </c>
      <c r="C287" s="8" t="n">
        <v>29.0839</v>
      </c>
      <c r="D287" s="8" t="n">
        <v>13.0834</v>
      </c>
      <c r="E287" s="8" t="n">
        <v>38.492</v>
      </c>
      <c r="F287" s="8" t="n">
        <v>2.43966</v>
      </c>
      <c r="G287" s="8" t="n">
        <v>42.22151</v>
      </c>
      <c r="I287" s="8" t="n">
        <v>5.77825</v>
      </c>
      <c r="J287" s="8" t="n">
        <v>13.1673</v>
      </c>
    </row>
    <row r="288" customFormat="false" ht="12.75" hidden="false" customHeight="false" outlineLevel="0" collapsed="false">
      <c r="A288" s="8" t="n">
        <v>574</v>
      </c>
      <c r="B288" s="9" t="n">
        <v>0.03415</v>
      </c>
      <c r="C288" s="8" t="n">
        <v>29.0839</v>
      </c>
      <c r="D288" s="8" t="n">
        <v>13.0826</v>
      </c>
      <c r="E288" s="8" t="n">
        <v>38.4918</v>
      </c>
      <c r="F288" s="8" t="n">
        <v>2.44043</v>
      </c>
      <c r="G288" s="8" t="n">
        <v>42.23434</v>
      </c>
      <c r="I288" s="8" t="n">
        <v>5.77831</v>
      </c>
      <c r="J288" s="8" t="n">
        <v>13.1667</v>
      </c>
    </row>
    <row r="289" customFormat="false" ht="12.75" hidden="false" customHeight="false" outlineLevel="0" collapsed="false">
      <c r="A289" s="8" t="n">
        <v>576</v>
      </c>
      <c r="B289" s="9" t="n">
        <v>0.03136</v>
      </c>
      <c r="C289" s="8" t="n">
        <v>29.0839</v>
      </c>
      <c r="D289" s="8" t="n">
        <v>13.0815</v>
      </c>
      <c r="E289" s="8" t="n">
        <v>38.4915</v>
      </c>
      <c r="F289" s="8" t="n">
        <v>2.44123</v>
      </c>
      <c r="G289" s="8" t="n">
        <v>42.24752</v>
      </c>
      <c r="I289" s="8" t="n">
        <v>5.77842</v>
      </c>
      <c r="J289" s="8" t="n">
        <v>13.1659</v>
      </c>
    </row>
    <row r="290" customFormat="false" ht="12.75" hidden="false" customHeight="false" outlineLevel="0" collapsed="false">
      <c r="A290" s="8" t="n">
        <v>578</v>
      </c>
      <c r="B290" s="9" t="n">
        <v>0.02985</v>
      </c>
      <c r="C290" s="8" t="n">
        <v>29.084</v>
      </c>
      <c r="D290" s="8" t="n">
        <v>13.0791</v>
      </c>
      <c r="E290" s="8" t="n">
        <v>38.4909</v>
      </c>
      <c r="F290" s="8" t="n">
        <v>2.4406</v>
      </c>
      <c r="G290" s="8" t="n">
        <v>42.23436</v>
      </c>
      <c r="I290" s="8" t="n">
        <v>5.7787</v>
      </c>
      <c r="J290" s="8" t="n">
        <v>13.1638</v>
      </c>
    </row>
    <row r="291" customFormat="false" ht="12.75" hidden="false" customHeight="false" outlineLevel="0" collapsed="false">
      <c r="A291" s="8" t="n">
        <v>580</v>
      </c>
      <c r="B291" s="9" t="n">
        <v>0.02979</v>
      </c>
      <c r="C291" s="8" t="n">
        <v>29.0841</v>
      </c>
      <c r="D291" s="8" t="n">
        <v>13.0765</v>
      </c>
      <c r="E291" s="8" t="n">
        <v>38.4904</v>
      </c>
      <c r="F291" s="8" t="n">
        <v>2.43978</v>
      </c>
      <c r="G291" s="8" t="n">
        <v>42.21826</v>
      </c>
      <c r="I291" s="8" t="n">
        <v>5.77897</v>
      </c>
      <c r="J291" s="8" t="n">
        <v>13.1616</v>
      </c>
    </row>
    <row r="292" customFormat="false" ht="12.75" hidden="false" customHeight="false" outlineLevel="0" collapsed="false">
      <c r="A292" s="8" t="n">
        <v>582</v>
      </c>
      <c r="B292" s="9" t="n">
        <v>0.02581</v>
      </c>
      <c r="C292" s="8" t="n">
        <v>29.0841</v>
      </c>
      <c r="D292" s="8" t="n">
        <v>13.0767</v>
      </c>
      <c r="E292" s="8" t="n">
        <v>38.4905</v>
      </c>
      <c r="F292" s="8" t="n">
        <v>2.44547</v>
      </c>
      <c r="G292" s="8" t="n">
        <v>42.31709</v>
      </c>
      <c r="I292" s="8" t="n">
        <v>5.77893</v>
      </c>
      <c r="J292" s="8" t="n">
        <v>13.162</v>
      </c>
    </row>
    <row r="293" customFormat="false" ht="12.75" hidden="false" customHeight="false" outlineLevel="0" collapsed="false">
      <c r="A293" s="8" t="n">
        <v>584</v>
      </c>
      <c r="B293" s="9" t="n">
        <v>0.02216</v>
      </c>
      <c r="C293" s="8" t="n">
        <v>29.084</v>
      </c>
      <c r="D293" s="8" t="n">
        <v>13.0765</v>
      </c>
      <c r="E293" s="8" t="n">
        <v>38.4903</v>
      </c>
      <c r="F293" s="8" t="n">
        <v>2.44377</v>
      </c>
      <c r="G293" s="8" t="n">
        <v>42.28781</v>
      </c>
      <c r="I293" s="8" t="n">
        <v>5.77891</v>
      </c>
      <c r="J293" s="8" t="n">
        <v>13.1622</v>
      </c>
    </row>
    <row r="294" customFormat="false" ht="12.75" hidden="false" customHeight="false" outlineLevel="0" collapsed="false">
      <c r="A294" s="8" t="n">
        <v>586</v>
      </c>
      <c r="B294" s="9" t="n">
        <v>0.02374</v>
      </c>
      <c r="C294" s="8" t="n">
        <v>29.084</v>
      </c>
      <c r="D294" s="8" t="n">
        <v>13.0769</v>
      </c>
      <c r="E294" s="8" t="n">
        <v>38.4904</v>
      </c>
      <c r="F294" s="8" t="n">
        <v>2.44238</v>
      </c>
      <c r="G294" s="8" t="n">
        <v>42.26436</v>
      </c>
      <c r="I294" s="8" t="n">
        <v>5.77883</v>
      </c>
      <c r="J294" s="8" t="n">
        <v>13.1628</v>
      </c>
    </row>
    <row r="295" customFormat="false" ht="12.75" hidden="false" customHeight="false" outlineLevel="0" collapsed="false">
      <c r="A295" s="8" t="n">
        <v>588</v>
      </c>
      <c r="B295" s="9" t="n">
        <v>0.02502</v>
      </c>
      <c r="C295" s="8" t="n">
        <v>29.0842</v>
      </c>
      <c r="D295" s="8" t="n">
        <v>13.0774</v>
      </c>
      <c r="E295" s="8" t="n">
        <v>38.4908</v>
      </c>
      <c r="F295" s="8" t="n">
        <v>2.4439</v>
      </c>
      <c r="G295" s="8" t="n">
        <v>42.29143</v>
      </c>
      <c r="I295" s="8" t="n">
        <v>5.77872</v>
      </c>
      <c r="J295" s="8" t="n">
        <v>13.1636</v>
      </c>
    </row>
    <row r="296" customFormat="false" ht="12.75" hidden="false" customHeight="false" outlineLevel="0" collapsed="false">
      <c r="A296" s="8" t="n">
        <v>590</v>
      </c>
      <c r="B296" s="9" t="n">
        <v>0.02375</v>
      </c>
      <c r="C296" s="8" t="n">
        <v>29.0842</v>
      </c>
      <c r="D296" s="8" t="n">
        <v>13.0786</v>
      </c>
      <c r="E296" s="8" t="n">
        <v>38.4911</v>
      </c>
      <c r="F296" s="8" t="n">
        <v>2.4416</v>
      </c>
      <c r="G296" s="8" t="n">
        <v>42.25293</v>
      </c>
      <c r="I296" s="8" t="n">
        <v>5.77852</v>
      </c>
      <c r="J296" s="8" t="n">
        <v>13.1652</v>
      </c>
    </row>
    <row r="297" customFormat="false" ht="12.75" hidden="false" customHeight="false" outlineLevel="0" collapsed="false">
      <c r="A297" s="8" t="n">
        <v>592</v>
      </c>
      <c r="B297" s="9" t="n">
        <v>0.02521</v>
      </c>
      <c r="C297" s="8" t="n">
        <v>29.084</v>
      </c>
      <c r="D297" s="8" t="n">
        <v>13.0789</v>
      </c>
      <c r="E297" s="8" t="n">
        <v>38.491</v>
      </c>
      <c r="F297" s="8" t="n">
        <v>2.44069</v>
      </c>
      <c r="G297" s="8" t="n">
        <v>42.2377</v>
      </c>
      <c r="I297" s="8" t="n">
        <v>5.77846</v>
      </c>
      <c r="J297" s="8" t="n">
        <v>13.1657</v>
      </c>
    </row>
    <row r="298" customFormat="false" ht="12.75" hidden="false" customHeight="false" outlineLevel="0" collapsed="false">
      <c r="A298" s="8" t="n">
        <v>594</v>
      </c>
      <c r="B298" s="9" t="n">
        <v>0.02645</v>
      </c>
      <c r="C298" s="8" t="n">
        <v>29.0842</v>
      </c>
      <c r="D298" s="8" t="n">
        <v>13.0794</v>
      </c>
      <c r="E298" s="8" t="n">
        <v>38.4912</v>
      </c>
      <c r="F298" s="8" t="n">
        <v>2.43998</v>
      </c>
      <c r="G298" s="8" t="n">
        <v>42.22619</v>
      </c>
      <c r="I298" s="8" t="n">
        <v>5.77835</v>
      </c>
      <c r="J298" s="8" t="n">
        <v>13.1666</v>
      </c>
    </row>
    <row r="299" customFormat="false" ht="12.75" hidden="false" customHeight="false" outlineLevel="0" collapsed="false">
      <c r="A299" s="8" t="n">
        <v>596</v>
      </c>
      <c r="B299" s="9" t="n">
        <v>0.02584</v>
      </c>
      <c r="C299" s="8" t="n">
        <v>29.0843</v>
      </c>
      <c r="D299" s="8" t="n">
        <v>13.0825</v>
      </c>
      <c r="E299" s="8" t="n">
        <v>38.4923</v>
      </c>
      <c r="F299" s="8" t="n">
        <v>2.43781</v>
      </c>
      <c r="G299" s="8" t="n">
        <v>42.19192</v>
      </c>
      <c r="I299" s="8" t="n">
        <v>5.77791</v>
      </c>
      <c r="J299" s="8" t="n">
        <v>13.17</v>
      </c>
    </row>
    <row r="300" customFormat="false" ht="12.75" hidden="false" customHeight="false" outlineLevel="0" collapsed="false">
      <c r="A300" s="8" t="n">
        <v>598</v>
      </c>
      <c r="B300" s="9" t="n">
        <v>0.02906</v>
      </c>
      <c r="C300" s="8" t="n">
        <v>29.0843</v>
      </c>
      <c r="D300" s="8" t="n">
        <v>13.0831</v>
      </c>
      <c r="E300" s="8" t="n">
        <v>38.4923</v>
      </c>
      <c r="F300" s="8" t="n">
        <v>2.4294</v>
      </c>
      <c r="G300" s="8" t="n">
        <v>42.04718</v>
      </c>
      <c r="I300" s="8" t="n">
        <v>5.77781</v>
      </c>
      <c r="J300" s="8" t="n">
        <v>13.1708</v>
      </c>
    </row>
    <row r="301" customFormat="false" ht="12.75" hidden="false" customHeight="false" outlineLevel="0" collapsed="false">
      <c r="A301" s="8" t="n">
        <v>600</v>
      </c>
      <c r="B301" s="9" t="n">
        <v>0.02642</v>
      </c>
      <c r="C301" s="8" t="n">
        <v>29.0843</v>
      </c>
      <c r="D301" s="8" t="n">
        <v>13.0833</v>
      </c>
      <c r="E301" s="8" t="n">
        <v>38.4925</v>
      </c>
      <c r="F301" s="8" t="n">
        <v>2.42906</v>
      </c>
      <c r="G301" s="8" t="n">
        <v>42.04168</v>
      </c>
      <c r="I301" s="8" t="n">
        <v>5.77773</v>
      </c>
      <c r="J301" s="8" t="n">
        <v>13.1714</v>
      </c>
    </row>
    <row r="302" customFormat="false" ht="12.75" hidden="false" customHeight="false" outlineLevel="0" collapsed="false">
      <c r="A302" s="8" t="n">
        <v>602</v>
      </c>
      <c r="B302" s="9" t="n">
        <v>0.02574</v>
      </c>
      <c r="C302" s="8" t="n">
        <v>29.0844</v>
      </c>
      <c r="D302" s="8" t="n">
        <v>13.0838</v>
      </c>
      <c r="E302" s="8" t="n">
        <v>38.4928</v>
      </c>
      <c r="F302" s="8" t="n">
        <v>2.4318</v>
      </c>
      <c r="G302" s="8" t="n">
        <v>42.09001</v>
      </c>
      <c r="I302" s="8" t="n">
        <v>5.77762</v>
      </c>
      <c r="J302" s="8" t="n">
        <v>13.1722</v>
      </c>
    </row>
    <row r="303" customFormat="false" ht="12.75" hidden="false" customHeight="false" outlineLevel="0" collapsed="false">
      <c r="A303" s="8" t="n">
        <v>604</v>
      </c>
      <c r="B303" s="9" t="n">
        <v>0.02874</v>
      </c>
      <c r="C303" s="8" t="n">
        <v>29.0846</v>
      </c>
      <c r="D303" s="8" t="n">
        <v>13.0858</v>
      </c>
      <c r="E303" s="8" t="n">
        <v>38.4935</v>
      </c>
      <c r="F303" s="8" t="n">
        <v>2.43158</v>
      </c>
      <c r="G303" s="8" t="n">
        <v>42.08827</v>
      </c>
      <c r="I303" s="8" t="n">
        <v>5.77733</v>
      </c>
      <c r="J303" s="8" t="n">
        <v>13.1744</v>
      </c>
    </row>
    <row r="304" customFormat="false" ht="12.75" hidden="false" customHeight="false" outlineLevel="0" collapsed="false">
      <c r="A304" s="8" t="n">
        <v>606</v>
      </c>
      <c r="B304" s="9" t="n">
        <v>0.02623</v>
      </c>
      <c r="C304" s="8" t="n">
        <v>29.0845</v>
      </c>
      <c r="D304" s="8" t="n">
        <v>13.0873</v>
      </c>
      <c r="E304" s="8" t="n">
        <v>38.4938</v>
      </c>
      <c r="F304" s="8" t="n">
        <v>2.42993</v>
      </c>
      <c r="G304" s="8" t="n">
        <v>42.06149</v>
      </c>
      <c r="I304" s="8" t="n">
        <v>5.77711</v>
      </c>
      <c r="J304" s="8" t="n">
        <v>13.1763</v>
      </c>
    </row>
    <row r="305" customFormat="false" ht="12.75" hidden="false" customHeight="false" outlineLevel="0" collapsed="false">
      <c r="A305" s="8" t="n">
        <v>608</v>
      </c>
      <c r="B305" s="9" t="n">
        <v>0.02462</v>
      </c>
      <c r="C305" s="8" t="n">
        <v>29.0844</v>
      </c>
      <c r="D305" s="8" t="n">
        <v>13.0872</v>
      </c>
      <c r="E305" s="8" t="n">
        <v>38.4937</v>
      </c>
      <c r="F305" s="8" t="n">
        <v>2.4294</v>
      </c>
      <c r="G305" s="8" t="n">
        <v>42.05245</v>
      </c>
      <c r="I305" s="8" t="n">
        <v>5.77708</v>
      </c>
      <c r="J305" s="8" t="n">
        <v>13.1765</v>
      </c>
    </row>
    <row r="306" customFormat="false" ht="12.75" hidden="false" customHeight="false" outlineLevel="0" collapsed="false">
      <c r="A306" s="8" t="n">
        <v>610</v>
      </c>
      <c r="B306" s="9" t="n">
        <v>0.02153</v>
      </c>
      <c r="C306" s="8" t="n">
        <v>29.0846</v>
      </c>
      <c r="D306" s="8" t="n">
        <v>13.0864</v>
      </c>
      <c r="E306" s="8" t="n">
        <v>38.4937</v>
      </c>
      <c r="F306" s="8" t="n">
        <v>2.42709</v>
      </c>
      <c r="G306" s="8" t="n">
        <v>42.0119</v>
      </c>
      <c r="I306" s="8" t="n">
        <v>5.77715</v>
      </c>
      <c r="J306" s="8" t="n">
        <v>13.1759</v>
      </c>
    </row>
    <row r="307" customFormat="false" ht="12.75" hidden="false" customHeight="false" outlineLevel="0" collapsed="false">
      <c r="A307" s="8" t="n">
        <v>612</v>
      </c>
      <c r="B307" s="9" t="n">
        <v>0.02202</v>
      </c>
      <c r="C307" s="8" t="n">
        <v>29.0846</v>
      </c>
      <c r="D307" s="8" t="n">
        <v>13.0861</v>
      </c>
      <c r="E307" s="8" t="n">
        <v>38.4937</v>
      </c>
      <c r="F307" s="8" t="n">
        <v>2.42612</v>
      </c>
      <c r="G307" s="8" t="n">
        <v>41.99513</v>
      </c>
      <c r="I307" s="8" t="n">
        <v>5.77714</v>
      </c>
      <c r="J307" s="8" t="n">
        <v>13.176</v>
      </c>
    </row>
    <row r="308" customFormat="false" ht="12.75" hidden="false" customHeight="false" outlineLevel="0" collapsed="false">
      <c r="A308" s="8" t="n">
        <v>614</v>
      </c>
      <c r="B308" s="9" t="n">
        <v>0.02297</v>
      </c>
      <c r="C308" s="8" t="n">
        <v>29.0846</v>
      </c>
      <c r="D308" s="8" t="n">
        <v>13.0861</v>
      </c>
      <c r="E308" s="8" t="n">
        <v>38.4937</v>
      </c>
      <c r="F308" s="8" t="n">
        <v>2.42562</v>
      </c>
      <c r="G308" s="8" t="n">
        <v>41.98678</v>
      </c>
      <c r="I308" s="8" t="n">
        <v>5.77711</v>
      </c>
      <c r="J308" s="8" t="n">
        <v>13.1763</v>
      </c>
    </row>
    <row r="309" customFormat="false" ht="12.75" hidden="false" customHeight="false" outlineLevel="0" collapsed="false">
      <c r="A309" s="8" t="n">
        <v>616</v>
      </c>
      <c r="B309" s="9" t="n">
        <v>0.02248</v>
      </c>
      <c r="C309" s="8" t="n">
        <v>29.0847</v>
      </c>
      <c r="D309" s="8" t="n">
        <v>13.0851</v>
      </c>
      <c r="E309" s="8" t="n">
        <v>38.4934</v>
      </c>
      <c r="F309" s="8" t="n">
        <v>2.42634</v>
      </c>
      <c r="G309" s="8" t="n">
        <v>41.99848</v>
      </c>
      <c r="I309" s="8" t="n">
        <v>5.7772</v>
      </c>
      <c r="J309" s="8" t="n">
        <v>13.1756</v>
      </c>
    </row>
    <row r="310" customFormat="false" ht="12.75" hidden="false" customHeight="false" outlineLevel="0" collapsed="false">
      <c r="A310" s="8" t="n">
        <v>618</v>
      </c>
      <c r="B310" s="9" t="n">
        <v>0.02146</v>
      </c>
      <c r="C310" s="8" t="n">
        <v>29.0847</v>
      </c>
      <c r="D310" s="8" t="n">
        <v>13.0831</v>
      </c>
      <c r="E310" s="8" t="n">
        <v>38.4931</v>
      </c>
      <c r="F310" s="8" t="n">
        <v>2.42302</v>
      </c>
      <c r="G310" s="8" t="n">
        <v>41.9395</v>
      </c>
      <c r="I310" s="8" t="n">
        <v>5.77743</v>
      </c>
      <c r="J310" s="8" t="n">
        <v>13.1738</v>
      </c>
    </row>
    <row r="311" customFormat="false" ht="12.75" hidden="false" customHeight="false" outlineLevel="0" collapsed="false">
      <c r="A311" s="8" t="n">
        <v>620</v>
      </c>
      <c r="B311" s="9" t="n">
        <v>0.02002</v>
      </c>
      <c r="C311" s="8" t="n">
        <v>29.0847</v>
      </c>
      <c r="D311" s="8" t="n">
        <v>13.083</v>
      </c>
      <c r="E311" s="8" t="n">
        <v>38.493</v>
      </c>
      <c r="F311" s="8" t="n">
        <v>2.42954</v>
      </c>
      <c r="G311" s="8" t="n">
        <v>42.05242</v>
      </c>
      <c r="I311" s="8" t="n">
        <v>5.77739</v>
      </c>
      <c r="J311" s="8" t="n">
        <v>13.1741</v>
      </c>
    </row>
    <row r="312" customFormat="false" ht="12.75" hidden="false" customHeight="false" outlineLevel="0" collapsed="false">
      <c r="A312" s="8" t="n">
        <v>622</v>
      </c>
      <c r="B312" s="9" t="n">
        <v>0.0229</v>
      </c>
      <c r="C312" s="8" t="n">
        <v>29.0846</v>
      </c>
      <c r="D312" s="8" t="n">
        <v>13.0829</v>
      </c>
      <c r="E312" s="8" t="n">
        <v>38.4929</v>
      </c>
      <c r="F312" s="8" t="n">
        <v>2.42579</v>
      </c>
      <c r="G312" s="8" t="n">
        <v>41.98782</v>
      </c>
      <c r="I312" s="8" t="n">
        <v>5.77737</v>
      </c>
      <c r="J312" s="8" t="n">
        <v>13.1743</v>
      </c>
    </row>
    <row r="313" customFormat="false" ht="12.75" hidden="false" customHeight="false" outlineLevel="0" collapsed="false">
      <c r="A313" s="8" t="n">
        <v>624</v>
      </c>
      <c r="B313" s="9" t="n">
        <v>0.02174</v>
      </c>
      <c r="C313" s="8" t="n">
        <v>29.0849</v>
      </c>
      <c r="D313" s="8" t="n">
        <v>13.0831</v>
      </c>
      <c r="E313" s="8" t="n">
        <v>38.4932</v>
      </c>
      <c r="F313" s="8" t="n">
        <v>2.41815</v>
      </c>
      <c r="G313" s="8" t="n">
        <v>41.8561</v>
      </c>
      <c r="I313" s="8" t="n">
        <v>5.7773</v>
      </c>
      <c r="J313" s="8" t="n">
        <v>13.1748</v>
      </c>
    </row>
    <row r="314" customFormat="false" ht="12.75" hidden="false" customHeight="false" outlineLevel="0" collapsed="false">
      <c r="A314" s="8" t="n">
        <v>626</v>
      </c>
      <c r="B314" s="9" t="n">
        <v>0.02398</v>
      </c>
      <c r="C314" s="8" t="n">
        <v>29.0848</v>
      </c>
      <c r="D314" s="8" t="n">
        <v>13.0829</v>
      </c>
      <c r="E314" s="8" t="n">
        <v>38.493</v>
      </c>
      <c r="F314" s="8" t="n">
        <v>2.42063</v>
      </c>
      <c r="G314" s="8" t="n">
        <v>41.89894</v>
      </c>
      <c r="I314" s="8" t="n">
        <v>5.7773</v>
      </c>
      <c r="J314" s="8" t="n">
        <v>13.1748</v>
      </c>
    </row>
    <row r="315" customFormat="false" ht="12.75" hidden="false" customHeight="false" outlineLevel="0" collapsed="false">
      <c r="A315" s="8" t="n">
        <v>628</v>
      </c>
      <c r="B315" s="9" t="n">
        <v>0.02819</v>
      </c>
      <c r="C315" s="8" t="n">
        <v>29.0848</v>
      </c>
      <c r="D315" s="8" t="n">
        <v>13.0823</v>
      </c>
      <c r="E315" s="8" t="n">
        <v>38.4928</v>
      </c>
      <c r="F315" s="8" t="n">
        <v>2.42246</v>
      </c>
      <c r="G315" s="8" t="n">
        <v>41.93029</v>
      </c>
      <c r="I315" s="8" t="n">
        <v>5.77735</v>
      </c>
      <c r="J315" s="8" t="n">
        <v>13.1745</v>
      </c>
    </row>
    <row r="316" customFormat="false" ht="12.75" hidden="false" customHeight="false" outlineLevel="0" collapsed="false">
      <c r="A316" s="8" t="n">
        <v>630</v>
      </c>
      <c r="B316" s="9" t="n">
        <v>0.03134</v>
      </c>
      <c r="C316" s="8" t="n">
        <v>29.0848</v>
      </c>
      <c r="D316" s="8" t="n">
        <v>13.0797</v>
      </c>
      <c r="E316" s="8" t="n">
        <v>38.4921</v>
      </c>
      <c r="F316" s="8" t="n">
        <v>2.42349</v>
      </c>
      <c r="G316" s="8" t="n">
        <v>41.94601</v>
      </c>
      <c r="I316" s="8" t="n">
        <v>5.77764</v>
      </c>
      <c r="J316" s="8" t="n">
        <v>13.1723</v>
      </c>
    </row>
    <row r="317" customFormat="false" ht="12.75" hidden="false" customHeight="false" outlineLevel="0" collapsed="false">
      <c r="A317" s="8" t="n">
        <v>632</v>
      </c>
      <c r="B317" s="9" t="n">
        <v>0.02797</v>
      </c>
      <c r="C317" s="8" t="n">
        <v>29.0849</v>
      </c>
      <c r="D317" s="8" t="n">
        <v>13.0757</v>
      </c>
      <c r="E317" s="8" t="n">
        <v>38.4913</v>
      </c>
      <c r="F317" s="8" t="n">
        <v>2.42692</v>
      </c>
      <c r="G317" s="8" t="n">
        <v>42.00189</v>
      </c>
      <c r="I317" s="8" t="n">
        <v>5.77812</v>
      </c>
      <c r="J317" s="8" t="n">
        <v>13.1685</v>
      </c>
    </row>
    <row r="318" customFormat="false" ht="12.75" hidden="false" customHeight="false" outlineLevel="0" collapsed="false">
      <c r="A318" s="8" t="n">
        <v>634</v>
      </c>
      <c r="B318" s="9" t="n">
        <v>0.03036</v>
      </c>
      <c r="C318" s="8" t="n">
        <v>29.085</v>
      </c>
      <c r="D318" s="8" t="n">
        <v>13.0755</v>
      </c>
      <c r="E318" s="8" t="n">
        <v>38.4913</v>
      </c>
      <c r="F318" s="8" t="n">
        <v>2.43428</v>
      </c>
      <c r="G318" s="8" t="n">
        <v>42.1294</v>
      </c>
      <c r="I318" s="8" t="n">
        <v>5.77811</v>
      </c>
      <c r="J318" s="8" t="n">
        <v>13.1686</v>
      </c>
    </row>
    <row r="319" customFormat="false" ht="12.75" hidden="false" customHeight="false" outlineLevel="0" collapsed="false">
      <c r="A319" s="8" t="n">
        <v>636</v>
      </c>
      <c r="B319" s="9" t="n">
        <v>0.02651</v>
      </c>
      <c r="C319" s="8" t="n">
        <v>29.0849</v>
      </c>
      <c r="D319" s="8" t="n">
        <v>13.0754</v>
      </c>
      <c r="E319" s="8" t="n">
        <v>38.4912</v>
      </c>
      <c r="F319" s="8" t="n">
        <v>2.43457</v>
      </c>
      <c r="G319" s="8" t="n">
        <v>42.13456</v>
      </c>
      <c r="I319" s="8" t="n">
        <v>5.77808</v>
      </c>
      <c r="J319" s="8" t="n">
        <v>13.1688</v>
      </c>
    </row>
    <row r="320" customFormat="false" ht="12.75" hidden="false" customHeight="false" outlineLevel="0" collapsed="false">
      <c r="A320" s="8" t="n">
        <v>638</v>
      </c>
      <c r="B320" s="9" t="n">
        <v>0.02485</v>
      </c>
      <c r="C320" s="8" t="n">
        <v>29.085</v>
      </c>
      <c r="D320" s="8" t="n">
        <v>13.075</v>
      </c>
      <c r="E320" s="8" t="n">
        <v>38.4911</v>
      </c>
      <c r="F320" s="8" t="n">
        <v>2.43454</v>
      </c>
      <c r="G320" s="8" t="n">
        <v>42.13404</v>
      </c>
      <c r="I320" s="8" t="n">
        <v>5.77809</v>
      </c>
      <c r="J320" s="8" t="n">
        <v>13.1688</v>
      </c>
    </row>
    <row r="321" customFormat="false" ht="12.75" hidden="false" customHeight="false" outlineLevel="0" collapsed="false">
      <c r="A321" s="8" t="n">
        <v>640</v>
      </c>
      <c r="B321" s="9" t="n">
        <v>0.02307</v>
      </c>
      <c r="C321" s="8" t="n">
        <v>29.085</v>
      </c>
      <c r="D321" s="8" t="n">
        <v>13.0746</v>
      </c>
      <c r="E321" s="8" t="n">
        <v>38.4911</v>
      </c>
      <c r="F321" s="8" t="n">
        <v>2.43489</v>
      </c>
      <c r="G321" s="8" t="n">
        <v>42.14002</v>
      </c>
      <c r="I321" s="8" t="n">
        <v>5.7781</v>
      </c>
      <c r="J321" s="8" t="n">
        <v>13.1687</v>
      </c>
    </row>
    <row r="322" customFormat="false" ht="12.75" hidden="false" customHeight="false" outlineLevel="0" collapsed="false">
      <c r="A322" s="8" t="n">
        <v>642</v>
      </c>
      <c r="B322" s="9" t="n">
        <v>0.02303</v>
      </c>
      <c r="C322" s="8" t="n">
        <v>29.0849</v>
      </c>
      <c r="D322" s="8" t="n">
        <v>13.075</v>
      </c>
      <c r="E322" s="8" t="n">
        <v>38.491</v>
      </c>
      <c r="F322" s="8" t="n">
        <v>2.43585</v>
      </c>
      <c r="G322" s="8" t="n">
        <v>42.15705</v>
      </c>
      <c r="I322" s="8" t="n">
        <v>5.77803</v>
      </c>
      <c r="J322" s="8" t="n">
        <v>13.1693</v>
      </c>
    </row>
    <row r="323" customFormat="false" ht="12.75" hidden="false" customHeight="false" outlineLevel="0" collapsed="false">
      <c r="A323" s="8" t="n">
        <v>644</v>
      </c>
      <c r="B323" s="9" t="n">
        <v>0.0232</v>
      </c>
      <c r="C323" s="8" t="n">
        <v>29.0849</v>
      </c>
      <c r="D323" s="8" t="n">
        <v>13.0734</v>
      </c>
      <c r="E323" s="8" t="n">
        <v>38.4906</v>
      </c>
      <c r="F323" s="8" t="n">
        <v>2.43669</v>
      </c>
      <c r="G323" s="8" t="n">
        <v>42.17035</v>
      </c>
      <c r="I323" s="8" t="n">
        <v>5.7782</v>
      </c>
      <c r="J323" s="8" t="n">
        <v>13.1681</v>
      </c>
    </row>
    <row r="324" customFormat="false" ht="12.75" hidden="false" customHeight="false" outlineLevel="0" collapsed="false">
      <c r="A324" s="8" t="n">
        <v>646</v>
      </c>
      <c r="B324" s="9" t="n">
        <v>0.02065</v>
      </c>
      <c r="C324" s="8" t="n">
        <v>29.0849</v>
      </c>
      <c r="D324" s="8" t="n">
        <v>13.073</v>
      </c>
      <c r="E324" s="8" t="n">
        <v>38.4906</v>
      </c>
      <c r="F324" s="8" t="n">
        <v>2.43861</v>
      </c>
      <c r="G324" s="8" t="n">
        <v>42.20351</v>
      </c>
      <c r="I324" s="8" t="n">
        <v>5.77822</v>
      </c>
      <c r="J324" s="8" t="n">
        <v>13.1679</v>
      </c>
    </row>
    <row r="325" customFormat="false" ht="12.75" hidden="false" customHeight="false" outlineLevel="0" collapsed="false">
      <c r="A325" s="8" t="n">
        <v>648</v>
      </c>
      <c r="B325" s="9" t="n">
        <v>0.023</v>
      </c>
      <c r="C325" s="8" t="n">
        <v>29.0849</v>
      </c>
      <c r="D325" s="8" t="n">
        <v>13.0735</v>
      </c>
      <c r="E325" s="8" t="n">
        <v>38.4907</v>
      </c>
      <c r="F325" s="8" t="n">
        <v>2.44142</v>
      </c>
      <c r="G325" s="8" t="n">
        <v>42.25294</v>
      </c>
      <c r="I325" s="8" t="n">
        <v>5.77811</v>
      </c>
      <c r="J325" s="8" t="n">
        <v>13.1688</v>
      </c>
    </row>
    <row r="326" customFormat="false" ht="12.75" hidden="false" customHeight="false" outlineLevel="0" collapsed="false">
      <c r="A326" s="8" t="n">
        <v>650</v>
      </c>
      <c r="B326" s="9" t="n">
        <v>0.02343</v>
      </c>
      <c r="C326" s="8" t="n">
        <v>29.0851</v>
      </c>
      <c r="D326" s="8" t="n">
        <v>13.0746</v>
      </c>
      <c r="E326" s="8" t="n">
        <v>38.4912</v>
      </c>
      <c r="F326" s="8" t="n">
        <v>2.43716</v>
      </c>
      <c r="G326" s="8" t="n">
        <v>42.18058</v>
      </c>
      <c r="I326" s="8" t="n">
        <v>5.77792</v>
      </c>
      <c r="J326" s="8" t="n">
        <v>13.1702</v>
      </c>
    </row>
    <row r="327" customFormat="false" ht="12.75" hidden="false" customHeight="false" outlineLevel="0" collapsed="false">
      <c r="A327" s="8" t="n">
        <v>652</v>
      </c>
      <c r="B327" s="9" t="n">
        <v>0.02451</v>
      </c>
      <c r="C327" s="8" t="n">
        <v>29.085</v>
      </c>
      <c r="D327" s="8" t="n">
        <v>13.076</v>
      </c>
      <c r="E327" s="8" t="n">
        <v>38.4915</v>
      </c>
      <c r="F327" s="8" t="n">
        <v>2.43459</v>
      </c>
      <c r="G327" s="8" t="n">
        <v>42.13756</v>
      </c>
      <c r="I327" s="8" t="n">
        <v>5.77771</v>
      </c>
      <c r="J327" s="8" t="n">
        <v>13.1719</v>
      </c>
    </row>
    <row r="328" customFormat="false" ht="12.75" hidden="false" customHeight="false" outlineLevel="0" collapsed="false">
      <c r="A328" s="8" t="n">
        <v>654</v>
      </c>
      <c r="B328" s="9" t="n">
        <v>0.02575</v>
      </c>
      <c r="C328" s="8" t="n">
        <v>29.0851</v>
      </c>
      <c r="D328" s="8" t="n">
        <v>13.0748</v>
      </c>
      <c r="E328" s="8" t="n">
        <v>38.4913</v>
      </c>
      <c r="F328" s="8" t="n">
        <v>2.43001</v>
      </c>
      <c r="G328" s="8" t="n">
        <v>42.05747</v>
      </c>
      <c r="I328" s="8" t="n">
        <v>5.77782</v>
      </c>
      <c r="J328" s="8" t="n">
        <v>13.171</v>
      </c>
    </row>
    <row r="329" customFormat="false" ht="12.75" hidden="false" customHeight="false" outlineLevel="0" collapsed="false">
      <c r="A329" s="8" t="n">
        <v>656</v>
      </c>
      <c r="B329" s="9" t="n">
        <v>0.02724</v>
      </c>
      <c r="C329" s="8" t="n">
        <v>29.0852</v>
      </c>
      <c r="D329" s="8" t="n">
        <v>13.0743</v>
      </c>
      <c r="E329" s="8" t="n">
        <v>38.4912</v>
      </c>
      <c r="F329" s="8" t="n">
        <v>2.43402</v>
      </c>
      <c r="G329" s="8" t="n">
        <v>42.12667</v>
      </c>
      <c r="I329" s="8" t="n">
        <v>5.77785</v>
      </c>
      <c r="J329" s="8" t="n">
        <v>13.1707</v>
      </c>
    </row>
    <row r="330" customFormat="false" ht="12.75" hidden="false" customHeight="false" outlineLevel="0" collapsed="false">
      <c r="A330" s="8" t="n">
        <v>658</v>
      </c>
      <c r="B330" s="9" t="n">
        <v>0.02803</v>
      </c>
      <c r="C330" s="8" t="n">
        <v>29.0852</v>
      </c>
      <c r="D330" s="8" t="n">
        <v>13.0736</v>
      </c>
      <c r="E330" s="8" t="n">
        <v>38.4911</v>
      </c>
      <c r="F330" s="8" t="n">
        <v>2.43511</v>
      </c>
      <c r="G330" s="8" t="n">
        <v>42.14519</v>
      </c>
      <c r="I330" s="8" t="n">
        <v>5.7779</v>
      </c>
      <c r="J330" s="8" t="n">
        <v>13.1704</v>
      </c>
    </row>
    <row r="331" customFormat="false" ht="12.75" hidden="false" customHeight="false" outlineLevel="0" collapsed="false">
      <c r="A331" s="8" t="n">
        <v>660</v>
      </c>
      <c r="B331" s="9" t="n">
        <v>0.03151</v>
      </c>
      <c r="C331" s="8" t="n">
        <v>29.0852</v>
      </c>
      <c r="D331" s="8" t="n">
        <v>13.0735</v>
      </c>
      <c r="E331" s="8" t="n">
        <v>38.491</v>
      </c>
      <c r="F331" s="8" t="n">
        <v>2.43587</v>
      </c>
      <c r="G331" s="8" t="n">
        <v>42.15849</v>
      </c>
      <c r="I331" s="8" t="n">
        <v>5.77789</v>
      </c>
      <c r="J331" s="8" t="n">
        <v>13.1705</v>
      </c>
    </row>
    <row r="332" customFormat="false" ht="12.75" hidden="false" customHeight="false" outlineLevel="0" collapsed="false">
      <c r="A332" s="8" t="n">
        <v>662</v>
      </c>
      <c r="B332" s="9" t="n">
        <v>0.02745</v>
      </c>
      <c r="C332" s="8" t="n">
        <v>29.0851</v>
      </c>
      <c r="D332" s="8" t="n">
        <v>13.0731</v>
      </c>
      <c r="E332" s="8" t="n">
        <v>38.4908</v>
      </c>
      <c r="F332" s="8" t="n">
        <v>2.43608</v>
      </c>
      <c r="G332" s="8" t="n">
        <v>42.1619</v>
      </c>
      <c r="I332" s="8" t="n">
        <v>5.7779</v>
      </c>
      <c r="J332" s="8" t="n">
        <v>13.1705</v>
      </c>
    </row>
    <row r="333" customFormat="false" ht="12.75" hidden="false" customHeight="false" outlineLevel="0" collapsed="false">
      <c r="A333" s="8" t="n">
        <v>664</v>
      </c>
      <c r="B333" s="9" t="n">
        <v>0.0267</v>
      </c>
      <c r="C333" s="8" t="n">
        <v>29.0853</v>
      </c>
      <c r="D333" s="8" t="n">
        <v>13.0725</v>
      </c>
      <c r="E333" s="8" t="n">
        <v>38.4909</v>
      </c>
      <c r="F333" s="8" t="n">
        <v>2.43748</v>
      </c>
      <c r="G333" s="8" t="n">
        <v>42.18596</v>
      </c>
      <c r="I333" s="8" t="n">
        <v>5.77793</v>
      </c>
      <c r="J333" s="8" t="n">
        <v>13.1702</v>
      </c>
    </row>
    <row r="334" customFormat="false" ht="12.75" hidden="false" customHeight="false" outlineLevel="0" collapsed="false">
      <c r="A334" s="8" t="n">
        <v>666</v>
      </c>
      <c r="B334" s="9" t="n">
        <v>0.02623</v>
      </c>
      <c r="C334" s="8" t="n">
        <v>29.0853</v>
      </c>
      <c r="D334" s="8" t="n">
        <v>13.0722</v>
      </c>
      <c r="E334" s="8" t="n">
        <v>38.4908</v>
      </c>
      <c r="F334" s="8" t="n">
        <v>2.43812</v>
      </c>
      <c r="G334" s="8" t="n">
        <v>42.19705</v>
      </c>
      <c r="I334" s="8" t="n">
        <v>5.77794</v>
      </c>
      <c r="J334" s="8" t="n">
        <v>13.1702</v>
      </c>
    </row>
    <row r="335" customFormat="false" ht="12.75" hidden="false" customHeight="false" outlineLevel="0" collapsed="false">
      <c r="A335" s="8" t="n">
        <v>668</v>
      </c>
      <c r="B335" s="9" t="n">
        <v>0.02492</v>
      </c>
      <c r="C335" s="8" t="n">
        <v>29.0853</v>
      </c>
      <c r="D335" s="8" t="n">
        <v>13.0717</v>
      </c>
      <c r="E335" s="8" t="n">
        <v>38.4907</v>
      </c>
      <c r="F335" s="8" t="n">
        <v>2.43887</v>
      </c>
      <c r="G335" s="8" t="n">
        <v>42.20993</v>
      </c>
      <c r="I335" s="8" t="n">
        <v>5.77796</v>
      </c>
      <c r="J335" s="8" t="n">
        <v>13.17</v>
      </c>
    </row>
    <row r="336" customFormat="false" ht="12.75" hidden="false" customHeight="false" outlineLevel="0" collapsed="false">
      <c r="A336" s="8" t="n">
        <v>670</v>
      </c>
      <c r="B336" s="9" t="n">
        <v>0.02197</v>
      </c>
      <c r="C336" s="8" t="n">
        <v>29.0854</v>
      </c>
      <c r="D336" s="8" t="n">
        <v>13.0702</v>
      </c>
      <c r="E336" s="8" t="n">
        <v>38.4904</v>
      </c>
      <c r="F336" s="8" t="n">
        <v>2.43971</v>
      </c>
      <c r="G336" s="8" t="n">
        <v>42.22329</v>
      </c>
      <c r="I336" s="8" t="n">
        <v>5.77811</v>
      </c>
      <c r="J336" s="8" t="n">
        <v>13.1688</v>
      </c>
    </row>
    <row r="337" customFormat="false" ht="12.75" hidden="false" customHeight="false" outlineLevel="0" collapsed="false">
      <c r="A337" s="8" t="n">
        <v>672</v>
      </c>
      <c r="B337" s="9" t="n">
        <v>0.0216</v>
      </c>
      <c r="C337" s="8" t="n">
        <v>29.0851</v>
      </c>
      <c r="D337" s="8" t="n">
        <v>13.0695</v>
      </c>
      <c r="E337" s="8" t="n">
        <v>38.4898</v>
      </c>
      <c r="F337" s="8" t="n">
        <v>2.4405</v>
      </c>
      <c r="G337" s="8" t="n">
        <v>42.23635</v>
      </c>
      <c r="I337" s="8" t="n">
        <v>5.7782</v>
      </c>
      <c r="J337" s="8" t="n">
        <v>13.1683</v>
      </c>
    </row>
    <row r="338" customFormat="false" ht="12.75" hidden="false" customHeight="false" outlineLevel="0" collapsed="false">
      <c r="A338" s="8" t="n">
        <v>674</v>
      </c>
      <c r="B338" s="9" t="n">
        <v>0.02461</v>
      </c>
      <c r="C338" s="8" t="n">
        <v>29.0854</v>
      </c>
      <c r="D338" s="8" t="n">
        <v>13.0688</v>
      </c>
      <c r="E338" s="8" t="n">
        <v>38.4901</v>
      </c>
      <c r="F338" s="8" t="n">
        <v>2.44125</v>
      </c>
      <c r="G338" s="8" t="n">
        <v>42.24927</v>
      </c>
      <c r="I338" s="8" t="n">
        <v>5.77821</v>
      </c>
      <c r="J338" s="8" t="n">
        <v>13.168</v>
      </c>
    </row>
    <row r="339" customFormat="false" ht="12.75" hidden="false" customHeight="false" outlineLevel="0" collapsed="false">
      <c r="A339" s="8" t="n">
        <v>676</v>
      </c>
      <c r="B339" s="9" t="n">
        <v>0.02326</v>
      </c>
      <c r="C339" s="8" t="n">
        <v>29.0853</v>
      </c>
      <c r="D339" s="8" t="n">
        <v>13.0692</v>
      </c>
      <c r="E339" s="8" t="n">
        <v>38.4899</v>
      </c>
      <c r="F339" s="8" t="n">
        <v>2.44195</v>
      </c>
      <c r="G339" s="8" t="n">
        <v>42.26183</v>
      </c>
      <c r="I339" s="8" t="n">
        <v>5.77815</v>
      </c>
      <c r="J339" s="8" t="n">
        <v>13.1686</v>
      </c>
    </row>
    <row r="340" customFormat="false" ht="12.75" hidden="false" customHeight="false" outlineLevel="0" collapsed="false">
      <c r="A340" s="8" t="n">
        <v>678</v>
      </c>
      <c r="B340" s="9" t="n">
        <v>0.0226</v>
      </c>
      <c r="C340" s="8" t="n">
        <v>29.0854</v>
      </c>
      <c r="D340" s="8" t="n">
        <v>13.0702</v>
      </c>
      <c r="E340" s="8" t="n">
        <v>38.4905</v>
      </c>
      <c r="F340" s="8" t="n">
        <v>2.44258</v>
      </c>
      <c r="G340" s="8" t="n">
        <v>42.27402</v>
      </c>
      <c r="I340" s="8" t="n">
        <v>5.77797</v>
      </c>
      <c r="J340" s="8" t="n">
        <v>13.17</v>
      </c>
    </row>
    <row r="341" customFormat="false" ht="12.75" hidden="false" customHeight="false" outlineLevel="0" collapsed="false">
      <c r="A341" s="8" t="n">
        <v>680</v>
      </c>
      <c r="B341" s="9" t="n">
        <v>0.02678</v>
      </c>
      <c r="C341" s="8" t="n">
        <v>29.0856</v>
      </c>
      <c r="D341" s="8" t="n">
        <v>13.0713</v>
      </c>
      <c r="E341" s="8" t="n">
        <v>38.491</v>
      </c>
      <c r="F341" s="8" t="n">
        <v>2.4432</v>
      </c>
      <c r="G341" s="8" t="n">
        <v>42.28619</v>
      </c>
      <c r="I341" s="8" t="n">
        <v>5.77778</v>
      </c>
      <c r="J341" s="8" t="n">
        <v>13.1714</v>
      </c>
    </row>
    <row r="342" customFormat="false" ht="12.75" hidden="false" customHeight="false" outlineLevel="0" collapsed="false">
      <c r="A342" s="8" t="n">
        <v>682</v>
      </c>
      <c r="B342" s="9" t="n">
        <v>0.02491</v>
      </c>
      <c r="C342" s="8" t="n">
        <v>29.0856</v>
      </c>
      <c r="D342" s="8" t="n">
        <v>13.0724</v>
      </c>
      <c r="E342" s="8" t="n">
        <v>38.4912</v>
      </c>
      <c r="F342" s="8" t="n">
        <v>2.44383</v>
      </c>
      <c r="G342" s="8" t="n">
        <v>42.29838</v>
      </c>
      <c r="I342" s="8" t="n">
        <v>5.77761</v>
      </c>
      <c r="J342" s="8" t="n">
        <v>13.1728</v>
      </c>
    </row>
    <row r="343" customFormat="false" ht="12.75" hidden="false" customHeight="false" outlineLevel="0" collapsed="false">
      <c r="A343" s="8" t="n">
        <v>684</v>
      </c>
      <c r="B343" s="9" t="n">
        <v>0.02233</v>
      </c>
      <c r="C343" s="8" t="n">
        <v>29.0857</v>
      </c>
      <c r="D343" s="8" t="n">
        <v>13.073</v>
      </c>
      <c r="E343" s="8" t="n">
        <v>38.4915</v>
      </c>
      <c r="F343" s="8" t="n">
        <v>2.4445</v>
      </c>
      <c r="G343" s="8" t="n">
        <v>42.31079</v>
      </c>
      <c r="I343" s="8" t="n">
        <v>5.77749</v>
      </c>
      <c r="J343" s="8" t="n">
        <v>13.1737</v>
      </c>
    </row>
    <row r="344" customFormat="false" ht="12.75" hidden="false" customHeight="false" outlineLevel="0" collapsed="false">
      <c r="A344" s="8" t="n">
        <v>686</v>
      </c>
      <c r="B344" s="9" t="n">
        <v>0.0285</v>
      </c>
      <c r="C344" s="8" t="n">
        <v>29.0856</v>
      </c>
      <c r="D344" s="8" t="n">
        <v>13.0732</v>
      </c>
      <c r="E344" s="8" t="n">
        <v>38.4915</v>
      </c>
      <c r="F344" s="8" t="n">
        <v>2.44521</v>
      </c>
      <c r="G344" s="8" t="n">
        <v>42.32342</v>
      </c>
      <c r="I344" s="8" t="n">
        <v>5.77744</v>
      </c>
      <c r="J344" s="8" t="n">
        <v>13.1742</v>
      </c>
    </row>
    <row r="345" customFormat="false" ht="12.75" hidden="false" customHeight="false" outlineLevel="0" collapsed="false">
      <c r="A345" s="8" t="n">
        <v>688</v>
      </c>
      <c r="B345" s="9" t="n">
        <v>0.02773</v>
      </c>
      <c r="C345" s="8" t="n">
        <v>29.0857</v>
      </c>
      <c r="D345" s="8" t="n">
        <v>13.0732</v>
      </c>
      <c r="E345" s="8" t="n">
        <v>38.4915</v>
      </c>
      <c r="F345" s="8" t="n">
        <v>2.44448</v>
      </c>
      <c r="G345" s="8" t="n">
        <v>42.31115</v>
      </c>
      <c r="I345" s="8" t="n">
        <v>5.7774</v>
      </c>
      <c r="J345" s="8" t="n">
        <v>13.1745</v>
      </c>
    </row>
    <row r="346" customFormat="false" ht="12.75" hidden="false" customHeight="false" outlineLevel="0" collapsed="false">
      <c r="A346" s="8" t="n">
        <v>690</v>
      </c>
      <c r="B346" s="9" t="n">
        <v>0.0255</v>
      </c>
      <c r="C346" s="8" t="n">
        <v>29.0857</v>
      </c>
      <c r="D346" s="8" t="n">
        <v>13.0739</v>
      </c>
      <c r="E346" s="8" t="n">
        <v>38.4917</v>
      </c>
      <c r="F346" s="8" t="n">
        <v>2.44425</v>
      </c>
      <c r="G346" s="8" t="n">
        <v>42.30803</v>
      </c>
      <c r="I346" s="8" t="n">
        <v>5.77728</v>
      </c>
      <c r="J346" s="8" t="n">
        <v>13.1755</v>
      </c>
    </row>
    <row r="347" customFormat="false" ht="12.75" hidden="false" customHeight="false" outlineLevel="0" collapsed="false">
      <c r="A347" s="8" t="n">
        <v>692</v>
      </c>
      <c r="B347" s="9" t="n">
        <v>0.02673</v>
      </c>
      <c r="C347" s="8" t="n">
        <v>29.0857</v>
      </c>
      <c r="D347" s="8" t="n">
        <v>13.0741</v>
      </c>
      <c r="E347" s="8" t="n">
        <v>38.4919</v>
      </c>
      <c r="F347" s="8" t="n">
        <v>2.44712</v>
      </c>
      <c r="G347" s="8" t="n">
        <v>42.35815</v>
      </c>
      <c r="I347" s="8" t="n">
        <v>5.77721</v>
      </c>
      <c r="J347" s="8" t="n">
        <v>13.176</v>
      </c>
    </row>
    <row r="348" customFormat="false" ht="12.75" hidden="false" customHeight="false" outlineLevel="0" collapsed="false">
      <c r="A348" s="8" t="n">
        <v>694</v>
      </c>
      <c r="B348" s="9" t="n">
        <v>0.02885</v>
      </c>
      <c r="C348" s="8" t="n">
        <v>29.0857</v>
      </c>
      <c r="D348" s="8" t="n">
        <v>13.0743</v>
      </c>
      <c r="E348" s="8" t="n">
        <v>38.4919</v>
      </c>
      <c r="F348" s="8" t="n">
        <v>2.44606</v>
      </c>
      <c r="G348" s="8" t="n">
        <v>42.34036</v>
      </c>
      <c r="I348" s="8" t="n">
        <v>5.77715</v>
      </c>
      <c r="J348" s="8" t="n">
        <v>13.1765</v>
      </c>
    </row>
    <row r="349" customFormat="false" ht="12.75" hidden="false" customHeight="false" outlineLevel="0" collapsed="false">
      <c r="A349" s="8" t="n">
        <v>696</v>
      </c>
      <c r="B349" s="9" t="n">
        <v>0.02983</v>
      </c>
      <c r="C349" s="8" t="n">
        <v>29.0857</v>
      </c>
      <c r="D349" s="8" t="n">
        <v>13.0746</v>
      </c>
      <c r="E349" s="8" t="n">
        <v>38.4919</v>
      </c>
      <c r="F349" s="8" t="n">
        <v>2.45126</v>
      </c>
      <c r="G349" s="8" t="n">
        <v>42.43082</v>
      </c>
      <c r="I349" s="8" t="n">
        <v>5.77707</v>
      </c>
      <c r="J349" s="8" t="n">
        <v>13.1771</v>
      </c>
    </row>
    <row r="350" customFormat="false" ht="12.75" hidden="false" customHeight="false" outlineLevel="0" collapsed="false">
      <c r="A350" s="8" t="n">
        <v>698</v>
      </c>
      <c r="B350" s="9" t="n">
        <v>0.03068</v>
      </c>
      <c r="C350" s="8" t="n">
        <v>29.0856</v>
      </c>
      <c r="D350" s="8" t="n">
        <v>13.0744</v>
      </c>
      <c r="E350" s="8" t="n">
        <v>38.4919</v>
      </c>
      <c r="F350" s="8" t="n">
        <v>2.44455</v>
      </c>
      <c r="G350" s="8" t="n">
        <v>42.31474</v>
      </c>
      <c r="I350" s="8" t="n">
        <v>5.77706</v>
      </c>
      <c r="J350" s="8" t="n">
        <v>13.1772</v>
      </c>
    </row>
    <row r="351" customFormat="false" ht="12.75" hidden="false" customHeight="false" outlineLevel="0" collapsed="false">
      <c r="A351" s="8" t="n">
        <v>700</v>
      </c>
      <c r="B351" s="9" t="n">
        <v>0.03247</v>
      </c>
      <c r="C351" s="8" t="n">
        <v>29.0857</v>
      </c>
      <c r="D351" s="8" t="n">
        <v>13.0742</v>
      </c>
      <c r="E351" s="8" t="n">
        <v>38.4919</v>
      </c>
      <c r="F351" s="8" t="n">
        <v>2.44427</v>
      </c>
      <c r="G351" s="8" t="n">
        <v>42.31009</v>
      </c>
      <c r="I351" s="8" t="n">
        <v>5.77704</v>
      </c>
      <c r="J351" s="8" t="n">
        <v>13.1773</v>
      </c>
    </row>
    <row r="352" customFormat="false" ht="12.75" hidden="false" customHeight="false" outlineLevel="0" collapsed="false">
      <c r="A352" s="8" t="n">
        <v>702</v>
      </c>
      <c r="B352" s="9" t="n">
        <v>0.02547</v>
      </c>
      <c r="C352" s="8" t="n">
        <v>29.0858</v>
      </c>
      <c r="D352" s="8" t="n">
        <v>13.0742</v>
      </c>
      <c r="E352" s="8" t="n">
        <v>38.492</v>
      </c>
      <c r="F352" s="8" t="n">
        <v>2.44591</v>
      </c>
      <c r="G352" s="8" t="n">
        <v>42.33878</v>
      </c>
      <c r="I352" s="8" t="n">
        <v>5.777</v>
      </c>
      <c r="J352" s="8" t="n">
        <v>13.1777</v>
      </c>
    </row>
    <row r="353" customFormat="false" ht="12.75" hidden="false" customHeight="false" outlineLevel="0" collapsed="false">
      <c r="A353" s="8" t="n">
        <v>704</v>
      </c>
      <c r="B353" s="9" t="n">
        <v>0.02024</v>
      </c>
      <c r="C353" s="8" t="n">
        <v>29.0858</v>
      </c>
      <c r="D353" s="8" t="n">
        <v>13.0741</v>
      </c>
      <c r="E353" s="8" t="n">
        <v>38.4919</v>
      </c>
      <c r="F353" s="8" t="n">
        <v>2.44683</v>
      </c>
      <c r="G353" s="8" t="n">
        <v>42.35467</v>
      </c>
      <c r="I353" s="8" t="n">
        <v>5.77699</v>
      </c>
      <c r="J353" s="8" t="n">
        <v>13.1778</v>
      </c>
    </row>
    <row r="354" customFormat="false" ht="12.75" hidden="false" customHeight="false" outlineLevel="0" collapsed="false">
      <c r="A354" s="8" t="n">
        <v>706</v>
      </c>
      <c r="B354" s="9" t="n">
        <v>0.01908</v>
      </c>
      <c r="C354" s="8" t="n">
        <v>29.0857</v>
      </c>
      <c r="D354" s="8" t="n">
        <v>13.0737</v>
      </c>
      <c r="E354" s="8" t="n">
        <v>38.4918</v>
      </c>
      <c r="F354" s="8" t="n">
        <v>2.44162</v>
      </c>
      <c r="G354" s="8" t="n">
        <v>42.2646</v>
      </c>
      <c r="I354" s="8" t="n">
        <v>5.777</v>
      </c>
      <c r="J354" s="8" t="n">
        <v>13.1777</v>
      </c>
    </row>
    <row r="355" customFormat="false" ht="12.75" hidden="false" customHeight="false" outlineLevel="0" collapsed="false">
      <c r="A355" s="8" t="n">
        <v>708</v>
      </c>
      <c r="B355" s="9" t="n">
        <v>0.02226</v>
      </c>
      <c r="C355" s="8" t="n">
        <v>29.0858</v>
      </c>
      <c r="D355" s="8" t="n">
        <v>13.073</v>
      </c>
      <c r="E355" s="8" t="n">
        <v>38.4916</v>
      </c>
      <c r="F355" s="8" t="n">
        <v>2.43642</v>
      </c>
      <c r="G355" s="8" t="n">
        <v>42.17416</v>
      </c>
      <c r="I355" s="8" t="n">
        <v>5.77705</v>
      </c>
      <c r="J355" s="8" t="n">
        <v>13.1774</v>
      </c>
    </row>
    <row r="356" customFormat="false" ht="12.75" hidden="false" customHeight="false" outlineLevel="0" collapsed="false">
      <c r="A356" s="8" t="n">
        <v>710</v>
      </c>
      <c r="B356" s="9" t="n">
        <v>0.02172</v>
      </c>
      <c r="C356" s="8" t="n">
        <v>29.0859</v>
      </c>
      <c r="D356" s="8" t="n">
        <v>13.0719</v>
      </c>
      <c r="E356" s="8" t="n">
        <v>38.4916</v>
      </c>
      <c r="F356" s="8" t="n">
        <v>2.43113</v>
      </c>
      <c r="G356" s="8" t="n">
        <v>42.08188</v>
      </c>
      <c r="I356" s="8" t="n">
        <v>5.77716</v>
      </c>
      <c r="J356" s="8" t="n">
        <v>13.1765</v>
      </c>
    </row>
    <row r="357" customFormat="false" ht="12.75" hidden="false" customHeight="false" outlineLevel="0" collapsed="false">
      <c r="A357" s="8" t="n">
        <v>712</v>
      </c>
      <c r="B357" s="9" t="n">
        <v>0.02219</v>
      </c>
      <c r="C357" s="8" t="n">
        <v>29.086</v>
      </c>
      <c r="D357" s="8" t="n">
        <v>13.0709</v>
      </c>
      <c r="E357" s="8" t="n">
        <v>38.4913</v>
      </c>
      <c r="F357" s="8" t="n">
        <v>2.4349</v>
      </c>
      <c r="G357" s="8" t="n">
        <v>42.14646</v>
      </c>
      <c r="I357" s="8" t="n">
        <v>5.77725</v>
      </c>
      <c r="J357" s="8" t="n">
        <v>13.1758</v>
      </c>
    </row>
    <row r="358" customFormat="false" ht="12.75" hidden="false" customHeight="false" outlineLevel="0" collapsed="false">
      <c r="A358" s="8" t="n">
        <v>714</v>
      </c>
      <c r="B358" s="9" t="n">
        <v>0.021</v>
      </c>
      <c r="C358" s="8" t="n">
        <v>29.086</v>
      </c>
      <c r="D358" s="8" t="n">
        <v>13.0698</v>
      </c>
      <c r="E358" s="8" t="n">
        <v>38.4911</v>
      </c>
      <c r="F358" s="8" t="n">
        <v>2.43631</v>
      </c>
      <c r="G358" s="8" t="n">
        <v>42.17004</v>
      </c>
      <c r="I358" s="8" t="n">
        <v>5.77735</v>
      </c>
      <c r="J358" s="8" t="n">
        <v>13.175</v>
      </c>
    </row>
    <row r="359" customFormat="false" ht="12.75" hidden="false" customHeight="false" outlineLevel="0" collapsed="false">
      <c r="A359" s="8" t="n">
        <v>716</v>
      </c>
      <c r="B359" s="9" t="n">
        <v>0.01923</v>
      </c>
      <c r="C359" s="8" t="n">
        <v>29.0859</v>
      </c>
      <c r="D359" s="8" t="n">
        <v>13.0692</v>
      </c>
      <c r="E359" s="8" t="n">
        <v>38.4908</v>
      </c>
      <c r="F359" s="8" t="n">
        <v>2.43293</v>
      </c>
      <c r="G359" s="8" t="n">
        <v>42.11118</v>
      </c>
      <c r="I359" s="8" t="n">
        <v>5.7774</v>
      </c>
      <c r="J359" s="8" t="n">
        <v>13.1747</v>
      </c>
    </row>
    <row r="360" customFormat="false" ht="12.75" hidden="false" customHeight="false" outlineLevel="0" collapsed="false">
      <c r="A360" s="8" t="n">
        <v>718</v>
      </c>
      <c r="B360" s="9" t="n">
        <v>0.02236</v>
      </c>
      <c r="C360" s="8" t="n">
        <v>29.0861</v>
      </c>
      <c r="D360" s="8" t="n">
        <v>13.068</v>
      </c>
      <c r="E360" s="8" t="n">
        <v>38.4907</v>
      </c>
      <c r="F360" s="8" t="n">
        <v>2.43562</v>
      </c>
      <c r="G360" s="8" t="n">
        <v>42.15692</v>
      </c>
      <c r="I360" s="8" t="n">
        <v>5.77751</v>
      </c>
      <c r="J360" s="8" t="n">
        <v>13.1738</v>
      </c>
    </row>
    <row r="361" customFormat="false" ht="12.75" hidden="false" customHeight="false" outlineLevel="0" collapsed="false">
      <c r="A361" s="8" t="n">
        <v>720</v>
      </c>
      <c r="B361" s="9" t="n">
        <v>0.02245</v>
      </c>
      <c r="C361" s="8" t="n">
        <v>29.0861</v>
      </c>
      <c r="D361" s="8" t="n">
        <v>13.0681</v>
      </c>
      <c r="E361" s="8" t="n">
        <v>38.4908</v>
      </c>
      <c r="F361" s="8" t="n">
        <v>2.43291</v>
      </c>
      <c r="G361" s="8" t="n">
        <v>42.11044</v>
      </c>
      <c r="I361" s="8" t="n">
        <v>5.77745</v>
      </c>
      <c r="J361" s="8" t="n">
        <v>13.1743</v>
      </c>
    </row>
    <row r="362" customFormat="false" ht="12.75" hidden="false" customHeight="false" outlineLevel="0" collapsed="false">
      <c r="A362" s="8" t="n">
        <v>722</v>
      </c>
      <c r="B362" s="9" t="n">
        <v>0.02647</v>
      </c>
      <c r="C362" s="8" t="n">
        <v>29.086</v>
      </c>
      <c r="D362" s="8" t="n">
        <v>13.0677</v>
      </c>
      <c r="E362" s="8" t="n">
        <v>38.4905</v>
      </c>
      <c r="F362" s="8" t="n">
        <v>2.43334</v>
      </c>
      <c r="G362" s="8" t="n">
        <v>42.11783</v>
      </c>
      <c r="I362" s="8" t="n">
        <v>5.77747</v>
      </c>
      <c r="J362" s="8" t="n">
        <v>13.1742</v>
      </c>
    </row>
    <row r="363" customFormat="false" ht="12.75" hidden="false" customHeight="false" outlineLevel="0" collapsed="false">
      <c r="A363" s="8" t="n">
        <v>724</v>
      </c>
      <c r="B363" s="9" t="n">
        <v>0.02826</v>
      </c>
      <c r="C363" s="8" t="n">
        <v>29.0861</v>
      </c>
      <c r="D363" s="8" t="n">
        <v>13.0664</v>
      </c>
      <c r="E363" s="8" t="n">
        <v>38.4903</v>
      </c>
      <c r="F363" s="8" t="n">
        <v>2.43066</v>
      </c>
      <c r="G363" s="8" t="n">
        <v>42.07032</v>
      </c>
      <c r="I363" s="8" t="n">
        <v>5.77761</v>
      </c>
      <c r="J363" s="8" t="n">
        <v>13.1731</v>
      </c>
    </row>
    <row r="364" customFormat="false" ht="12.75" hidden="false" customHeight="false" outlineLevel="0" collapsed="false">
      <c r="A364" s="8" t="n">
        <v>726</v>
      </c>
      <c r="B364" s="9" t="n">
        <v>0.02902</v>
      </c>
      <c r="C364" s="8" t="n">
        <v>29.0861</v>
      </c>
      <c r="D364" s="8" t="n">
        <v>13.065</v>
      </c>
      <c r="E364" s="8" t="n">
        <v>38.4899</v>
      </c>
      <c r="F364" s="8" t="n">
        <v>2.43397</v>
      </c>
      <c r="G364" s="8" t="n">
        <v>42.12661</v>
      </c>
      <c r="I364" s="8" t="n">
        <v>5.77775</v>
      </c>
      <c r="J364" s="8" t="n">
        <v>13.172</v>
      </c>
    </row>
    <row r="365" customFormat="false" ht="12.75" hidden="false" customHeight="false" outlineLevel="0" collapsed="false">
      <c r="A365" s="8" t="n">
        <v>728</v>
      </c>
      <c r="B365" s="9" t="n">
        <v>0.0278</v>
      </c>
      <c r="C365" s="8" t="n">
        <v>29.0862</v>
      </c>
      <c r="D365" s="8" t="n">
        <v>13.0649</v>
      </c>
      <c r="E365" s="8" t="n">
        <v>38.49</v>
      </c>
      <c r="F365" s="8" t="n">
        <v>2.43451</v>
      </c>
      <c r="G365" s="8" t="n">
        <v>42.13628</v>
      </c>
      <c r="I365" s="8" t="n">
        <v>5.77772</v>
      </c>
      <c r="J365" s="8" t="n">
        <v>13.1723</v>
      </c>
    </row>
    <row r="366" customFormat="false" ht="12.75" hidden="false" customHeight="false" outlineLevel="0" collapsed="false">
      <c r="A366" s="8" t="n">
        <v>730</v>
      </c>
      <c r="B366" s="9" t="n">
        <v>0.02658</v>
      </c>
      <c r="C366" s="8" t="n">
        <v>29.086</v>
      </c>
      <c r="D366" s="8" t="n">
        <v>13.0653</v>
      </c>
      <c r="E366" s="8" t="n">
        <v>38.4899</v>
      </c>
      <c r="F366" s="8" t="n">
        <v>2.4352</v>
      </c>
      <c r="G366" s="8" t="n">
        <v>42.14877</v>
      </c>
      <c r="I366" s="8" t="n">
        <v>5.77765</v>
      </c>
      <c r="J366" s="8" t="n">
        <v>13.1729</v>
      </c>
    </row>
    <row r="367" customFormat="false" ht="12.75" hidden="false" customHeight="false" outlineLevel="0" collapsed="false">
      <c r="A367" s="8" t="n">
        <v>732</v>
      </c>
      <c r="B367" s="9" t="n">
        <v>0.02322</v>
      </c>
      <c r="C367" s="8" t="n">
        <v>29.0861</v>
      </c>
      <c r="D367" s="8" t="n">
        <v>13.0641</v>
      </c>
      <c r="E367" s="8" t="n">
        <v>38.4897</v>
      </c>
      <c r="F367" s="8" t="n">
        <v>2.43857</v>
      </c>
      <c r="G367" s="8" t="n">
        <v>42.20606</v>
      </c>
      <c r="I367" s="8" t="n">
        <v>5.77776</v>
      </c>
      <c r="J367" s="8" t="n">
        <v>13.172</v>
      </c>
    </row>
    <row r="368" customFormat="false" ht="12.75" hidden="false" customHeight="false" outlineLevel="0" collapsed="false">
      <c r="A368" s="8" t="n">
        <v>734</v>
      </c>
      <c r="B368" s="9" t="n">
        <v>0.02332</v>
      </c>
      <c r="C368" s="8" t="n">
        <v>29.0862</v>
      </c>
      <c r="D368" s="8" t="n">
        <v>13.0628</v>
      </c>
      <c r="E368" s="8" t="n">
        <v>38.4895</v>
      </c>
      <c r="F368" s="8" t="n">
        <v>2.44071</v>
      </c>
      <c r="G368" s="8" t="n">
        <v>42.24235</v>
      </c>
      <c r="I368" s="8" t="n">
        <v>5.77787</v>
      </c>
      <c r="J368" s="8" t="n">
        <v>13.1711</v>
      </c>
    </row>
    <row r="369" customFormat="false" ht="12.75" hidden="false" customHeight="false" outlineLevel="0" collapsed="false">
      <c r="A369" s="8" t="n">
        <v>736</v>
      </c>
      <c r="B369" s="9" t="n">
        <v>0.01931</v>
      </c>
      <c r="C369" s="8" t="n">
        <v>29.0862</v>
      </c>
      <c r="D369" s="8" t="n">
        <v>13.0621</v>
      </c>
      <c r="E369" s="8" t="n">
        <v>38.4893</v>
      </c>
      <c r="F369" s="8" t="n">
        <v>2.43577</v>
      </c>
      <c r="G369" s="8" t="n">
        <v>42.1564</v>
      </c>
      <c r="I369" s="8" t="n">
        <v>5.77794</v>
      </c>
      <c r="J369" s="8" t="n">
        <v>13.1706</v>
      </c>
    </row>
    <row r="370" customFormat="false" ht="12.75" hidden="false" customHeight="false" outlineLevel="0" collapsed="false">
      <c r="A370" s="8" t="n">
        <v>738</v>
      </c>
      <c r="B370" s="9" t="n">
        <v>0.02151</v>
      </c>
      <c r="C370" s="8" t="n">
        <v>29.0863</v>
      </c>
      <c r="D370" s="8" t="n">
        <v>13.0633</v>
      </c>
      <c r="E370" s="8" t="n">
        <v>38.4897</v>
      </c>
      <c r="F370" s="8" t="n">
        <v>2.43837</v>
      </c>
      <c r="G370" s="8" t="n">
        <v>42.20276</v>
      </c>
      <c r="I370" s="8" t="n">
        <v>5.77775</v>
      </c>
      <c r="J370" s="8" t="n">
        <v>13.1721</v>
      </c>
    </row>
    <row r="371" customFormat="false" ht="12.75" hidden="false" customHeight="false" outlineLevel="0" collapsed="false">
      <c r="A371" s="8" t="n">
        <v>740</v>
      </c>
      <c r="B371" s="9" t="n">
        <v>0.02271</v>
      </c>
      <c r="C371" s="8" t="n">
        <v>29.0863</v>
      </c>
      <c r="D371" s="8" t="n">
        <v>13.0638</v>
      </c>
      <c r="E371" s="8" t="n">
        <v>38.4898</v>
      </c>
      <c r="F371" s="8" t="n">
        <v>2.4389</v>
      </c>
      <c r="G371" s="8" t="n">
        <v>42.21275</v>
      </c>
      <c r="I371" s="8" t="n">
        <v>5.77764</v>
      </c>
      <c r="J371" s="8" t="n">
        <v>13.173</v>
      </c>
    </row>
    <row r="372" customFormat="false" ht="12.75" hidden="false" customHeight="false" outlineLevel="0" collapsed="false">
      <c r="A372" s="8" t="n">
        <v>742</v>
      </c>
      <c r="B372" s="9" t="n">
        <v>0.022</v>
      </c>
      <c r="C372" s="8" t="n">
        <v>29.0863</v>
      </c>
      <c r="D372" s="8" t="n">
        <v>13.064</v>
      </c>
      <c r="E372" s="8" t="n">
        <v>38.49</v>
      </c>
      <c r="F372" s="8" t="n">
        <v>2.43582</v>
      </c>
      <c r="G372" s="8" t="n">
        <v>42.15988</v>
      </c>
      <c r="I372" s="8" t="n">
        <v>5.77757</v>
      </c>
      <c r="J372" s="8" t="n">
        <v>13.1735</v>
      </c>
    </row>
    <row r="373" customFormat="false" ht="12.75" hidden="false" customHeight="false" outlineLevel="0" collapsed="false">
      <c r="A373" s="8" t="n">
        <v>744</v>
      </c>
      <c r="B373" s="9" t="n">
        <v>0.02263</v>
      </c>
      <c r="C373" s="8" t="n">
        <v>29.0863</v>
      </c>
      <c r="D373" s="8" t="n">
        <v>13.0637</v>
      </c>
      <c r="E373" s="8" t="n">
        <v>38.4898</v>
      </c>
      <c r="F373" s="8" t="n">
        <v>2.43673</v>
      </c>
      <c r="G373" s="8" t="n">
        <v>42.17564</v>
      </c>
      <c r="I373" s="8" t="n">
        <v>5.77758</v>
      </c>
      <c r="J373" s="8" t="n">
        <v>13.1735</v>
      </c>
    </row>
    <row r="374" customFormat="false" ht="12.75" hidden="false" customHeight="false" outlineLevel="0" collapsed="false">
      <c r="A374" s="8" t="n">
        <v>746</v>
      </c>
      <c r="B374" s="9" t="n">
        <v>0.02229</v>
      </c>
      <c r="C374" s="8" t="n">
        <v>29.0864</v>
      </c>
      <c r="D374" s="8" t="n">
        <v>13.0631</v>
      </c>
      <c r="E374" s="8" t="n">
        <v>38.4898</v>
      </c>
      <c r="F374" s="8" t="n">
        <v>2.43255</v>
      </c>
      <c r="G374" s="8" t="n">
        <v>42.10286</v>
      </c>
      <c r="I374" s="8" t="n">
        <v>5.77762</v>
      </c>
      <c r="J374" s="8" t="n">
        <v>13.1731</v>
      </c>
    </row>
    <row r="375" customFormat="false" ht="12.75" hidden="false" customHeight="false" outlineLevel="0" collapsed="false">
      <c r="A375" s="8" t="n">
        <v>748</v>
      </c>
      <c r="B375" s="9" t="n">
        <v>0.02275</v>
      </c>
      <c r="C375" s="8" t="n">
        <v>29.0863</v>
      </c>
      <c r="D375" s="8" t="n">
        <v>13.063</v>
      </c>
      <c r="E375" s="8" t="n">
        <v>38.4896</v>
      </c>
      <c r="F375" s="8" t="n">
        <v>2.43446</v>
      </c>
      <c r="G375" s="8" t="n">
        <v>42.13619</v>
      </c>
      <c r="I375" s="8" t="n">
        <v>5.7776</v>
      </c>
      <c r="J375" s="8" t="n">
        <v>13.1734</v>
      </c>
    </row>
    <row r="376" customFormat="false" ht="12.75" hidden="false" customHeight="false" outlineLevel="0" collapsed="false">
      <c r="A376" s="8" t="n">
        <v>750</v>
      </c>
      <c r="B376" s="9" t="n">
        <v>0.02109</v>
      </c>
      <c r="C376" s="8" t="n">
        <v>29.0864</v>
      </c>
      <c r="D376" s="8" t="n">
        <v>13.0631</v>
      </c>
      <c r="E376" s="8" t="n">
        <v>38.4898</v>
      </c>
      <c r="F376" s="8" t="n">
        <v>2.43011</v>
      </c>
      <c r="G376" s="8" t="n">
        <v>42.06115</v>
      </c>
      <c r="I376" s="8" t="n">
        <v>5.77755</v>
      </c>
      <c r="J376" s="8" t="n">
        <v>13.1737</v>
      </c>
    </row>
    <row r="377" customFormat="false" ht="12.75" hidden="false" customHeight="false" outlineLevel="0" collapsed="false">
      <c r="A377" s="8" t="n">
        <v>752</v>
      </c>
      <c r="B377" s="9" t="n">
        <v>0.01994</v>
      </c>
      <c r="C377" s="8" t="n">
        <v>29.0865</v>
      </c>
      <c r="D377" s="8" t="n">
        <v>13.0631</v>
      </c>
      <c r="E377" s="8" t="n">
        <v>38.4899</v>
      </c>
      <c r="F377" s="8" t="n">
        <v>2.42988</v>
      </c>
      <c r="G377" s="8" t="n">
        <v>42.05758</v>
      </c>
      <c r="I377" s="8" t="n">
        <v>5.77751</v>
      </c>
      <c r="J377" s="8" t="n">
        <v>13.1741</v>
      </c>
    </row>
    <row r="378" customFormat="false" ht="12.75" hidden="false" customHeight="false" outlineLevel="0" collapsed="false">
      <c r="A378" s="8" t="n">
        <v>754</v>
      </c>
      <c r="B378" s="9" t="n">
        <v>0.02202</v>
      </c>
      <c r="C378" s="8" t="n">
        <v>29.0864</v>
      </c>
      <c r="D378" s="8" t="n">
        <v>13.0628</v>
      </c>
      <c r="E378" s="8" t="n">
        <v>38.4897</v>
      </c>
      <c r="F378" s="8" t="n">
        <v>2.43182</v>
      </c>
      <c r="G378" s="8" t="n">
        <v>42.09117</v>
      </c>
      <c r="I378" s="8" t="n">
        <v>5.77751</v>
      </c>
      <c r="J378" s="8" t="n">
        <v>13.1741</v>
      </c>
    </row>
    <row r="379" customFormat="false" ht="12.75" hidden="false" customHeight="false" outlineLevel="0" collapsed="false">
      <c r="A379" s="8" t="n">
        <v>756</v>
      </c>
      <c r="B379" s="9" t="n">
        <v>0.02362</v>
      </c>
      <c r="C379" s="8" t="n">
        <v>29.0865</v>
      </c>
      <c r="D379" s="8" t="n">
        <v>13.0621</v>
      </c>
      <c r="E379" s="8" t="n">
        <v>38.4897</v>
      </c>
      <c r="F379" s="8" t="n">
        <v>2.43272</v>
      </c>
      <c r="G379" s="8" t="n">
        <v>42.10635</v>
      </c>
      <c r="I379" s="8" t="n">
        <v>5.77756</v>
      </c>
      <c r="J379" s="8" t="n">
        <v>13.1737</v>
      </c>
    </row>
    <row r="380" customFormat="false" ht="12.75" hidden="false" customHeight="false" outlineLevel="0" collapsed="false">
      <c r="A380" s="8" t="n">
        <v>758</v>
      </c>
      <c r="B380" s="9" t="n">
        <v>0.02426</v>
      </c>
      <c r="C380" s="8" t="n">
        <v>29.0864</v>
      </c>
      <c r="D380" s="8" t="n">
        <v>13.0618</v>
      </c>
      <c r="E380" s="8" t="n">
        <v>38.4895</v>
      </c>
      <c r="F380" s="8" t="n">
        <v>2.43346</v>
      </c>
      <c r="G380" s="8" t="n">
        <v>42.11911</v>
      </c>
      <c r="I380" s="8" t="n">
        <v>5.77757</v>
      </c>
      <c r="J380" s="8" t="n">
        <v>13.1737</v>
      </c>
    </row>
    <row r="381" customFormat="false" ht="12.75" hidden="false" customHeight="false" outlineLevel="0" collapsed="false">
      <c r="A381" s="8" t="n">
        <v>760</v>
      </c>
      <c r="B381" s="9" t="n">
        <v>0.02143</v>
      </c>
      <c r="C381" s="8" t="n">
        <v>29.0865</v>
      </c>
      <c r="D381" s="8" t="n">
        <v>13.0606</v>
      </c>
      <c r="E381" s="8" t="n">
        <v>38.4893</v>
      </c>
      <c r="F381" s="8" t="n">
        <v>2.43427</v>
      </c>
      <c r="G381" s="8" t="n">
        <v>42.13233</v>
      </c>
      <c r="I381" s="8" t="n">
        <v>5.77769</v>
      </c>
      <c r="J381" s="8" t="n">
        <v>13.1728</v>
      </c>
    </row>
    <row r="382" customFormat="false" ht="12.75" hidden="false" customHeight="false" outlineLevel="0" collapsed="false">
      <c r="A382" s="8" t="n">
        <v>762</v>
      </c>
      <c r="B382" s="9" t="n">
        <v>0.02239</v>
      </c>
      <c r="C382" s="8" t="n">
        <v>29.0864</v>
      </c>
      <c r="D382" s="8" t="n">
        <v>13.0603</v>
      </c>
      <c r="E382" s="8" t="n">
        <v>38.4891</v>
      </c>
      <c r="F382" s="8" t="n">
        <v>2.43501</v>
      </c>
      <c r="G382" s="8" t="n">
        <v>42.14508</v>
      </c>
      <c r="I382" s="8" t="n">
        <v>5.77768</v>
      </c>
      <c r="J382" s="8" t="n">
        <v>13.1728</v>
      </c>
    </row>
    <row r="383" customFormat="false" ht="12.75" hidden="false" customHeight="false" outlineLevel="0" collapsed="false">
      <c r="A383" s="8" t="n">
        <v>764</v>
      </c>
      <c r="B383" s="9" t="n">
        <v>0.02484</v>
      </c>
      <c r="C383" s="8" t="n">
        <v>29.0866</v>
      </c>
      <c r="D383" s="8" t="n">
        <v>13.0595</v>
      </c>
      <c r="E383" s="8" t="n">
        <v>38.4891</v>
      </c>
      <c r="F383" s="8" t="n">
        <v>2.43473</v>
      </c>
      <c r="G383" s="8" t="n">
        <v>42.13984</v>
      </c>
      <c r="I383" s="8" t="n">
        <v>5.77775</v>
      </c>
      <c r="J383" s="8" t="n">
        <v>13.1723</v>
      </c>
    </row>
    <row r="384" customFormat="false" ht="12.75" hidden="false" customHeight="false" outlineLevel="0" collapsed="false">
      <c r="A384" s="8" t="n">
        <v>766</v>
      </c>
      <c r="B384" s="9" t="n">
        <v>0.02776</v>
      </c>
      <c r="C384" s="8" t="n">
        <v>29.0866</v>
      </c>
      <c r="D384" s="8" t="n">
        <v>13.0596</v>
      </c>
      <c r="E384" s="8" t="n">
        <v>38.4891</v>
      </c>
      <c r="F384" s="8" t="n">
        <v>2.43337</v>
      </c>
      <c r="G384" s="8" t="n">
        <v>42.11664</v>
      </c>
      <c r="I384" s="8" t="n">
        <v>5.7777</v>
      </c>
      <c r="J384" s="8" t="n">
        <v>13.1727</v>
      </c>
    </row>
    <row r="385" customFormat="false" ht="12.75" hidden="false" customHeight="false" outlineLevel="0" collapsed="false">
      <c r="A385" s="8" t="n">
        <v>768</v>
      </c>
      <c r="B385" s="9" t="n">
        <v>0.02707</v>
      </c>
      <c r="C385" s="8" t="n">
        <v>29.0866</v>
      </c>
      <c r="D385" s="8" t="n">
        <v>13.0602</v>
      </c>
      <c r="E385" s="8" t="n">
        <v>38.4893</v>
      </c>
      <c r="F385" s="8" t="n">
        <v>2.43466</v>
      </c>
      <c r="G385" s="8" t="n">
        <v>42.1397</v>
      </c>
      <c r="I385" s="8" t="n">
        <v>5.77759</v>
      </c>
      <c r="J385" s="8" t="n">
        <v>13.1735</v>
      </c>
    </row>
    <row r="386" customFormat="false" ht="12.75" hidden="false" customHeight="false" outlineLevel="0" collapsed="false">
      <c r="A386" s="8" t="n">
        <v>770</v>
      </c>
      <c r="B386" s="9" t="n">
        <v>0.02353</v>
      </c>
      <c r="C386" s="8" t="n">
        <v>29.0867</v>
      </c>
      <c r="D386" s="8" t="n">
        <v>13.0607</v>
      </c>
      <c r="E386" s="8" t="n">
        <v>38.4895</v>
      </c>
      <c r="F386" s="8" t="n">
        <v>2.43088</v>
      </c>
      <c r="G386" s="8" t="n">
        <v>42.0752</v>
      </c>
      <c r="I386" s="8" t="n">
        <v>5.77748</v>
      </c>
      <c r="J386" s="8" t="n">
        <v>13.1744</v>
      </c>
    </row>
    <row r="387" customFormat="false" ht="12.75" hidden="false" customHeight="false" outlineLevel="0" collapsed="false">
      <c r="A387" s="8" t="n">
        <v>772</v>
      </c>
      <c r="B387" s="9" t="n">
        <v>0.02344</v>
      </c>
      <c r="C387" s="8" t="n">
        <v>29.0868</v>
      </c>
      <c r="D387" s="8" t="n">
        <v>13.0607</v>
      </c>
      <c r="E387" s="8" t="n">
        <v>38.4897</v>
      </c>
      <c r="F387" s="8" t="n">
        <v>2.43075</v>
      </c>
      <c r="G387" s="8" t="n">
        <v>42.07314</v>
      </c>
      <c r="I387" s="8" t="n">
        <v>5.77743</v>
      </c>
      <c r="J387" s="8" t="n">
        <v>13.1747</v>
      </c>
    </row>
    <row r="388" customFormat="false" ht="12.75" hidden="false" customHeight="false" outlineLevel="0" collapsed="false">
      <c r="A388" s="8" t="n">
        <v>774</v>
      </c>
      <c r="B388" s="9" t="n">
        <v>0.01904</v>
      </c>
      <c r="C388" s="8" t="n">
        <v>29.0868</v>
      </c>
      <c r="D388" s="8" t="n">
        <v>13.0615</v>
      </c>
      <c r="E388" s="8" t="n">
        <v>38.4898</v>
      </c>
      <c r="F388" s="8" t="n">
        <v>2.43218</v>
      </c>
      <c r="G388" s="8" t="n">
        <v>42.0989</v>
      </c>
      <c r="I388" s="8" t="n">
        <v>5.7773</v>
      </c>
      <c r="J388" s="8" t="n">
        <v>13.1758</v>
      </c>
    </row>
    <row r="389" customFormat="false" ht="12.75" hidden="false" customHeight="false" outlineLevel="0" collapsed="false">
      <c r="A389" s="8" t="n">
        <v>776</v>
      </c>
      <c r="B389" s="9" t="n">
        <v>0.01709</v>
      </c>
      <c r="C389" s="8" t="n">
        <v>29.0866</v>
      </c>
      <c r="D389" s="8" t="n">
        <v>13.062</v>
      </c>
      <c r="E389" s="8" t="n">
        <v>38.4897</v>
      </c>
      <c r="F389" s="8" t="n">
        <v>2.43265</v>
      </c>
      <c r="G389" s="8" t="n">
        <v>42.10775</v>
      </c>
      <c r="I389" s="8" t="n">
        <v>5.77721</v>
      </c>
      <c r="J389" s="8" t="n">
        <v>13.1766</v>
      </c>
    </row>
    <row r="390" customFormat="false" ht="12.75" hidden="false" customHeight="false" outlineLevel="0" collapsed="false">
      <c r="A390" s="8" t="n">
        <v>778</v>
      </c>
      <c r="B390" s="9" t="n">
        <v>0.01571</v>
      </c>
      <c r="C390" s="8" t="n">
        <v>29.0868</v>
      </c>
      <c r="D390" s="8" t="n">
        <v>13.0623</v>
      </c>
      <c r="E390" s="8" t="n">
        <v>38.49</v>
      </c>
      <c r="F390" s="8" t="n">
        <v>2.43397</v>
      </c>
      <c r="G390" s="8" t="n">
        <v>42.13124</v>
      </c>
      <c r="I390" s="8" t="n">
        <v>5.77713</v>
      </c>
      <c r="J390" s="8" t="n">
        <v>13.1772</v>
      </c>
    </row>
    <row r="391" customFormat="false" ht="12.75" hidden="false" customHeight="false" outlineLevel="0" collapsed="false">
      <c r="A391" s="8" t="n">
        <v>780</v>
      </c>
      <c r="B391" s="9" t="n">
        <v>0.01702</v>
      </c>
      <c r="C391" s="8" t="n">
        <v>29.0867</v>
      </c>
      <c r="D391" s="8" t="n">
        <v>13.0621</v>
      </c>
      <c r="E391" s="8" t="n">
        <v>38.4899</v>
      </c>
      <c r="F391" s="8" t="n">
        <v>2.43046</v>
      </c>
      <c r="G391" s="8" t="n">
        <v>42.07051</v>
      </c>
      <c r="I391" s="8" t="n">
        <v>5.77712</v>
      </c>
      <c r="J391" s="8" t="n">
        <v>13.1773</v>
      </c>
    </row>
    <row r="392" customFormat="false" ht="12.75" hidden="false" customHeight="false" outlineLevel="0" collapsed="false">
      <c r="A392" s="8" t="n">
        <v>782</v>
      </c>
      <c r="B392" s="9" t="n">
        <v>0.01746</v>
      </c>
      <c r="C392" s="8" t="n">
        <v>29.0867</v>
      </c>
      <c r="D392" s="8" t="n">
        <v>13.0614</v>
      </c>
      <c r="E392" s="8" t="n">
        <v>38.4898</v>
      </c>
      <c r="F392" s="8" t="n">
        <v>2.43523</v>
      </c>
      <c r="G392" s="8" t="n">
        <v>42.15265</v>
      </c>
      <c r="I392" s="8" t="n">
        <v>5.77716</v>
      </c>
      <c r="J392" s="8" t="n">
        <v>13.177</v>
      </c>
    </row>
    <row r="393" customFormat="false" ht="12.75" hidden="false" customHeight="false" outlineLevel="0" collapsed="false">
      <c r="A393" s="8" t="n">
        <v>784</v>
      </c>
      <c r="B393" s="9" t="n">
        <v>0.01975</v>
      </c>
      <c r="C393" s="8" t="n">
        <v>29.0868</v>
      </c>
      <c r="D393" s="8" t="n">
        <v>13.0602</v>
      </c>
      <c r="E393" s="8" t="n">
        <v>38.4895</v>
      </c>
      <c r="F393" s="8" t="n">
        <v>2.43298</v>
      </c>
      <c r="G393" s="8" t="n">
        <v>42.11279</v>
      </c>
      <c r="I393" s="8" t="n">
        <v>5.77729</v>
      </c>
      <c r="J393" s="8" t="n">
        <v>13.176</v>
      </c>
    </row>
    <row r="394" customFormat="false" ht="12.75" hidden="false" customHeight="false" outlineLevel="0" collapsed="false">
      <c r="A394" s="8" t="n">
        <v>786</v>
      </c>
      <c r="B394" s="9" t="n">
        <v>0.02163</v>
      </c>
      <c r="C394" s="8" t="n">
        <v>29.0868</v>
      </c>
      <c r="D394" s="8" t="n">
        <v>13.0592</v>
      </c>
      <c r="E394" s="8" t="n">
        <v>38.4893</v>
      </c>
      <c r="F394" s="8" t="n">
        <v>2.43451</v>
      </c>
      <c r="G394" s="8" t="n">
        <v>42.13868</v>
      </c>
      <c r="I394" s="8" t="n">
        <v>5.77737</v>
      </c>
      <c r="J394" s="8" t="n">
        <v>13.1754</v>
      </c>
    </row>
    <row r="395" customFormat="false" ht="12.75" hidden="false" customHeight="false" outlineLevel="0" collapsed="false">
      <c r="A395" s="8" t="n">
        <v>788</v>
      </c>
      <c r="B395" s="9" t="n">
        <v>0.01864</v>
      </c>
      <c r="C395" s="8" t="n">
        <v>29.087</v>
      </c>
      <c r="D395" s="8" t="n">
        <v>13.0585</v>
      </c>
      <c r="E395" s="8" t="n">
        <v>38.4894</v>
      </c>
      <c r="F395" s="8" t="n">
        <v>2.42879</v>
      </c>
      <c r="G395" s="8" t="n">
        <v>42.03929</v>
      </c>
      <c r="I395" s="8" t="n">
        <v>5.77742</v>
      </c>
      <c r="J395" s="8" t="n">
        <v>13.1749</v>
      </c>
    </row>
    <row r="396" customFormat="false" ht="12.75" hidden="false" customHeight="false" outlineLevel="0" collapsed="false">
      <c r="A396" s="8" t="n">
        <v>790</v>
      </c>
      <c r="B396" s="9" t="n">
        <v>0.02103</v>
      </c>
      <c r="C396" s="8" t="n">
        <v>29.0868</v>
      </c>
      <c r="D396" s="8" t="n">
        <v>13.0589</v>
      </c>
      <c r="E396" s="8" t="n">
        <v>38.4892</v>
      </c>
      <c r="F396" s="8" t="n">
        <v>2.42995</v>
      </c>
      <c r="G396" s="8" t="n">
        <v>42.05995</v>
      </c>
      <c r="I396" s="8" t="n">
        <v>5.77735</v>
      </c>
      <c r="J396" s="8" t="n">
        <v>13.1756</v>
      </c>
    </row>
    <row r="397" customFormat="false" ht="12.75" hidden="false" customHeight="false" outlineLevel="0" collapsed="false">
      <c r="A397" s="8" t="n">
        <v>792</v>
      </c>
      <c r="B397" s="9" t="n">
        <v>0.02239</v>
      </c>
      <c r="C397" s="8" t="n">
        <v>29.087</v>
      </c>
      <c r="D397" s="8" t="n">
        <v>13.0585</v>
      </c>
      <c r="E397" s="8" t="n">
        <v>38.4892</v>
      </c>
      <c r="F397" s="8" t="n">
        <v>2.43522</v>
      </c>
      <c r="G397" s="8" t="n">
        <v>42.15114</v>
      </c>
      <c r="I397" s="8" t="n">
        <v>5.77735</v>
      </c>
      <c r="J397" s="8" t="n">
        <v>13.1755</v>
      </c>
    </row>
    <row r="398" customFormat="false" ht="12.75" hidden="false" customHeight="false" outlineLevel="0" collapsed="false">
      <c r="A398" s="8" t="n">
        <v>794</v>
      </c>
      <c r="B398" s="9" t="n">
        <v>0.0236</v>
      </c>
      <c r="C398" s="8" t="n">
        <v>29.0869</v>
      </c>
      <c r="D398" s="8" t="n">
        <v>13.058</v>
      </c>
      <c r="E398" s="8" t="n">
        <v>38.4891</v>
      </c>
      <c r="F398" s="8" t="n">
        <v>2.42746</v>
      </c>
      <c r="G398" s="8" t="n">
        <v>42.01677</v>
      </c>
      <c r="I398" s="8" t="n">
        <v>5.77737</v>
      </c>
      <c r="J398" s="8" t="n">
        <v>13.1754</v>
      </c>
    </row>
    <row r="399" customFormat="false" ht="12.75" hidden="false" customHeight="false" outlineLevel="0" collapsed="false">
      <c r="A399" s="8" t="n">
        <v>796</v>
      </c>
      <c r="B399" s="9" t="n">
        <v>0.02352</v>
      </c>
      <c r="C399" s="8" t="n">
        <v>29.0869</v>
      </c>
      <c r="D399" s="8" t="n">
        <v>13.0572</v>
      </c>
      <c r="E399" s="8" t="n">
        <v>38.4889</v>
      </c>
      <c r="F399" s="8" t="n">
        <v>2.42608</v>
      </c>
      <c r="G399" s="8" t="n">
        <v>41.99218</v>
      </c>
      <c r="I399" s="8" t="n">
        <v>5.77744</v>
      </c>
      <c r="J399" s="8" t="n">
        <v>13.1749</v>
      </c>
    </row>
    <row r="400" customFormat="false" ht="12.75" hidden="false" customHeight="false" outlineLevel="0" collapsed="false">
      <c r="A400" s="8" t="n">
        <v>798</v>
      </c>
      <c r="B400" s="9" t="n">
        <v>0.01978</v>
      </c>
      <c r="C400" s="8" t="n">
        <v>29.0871</v>
      </c>
      <c r="D400" s="8" t="n">
        <v>13.057</v>
      </c>
      <c r="E400" s="8" t="n">
        <v>38.4889</v>
      </c>
      <c r="F400" s="8" t="n">
        <v>2.42984</v>
      </c>
      <c r="G400" s="8" t="n">
        <v>42.05744</v>
      </c>
      <c r="I400" s="8" t="n">
        <v>5.77744</v>
      </c>
      <c r="J400" s="8" t="n">
        <v>13.1749</v>
      </c>
    </row>
    <row r="401" customFormat="false" ht="12.75" hidden="false" customHeight="false" outlineLevel="0" collapsed="false">
      <c r="A401" s="8" t="n">
        <v>800</v>
      </c>
      <c r="B401" s="9" t="n">
        <v>0.02318</v>
      </c>
      <c r="C401" s="8" t="n">
        <v>29.0871</v>
      </c>
      <c r="D401" s="8" t="n">
        <v>13.0556</v>
      </c>
      <c r="E401" s="8" t="n">
        <v>38.4886</v>
      </c>
      <c r="F401" s="8" t="n">
        <v>2.43011</v>
      </c>
      <c r="G401" s="8" t="n">
        <v>42.06101</v>
      </c>
      <c r="I401" s="8" t="n">
        <v>5.77758</v>
      </c>
      <c r="J401" s="8" t="n">
        <v>13.1738</v>
      </c>
    </row>
    <row r="402" customFormat="false" ht="12.75" hidden="false" customHeight="false" outlineLevel="0" collapsed="false">
      <c r="A402" s="8" t="n">
        <v>802</v>
      </c>
      <c r="B402" s="9" t="n">
        <v>0.02399</v>
      </c>
      <c r="C402" s="8" t="n">
        <v>29.0871</v>
      </c>
      <c r="D402" s="8" t="n">
        <v>13.0534</v>
      </c>
      <c r="E402" s="8" t="n">
        <v>38.4881</v>
      </c>
      <c r="F402" s="8" t="n">
        <v>2.431</v>
      </c>
      <c r="G402" s="8" t="n">
        <v>42.07467</v>
      </c>
      <c r="I402" s="8" t="n">
        <v>5.77783</v>
      </c>
      <c r="J402" s="8" t="n">
        <v>13.1719</v>
      </c>
    </row>
    <row r="403" customFormat="false" ht="12.75" hidden="false" customHeight="false" outlineLevel="0" collapsed="false">
      <c r="A403" s="8" t="n">
        <v>804</v>
      </c>
      <c r="B403" s="9" t="n">
        <v>0.02307</v>
      </c>
      <c r="C403" s="8" t="n">
        <v>29.0872</v>
      </c>
      <c r="D403" s="8" t="n">
        <v>13.0499</v>
      </c>
      <c r="E403" s="8" t="n">
        <v>38.4873</v>
      </c>
      <c r="F403" s="8" t="n">
        <v>2.43199</v>
      </c>
      <c r="G403" s="8" t="n">
        <v>42.0889</v>
      </c>
      <c r="I403" s="8" t="n">
        <v>5.77823</v>
      </c>
      <c r="J403" s="8" t="n">
        <v>13.1687</v>
      </c>
    </row>
    <row r="404" customFormat="false" ht="12.75" hidden="false" customHeight="false" outlineLevel="0" collapsed="false">
      <c r="A404" s="8" t="n">
        <v>806</v>
      </c>
      <c r="B404" s="9" t="n">
        <v>0.02036</v>
      </c>
      <c r="C404" s="8" t="n">
        <v>29.0872</v>
      </c>
      <c r="D404" s="8" t="n">
        <v>13.05</v>
      </c>
      <c r="E404" s="8" t="n">
        <v>38.4873</v>
      </c>
      <c r="F404" s="8" t="n">
        <v>2.42816</v>
      </c>
      <c r="G404" s="8" t="n">
        <v>42.02278</v>
      </c>
      <c r="I404" s="8" t="n">
        <v>5.77819</v>
      </c>
      <c r="J404" s="8" t="n">
        <v>13.1691</v>
      </c>
    </row>
    <row r="405" customFormat="false" ht="12.75" hidden="false" customHeight="false" outlineLevel="0" collapsed="false">
      <c r="A405" s="8" t="n">
        <v>808</v>
      </c>
      <c r="B405" s="9" t="n">
        <v>0.02388</v>
      </c>
      <c r="C405" s="8" t="n">
        <v>29.0872</v>
      </c>
      <c r="D405" s="8" t="n">
        <v>13.0504</v>
      </c>
      <c r="E405" s="8" t="n">
        <v>38.4874</v>
      </c>
      <c r="F405" s="8" t="n">
        <v>2.43104</v>
      </c>
      <c r="G405" s="8" t="n">
        <v>42.07321</v>
      </c>
      <c r="I405" s="8" t="n">
        <v>5.7781</v>
      </c>
      <c r="J405" s="8" t="n">
        <v>13.1698</v>
      </c>
    </row>
    <row r="406" customFormat="false" ht="12.75" hidden="false" customHeight="false" outlineLevel="0" collapsed="false">
      <c r="A406" s="8" t="n">
        <v>810</v>
      </c>
      <c r="B406" s="9" t="n">
        <v>0.02302</v>
      </c>
      <c r="C406" s="8" t="n">
        <v>29.0872</v>
      </c>
      <c r="D406" s="8" t="n">
        <v>13.0502</v>
      </c>
      <c r="E406" s="8" t="n">
        <v>38.4874</v>
      </c>
      <c r="F406" s="8" t="n">
        <v>2.43168</v>
      </c>
      <c r="G406" s="8" t="n">
        <v>42.08459</v>
      </c>
      <c r="I406" s="8" t="n">
        <v>5.77809</v>
      </c>
      <c r="J406" s="8" t="n">
        <v>13.1699</v>
      </c>
    </row>
    <row r="407" customFormat="false" ht="12.75" hidden="false" customHeight="false" outlineLevel="0" collapsed="false">
      <c r="A407" s="8" t="n">
        <v>812</v>
      </c>
      <c r="B407" s="9" t="n">
        <v>0.01969</v>
      </c>
      <c r="C407" s="8" t="n">
        <v>29.0873</v>
      </c>
      <c r="D407" s="8" t="n">
        <v>13.0498</v>
      </c>
      <c r="E407" s="8" t="n">
        <v>38.4874</v>
      </c>
      <c r="F407" s="8" t="n">
        <v>2.42925</v>
      </c>
      <c r="G407" s="8" t="n">
        <v>42.04228</v>
      </c>
      <c r="I407" s="8" t="n">
        <v>5.7781</v>
      </c>
      <c r="J407" s="8" t="n">
        <v>13.1698</v>
      </c>
    </row>
    <row r="408" customFormat="false" ht="12.75" hidden="false" customHeight="false" outlineLevel="0" collapsed="false">
      <c r="A408" s="8" t="n">
        <v>814</v>
      </c>
      <c r="B408" s="9" t="n">
        <v>0.01286</v>
      </c>
      <c r="C408" s="8" t="n">
        <v>29.0873</v>
      </c>
      <c r="D408" s="8" t="n">
        <v>13.0488</v>
      </c>
      <c r="E408" s="8" t="n">
        <v>38.4872</v>
      </c>
      <c r="F408" s="8" t="n">
        <v>2.42837</v>
      </c>
      <c r="G408" s="8" t="n">
        <v>42.02656</v>
      </c>
      <c r="I408" s="8" t="n">
        <v>5.77818</v>
      </c>
      <c r="J408" s="8" t="n">
        <v>13.1692</v>
      </c>
    </row>
    <row r="409" customFormat="false" ht="12.75" hidden="false" customHeight="false" outlineLevel="0" collapsed="false">
      <c r="A409" s="8" t="n">
        <v>816</v>
      </c>
      <c r="B409" s="9" t="n">
        <v>0.01043</v>
      </c>
      <c r="C409" s="8" t="n">
        <v>29.0874</v>
      </c>
      <c r="D409" s="8" t="n">
        <v>13.0482</v>
      </c>
      <c r="E409" s="8" t="n">
        <v>38.487</v>
      </c>
      <c r="F409" s="8" t="n">
        <v>2.42661</v>
      </c>
      <c r="G409" s="8" t="n">
        <v>41.99584</v>
      </c>
      <c r="I409" s="8" t="n">
        <v>5.77822</v>
      </c>
      <c r="J409" s="8" t="n">
        <v>13.1689</v>
      </c>
    </row>
    <row r="410" customFormat="false" ht="12.75" hidden="false" customHeight="false" outlineLevel="0" collapsed="false">
      <c r="A410" s="8" t="n">
        <v>818</v>
      </c>
      <c r="B410" s="9" t="n">
        <v>0.01602</v>
      </c>
      <c r="C410" s="8" t="n">
        <v>29.0874</v>
      </c>
      <c r="D410" s="8" t="n">
        <v>13.0474</v>
      </c>
      <c r="E410" s="8" t="n">
        <v>38.4868</v>
      </c>
      <c r="F410" s="8" t="n">
        <v>2.42295</v>
      </c>
      <c r="G410" s="8" t="n">
        <v>41.93194</v>
      </c>
      <c r="I410" s="8" t="n">
        <v>5.7783</v>
      </c>
      <c r="J410" s="8" t="n">
        <v>13.1683</v>
      </c>
    </row>
    <row r="411" customFormat="false" ht="12.75" hidden="false" customHeight="false" outlineLevel="0" collapsed="false">
      <c r="A411" s="8" t="n">
        <v>820</v>
      </c>
      <c r="B411" s="9" t="n">
        <v>0.01547</v>
      </c>
      <c r="C411" s="8" t="n">
        <v>29.0873</v>
      </c>
      <c r="D411" s="8" t="n">
        <v>13.047</v>
      </c>
      <c r="E411" s="8" t="n">
        <v>38.4866</v>
      </c>
      <c r="F411" s="8" t="n">
        <v>2.42135</v>
      </c>
      <c r="G411" s="8" t="n">
        <v>41.90399</v>
      </c>
      <c r="I411" s="8" t="n">
        <v>5.77831</v>
      </c>
      <c r="J411" s="8" t="n">
        <v>13.1683</v>
      </c>
    </row>
    <row r="412" customFormat="false" ht="12.75" hidden="false" customHeight="false" outlineLevel="0" collapsed="false">
      <c r="A412" s="8" t="n">
        <v>822</v>
      </c>
      <c r="B412" s="9" t="n">
        <v>0.01356</v>
      </c>
      <c r="C412" s="8" t="n">
        <v>29.0874</v>
      </c>
      <c r="D412" s="8" t="n">
        <v>13.0467</v>
      </c>
      <c r="E412" s="8" t="n">
        <v>38.4868</v>
      </c>
      <c r="F412" s="8" t="n">
        <v>2.41379</v>
      </c>
      <c r="G412" s="8" t="n">
        <v>41.77321</v>
      </c>
      <c r="I412" s="8" t="n">
        <v>5.77831</v>
      </c>
      <c r="J412" s="8" t="n">
        <v>13.1683</v>
      </c>
    </row>
    <row r="413" customFormat="false" ht="12.75" hidden="false" customHeight="false" outlineLevel="0" collapsed="false">
      <c r="A413" s="8" t="n">
        <v>824</v>
      </c>
      <c r="B413" s="9" t="n">
        <v>0.01329</v>
      </c>
      <c r="C413" s="8" t="n">
        <v>29.0873</v>
      </c>
      <c r="D413" s="8" t="n">
        <v>13.0461</v>
      </c>
      <c r="E413" s="8" t="n">
        <v>38.4864</v>
      </c>
      <c r="F413" s="8" t="n">
        <v>2.42037</v>
      </c>
      <c r="G413" s="8" t="n">
        <v>41.88698</v>
      </c>
      <c r="I413" s="8" t="n">
        <v>5.77835</v>
      </c>
      <c r="J413" s="8" t="n">
        <v>13.168</v>
      </c>
    </row>
    <row r="414" customFormat="false" ht="12.75" hidden="false" customHeight="false" outlineLevel="0" collapsed="false">
      <c r="A414" s="8" t="n">
        <v>826</v>
      </c>
      <c r="B414" s="9" t="n">
        <v>0.01513</v>
      </c>
      <c r="C414" s="8" t="n">
        <v>29.0874</v>
      </c>
      <c r="D414" s="8" t="n">
        <v>13.0451</v>
      </c>
      <c r="E414" s="8" t="n">
        <v>38.4862</v>
      </c>
      <c r="F414" s="8" t="n">
        <v>2.42078</v>
      </c>
      <c r="G414" s="8" t="n">
        <v>41.89332</v>
      </c>
      <c r="I414" s="8" t="n">
        <v>5.77844</v>
      </c>
      <c r="J414" s="8" t="n">
        <v>13.1673</v>
      </c>
    </row>
    <row r="415" customFormat="false" ht="12.75" hidden="false" customHeight="false" outlineLevel="0" collapsed="false">
      <c r="A415" s="8" t="n">
        <v>828</v>
      </c>
      <c r="B415" s="9" t="n">
        <v>0.01645</v>
      </c>
      <c r="C415" s="8" t="n">
        <v>29.0874</v>
      </c>
      <c r="D415" s="8" t="n">
        <v>13.0444</v>
      </c>
      <c r="E415" s="8" t="n">
        <v>38.4861</v>
      </c>
      <c r="F415" s="8" t="n">
        <v>2.42152</v>
      </c>
      <c r="G415" s="8" t="n">
        <v>41.90565</v>
      </c>
      <c r="I415" s="8" t="n">
        <v>5.7785</v>
      </c>
      <c r="J415" s="8" t="n">
        <v>13.1669</v>
      </c>
    </row>
    <row r="416" customFormat="false" ht="12.75" hidden="false" customHeight="false" outlineLevel="0" collapsed="false">
      <c r="A416" s="8" t="n">
        <v>830</v>
      </c>
      <c r="B416" s="9" t="n">
        <v>0.01514</v>
      </c>
      <c r="C416" s="8" t="n">
        <v>29.0874</v>
      </c>
      <c r="D416" s="8" t="n">
        <v>13.0437</v>
      </c>
      <c r="E416" s="8" t="n">
        <v>38.4859</v>
      </c>
      <c r="F416" s="8" t="n">
        <v>2.42278</v>
      </c>
      <c r="G416" s="8" t="n">
        <v>41.92708</v>
      </c>
      <c r="I416" s="8" t="n">
        <v>5.77855</v>
      </c>
      <c r="J416" s="8" t="n">
        <v>13.1665</v>
      </c>
    </row>
    <row r="417" customFormat="false" ht="12.75" hidden="false" customHeight="false" outlineLevel="0" collapsed="false">
      <c r="A417" s="8" t="n">
        <v>832</v>
      </c>
      <c r="B417" s="9" t="n">
        <v>0.01784</v>
      </c>
      <c r="C417" s="8" t="n">
        <v>29.0874</v>
      </c>
      <c r="D417" s="8" t="n">
        <v>13.043</v>
      </c>
      <c r="E417" s="8" t="n">
        <v>38.4857</v>
      </c>
      <c r="F417" s="8" t="n">
        <v>2.42337</v>
      </c>
      <c r="G417" s="8" t="n">
        <v>41.93686</v>
      </c>
      <c r="I417" s="8" t="n">
        <v>5.77861</v>
      </c>
      <c r="J417" s="8" t="n">
        <v>13.1661</v>
      </c>
    </row>
    <row r="418" customFormat="false" ht="12.75" hidden="false" customHeight="false" outlineLevel="0" collapsed="false">
      <c r="A418" s="8" t="n">
        <v>834</v>
      </c>
      <c r="B418" s="9" t="n">
        <v>0.01694</v>
      </c>
      <c r="C418" s="8" t="n">
        <v>29.0875</v>
      </c>
      <c r="D418" s="8" t="n">
        <v>13.041</v>
      </c>
      <c r="E418" s="8" t="n">
        <v>38.4852</v>
      </c>
      <c r="F418" s="8" t="n">
        <v>2.42451</v>
      </c>
      <c r="G418" s="8" t="n">
        <v>41.95503</v>
      </c>
      <c r="I418" s="8" t="n">
        <v>5.77883</v>
      </c>
      <c r="J418" s="8" t="n">
        <v>13.1644</v>
      </c>
    </row>
    <row r="419" customFormat="false" ht="12.75" hidden="false" customHeight="false" outlineLevel="0" collapsed="false">
      <c r="A419" s="8" t="n">
        <v>836</v>
      </c>
      <c r="B419" s="9" t="n">
        <v>0.02123</v>
      </c>
      <c r="C419" s="8" t="n">
        <v>29.0874</v>
      </c>
      <c r="D419" s="8" t="n">
        <v>13.0394</v>
      </c>
      <c r="E419" s="8" t="n">
        <v>38.4847</v>
      </c>
      <c r="F419" s="8" t="n">
        <v>2.42535</v>
      </c>
      <c r="G419" s="8" t="n">
        <v>41.96845</v>
      </c>
      <c r="I419" s="8" t="n">
        <v>5.77899</v>
      </c>
      <c r="J419" s="8" t="n">
        <v>13.1631</v>
      </c>
    </row>
    <row r="420" customFormat="false" ht="12.75" hidden="false" customHeight="false" outlineLevel="0" collapsed="false">
      <c r="A420" s="8" t="n">
        <v>838</v>
      </c>
      <c r="B420" s="9" t="n">
        <v>0.01791</v>
      </c>
      <c r="C420" s="8" t="n">
        <v>29.0875</v>
      </c>
      <c r="D420" s="8" t="n">
        <v>13.0388</v>
      </c>
      <c r="E420" s="8" t="n">
        <v>38.4846</v>
      </c>
      <c r="F420" s="8" t="n">
        <v>2.42612</v>
      </c>
      <c r="G420" s="8" t="n">
        <v>41.98137</v>
      </c>
      <c r="I420" s="8" t="n">
        <v>5.77904</v>
      </c>
      <c r="J420" s="8" t="n">
        <v>13.1628</v>
      </c>
    </row>
    <row r="421" customFormat="false" ht="12.75" hidden="false" customHeight="false" outlineLevel="0" collapsed="false">
      <c r="A421" s="8" t="n">
        <v>840</v>
      </c>
      <c r="B421" s="9" t="n">
        <v>0.018</v>
      </c>
      <c r="C421" s="8" t="n">
        <v>29.0875</v>
      </c>
      <c r="D421" s="8" t="n">
        <v>13.0374</v>
      </c>
      <c r="E421" s="8" t="n">
        <v>38.4843</v>
      </c>
      <c r="F421" s="8" t="n">
        <v>2.42815</v>
      </c>
      <c r="G421" s="8" t="n">
        <v>42.01549</v>
      </c>
      <c r="I421" s="8" t="n">
        <v>5.77918</v>
      </c>
      <c r="J421" s="8" t="n">
        <v>13.1617</v>
      </c>
    </row>
    <row r="422" customFormat="false" ht="12.75" hidden="false" customHeight="false" outlineLevel="0" collapsed="false">
      <c r="A422" s="8" t="n">
        <v>842</v>
      </c>
      <c r="B422" s="9" t="n">
        <v>0.02102</v>
      </c>
      <c r="C422" s="8" t="n">
        <v>29.0875</v>
      </c>
      <c r="D422" s="8" t="n">
        <v>13.0369</v>
      </c>
      <c r="E422" s="8" t="n">
        <v>38.4842</v>
      </c>
      <c r="F422" s="8" t="n">
        <v>2.43001</v>
      </c>
      <c r="G422" s="8" t="n">
        <v>42.04755</v>
      </c>
      <c r="I422" s="8" t="n">
        <v>5.7792</v>
      </c>
      <c r="J422" s="8" t="n">
        <v>13.1615</v>
      </c>
    </row>
    <row r="423" customFormat="false" ht="12.75" hidden="false" customHeight="false" outlineLevel="0" collapsed="false">
      <c r="A423" s="8" t="n">
        <v>844</v>
      </c>
      <c r="B423" s="9" t="n">
        <v>0.01974</v>
      </c>
      <c r="C423" s="8" t="n">
        <v>29.0875</v>
      </c>
      <c r="D423" s="8" t="n">
        <v>13.0364</v>
      </c>
      <c r="E423" s="8" t="n">
        <v>38.4841</v>
      </c>
      <c r="F423" s="8" t="n">
        <v>2.42858</v>
      </c>
      <c r="G423" s="8" t="n">
        <v>42.02238</v>
      </c>
      <c r="I423" s="8" t="n">
        <v>5.77924</v>
      </c>
      <c r="J423" s="8" t="n">
        <v>13.1613</v>
      </c>
    </row>
    <row r="424" customFormat="false" ht="12.75" hidden="false" customHeight="false" outlineLevel="0" collapsed="false">
      <c r="A424" s="8" t="n">
        <v>846</v>
      </c>
      <c r="B424" s="9" t="n">
        <v>0.02331</v>
      </c>
      <c r="C424" s="8" t="n">
        <v>29.0875</v>
      </c>
      <c r="D424" s="8" t="n">
        <v>13.0355</v>
      </c>
      <c r="E424" s="8" t="n">
        <v>38.4838</v>
      </c>
      <c r="F424" s="8" t="n">
        <v>2.43637</v>
      </c>
      <c r="G424" s="8" t="n">
        <v>42.15676</v>
      </c>
      <c r="I424" s="8" t="n">
        <v>5.77932</v>
      </c>
      <c r="J424" s="8" t="n">
        <v>13.1607</v>
      </c>
    </row>
    <row r="425" customFormat="false" ht="12.75" hidden="false" customHeight="false" outlineLevel="0" collapsed="false">
      <c r="A425" s="8" t="n">
        <v>848</v>
      </c>
      <c r="B425" s="9" t="n">
        <v>0.02421</v>
      </c>
      <c r="C425" s="8" t="n">
        <v>29.0875</v>
      </c>
      <c r="D425" s="8" t="n">
        <v>13.0354</v>
      </c>
      <c r="E425" s="8" t="n">
        <v>38.4838</v>
      </c>
      <c r="F425" s="8" t="n">
        <v>2.43136</v>
      </c>
      <c r="G425" s="8" t="n">
        <v>42.07014</v>
      </c>
      <c r="I425" s="8" t="n">
        <v>5.7793</v>
      </c>
      <c r="J425" s="8" t="n">
        <v>13.1608</v>
      </c>
    </row>
    <row r="426" customFormat="false" ht="12.75" hidden="false" customHeight="false" outlineLevel="0" collapsed="false">
      <c r="A426" s="8" t="n">
        <v>850</v>
      </c>
      <c r="B426" s="9" t="n">
        <v>0.02619</v>
      </c>
      <c r="C426" s="8" t="n">
        <v>29.0875</v>
      </c>
      <c r="D426" s="8" t="n">
        <v>13.0346</v>
      </c>
      <c r="E426" s="8" t="n">
        <v>38.4836</v>
      </c>
      <c r="F426" s="8" t="n">
        <v>2.43302</v>
      </c>
      <c r="G426" s="8" t="n">
        <v>42.09845</v>
      </c>
      <c r="I426" s="8" t="n">
        <v>5.77936</v>
      </c>
      <c r="J426" s="8" t="n">
        <v>13.1604</v>
      </c>
    </row>
    <row r="427" customFormat="false" ht="12.75" hidden="false" customHeight="false" outlineLevel="0" collapsed="false">
      <c r="A427" s="8" t="n">
        <v>852</v>
      </c>
      <c r="B427" s="9" t="n">
        <v>0.02398</v>
      </c>
      <c r="C427" s="8" t="n">
        <v>29.0876</v>
      </c>
      <c r="D427" s="8" t="n">
        <v>13.0336</v>
      </c>
      <c r="E427" s="8" t="n">
        <v>38.4834</v>
      </c>
      <c r="F427" s="8" t="n">
        <v>2.43871</v>
      </c>
      <c r="G427" s="8" t="n">
        <v>42.19614</v>
      </c>
      <c r="I427" s="8" t="n">
        <v>5.77945</v>
      </c>
      <c r="J427" s="8" t="n">
        <v>13.1597</v>
      </c>
    </row>
    <row r="428" customFormat="false" ht="12.75" hidden="false" customHeight="false" outlineLevel="0" collapsed="false">
      <c r="A428" s="8" t="n">
        <v>854</v>
      </c>
      <c r="B428" s="9" t="n">
        <v>0.02164</v>
      </c>
      <c r="C428" s="8" t="n">
        <v>29.0877</v>
      </c>
      <c r="D428" s="8" t="n">
        <v>13.0327</v>
      </c>
      <c r="E428" s="8" t="n">
        <v>38.4833</v>
      </c>
      <c r="F428" s="8" t="n">
        <v>2.44215</v>
      </c>
      <c r="G428" s="8" t="n">
        <v>42.25527</v>
      </c>
      <c r="I428" s="8" t="n">
        <v>5.77952</v>
      </c>
      <c r="J428" s="8" t="n">
        <v>13.1591</v>
      </c>
    </row>
    <row r="429" customFormat="false" ht="12.75" hidden="false" customHeight="false" outlineLevel="0" collapsed="false">
      <c r="A429" s="8" t="n">
        <v>856</v>
      </c>
      <c r="B429" s="9" t="n">
        <v>0.01883</v>
      </c>
      <c r="C429" s="8" t="n">
        <v>29.0877</v>
      </c>
      <c r="D429" s="8" t="n">
        <v>13.032</v>
      </c>
      <c r="E429" s="8" t="n">
        <v>38.4831</v>
      </c>
      <c r="F429" s="8" t="n">
        <v>2.43581</v>
      </c>
      <c r="G429" s="8" t="n">
        <v>42.14511</v>
      </c>
      <c r="I429" s="8" t="n">
        <v>5.77959</v>
      </c>
      <c r="J429" s="8" t="n">
        <v>13.1587</v>
      </c>
    </row>
    <row r="430" customFormat="false" ht="12.75" hidden="false" customHeight="false" outlineLevel="0" collapsed="false">
      <c r="A430" s="8" t="n">
        <v>858</v>
      </c>
      <c r="B430" s="9" t="n">
        <v>0.01922</v>
      </c>
      <c r="C430" s="8" t="n">
        <v>29.0877</v>
      </c>
      <c r="D430" s="8" t="n">
        <v>13.0313</v>
      </c>
      <c r="E430" s="8" t="n">
        <v>38.4829</v>
      </c>
      <c r="F430" s="8" t="n">
        <v>2.43632</v>
      </c>
      <c r="G430" s="8" t="n">
        <v>42.15351</v>
      </c>
      <c r="I430" s="8" t="n">
        <v>5.77963</v>
      </c>
      <c r="J430" s="8" t="n">
        <v>13.1583</v>
      </c>
    </row>
    <row r="431" customFormat="false" ht="12.75" hidden="false" customHeight="false" outlineLevel="0" collapsed="false">
      <c r="A431" s="8" t="n">
        <v>860</v>
      </c>
      <c r="B431" s="9" t="n">
        <v>0.02112</v>
      </c>
      <c r="C431" s="8" t="n">
        <v>29.0877</v>
      </c>
      <c r="D431" s="8" t="n">
        <v>13.0305</v>
      </c>
      <c r="E431" s="8" t="n">
        <v>38.4827</v>
      </c>
      <c r="F431" s="8" t="n">
        <v>2.44004</v>
      </c>
      <c r="G431" s="8" t="n">
        <v>42.21742</v>
      </c>
      <c r="I431" s="8" t="n">
        <v>5.7797</v>
      </c>
      <c r="J431" s="8" t="n">
        <v>13.1578</v>
      </c>
    </row>
    <row r="432" customFormat="false" ht="12.75" hidden="false" customHeight="false" outlineLevel="0" collapsed="false">
      <c r="A432" s="8" t="n">
        <v>862</v>
      </c>
      <c r="B432" s="9" t="n">
        <v>0.02261</v>
      </c>
      <c r="C432" s="8" t="n">
        <v>29.0878</v>
      </c>
      <c r="D432" s="8" t="n">
        <v>13.03</v>
      </c>
      <c r="E432" s="8" t="n">
        <v>38.4826</v>
      </c>
      <c r="F432" s="8" t="n">
        <v>2.43271</v>
      </c>
      <c r="G432" s="8" t="n">
        <v>42.09032</v>
      </c>
      <c r="I432" s="8" t="n">
        <v>5.77973</v>
      </c>
      <c r="J432" s="8" t="n">
        <v>13.1576</v>
      </c>
    </row>
    <row r="433" customFormat="false" ht="12.75" hidden="false" customHeight="false" outlineLevel="0" collapsed="false">
      <c r="A433" s="8" t="n">
        <v>864</v>
      </c>
      <c r="B433" s="9" t="n">
        <v>0.02003</v>
      </c>
      <c r="C433" s="8" t="n">
        <v>29.0878</v>
      </c>
      <c r="D433" s="8" t="n">
        <v>13.0287</v>
      </c>
      <c r="E433" s="8" t="n">
        <v>38.4823</v>
      </c>
      <c r="F433" s="8" t="n">
        <v>2.43584</v>
      </c>
      <c r="G433" s="8" t="n">
        <v>42.14356</v>
      </c>
      <c r="I433" s="8" t="n">
        <v>5.77985</v>
      </c>
      <c r="J433" s="8" t="n">
        <v>13.1566</v>
      </c>
    </row>
    <row r="434" customFormat="false" ht="12.75" hidden="false" customHeight="false" outlineLevel="0" collapsed="false">
      <c r="A434" s="8" t="n">
        <v>866</v>
      </c>
      <c r="B434" s="9" t="n">
        <v>0.01665</v>
      </c>
      <c r="C434" s="8" t="n">
        <v>29.0877</v>
      </c>
      <c r="D434" s="8" t="n">
        <v>13.0257</v>
      </c>
      <c r="E434" s="8" t="n">
        <v>38.4815</v>
      </c>
      <c r="F434" s="8" t="n">
        <v>2.43718</v>
      </c>
      <c r="G434" s="8" t="n">
        <v>42.1643</v>
      </c>
      <c r="I434" s="8" t="n">
        <v>5.78021</v>
      </c>
      <c r="J434" s="8" t="n">
        <v>13.1539</v>
      </c>
    </row>
    <row r="435" customFormat="false" ht="12.75" hidden="false" customHeight="false" outlineLevel="0" collapsed="false">
      <c r="A435" s="8" t="n">
        <v>868</v>
      </c>
      <c r="B435" s="9" t="n">
        <v>0.01825</v>
      </c>
      <c r="C435" s="8" t="n">
        <v>29.0878</v>
      </c>
      <c r="D435" s="8" t="n">
        <v>13.0251</v>
      </c>
      <c r="E435" s="8" t="n">
        <v>38.4814</v>
      </c>
      <c r="F435" s="8" t="n">
        <v>2.43795</v>
      </c>
      <c r="G435" s="8" t="n">
        <v>42.17722</v>
      </c>
      <c r="I435" s="8" t="n">
        <v>5.78025</v>
      </c>
      <c r="J435" s="8" t="n">
        <v>13.1536</v>
      </c>
    </row>
    <row r="436" customFormat="false" ht="12.75" hidden="false" customHeight="false" outlineLevel="0" collapsed="false">
      <c r="A436" s="8" t="n">
        <v>870</v>
      </c>
      <c r="B436" s="9" t="n">
        <v>0.01928</v>
      </c>
      <c r="C436" s="8" t="n">
        <v>29.0878</v>
      </c>
      <c r="D436" s="8" t="n">
        <v>13.0243</v>
      </c>
      <c r="E436" s="8" t="n">
        <v>38.4813</v>
      </c>
      <c r="F436" s="8" t="n">
        <v>2.43873</v>
      </c>
      <c r="G436" s="8" t="n">
        <v>42.19029</v>
      </c>
      <c r="I436" s="8" t="n">
        <v>5.78032</v>
      </c>
      <c r="J436" s="8" t="n">
        <v>13.1531</v>
      </c>
    </row>
    <row r="437" customFormat="false" ht="12.75" hidden="false" customHeight="false" outlineLevel="0" collapsed="false">
      <c r="A437" s="8" t="n">
        <v>872</v>
      </c>
      <c r="B437" s="9" t="n">
        <v>0.01895</v>
      </c>
      <c r="C437" s="8" t="n">
        <v>29.0879</v>
      </c>
      <c r="D437" s="8" t="n">
        <v>13.0229</v>
      </c>
      <c r="E437" s="8" t="n">
        <v>38.4809</v>
      </c>
      <c r="F437" s="8" t="n">
        <v>2.43956</v>
      </c>
      <c r="G437" s="8" t="n">
        <v>42.20359</v>
      </c>
      <c r="I437" s="8" t="n">
        <v>5.78045</v>
      </c>
      <c r="J437" s="8" t="n">
        <v>13.152</v>
      </c>
    </row>
    <row r="438" customFormat="false" ht="12.75" hidden="false" customHeight="false" outlineLevel="0" collapsed="false">
      <c r="A438" s="8" t="n">
        <v>874</v>
      </c>
      <c r="B438" s="9" t="n">
        <v>0.0201</v>
      </c>
      <c r="C438" s="8" t="n">
        <v>29.0878</v>
      </c>
      <c r="D438" s="8" t="n">
        <v>13.0222</v>
      </c>
      <c r="E438" s="8" t="n">
        <v>38.4807</v>
      </c>
      <c r="F438" s="8" t="n">
        <v>2.44033</v>
      </c>
      <c r="G438" s="8" t="n">
        <v>42.21659</v>
      </c>
      <c r="I438" s="8" t="n">
        <v>5.78051</v>
      </c>
      <c r="J438" s="8" t="n">
        <v>13.1516</v>
      </c>
    </row>
    <row r="439" customFormat="false" ht="12.75" hidden="false" customHeight="false" outlineLevel="0" collapsed="false">
      <c r="A439" s="8" t="n">
        <v>876</v>
      </c>
      <c r="B439" s="9" t="n">
        <v>0.0171</v>
      </c>
      <c r="C439" s="8" t="n">
        <v>29.0879</v>
      </c>
      <c r="D439" s="8" t="n">
        <v>13.0196</v>
      </c>
      <c r="E439" s="8" t="n">
        <v>38.48</v>
      </c>
      <c r="F439" s="8" t="n">
        <v>2.44127</v>
      </c>
      <c r="G439" s="8" t="n">
        <v>42.23051</v>
      </c>
      <c r="I439" s="8" t="n">
        <v>5.78082</v>
      </c>
      <c r="J439" s="8" t="n">
        <v>13.1492</v>
      </c>
    </row>
    <row r="440" customFormat="false" ht="12.75" hidden="false" customHeight="false" outlineLevel="0" collapsed="false">
      <c r="A440" s="8" t="n">
        <v>878</v>
      </c>
      <c r="B440" s="9" t="n">
        <v>0.01667</v>
      </c>
      <c r="C440" s="8" t="n">
        <v>29.088</v>
      </c>
      <c r="D440" s="8" t="n">
        <v>13.0175</v>
      </c>
      <c r="E440" s="8" t="n">
        <v>38.4796</v>
      </c>
      <c r="F440" s="8" t="n">
        <v>2.43867</v>
      </c>
      <c r="G440" s="8" t="n">
        <v>42.18404</v>
      </c>
      <c r="I440" s="8" t="n">
        <v>5.78104</v>
      </c>
      <c r="J440" s="8" t="n">
        <v>13.1475</v>
      </c>
    </row>
    <row r="441" customFormat="false" ht="12.75" hidden="false" customHeight="false" outlineLevel="0" collapsed="false">
      <c r="A441" s="8" t="n">
        <v>880</v>
      </c>
      <c r="B441" s="9" t="n">
        <v>0.0207</v>
      </c>
      <c r="C441" s="8" t="n">
        <v>29.088</v>
      </c>
      <c r="D441" s="8" t="n">
        <v>13.0156</v>
      </c>
      <c r="E441" s="8" t="n">
        <v>38.4791</v>
      </c>
      <c r="F441" s="8" t="n">
        <v>2.44064</v>
      </c>
      <c r="G441" s="8" t="n">
        <v>42.21652</v>
      </c>
      <c r="I441" s="8" t="n">
        <v>5.78125</v>
      </c>
      <c r="J441" s="8" t="n">
        <v>13.1459</v>
      </c>
    </row>
    <row r="442" customFormat="false" ht="12.75" hidden="false" customHeight="false" outlineLevel="0" collapsed="false">
      <c r="A442" s="8" t="n">
        <v>882</v>
      </c>
      <c r="B442" s="9" t="n">
        <v>0.0223</v>
      </c>
      <c r="C442" s="8" t="n">
        <v>29.0879</v>
      </c>
      <c r="D442" s="8" t="n">
        <v>13.0153</v>
      </c>
      <c r="E442" s="8" t="n">
        <v>38.4789</v>
      </c>
      <c r="F442" s="8" t="n">
        <v>2.4398</v>
      </c>
      <c r="G442" s="8" t="n">
        <v>42.20182</v>
      </c>
      <c r="I442" s="8" t="n">
        <v>5.78126</v>
      </c>
      <c r="J442" s="8" t="n">
        <v>13.1459</v>
      </c>
    </row>
    <row r="443" customFormat="false" ht="12.75" hidden="false" customHeight="false" outlineLevel="0" collapsed="false">
      <c r="A443" s="8" t="n">
        <v>884</v>
      </c>
      <c r="B443" s="9" t="n">
        <v>0.01722</v>
      </c>
      <c r="C443" s="8" t="n">
        <v>29.0877</v>
      </c>
      <c r="D443" s="8" t="n">
        <v>13.012</v>
      </c>
      <c r="E443" s="8" t="n">
        <v>38.4777</v>
      </c>
      <c r="F443" s="8" t="n">
        <v>2.43685</v>
      </c>
      <c r="G443" s="8" t="n">
        <v>42.14789</v>
      </c>
      <c r="I443" s="8" t="n">
        <v>5.78166</v>
      </c>
      <c r="J443" s="8" t="n">
        <v>13.1429</v>
      </c>
    </row>
    <row r="444" customFormat="false" ht="12.75" hidden="false" customHeight="false" outlineLevel="0" collapsed="false">
      <c r="A444" s="8" t="n">
        <v>886</v>
      </c>
      <c r="B444" s="9" t="n">
        <v>0.01757</v>
      </c>
      <c r="C444" s="8" t="n">
        <v>29.0879</v>
      </c>
      <c r="D444" s="8" t="n">
        <v>13.0079</v>
      </c>
      <c r="E444" s="8" t="n">
        <v>38.4769</v>
      </c>
      <c r="F444" s="8" t="n">
        <v>2.43724</v>
      </c>
      <c r="G444" s="8" t="n">
        <v>42.15125</v>
      </c>
      <c r="I444" s="8" t="n">
        <v>5.78214</v>
      </c>
      <c r="J444" s="8" t="n">
        <v>13.1391</v>
      </c>
    </row>
    <row r="445" customFormat="false" ht="12.75" hidden="false" customHeight="false" outlineLevel="0" collapsed="false">
      <c r="A445" s="8" t="n">
        <v>888</v>
      </c>
      <c r="B445" s="9" t="n">
        <v>0.02265</v>
      </c>
      <c r="C445" s="8" t="n">
        <v>29.088</v>
      </c>
      <c r="D445" s="8" t="n">
        <v>13.0032</v>
      </c>
      <c r="E445" s="8" t="n">
        <v>38.4758</v>
      </c>
      <c r="F445" s="8" t="n">
        <v>2.43537</v>
      </c>
      <c r="G445" s="8" t="n">
        <v>42.11469</v>
      </c>
      <c r="I445" s="8" t="n">
        <v>5.78271</v>
      </c>
      <c r="J445" s="8" t="n">
        <v>13.1347</v>
      </c>
    </row>
    <row r="446" customFormat="false" ht="12.75" hidden="false" customHeight="false" outlineLevel="0" collapsed="false">
      <c r="A446" s="8" t="n">
        <v>890</v>
      </c>
      <c r="B446" s="9" t="n">
        <v>0.02297</v>
      </c>
      <c r="C446" s="8" t="n">
        <v>29.0881</v>
      </c>
      <c r="D446" s="8" t="n">
        <v>13.0008</v>
      </c>
      <c r="E446" s="8" t="n">
        <v>38.4754</v>
      </c>
      <c r="F446" s="8" t="n">
        <v>2.43252</v>
      </c>
      <c r="G446" s="8" t="n">
        <v>42.06356</v>
      </c>
      <c r="I446" s="8" t="n">
        <v>5.78298</v>
      </c>
      <c r="J446" s="8" t="n">
        <v>13.1325</v>
      </c>
    </row>
    <row r="447" customFormat="false" ht="12.75" hidden="false" customHeight="false" outlineLevel="0" collapsed="false">
      <c r="A447" s="8" t="n">
        <v>892</v>
      </c>
      <c r="B447" s="9" t="n">
        <v>0.01515</v>
      </c>
      <c r="C447" s="8" t="n">
        <v>29.0879</v>
      </c>
      <c r="D447" s="8" t="n">
        <v>13.001</v>
      </c>
      <c r="E447" s="8" t="n">
        <v>38.4751</v>
      </c>
      <c r="F447" s="8" t="n">
        <v>2.42698</v>
      </c>
      <c r="G447" s="8" t="n">
        <v>41.9681</v>
      </c>
      <c r="I447" s="8" t="n">
        <v>5.78293</v>
      </c>
      <c r="J447" s="8" t="n">
        <v>13.133</v>
      </c>
    </row>
    <row r="448" customFormat="false" ht="12.75" hidden="false" customHeight="false" outlineLevel="0" collapsed="false">
      <c r="A448" s="8" t="n">
        <v>894</v>
      </c>
      <c r="B448" s="9" t="n">
        <v>0.01615</v>
      </c>
      <c r="C448" s="8" t="n">
        <v>29.0879</v>
      </c>
      <c r="D448" s="8" t="n">
        <v>12.9989</v>
      </c>
      <c r="E448" s="8" t="n">
        <v>38.4745</v>
      </c>
      <c r="F448" s="8" t="n">
        <v>2.42845</v>
      </c>
      <c r="G448" s="8" t="n">
        <v>41.99177</v>
      </c>
      <c r="I448" s="8" t="n">
        <v>5.78317</v>
      </c>
      <c r="J448" s="8" t="n">
        <v>13.1312</v>
      </c>
    </row>
    <row r="449" customFormat="false" ht="12.75" hidden="false" customHeight="false" outlineLevel="0" collapsed="false">
      <c r="A449" s="8" t="n">
        <v>896</v>
      </c>
      <c r="B449" s="9" t="n">
        <v>0.01592</v>
      </c>
      <c r="C449" s="8" t="n">
        <v>29.088</v>
      </c>
      <c r="D449" s="8" t="n">
        <v>12.9949</v>
      </c>
      <c r="E449" s="8" t="n">
        <v>38.4736</v>
      </c>
      <c r="F449" s="8" t="n">
        <v>2.43085</v>
      </c>
      <c r="G449" s="8" t="n">
        <v>42.02973</v>
      </c>
      <c r="I449" s="8" t="n">
        <v>5.78363</v>
      </c>
      <c r="J449" s="8" t="n">
        <v>13.1276</v>
      </c>
    </row>
    <row r="450" customFormat="false" ht="12.75" hidden="false" customHeight="false" outlineLevel="0" collapsed="false">
      <c r="A450" s="8" t="n">
        <v>898</v>
      </c>
      <c r="B450" s="9" t="n">
        <v>0.0138</v>
      </c>
      <c r="C450" s="8" t="n">
        <v>29.0879</v>
      </c>
      <c r="D450" s="8" t="n">
        <v>12.993</v>
      </c>
      <c r="E450" s="8" t="n">
        <v>38.473</v>
      </c>
      <c r="F450" s="8" t="n">
        <v>2.43006</v>
      </c>
      <c r="G450" s="8" t="n">
        <v>42.0146</v>
      </c>
      <c r="I450" s="8" t="n">
        <v>5.78385</v>
      </c>
      <c r="J450" s="8" t="n">
        <v>13.1259</v>
      </c>
    </row>
    <row r="451" customFormat="false" ht="12.75" hidden="false" customHeight="false" outlineLevel="0" collapsed="false">
      <c r="A451" s="8" t="n">
        <v>900</v>
      </c>
      <c r="B451" s="9" t="n">
        <v>0.01286</v>
      </c>
      <c r="C451" s="8" t="n">
        <v>29.088</v>
      </c>
      <c r="D451" s="8" t="n">
        <v>12.9886</v>
      </c>
      <c r="E451" s="8" t="n">
        <v>38.4719</v>
      </c>
      <c r="F451" s="8" t="n">
        <v>2.42861</v>
      </c>
      <c r="G451" s="8" t="n">
        <v>41.98565</v>
      </c>
      <c r="I451" s="8" t="n">
        <v>5.78438</v>
      </c>
      <c r="J451" s="8" t="n">
        <v>13.1218</v>
      </c>
    </row>
    <row r="452" customFormat="false" ht="12.75" hidden="false" customHeight="false" outlineLevel="0" collapsed="false">
      <c r="A452" s="8" t="n">
        <v>902</v>
      </c>
      <c r="B452" s="9" t="n">
        <v>0.01113</v>
      </c>
      <c r="C452" s="8" t="n">
        <v>29.088</v>
      </c>
      <c r="D452" s="8" t="n">
        <v>12.988</v>
      </c>
      <c r="E452" s="8" t="n">
        <v>38.4717</v>
      </c>
      <c r="F452" s="8" t="n">
        <v>2.4274</v>
      </c>
      <c r="G452" s="8" t="n">
        <v>41.96435</v>
      </c>
      <c r="I452" s="8" t="n">
        <v>5.78443</v>
      </c>
      <c r="J452" s="8" t="n">
        <v>13.1215</v>
      </c>
    </row>
    <row r="453" customFormat="false" ht="12.75" hidden="false" customHeight="false" outlineLevel="0" collapsed="false">
      <c r="A453" s="8" t="n">
        <v>904</v>
      </c>
      <c r="B453" s="9" t="n">
        <v>0.01405</v>
      </c>
      <c r="C453" s="8" t="n">
        <v>29.0879</v>
      </c>
      <c r="D453" s="8" t="n">
        <v>12.9877</v>
      </c>
      <c r="E453" s="8" t="n">
        <v>38.4716</v>
      </c>
      <c r="F453" s="8" t="n">
        <v>2.42914</v>
      </c>
      <c r="G453" s="8" t="n">
        <v>41.99454</v>
      </c>
      <c r="I453" s="8" t="n">
        <v>5.78443</v>
      </c>
      <c r="J453" s="8" t="n">
        <v>13.1215</v>
      </c>
    </row>
    <row r="454" customFormat="false" ht="12.75" hidden="false" customHeight="false" outlineLevel="0" collapsed="false">
      <c r="A454" s="8" t="n">
        <v>906</v>
      </c>
      <c r="B454" s="9" t="n">
        <v>0.01037</v>
      </c>
      <c r="C454" s="8" t="n">
        <v>29.0881</v>
      </c>
      <c r="D454" s="8" t="n">
        <v>12.9873</v>
      </c>
      <c r="E454" s="8" t="n">
        <v>38.4717</v>
      </c>
      <c r="F454" s="8" t="n">
        <v>2.42472</v>
      </c>
      <c r="G454" s="8" t="n">
        <v>41.91805</v>
      </c>
      <c r="I454" s="8" t="n">
        <v>5.78442</v>
      </c>
      <c r="J454" s="8" t="n">
        <v>13.1215</v>
      </c>
    </row>
    <row r="455" customFormat="false" ht="12.75" hidden="false" customHeight="false" outlineLevel="0" collapsed="false">
      <c r="A455" s="8" t="n">
        <v>908</v>
      </c>
      <c r="B455" s="9" t="n">
        <v>0.01159</v>
      </c>
      <c r="C455" s="8" t="n">
        <v>29.0879</v>
      </c>
      <c r="D455" s="8" t="n">
        <v>12.9873</v>
      </c>
      <c r="E455" s="8" t="n">
        <v>38.4715</v>
      </c>
      <c r="F455" s="8" t="n">
        <v>2.42831</v>
      </c>
      <c r="G455" s="8" t="n">
        <v>41.98035</v>
      </c>
      <c r="I455" s="8" t="n">
        <v>5.7844</v>
      </c>
      <c r="J455" s="8" t="n">
        <v>13.1218</v>
      </c>
    </row>
    <row r="456" customFormat="false" ht="12.75" hidden="false" customHeight="false" outlineLevel="0" collapsed="false">
      <c r="A456" s="8" t="n">
        <v>910</v>
      </c>
      <c r="B456" s="9" t="n">
        <v>0.0113</v>
      </c>
      <c r="C456" s="8" t="n">
        <v>29.088</v>
      </c>
      <c r="D456" s="8" t="n">
        <v>12.9864</v>
      </c>
      <c r="E456" s="8" t="n">
        <v>38.4714</v>
      </c>
      <c r="F456" s="8" t="n">
        <v>2.42899</v>
      </c>
      <c r="G456" s="8" t="n">
        <v>41.9916</v>
      </c>
      <c r="I456" s="8" t="n">
        <v>5.78447</v>
      </c>
      <c r="J456" s="8" t="n">
        <v>13.1212</v>
      </c>
    </row>
    <row r="457" customFormat="false" ht="12.75" hidden="false" customHeight="false" outlineLevel="0" collapsed="false">
      <c r="A457" s="8" t="n">
        <v>912</v>
      </c>
      <c r="B457" s="9" t="n">
        <v>0.01293</v>
      </c>
      <c r="C457" s="8" t="n">
        <v>29.0881</v>
      </c>
      <c r="D457" s="8" t="n">
        <v>12.9849</v>
      </c>
      <c r="E457" s="8" t="n">
        <v>38.4709</v>
      </c>
      <c r="F457" s="8" t="n">
        <v>2.4265</v>
      </c>
      <c r="G457" s="8" t="n">
        <v>41.94715</v>
      </c>
      <c r="I457" s="8" t="n">
        <v>5.78465</v>
      </c>
      <c r="J457" s="8" t="n">
        <v>13.1199</v>
      </c>
    </row>
    <row r="458" customFormat="false" ht="12.75" hidden="false" customHeight="false" outlineLevel="0" collapsed="false">
      <c r="A458" s="8" t="n">
        <v>914</v>
      </c>
      <c r="B458" s="9" t="n">
        <v>0.01657</v>
      </c>
      <c r="C458" s="8" t="n">
        <v>29.0879</v>
      </c>
      <c r="D458" s="8" t="n">
        <v>12.9834</v>
      </c>
      <c r="E458" s="8" t="n">
        <v>38.4704</v>
      </c>
      <c r="F458" s="8" t="n">
        <v>2.42792</v>
      </c>
      <c r="G458" s="8" t="n">
        <v>41.97062</v>
      </c>
      <c r="I458" s="8" t="n">
        <v>5.78481</v>
      </c>
      <c r="J458" s="8" t="n">
        <v>13.1187</v>
      </c>
    </row>
    <row r="459" customFormat="false" ht="12.75" hidden="false" customHeight="false" outlineLevel="0" collapsed="false">
      <c r="A459" s="8" t="n">
        <v>916</v>
      </c>
      <c r="B459" s="9" t="n">
        <v>0.01281</v>
      </c>
      <c r="C459" s="8" t="n">
        <v>29.0881</v>
      </c>
      <c r="D459" s="8" t="n">
        <v>12.9826</v>
      </c>
      <c r="E459" s="8" t="n">
        <v>38.4704</v>
      </c>
      <c r="F459" s="8" t="n">
        <v>2.4277</v>
      </c>
      <c r="G459" s="8" t="n">
        <v>41.9664</v>
      </c>
      <c r="I459" s="8" t="n">
        <v>5.78486</v>
      </c>
      <c r="J459" s="8" t="n">
        <v>13.1182</v>
      </c>
    </row>
    <row r="460" customFormat="false" ht="12.75" hidden="false" customHeight="false" outlineLevel="0" collapsed="false">
      <c r="A460" s="8" t="n">
        <v>918</v>
      </c>
      <c r="B460" s="9" t="n">
        <v>0.01153</v>
      </c>
      <c r="C460" s="8" t="n">
        <v>29.0881</v>
      </c>
      <c r="D460" s="8" t="n">
        <v>12.9822</v>
      </c>
      <c r="E460" s="8" t="n">
        <v>38.4703</v>
      </c>
      <c r="F460" s="8" t="n">
        <v>2.42625</v>
      </c>
      <c r="G460" s="8" t="n">
        <v>41.94114</v>
      </c>
      <c r="I460" s="8" t="n">
        <v>5.78488</v>
      </c>
      <c r="J460" s="8" t="n">
        <v>13.1181</v>
      </c>
    </row>
    <row r="461" customFormat="false" ht="12.75" hidden="false" customHeight="false" outlineLevel="0" collapsed="false">
      <c r="A461" s="8" t="n">
        <v>920</v>
      </c>
      <c r="B461" s="9" t="n">
        <v>0.01035</v>
      </c>
      <c r="C461" s="8" t="n">
        <v>29.0879</v>
      </c>
      <c r="D461" s="8" t="n">
        <v>12.9821</v>
      </c>
      <c r="E461" s="8" t="n">
        <v>38.47</v>
      </c>
      <c r="F461" s="8" t="n">
        <v>2.42789</v>
      </c>
      <c r="G461" s="8" t="n">
        <v>41.96974</v>
      </c>
      <c r="I461" s="8" t="n">
        <v>5.78487</v>
      </c>
      <c r="J461" s="8" t="n">
        <v>13.1183</v>
      </c>
    </row>
    <row r="462" customFormat="false" ht="12.75" hidden="false" customHeight="false" outlineLevel="0" collapsed="false">
      <c r="A462" s="8" t="n">
        <v>922</v>
      </c>
      <c r="B462" s="9" t="n">
        <v>0.01251</v>
      </c>
      <c r="C462" s="8" t="n">
        <v>29.088</v>
      </c>
      <c r="D462" s="8" t="n">
        <v>12.9794</v>
      </c>
      <c r="E462" s="8" t="n">
        <v>38.4695</v>
      </c>
      <c r="F462" s="8" t="n">
        <v>2.42882</v>
      </c>
      <c r="G462" s="8" t="n">
        <v>41.98349</v>
      </c>
      <c r="I462" s="8" t="n">
        <v>5.78517</v>
      </c>
      <c r="J462" s="8" t="n">
        <v>13.1159</v>
      </c>
    </row>
    <row r="463" customFormat="false" ht="12.75" hidden="false" customHeight="false" outlineLevel="0" collapsed="false">
      <c r="A463" s="8" t="n">
        <v>924</v>
      </c>
      <c r="B463" s="9" t="n">
        <v>0.01369</v>
      </c>
      <c r="C463" s="8" t="n">
        <v>29.0882</v>
      </c>
      <c r="D463" s="8" t="n">
        <v>12.9781</v>
      </c>
      <c r="E463" s="8" t="n">
        <v>38.4693</v>
      </c>
      <c r="F463" s="8" t="n">
        <v>2.42498</v>
      </c>
      <c r="G463" s="8" t="n">
        <v>41.91623</v>
      </c>
      <c r="I463" s="8" t="n">
        <v>5.7853</v>
      </c>
      <c r="J463" s="8" t="n">
        <v>13.1149</v>
      </c>
    </row>
    <row r="464" customFormat="false" ht="12.75" hidden="false" customHeight="false" outlineLevel="0" collapsed="false">
      <c r="A464" s="8" t="n">
        <v>926</v>
      </c>
      <c r="B464" s="9" t="n">
        <v>0.01595</v>
      </c>
      <c r="C464" s="8" t="n">
        <v>29.0882</v>
      </c>
      <c r="D464" s="8" t="n">
        <v>12.9773</v>
      </c>
      <c r="E464" s="8" t="n">
        <v>38.4691</v>
      </c>
      <c r="F464" s="8" t="n">
        <v>2.42296</v>
      </c>
      <c r="G464" s="8" t="n">
        <v>41.88076</v>
      </c>
      <c r="I464" s="8" t="n">
        <v>5.78536</v>
      </c>
      <c r="J464" s="8" t="n">
        <v>13.1144</v>
      </c>
    </row>
    <row r="465" customFormat="false" ht="12.75" hidden="false" customHeight="false" outlineLevel="0" collapsed="false">
      <c r="A465" s="8" t="n">
        <v>928</v>
      </c>
      <c r="B465" s="9" t="n">
        <v>0.02031</v>
      </c>
      <c r="C465" s="8" t="n">
        <v>29.0882</v>
      </c>
      <c r="D465" s="8" t="n">
        <v>12.9752</v>
      </c>
      <c r="E465" s="8" t="n">
        <v>38.4685</v>
      </c>
      <c r="F465" s="8" t="n">
        <v>2.42304</v>
      </c>
      <c r="G465" s="8" t="n">
        <v>41.88055</v>
      </c>
      <c r="I465" s="8" t="n">
        <v>5.7856</v>
      </c>
      <c r="J465" s="8" t="n">
        <v>13.1126</v>
      </c>
    </row>
    <row r="466" customFormat="false" ht="12.75" hidden="false" customHeight="false" outlineLevel="0" collapsed="false">
      <c r="A466" s="8" t="n">
        <v>930</v>
      </c>
      <c r="B466" s="9" t="n">
        <v>0.01798</v>
      </c>
      <c r="C466" s="8" t="n">
        <v>29.0883</v>
      </c>
      <c r="D466" s="8" t="n">
        <v>12.9736</v>
      </c>
      <c r="E466" s="8" t="n">
        <v>38.4682</v>
      </c>
      <c r="F466" s="8" t="n">
        <v>2.42638</v>
      </c>
      <c r="G466" s="8" t="n">
        <v>41.93703</v>
      </c>
      <c r="I466" s="8" t="n">
        <v>5.78576</v>
      </c>
      <c r="J466" s="8" t="n">
        <v>13.1113</v>
      </c>
    </row>
    <row r="467" customFormat="false" ht="12.75" hidden="false" customHeight="false" outlineLevel="0" collapsed="false">
      <c r="A467" s="8" t="n">
        <v>932</v>
      </c>
      <c r="B467" s="9" t="n">
        <v>0.02091</v>
      </c>
      <c r="C467" s="8" t="n">
        <v>29.0883</v>
      </c>
      <c r="D467" s="8" t="n">
        <v>12.9734</v>
      </c>
      <c r="E467" s="8" t="n">
        <v>38.4682</v>
      </c>
      <c r="F467" s="8" t="n">
        <v>2.42684</v>
      </c>
      <c r="G467" s="8" t="n">
        <v>41.94513</v>
      </c>
      <c r="I467" s="8" t="n">
        <v>5.78575</v>
      </c>
      <c r="J467" s="8" t="n">
        <v>13.1114</v>
      </c>
    </row>
    <row r="468" customFormat="false" ht="12.75" hidden="false" customHeight="false" outlineLevel="0" collapsed="false">
      <c r="A468" s="8" t="n">
        <v>934</v>
      </c>
      <c r="B468" s="9" t="n">
        <v>0.01874</v>
      </c>
      <c r="C468" s="8" t="n">
        <v>29.0883</v>
      </c>
      <c r="D468" s="8" t="n">
        <v>12.9733</v>
      </c>
      <c r="E468" s="8" t="n">
        <v>38.4682</v>
      </c>
      <c r="F468" s="8" t="n">
        <v>2.42668</v>
      </c>
      <c r="G468" s="8" t="n">
        <v>41.9424</v>
      </c>
      <c r="I468" s="8" t="n">
        <v>5.78573</v>
      </c>
      <c r="J468" s="8" t="n">
        <v>13.1116</v>
      </c>
    </row>
    <row r="469" customFormat="false" ht="12.75" hidden="false" customHeight="false" outlineLevel="0" collapsed="false">
      <c r="A469" s="8" t="n">
        <v>936</v>
      </c>
      <c r="B469" s="9" t="n">
        <v>0.01713</v>
      </c>
      <c r="C469" s="8" t="n">
        <v>29.0882</v>
      </c>
      <c r="D469" s="8" t="n">
        <v>12.9726</v>
      </c>
      <c r="E469" s="8" t="n">
        <v>38.4678</v>
      </c>
      <c r="F469" s="8" t="n">
        <v>2.4275</v>
      </c>
      <c r="G469" s="8" t="n">
        <v>41.95628</v>
      </c>
      <c r="I469" s="8" t="n">
        <v>5.78578</v>
      </c>
      <c r="J469" s="8" t="n">
        <v>13.1112</v>
      </c>
    </row>
    <row r="470" customFormat="false" ht="12.75" hidden="false" customHeight="false" outlineLevel="0" collapsed="false">
      <c r="A470" s="8" t="n">
        <v>938</v>
      </c>
      <c r="B470" s="9" t="n">
        <v>0.01824</v>
      </c>
      <c r="C470" s="8" t="n">
        <v>29.0882</v>
      </c>
      <c r="D470" s="8" t="n">
        <v>12.9721</v>
      </c>
      <c r="E470" s="8" t="n">
        <v>38.4678</v>
      </c>
      <c r="F470" s="8" t="n">
        <v>2.42826</v>
      </c>
      <c r="G470" s="8" t="n">
        <v>41.96913</v>
      </c>
      <c r="I470" s="8" t="n">
        <v>5.78581</v>
      </c>
      <c r="J470" s="8" t="n">
        <v>13.111</v>
      </c>
    </row>
    <row r="471" customFormat="false" ht="12.75" hidden="false" customHeight="false" outlineLevel="0" collapsed="false">
      <c r="A471" s="8" t="n">
        <v>940</v>
      </c>
      <c r="B471" s="9" t="n">
        <v>0.01774</v>
      </c>
      <c r="C471" s="8" t="n">
        <v>29.0882</v>
      </c>
      <c r="D471" s="8" t="n">
        <v>12.9719</v>
      </c>
      <c r="E471" s="8" t="n">
        <v>38.4677</v>
      </c>
      <c r="F471" s="8" t="n">
        <v>2.42899</v>
      </c>
      <c r="G471" s="8" t="n">
        <v>41.98182</v>
      </c>
      <c r="I471" s="8" t="n">
        <v>5.78581</v>
      </c>
      <c r="J471" s="8" t="n">
        <v>13.1111</v>
      </c>
    </row>
    <row r="472" customFormat="false" ht="12.75" hidden="false" customHeight="false" outlineLevel="0" collapsed="false">
      <c r="A472" s="8" t="n">
        <v>942</v>
      </c>
      <c r="B472" s="9" t="n">
        <v>0.0159</v>
      </c>
      <c r="C472" s="8" t="n">
        <v>29.0883</v>
      </c>
      <c r="D472" s="8" t="n">
        <v>12.9711</v>
      </c>
      <c r="E472" s="8" t="n">
        <v>38.4676</v>
      </c>
      <c r="F472" s="8" t="n">
        <v>2.43001</v>
      </c>
      <c r="G472" s="8" t="n">
        <v>41.99904</v>
      </c>
      <c r="I472" s="8" t="n">
        <v>5.78586</v>
      </c>
      <c r="J472" s="8" t="n">
        <v>13.1106</v>
      </c>
    </row>
    <row r="473" customFormat="false" ht="12.75" hidden="false" customHeight="false" outlineLevel="0" collapsed="false">
      <c r="A473" s="8" t="n">
        <v>944</v>
      </c>
      <c r="B473" s="9" t="n">
        <v>0.01174</v>
      </c>
      <c r="C473" s="8" t="n">
        <v>29.0882</v>
      </c>
      <c r="D473" s="8" t="n">
        <v>12.9707</v>
      </c>
      <c r="E473" s="8" t="n">
        <v>38.4674</v>
      </c>
      <c r="F473" s="8" t="n">
        <v>2.43111</v>
      </c>
      <c r="G473" s="8" t="n">
        <v>42.01797</v>
      </c>
      <c r="I473" s="8" t="n">
        <v>5.78588</v>
      </c>
      <c r="J473" s="8" t="n">
        <v>13.1106</v>
      </c>
    </row>
    <row r="474" customFormat="false" ht="12.75" hidden="false" customHeight="false" outlineLevel="0" collapsed="false">
      <c r="A474" s="8" t="n">
        <v>946</v>
      </c>
      <c r="B474" s="9" t="n">
        <v>0.01496</v>
      </c>
      <c r="C474" s="8" t="n">
        <v>29.0881</v>
      </c>
      <c r="D474" s="8" t="n">
        <v>12.9707</v>
      </c>
      <c r="E474" s="8" t="n">
        <v>38.4673</v>
      </c>
      <c r="F474" s="8" t="n">
        <v>2.43182</v>
      </c>
      <c r="G474" s="8" t="n">
        <v>42.0304</v>
      </c>
      <c r="I474" s="8" t="n">
        <v>5.78585</v>
      </c>
      <c r="J474" s="8" t="n">
        <v>13.1109</v>
      </c>
    </row>
    <row r="475" customFormat="false" ht="12.75" hidden="false" customHeight="false" outlineLevel="0" collapsed="false">
      <c r="A475" s="8" t="n">
        <v>948</v>
      </c>
      <c r="B475" s="9" t="n">
        <v>0.01386</v>
      </c>
      <c r="C475" s="8" t="n">
        <v>29.0882</v>
      </c>
      <c r="D475" s="8" t="n">
        <v>12.9689</v>
      </c>
      <c r="E475" s="8" t="n">
        <v>38.4668</v>
      </c>
      <c r="F475" s="8" t="n">
        <v>2.43269</v>
      </c>
      <c r="G475" s="8" t="n">
        <v>42.04389</v>
      </c>
      <c r="I475" s="8" t="n">
        <v>5.78605</v>
      </c>
      <c r="J475" s="8" t="n">
        <v>13.1093</v>
      </c>
    </row>
    <row r="476" customFormat="false" ht="12.75" hidden="false" customHeight="false" outlineLevel="0" collapsed="false">
      <c r="A476" s="8" t="n">
        <v>950</v>
      </c>
      <c r="B476" s="9" t="n">
        <v>0.01319</v>
      </c>
      <c r="C476" s="8" t="n">
        <v>29.0883</v>
      </c>
      <c r="D476" s="8" t="n">
        <v>12.9672</v>
      </c>
      <c r="E476" s="8" t="n">
        <v>38.4666</v>
      </c>
      <c r="F476" s="8" t="n">
        <v>2.43353</v>
      </c>
      <c r="G476" s="8" t="n">
        <v>42.05729</v>
      </c>
      <c r="I476" s="8" t="n">
        <v>5.78622</v>
      </c>
      <c r="J476" s="8" t="n">
        <v>13.1079</v>
      </c>
    </row>
    <row r="477" customFormat="false" ht="12.75" hidden="false" customHeight="false" outlineLevel="0" collapsed="false">
      <c r="A477" s="8" t="n">
        <v>952</v>
      </c>
      <c r="B477" s="9" t="n">
        <v>0.01303</v>
      </c>
      <c r="C477" s="8" t="n">
        <v>29.0884</v>
      </c>
      <c r="D477" s="8" t="n">
        <v>12.9652</v>
      </c>
      <c r="E477" s="8" t="n">
        <v>38.4661</v>
      </c>
      <c r="F477" s="8" t="n">
        <v>2.43072</v>
      </c>
      <c r="G477" s="8" t="n">
        <v>42.00719</v>
      </c>
      <c r="I477" s="8" t="n">
        <v>5.78645</v>
      </c>
      <c r="J477" s="8" t="n">
        <v>13.1062</v>
      </c>
    </row>
    <row r="478" customFormat="false" ht="12.75" hidden="false" customHeight="false" outlineLevel="0" collapsed="false">
      <c r="A478" s="8" t="n">
        <v>954</v>
      </c>
      <c r="B478" s="9" t="n">
        <v>0.009698</v>
      </c>
      <c r="C478" s="8" t="n">
        <v>29.0884</v>
      </c>
      <c r="D478" s="8" t="n">
        <v>12.9642</v>
      </c>
      <c r="E478" s="8" t="n">
        <v>38.4659</v>
      </c>
      <c r="F478" s="8" t="n">
        <v>2.43284</v>
      </c>
      <c r="G478" s="8" t="n">
        <v>42.04316</v>
      </c>
      <c r="I478" s="8" t="n">
        <v>5.78654</v>
      </c>
      <c r="J478" s="8" t="n">
        <v>13.1055</v>
      </c>
    </row>
    <row r="479" customFormat="false" ht="12.75" hidden="false" customHeight="false" outlineLevel="0" collapsed="false">
      <c r="A479" s="8" t="n">
        <v>956</v>
      </c>
      <c r="B479" s="9" t="n">
        <v>0.01258</v>
      </c>
      <c r="C479" s="8" t="n">
        <v>29.0885</v>
      </c>
      <c r="D479" s="8" t="n">
        <v>12.9636</v>
      </c>
      <c r="E479" s="8" t="n">
        <v>38.4657</v>
      </c>
      <c r="F479" s="8" t="n">
        <v>2.43348</v>
      </c>
      <c r="G479" s="8" t="n">
        <v>42.05378</v>
      </c>
      <c r="I479" s="8" t="n">
        <v>5.78658</v>
      </c>
      <c r="J479" s="8" t="n">
        <v>13.1052</v>
      </c>
    </row>
    <row r="480" customFormat="false" ht="12.75" hidden="false" customHeight="false" outlineLevel="0" collapsed="false">
      <c r="A480" s="8" t="n">
        <v>958</v>
      </c>
      <c r="B480" s="9" t="n">
        <v>0.01289</v>
      </c>
      <c r="C480" s="8" t="n">
        <v>29.0885</v>
      </c>
      <c r="D480" s="8" t="n">
        <v>12.9633</v>
      </c>
      <c r="E480" s="8" t="n">
        <v>38.4657</v>
      </c>
      <c r="F480" s="8" t="n">
        <v>2.43422</v>
      </c>
      <c r="G480" s="8" t="n">
        <v>42.06655</v>
      </c>
      <c r="I480" s="8" t="n">
        <v>5.78658</v>
      </c>
      <c r="J480" s="8" t="n">
        <v>13.1052</v>
      </c>
    </row>
    <row r="481" customFormat="false" ht="12.75" hidden="false" customHeight="false" outlineLevel="0" collapsed="false">
      <c r="A481" s="8" t="n">
        <v>960</v>
      </c>
      <c r="B481" s="9" t="n">
        <v>0.01241</v>
      </c>
      <c r="C481" s="8" t="n">
        <v>29.0883</v>
      </c>
      <c r="D481" s="8" t="n">
        <v>12.9626</v>
      </c>
      <c r="E481" s="8" t="n">
        <v>38.4653</v>
      </c>
      <c r="F481" s="8" t="n">
        <v>2.43499</v>
      </c>
      <c r="G481" s="8" t="n">
        <v>42.07952</v>
      </c>
      <c r="I481" s="8" t="n">
        <v>5.78664</v>
      </c>
      <c r="J481" s="8" t="n">
        <v>13.1048</v>
      </c>
    </row>
    <row r="482" customFormat="false" ht="12.75" hidden="false" customHeight="false" outlineLevel="0" collapsed="false">
      <c r="A482" s="8" t="n">
        <v>962</v>
      </c>
      <c r="B482" s="9" t="n">
        <v>0.01779</v>
      </c>
      <c r="C482" s="8" t="n">
        <v>29.0884</v>
      </c>
      <c r="D482" s="8" t="n">
        <v>12.9626</v>
      </c>
      <c r="E482" s="8" t="n">
        <v>38.4655</v>
      </c>
      <c r="F482" s="8" t="n">
        <v>2.43571</v>
      </c>
      <c r="G482" s="8" t="n">
        <v>42.09215</v>
      </c>
      <c r="I482" s="8" t="n">
        <v>5.7866</v>
      </c>
      <c r="J482" s="8" t="n">
        <v>13.1052</v>
      </c>
    </row>
    <row r="483" customFormat="false" ht="12.75" hidden="false" customHeight="false" outlineLevel="0" collapsed="false">
      <c r="A483" s="8" t="n">
        <v>964</v>
      </c>
      <c r="B483" s="9" t="n">
        <v>0.01554</v>
      </c>
      <c r="C483" s="8" t="n">
        <v>29.0885</v>
      </c>
      <c r="D483" s="8" t="n">
        <v>12.9614</v>
      </c>
      <c r="E483" s="8" t="n">
        <v>38.4652</v>
      </c>
      <c r="F483" s="8" t="n">
        <v>2.43651</v>
      </c>
      <c r="G483" s="8" t="n">
        <v>42.10532</v>
      </c>
      <c r="I483" s="8" t="n">
        <v>5.7867</v>
      </c>
      <c r="J483" s="8" t="n">
        <v>13.1043</v>
      </c>
    </row>
    <row r="484" customFormat="false" ht="12.75" hidden="false" customHeight="false" outlineLevel="0" collapsed="false">
      <c r="A484" s="8" t="n">
        <v>966</v>
      </c>
      <c r="B484" s="9" t="n">
        <v>0.01306</v>
      </c>
      <c r="C484" s="8" t="n">
        <v>29.0883</v>
      </c>
      <c r="D484" s="8" t="n">
        <v>12.9616</v>
      </c>
      <c r="E484" s="8" t="n">
        <v>38.4651</v>
      </c>
      <c r="F484" s="8" t="n">
        <v>2.43722</v>
      </c>
      <c r="G484" s="8" t="n">
        <v>42.1179</v>
      </c>
      <c r="I484" s="8" t="n">
        <v>5.78665</v>
      </c>
      <c r="J484" s="8" t="n">
        <v>13.1048</v>
      </c>
    </row>
    <row r="485" customFormat="false" ht="12.75" hidden="false" customHeight="false" outlineLevel="0" collapsed="false">
      <c r="A485" s="8" t="n">
        <v>968</v>
      </c>
      <c r="B485" s="9" t="n">
        <v>0.01499</v>
      </c>
      <c r="C485" s="8" t="n">
        <v>29.0884</v>
      </c>
      <c r="D485" s="8" t="n">
        <v>12.9612</v>
      </c>
      <c r="E485" s="8" t="n">
        <v>38.4651</v>
      </c>
      <c r="F485" s="8" t="n">
        <v>2.43797</v>
      </c>
      <c r="G485" s="8" t="n">
        <v>42.13079</v>
      </c>
      <c r="I485" s="8" t="n">
        <v>5.78668</v>
      </c>
      <c r="J485" s="8" t="n">
        <v>13.1046</v>
      </c>
    </row>
    <row r="486" customFormat="false" ht="12.75" hidden="false" customHeight="false" outlineLevel="0" collapsed="false">
      <c r="A486" s="8" t="n">
        <v>970</v>
      </c>
      <c r="B486" s="9" t="n">
        <v>0.01646</v>
      </c>
      <c r="C486" s="8" t="n">
        <v>29.0885</v>
      </c>
      <c r="D486" s="8" t="n">
        <v>12.961</v>
      </c>
      <c r="E486" s="8" t="n">
        <v>38.4651</v>
      </c>
      <c r="F486" s="8" t="n">
        <v>2.4387</v>
      </c>
      <c r="G486" s="8" t="n">
        <v>42.14351</v>
      </c>
      <c r="I486" s="8" t="n">
        <v>5.78665</v>
      </c>
      <c r="J486" s="8" t="n">
        <v>13.1048</v>
      </c>
    </row>
    <row r="487" customFormat="false" ht="12.75" hidden="false" customHeight="false" outlineLevel="0" collapsed="false">
      <c r="A487" s="8" t="n">
        <v>972</v>
      </c>
      <c r="B487" s="9" t="n">
        <v>0.01877</v>
      </c>
      <c r="C487" s="8" t="n">
        <v>29.0885</v>
      </c>
      <c r="D487" s="8" t="n">
        <v>12.9595</v>
      </c>
      <c r="E487" s="8" t="n">
        <v>38.4647</v>
      </c>
      <c r="F487" s="8" t="n">
        <v>2.43954</v>
      </c>
      <c r="G487" s="8" t="n">
        <v>42.15685</v>
      </c>
      <c r="I487" s="8" t="n">
        <v>5.78681</v>
      </c>
      <c r="J487" s="8" t="n">
        <v>13.1036</v>
      </c>
    </row>
    <row r="488" customFormat="false" ht="12.75" hidden="false" customHeight="false" outlineLevel="0" collapsed="false">
      <c r="A488" s="8" t="n">
        <v>974</v>
      </c>
      <c r="B488" s="9" t="n">
        <v>0.01928</v>
      </c>
      <c r="C488" s="8" t="n">
        <v>29.0886</v>
      </c>
      <c r="D488" s="8" t="n">
        <v>12.9585</v>
      </c>
      <c r="E488" s="8" t="n">
        <v>38.4646</v>
      </c>
      <c r="F488" s="8" t="n">
        <v>2.44034</v>
      </c>
      <c r="G488" s="8" t="n">
        <v>42.17003</v>
      </c>
      <c r="I488" s="8" t="n">
        <v>5.78691</v>
      </c>
      <c r="J488" s="8" t="n">
        <v>13.1028</v>
      </c>
    </row>
    <row r="489" customFormat="false" ht="12.75" hidden="false" customHeight="false" outlineLevel="0" collapsed="false">
      <c r="A489" s="8" t="n">
        <v>976</v>
      </c>
      <c r="B489" s="9" t="n">
        <v>0.01598</v>
      </c>
      <c r="C489" s="8" t="n">
        <v>29.0884</v>
      </c>
      <c r="D489" s="8" t="n">
        <v>12.9583</v>
      </c>
      <c r="E489" s="8" t="n">
        <v>38.4643</v>
      </c>
      <c r="F489" s="8" t="n">
        <v>2.44107</v>
      </c>
      <c r="G489" s="8" t="n">
        <v>42.18276</v>
      </c>
      <c r="I489" s="8" t="n">
        <v>5.7869</v>
      </c>
      <c r="J489" s="8" t="n">
        <v>13.103</v>
      </c>
    </row>
    <row r="490" customFormat="false" ht="12.75" hidden="false" customHeight="false" outlineLevel="0" collapsed="false">
      <c r="A490" s="8" t="n">
        <v>978</v>
      </c>
      <c r="B490" s="9" t="n">
        <v>0.01364</v>
      </c>
      <c r="C490" s="8" t="n">
        <v>29.0886</v>
      </c>
      <c r="D490" s="8" t="n">
        <v>12.9575</v>
      </c>
      <c r="E490" s="8" t="n">
        <v>38.4643</v>
      </c>
      <c r="F490" s="8" t="n">
        <v>2.44024</v>
      </c>
      <c r="G490" s="8" t="n">
        <v>42.16784</v>
      </c>
      <c r="I490" s="8" t="n">
        <v>5.78696</v>
      </c>
      <c r="J490" s="8" t="n">
        <v>13.1025</v>
      </c>
    </row>
    <row r="491" customFormat="false" ht="12.75" hidden="false" customHeight="false" outlineLevel="0" collapsed="false">
      <c r="A491" s="8" t="n">
        <v>980</v>
      </c>
      <c r="B491" s="9" t="n">
        <v>0.02047</v>
      </c>
      <c r="C491" s="8" t="n">
        <v>29.0886</v>
      </c>
      <c r="D491" s="8" t="n">
        <v>12.9576</v>
      </c>
      <c r="E491" s="8" t="n">
        <v>38.4643</v>
      </c>
      <c r="F491" s="8" t="n">
        <v>2.43838</v>
      </c>
      <c r="G491" s="8" t="n">
        <v>42.13623</v>
      </c>
      <c r="I491" s="8" t="n">
        <v>5.78691</v>
      </c>
      <c r="J491" s="8" t="n">
        <v>13.1029</v>
      </c>
    </row>
    <row r="492" customFormat="false" ht="12.75" hidden="false" customHeight="false" outlineLevel="0" collapsed="false">
      <c r="A492" s="8" t="n">
        <v>982</v>
      </c>
      <c r="B492" s="9" t="n">
        <v>0.02036</v>
      </c>
      <c r="C492" s="8" t="n">
        <v>29.0887</v>
      </c>
      <c r="D492" s="8" t="n">
        <v>12.9562</v>
      </c>
      <c r="E492" s="8" t="n">
        <v>38.4641</v>
      </c>
      <c r="F492" s="8" t="n">
        <v>2.44102</v>
      </c>
      <c r="G492" s="8" t="n">
        <v>42.18078</v>
      </c>
      <c r="I492" s="8" t="n">
        <v>5.78704</v>
      </c>
      <c r="J492" s="8" t="n">
        <v>13.1019</v>
      </c>
    </row>
    <row r="493" customFormat="false" ht="12.75" hidden="false" customHeight="false" outlineLevel="0" collapsed="false">
      <c r="A493" s="8" t="n">
        <v>984</v>
      </c>
      <c r="B493" s="9" t="n">
        <v>0.0161</v>
      </c>
      <c r="C493" s="8" t="n">
        <v>29.0886</v>
      </c>
      <c r="D493" s="8" t="n">
        <v>12.9549</v>
      </c>
      <c r="E493" s="8" t="n">
        <v>38.4637</v>
      </c>
      <c r="F493" s="8" t="n">
        <v>2.43765</v>
      </c>
      <c r="G493" s="8" t="n">
        <v>42.12157</v>
      </c>
      <c r="I493" s="8" t="n">
        <v>5.78717</v>
      </c>
      <c r="J493" s="8" t="n">
        <v>13.1009</v>
      </c>
    </row>
    <row r="494" customFormat="false" ht="12.75" hidden="false" customHeight="false" outlineLevel="0" collapsed="false">
      <c r="A494" s="8" t="n">
        <v>986</v>
      </c>
      <c r="B494" s="9" t="n">
        <v>0.01333</v>
      </c>
      <c r="C494" s="8" t="n">
        <v>29.0887</v>
      </c>
      <c r="D494" s="8" t="n">
        <v>12.9533</v>
      </c>
      <c r="E494" s="8" t="n">
        <v>38.4634</v>
      </c>
      <c r="F494" s="8" t="n">
        <v>2.43999</v>
      </c>
      <c r="G494" s="8" t="n">
        <v>42.16085</v>
      </c>
      <c r="I494" s="8" t="n">
        <v>5.78735</v>
      </c>
      <c r="J494" s="8" t="n">
        <v>13.0995</v>
      </c>
    </row>
    <row r="495" customFormat="false" ht="12.75" hidden="false" customHeight="false" outlineLevel="0" collapsed="false">
      <c r="A495" s="8" t="n">
        <v>988</v>
      </c>
      <c r="B495" s="9" t="n">
        <v>0.01353</v>
      </c>
      <c r="C495" s="8" t="n">
        <v>29.0887</v>
      </c>
      <c r="D495" s="8" t="n">
        <v>12.9527</v>
      </c>
      <c r="E495" s="8" t="n">
        <v>38.4632</v>
      </c>
      <c r="F495" s="8" t="n">
        <v>2.44083</v>
      </c>
      <c r="G495" s="8" t="n">
        <v>42.17487</v>
      </c>
      <c r="I495" s="8" t="n">
        <v>5.78739</v>
      </c>
      <c r="J495" s="8" t="n">
        <v>13.0992</v>
      </c>
    </row>
    <row r="496" customFormat="false" ht="12.75" hidden="false" customHeight="false" outlineLevel="0" collapsed="false">
      <c r="A496" s="8" t="n">
        <v>990</v>
      </c>
      <c r="B496" s="9" t="n">
        <v>0.01234</v>
      </c>
      <c r="C496" s="8" t="n">
        <v>29.0886</v>
      </c>
      <c r="D496" s="8" t="n">
        <v>12.9518</v>
      </c>
      <c r="E496" s="8" t="n">
        <v>38.4628</v>
      </c>
      <c r="F496" s="8" t="n">
        <v>2.44162</v>
      </c>
      <c r="G496" s="8" t="n">
        <v>42.18797</v>
      </c>
      <c r="I496" s="8" t="n">
        <v>5.78748</v>
      </c>
      <c r="J496" s="8" t="n">
        <v>13.0986</v>
      </c>
    </row>
    <row r="497" customFormat="false" ht="12.75" hidden="false" customHeight="false" outlineLevel="0" collapsed="false">
      <c r="A497" s="8" t="n">
        <v>992</v>
      </c>
      <c r="B497" s="9" t="n">
        <v>0.01564</v>
      </c>
      <c r="C497" s="8" t="n">
        <v>29.0888</v>
      </c>
      <c r="D497" s="8" t="n">
        <v>12.9503</v>
      </c>
      <c r="E497" s="8" t="n">
        <v>38.4627</v>
      </c>
      <c r="F497" s="8" t="n">
        <v>2.44245</v>
      </c>
      <c r="G497" s="8" t="n">
        <v>42.20133</v>
      </c>
      <c r="I497" s="8" t="n">
        <v>5.78763</v>
      </c>
      <c r="J497" s="8" t="n">
        <v>13.0974</v>
      </c>
    </row>
    <row r="498" customFormat="false" ht="12.75" hidden="false" customHeight="false" outlineLevel="0" collapsed="false">
      <c r="A498" s="8" t="n">
        <v>994</v>
      </c>
      <c r="B498" s="9" t="n">
        <v>0.01022</v>
      </c>
      <c r="C498" s="8" t="n">
        <v>29.0887</v>
      </c>
      <c r="D498" s="8" t="n">
        <v>12.9482</v>
      </c>
      <c r="E498" s="8" t="n">
        <v>38.4621</v>
      </c>
      <c r="F498" s="8" t="n">
        <v>2.44493</v>
      </c>
      <c r="G498" s="8" t="n">
        <v>42.24239</v>
      </c>
      <c r="I498" s="8" t="n">
        <v>5.78786</v>
      </c>
      <c r="J498" s="8" t="n">
        <v>13.0956</v>
      </c>
    </row>
    <row r="499" customFormat="false" ht="12.75" hidden="false" customHeight="false" outlineLevel="0" collapsed="false">
      <c r="A499" s="8" t="n">
        <v>996</v>
      </c>
      <c r="B499" s="9" t="n">
        <v>0.01253</v>
      </c>
      <c r="C499" s="8" t="n">
        <v>29.0889</v>
      </c>
      <c r="D499" s="8" t="n">
        <v>12.9468</v>
      </c>
      <c r="E499" s="8" t="n">
        <v>38.4618</v>
      </c>
      <c r="F499" s="8" t="n">
        <v>2.44839</v>
      </c>
      <c r="G499" s="8" t="n">
        <v>42.3011</v>
      </c>
      <c r="I499" s="8" t="n">
        <v>5.78801</v>
      </c>
      <c r="J499" s="8" t="n">
        <v>13.0945</v>
      </c>
    </row>
    <row r="500" customFormat="false" ht="12.75" hidden="false" customHeight="false" outlineLevel="0" collapsed="false">
      <c r="A500" s="8" t="n">
        <v>998</v>
      </c>
      <c r="B500" s="9" t="n">
        <v>0.01506</v>
      </c>
      <c r="C500" s="8" t="n">
        <v>29.0889</v>
      </c>
      <c r="D500" s="8" t="n">
        <v>12.9459</v>
      </c>
      <c r="E500" s="8" t="n">
        <v>38.4615</v>
      </c>
      <c r="F500" s="8" t="n">
        <v>2.44777</v>
      </c>
      <c r="G500" s="8" t="n">
        <v>42.28986</v>
      </c>
      <c r="I500" s="8" t="n">
        <v>5.78809</v>
      </c>
      <c r="J500" s="8" t="n">
        <v>13.0939</v>
      </c>
    </row>
    <row r="501" customFormat="false" ht="12.75" hidden="false" customHeight="false" outlineLevel="0" collapsed="false">
      <c r="A501" s="8" t="n">
        <v>1000</v>
      </c>
      <c r="B501" s="9" t="n">
        <v>0.01335</v>
      </c>
      <c r="C501" s="8" t="n">
        <v>29.0889</v>
      </c>
      <c r="D501" s="8" t="n">
        <v>12.9451</v>
      </c>
      <c r="E501" s="8" t="n">
        <v>38.4614</v>
      </c>
      <c r="F501" s="8" t="n">
        <v>2.44513</v>
      </c>
      <c r="G501" s="8" t="n">
        <v>42.24366</v>
      </c>
      <c r="I501" s="8" t="n">
        <v>5.78815</v>
      </c>
      <c r="J501" s="8" t="n">
        <v>13.0934</v>
      </c>
    </row>
    <row r="502" customFormat="false" ht="12.75" hidden="false" customHeight="false" outlineLevel="0" collapsed="false">
      <c r="A502" s="8" t="n">
        <v>1002</v>
      </c>
      <c r="B502" s="9" t="n">
        <v>0.01449</v>
      </c>
      <c r="C502" s="8" t="n">
        <v>29.0888</v>
      </c>
      <c r="D502" s="8" t="n">
        <v>12.9436</v>
      </c>
      <c r="E502" s="8" t="n">
        <v>38.4609</v>
      </c>
      <c r="F502" s="8" t="n">
        <v>2.44683</v>
      </c>
      <c r="G502" s="8" t="n">
        <v>42.27195</v>
      </c>
      <c r="I502" s="8" t="n">
        <v>5.78831</v>
      </c>
      <c r="J502" s="8" t="n">
        <v>13.0922</v>
      </c>
    </row>
    <row r="503" customFormat="false" ht="12.75" hidden="false" customHeight="false" outlineLevel="0" collapsed="false">
      <c r="A503" s="8" t="n">
        <v>1004</v>
      </c>
      <c r="B503" s="9" t="n">
        <v>0.01653</v>
      </c>
      <c r="C503" s="8" t="n">
        <v>29.0888</v>
      </c>
      <c r="D503" s="8" t="n">
        <v>12.9418</v>
      </c>
      <c r="E503" s="8" t="n">
        <v>38.4604</v>
      </c>
      <c r="F503" s="8" t="n">
        <v>2.44807</v>
      </c>
      <c r="G503" s="8" t="n">
        <v>42.29186</v>
      </c>
      <c r="I503" s="8" t="n">
        <v>5.7885</v>
      </c>
      <c r="J503" s="8" t="n">
        <v>13.0907</v>
      </c>
    </row>
    <row r="504" customFormat="false" ht="12.75" hidden="false" customHeight="false" outlineLevel="0" collapsed="false">
      <c r="A504" s="8" t="n">
        <v>1006</v>
      </c>
      <c r="B504" s="9" t="n">
        <v>0.01322</v>
      </c>
      <c r="C504" s="8" t="n">
        <v>29.0888</v>
      </c>
      <c r="D504" s="8" t="n">
        <v>12.9413</v>
      </c>
      <c r="E504" s="8" t="n">
        <v>38.4603</v>
      </c>
      <c r="F504" s="8" t="n">
        <v>2.44881</v>
      </c>
      <c r="G504" s="8" t="n">
        <v>42.30457</v>
      </c>
      <c r="I504" s="8" t="n">
        <v>5.78853</v>
      </c>
      <c r="J504" s="8" t="n">
        <v>13.0906</v>
      </c>
    </row>
    <row r="505" customFormat="false" ht="12.75" hidden="false" customHeight="false" outlineLevel="0" collapsed="false">
      <c r="A505" s="8" t="n">
        <v>1008</v>
      </c>
      <c r="B505" s="9" t="n">
        <v>0.0142</v>
      </c>
      <c r="C505" s="8" t="n">
        <v>29.0889</v>
      </c>
      <c r="D505" s="8" t="n">
        <v>12.9408</v>
      </c>
      <c r="E505" s="8" t="n">
        <v>38.4602</v>
      </c>
      <c r="F505" s="8" t="n">
        <v>2.44758</v>
      </c>
      <c r="G505" s="8" t="n">
        <v>42.28308</v>
      </c>
      <c r="I505" s="8" t="n">
        <v>5.78856</v>
      </c>
      <c r="J505" s="8" t="n">
        <v>13.0903</v>
      </c>
    </row>
    <row r="506" customFormat="false" ht="12.75" hidden="false" customHeight="false" outlineLevel="0" collapsed="false">
      <c r="A506" s="8" t="n">
        <v>1010</v>
      </c>
      <c r="B506" s="9" t="n">
        <v>0.01551</v>
      </c>
      <c r="C506" s="8" t="n">
        <v>29.0888</v>
      </c>
      <c r="D506" s="8" t="n">
        <v>12.9394</v>
      </c>
      <c r="E506" s="8" t="n">
        <v>38.4597</v>
      </c>
      <c r="F506" s="8" t="n">
        <v>2.45034</v>
      </c>
      <c r="G506" s="8" t="n">
        <v>42.32969</v>
      </c>
      <c r="I506" s="8" t="n">
        <v>5.78871</v>
      </c>
      <c r="J506" s="8" t="n">
        <v>13.0892</v>
      </c>
    </row>
    <row r="507" customFormat="false" ht="12.75" hidden="false" customHeight="false" outlineLevel="0" collapsed="false">
      <c r="A507" s="8" t="n">
        <v>1012</v>
      </c>
      <c r="B507" s="9" t="n">
        <v>0.01111</v>
      </c>
      <c r="C507" s="8" t="n">
        <v>29.0888</v>
      </c>
      <c r="D507" s="8" t="n">
        <v>12.9376</v>
      </c>
      <c r="E507" s="8" t="n">
        <v>38.4594</v>
      </c>
      <c r="F507" s="8" t="n">
        <v>2.45098</v>
      </c>
      <c r="G507" s="8" t="n">
        <v>42.33934</v>
      </c>
      <c r="I507" s="8" t="n">
        <v>5.7889</v>
      </c>
      <c r="J507" s="8" t="n">
        <v>13.0877</v>
      </c>
    </row>
    <row r="508" customFormat="false" ht="12.75" hidden="false" customHeight="false" outlineLevel="0" collapsed="false">
      <c r="A508" s="8" t="n">
        <v>1014</v>
      </c>
      <c r="B508" s="9" t="n">
        <v>0.01246</v>
      </c>
      <c r="C508" s="8" t="n">
        <v>29.0889</v>
      </c>
      <c r="D508" s="8" t="n">
        <v>12.9356</v>
      </c>
      <c r="E508" s="8" t="n">
        <v>38.4589</v>
      </c>
      <c r="F508" s="8" t="n">
        <v>2.451</v>
      </c>
      <c r="G508" s="8" t="n">
        <v>42.33797</v>
      </c>
      <c r="I508" s="8" t="n">
        <v>5.78912</v>
      </c>
      <c r="J508" s="8" t="n">
        <v>13.086</v>
      </c>
    </row>
    <row r="509" customFormat="false" ht="12.75" hidden="false" customHeight="false" outlineLevel="0" collapsed="false">
      <c r="A509" s="8" t="n">
        <v>1016</v>
      </c>
      <c r="B509" s="9" t="n">
        <v>0.01879</v>
      </c>
      <c r="C509" s="8" t="n">
        <v>29.0889</v>
      </c>
      <c r="D509" s="8" t="n">
        <v>12.9333</v>
      </c>
      <c r="E509" s="8" t="n">
        <v>38.4583</v>
      </c>
      <c r="F509" s="8" t="n">
        <v>2.45065</v>
      </c>
      <c r="G509" s="8" t="n">
        <v>42.33001</v>
      </c>
      <c r="I509" s="8" t="n">
        <v>5.78939</v>
      </c>
      <c r="J509" s="8" t="n">
        <v>13.0839</v>
      </c>
    </row>
    <row r="510" customFormat="false" ht="12.75" hidden="false" customHeight="false" outlineLevel="0" collapsed="false">
      <c r="A510" s="8" t="n">
        <v>1018</v>
      </c>
      <c r="B510" s="9" t="n">
        <v>0.01891</v>
      </c>
      <c r="C510" s="8" t="n">
        <v>29.0889</v>
      </c>
      <c r="D510" s="8" t="n">
        <v>12.932</v>
      </c>
      <c r="E510" s="8" t="n">
        <v>38.4579</v>
      </c>
      <c r="F510" s="8" t="n">
        <v>2.45612</v>
      </c>
      <c r="G510" s="8" t="n">
        <v>42.42366</v>
      </c>
      <c r="I510" s="8" t="n">
        <v>5.78952</v>
      </c>
      <c r="J510" s="8" t="n">
        <v>13.083</v>
      </c>
    </row>
    <row r="511" customFormat="false" ht="12.75" hidden="false" customHeight="false" outlineLevel="0" collapsed="false">
      <c r="A511" s="8" t="n">
        <v>1020</v>
      </c>
      <c r="B511" s="9" t="n">
        <v>0.0226</v>
      </c>
      <c r="C511" s="8" t="n">
        <v>29.089</v>
      </c>
      <c r="D511" s="8" t="n">
        <v>12.9301</v>
      </c>
      <c r="E511" s="8" t="n">
        <v>38.4576</v>
      </c>
      <c r="F511" s="8" t="n">
        <v>2.44909</v>
      </c>
      <c r="G511" s="8" t="n">
        <v>42.30058</v>
      </c>
      <c r="I511" s="8" t="n">
        <v>5.78971</v>
      </c>
      <c r="J511" s="8" t="n">
        <v>13.0814</v>
      </c>
    </row>
    <row r="512" customFormat="false" ht="12.75" hidden="false" customHeight="false" outlineLevel="0" collapsed="false">
      <c r="A512" s="8" t="n">
        <v>1022</v>
      </c>
      <c r="B512" s="9" t="n">
        <v>0.01715</v>
      </c>
      <c r="C512" s="8" t="n">
        <v>29.0891</v>
      </c>
      <c r="D512" s="8" t="n">
        <v>12.9292</v>
      </c>
      <c r="E512" s="8" t="n">
        <v>38.4574</v>
      </c>
      <c r="F512" s="8" t="n">
        <v>2.45669</v>
      </c>
      <c r="G512" s="8" t="n">
        <v>42.43128</v>
      </c>
      <c r="I512" s="8" t="n">
        <v>5.78979</v>
      </c>
      <c r="J512" s="8" t="n">
        <v>13.0808</v>
      </c>
    </row>
    <row r="513" customFormat="false" ht="12.75" hidden="false" customHeight="false" outlineLevel="0" collapsed="false">
      <c r="A513" s="8" t="n">
        <v>1024</v>
      </c>
      <c r="B513" s="9" t="n">
        <v>0.02192</v>
      </c>
      <c r="C513" s="8" t="n">
        <v>29.0889</v>
      </c>
      <c r="D513" s="8" t="n">
        <v>12.928</v>
      </c>
      <c r="E513" s="8" t="n">
        <v>38.4569</v>
      </c>
      <c r="F513" s="8" t="n">
        <v>2.45283</v>
      </c>
      <c r="G513" s="8" t="n">
        <v>42.36395</v>
      </c>
      <c r="I513" s="8" t="n">
        <v>5.78992</v>
      </c>
      <c r="J513" s="8" t="n">
        <v>13.08</v>
      </c>
    </row>
    <row r="514" customFormat="false" ht="12.75" hidden="false" customHeight="false" outlineLevel="0" collapsed="false">
      <c r="A514" s="8" t="n">
        <v>1026</v>
      </c>
      <c r="B514" s="9" t="n">
        <v>0.02247</v>
      </c>
      <c r="C514" s="8" t="n">
        <v>29.089</v>
      </c>
      <c r="D514" s="8" t="n">
        <v>12.9266</v>
      </c>
      <c r="E514" s="8" t="n">
        <v>38.4565</v>
      </c>
      <c r="F514" s="8" t="n">
        <v>2.4552</v>
      </c>
      <c r="G514" s="8" t="n">
        <v>42.40356</v>
      </c>
      <c r="I514" s="8" t="n">
        <v>5.79006</v>
      </c>
      <c r="J514" s="8" t="n">
        <v>13.0788</v>
      </c>
    </row>
    <row r="515" customFormat="false" ht="12.75" hidden="false" customHeight="false" outlineLevel="0" collapsed="false">
      <c r="A515" s="8" t="n">
        <v>1028</v>
      </c>
      <c r="B515" s="9" t="n">
        <v>0.02028</v>
      </c>
      <c r="C515" s="8" t="n">
        <v>29.089</v>
      </c>
      <c r="D515" s="8" t="n">
        <v>12.925</v>
      </c>
      <c r="E515" s="8" t="n">
        <v>38.4562</v>
      </c>
      <c r="F515" s="8" t="n">
        <v>2.45616</v>
      </c>
      <c r="G515" s="8" t="n">
        <v>42.41895</v>
      </c>
      <c r="I515" s="8" t="n">
        <v>5.79024</v>
      </c>
      <c r="J515" s="8" t="n">
        <v>13.0774</v>
      </c>
    </row>
    <row r="516" customFormat="false" ht="12.75" hidden="false" customHeight="false" outlineLevel="0" collapsed="false">
      <c r="A516" s="8" t="n">
        <v>1030</v>
      </c>
      <c r="B516" s="9" t="n">
        <v>0.01376</v>
      </c>
      <c r="C516" s="8" t="n">
        <v>29.089</v>
      </c>
      <c r="D516" s="8" t="n">
        <v>12.9239</v>
      </c>
      <c r="E516" s="8" t="n">
        <v>38.456</v>
      </c>
      <c r="F516" s="8" t="n">
        <v>2.45696</v>
      </c>
      <c r="G516" s="8" t="n">
        <v>42.43216</v>
      </c>
      <c r="I516" s="8" t="n">
        <v>5.79033</v>
      </c>
      <c r="J516" s="8" t="n">
        <v>13.0768</v>
      </c>
    </row>
    <row r="517" customFormat="false" ht="12.75" hidden="false" customHeight="false" outlineLevel="0" collapsed="false">
      <c r="A517" s="8" t="n">
        <v>1032</v>
      </c>
      <c r="B517" s="9" t="n">
        <v>0.01141</v>
      </c>
      <c r="C517" s="8" t="n">
        <v>29.0891</v>
      </c>
      <c r="D517" s="8" t="n">
        <v>12.9231</v>
      </c>
      <c r="E517" s="8" t="n">
        <v>38.4558</v>
      </c>
      <c r="F517" s="8" t="n">
        <v>2.45776</v>
      </c>
      <c r="G517" s="8" t="n">
        <v>42.44536</v>
      </c>
      <c r="I517" s="8" t="n">
        <v>5.79042</v>
      </c>
      <c r="J517" s="8" t="n">
        <v>13.0761</v>
      </c>
    </row>
    <row r="518" customFormat="false" ht="12.75" hidden="false" customHeight="false" outlineLevel="0" collapsed="false">
      <c r="A518" s="8" t="n">
        <v>1034</v>
      </c>
      <c r="B518" s="9" t="n">
        <v>0.01199</v>
      </c>
      <c r="C518" s="8" t="n">
        <v>29.089</v>
      </c>
      <c r="D518" s="8" t="n">
        <v>12.9201</v>
      </c>
      <c r="E518" s="8" t="n">
        <v>38.455</v>
      </c>
      <c r="F518" s="8" t="n">
        <v>2.45873</v>
      </c>
      <c r="G518" s="8" t="n">
        <v>42.45948</v>
      </c>
      <c r="I518" s="8" t="n">
        <v>5.79076</v>
      </c>
      <c r="J518" s="8" t="n">
        <v>13.0735</v>
      </c>
    </row>
    <row r="519" customFormat="false" ht="12.75" hidden="false" customHeight="false" outlineLevel="0" collapsed="false">
      <c r="A519" s="8" t="n">
        <v>1036</v>
      </c>
      <c r="B519" s="9" t="n">
        <v>0.01121</v>
      </c>
      <c r="C519" s="8" t="n">
        <v>29.0891</v>
      </c>
      <c r="D519" s="8" t="n">
        <v>12.9191</v>
      </c>
      <c r="E519" s="8" t="n">
        <v>38.4547</v>
      </c>
      <c r="F519" s="8" t="n">
        <v>2.45953</v>
      </c>
      <c r="G519" s="8" t="n">
        <v>42.47271</v>
      </c>
      <c r="I519" s="8" t="n">
        <v>5.79085</v>
      </c>
      <c r="J519" s="8" t="n">
        <v>13.0728</v>
      </c>
    </row>
    <row r="520" customFormat="false" ht="12.75" hidden="false" customHeight="false" outlineLevel="0" collapsed="false">
      <c r="A520" s="8" t="n">
        <v>1038</v>
      </c>
      <c r="B520" s="9" t="n">
        <v>0.01263</v>
      </c>
      <c r="C520" s="8" t="n">
        <v>29.0891</v>
      </c>
      <c r="D520" s="8" t="n">
        <v>12.918</v>
      </c>
      <c r="E520" s="8" t="n">
        <v>38.4544</v>
      </c>
      <c r="F520" s="8" t="n">
        <v>2.46034</v>
      </c>
      <c r="G520" s="8" t="n">
        <v>42.48597</v>
      </c>
      <c r="I520" s="8" t="n">
        <v>5.79095</v>
      </c>
      <c r="J520" s="8" t="n">
        <v>13.072</v>
      </c>
    </row>
    <row r="521" customFormat="false" ht="12.75" hidden="false" customHeight="false" outlineLevel="0" collapsed="false">
      <c r="A521" s="8" t="n">
        <v>1040</v>
      </c>
      <c r="B521" s="9" t="n">
        <v>0.01466</v>
      </c>
      <c r="C521" s="8" t="n">
        <v>29.0891</v>
      </c>
      <c r="D521" s="8" t="n">
        <v>12.9178</v>
      </c>
      <c r="E521" s="8" t="n">
        <v>38.4544</v>
      </c>
      <c r="F521" s="8" t="n">
        <v>2.46108</v>
      </c>
      <c r="G521" s="8" t="n">
        <v>42.49884</v>
      </c>
      <c r="I521" s="8" t="n">
        <v>5.79094</v>
      </c>
      <c r="J521" s="8" t="n">
        <v>13.0721</v>
      </c>
    </row>
    <row r="522" customFormat="false" ht="12.75" hidden="false" customHeight="false" outlineLevel="0" collapsed="false">
      <c r="A522" s="8" t="n">
        <v>1042</v>
      </c>
      <c r="B522" s="9" t="n">
        <v>0.01329</v>
      </c>
      <c r="C522" s="8" t="n">
        <v>29.0891</v>
      </c>
      <c r="D522" s="8" t="n">
        <v>12.9174</v>
      </c>
      <c r="E522" s="8" t="n">
        <v>38.4543</v>
      </c>
      <c r="F522" s="8" t="n">
        <v>2.46185</v>
      </c>
      <c r="G522" s="8" t="n">
        <v>42.51182</v>
      </c>
      <c r="I522" s="8" t="n">
        <v>5.79096</v>
      </c>
      <c r="J522" s="8" t="n">
        <v>13.072</v>
      </c>
    </row>
    <row r="523" customFormat="false" ht="12.75" hidden="false" customHeight="false" outlineLevel="0" collapsed="false">
      <c r="A523" s="8" t="n">
        <v>1044</v>
      </c>
      <c r="B523" s="9" t="n">
        <v>0.0133</v>
      </c>
      <c r="C523" s="8" t="n">
        <v>29.0891</v>
      </c>
      <c r="D523" s="8" t="n">
        <v>12.9157</v>
      </c>
      <c r="E523" s="8" t="n">
        <v>38.4538</v>
      </c>
      <c r="F523" s="8" t="n">
        <v>2.46271</v>
      </c>
      <c r="G523" s="8" t="n">
        <v>42.5254</v>
      </c>
      <c r="I523" s="8" t="n">
        <v>5.79115</v>
      </c>
      <c r="J523" s="8" t="n">
        <v>13.0706</v>
      </c>
    </row>
    <row r="524" customFormat="false" ht="12.75" hidden="false" customHeight="false" outlineLevel="0" collapsed="false">
      <c r="A524" s="8" t="n">
        <v>1046</v>
      </c>
      <c r="B524" s="9" t="n">
        <v>0.01133</v>
      </c>
      <c r="C524" s="8" t="n">
        <v>29.0891</v>
      </c>
      <c r="D524" s="8" t="n">
        <v>12.9146</v>
      </c>
      <c r="E524" s="8" t="n">
        <v>38.4535</v>
      </c>
      <c r="F524" s="8" t="n">
        <v>2.46487</v>
      </c>
      <c r="G524" s="8" t="n">
        <v>42.56199</v>
      </c>
      <c r="I524" s="8" t="n">
        <v>5.79125</v>
      </c>
      <c r="J524" s="8" t="n">
        <v>13.0698</v>
      </c>
    </row>
    <row r="525" customFormat="false" ht="12.75" hidden="false" customHeight="false" outlineLevel="0" collapsed="false">
      <c r="A525" s="8" t="n">
        <v>1048</v>
      </c>
      <c r="B525" s="9" t="n">
        <v>0.01254</v>
      </c>
      <c r="C525" s="8" t="n">
        <v>29.0892</v>
      </c>
      <c r="D525" s="8" t="n">
        <v>12.9138</v>
      </c>
      <c r="E525" s="8" t="n">
        <v>38.4534</v>
      </c>
      <c r="F525" s="8" t="n">
        <v>2.46848</v>
      </c>
      <c r="G525" s="8" t="n">
        <v>42.62379</v>
      </c>
      <c r="I525" s="8" t="n">
        <v>5.79131</v>
      </c>
      <c r="J525" s="8" t="n">
        <v>13.0693</v>
      </c>
    </row>
    <row r="526" customFormat="false" ht="12.75" hidden="false" customHeight="false" outlineLevel="0" collapsed="false">
      <c r="A526" s="8" t="n">
        <v>1050</v>
      </c>
      <c r="B526" s="9" t="n">
        <v>0.01378</v>
      </c>
      <c r="C526" s="8" t="n">
        <v>29.0892</v>
      </c>
      <c r="D526" s="8" t="n">
        <v>12.913</v>
      </c>
      <c r="E526" s="8" t="n">
        <v>38.4531</v>
      </c>
      <c r="F526" s="8" t="n">
        <v>2.4663</v>
      </c>
      <c r="G526" s="8" t="n">
        <v>42.58571</v>
      </c>
      <c r="I526" s="8" t="n">
        <v>5.79139</v>
      </c>
      <c r="J526" s="8" t="n">
        <v>13.0688</v>
      </c>
    </row>
    <row r="527" customFormat="false" ht="12.75" hidden="false" customHeight="false" outlineLevel="0" collapsed="false">
      <c r="A527" s="8" t="n">
        <v>1052</v>
      </c>
      <c r="B527" s="9" t="n">
        <v>0.012</v>
      </c>
      <c r="C527" s="8" t="n">
        <v>29.0891</v>
      </c>
      <c r="D527" s="8" t="n">
        <v>12.9112</v>
      </c>
      <c r="E527" s="8" t="n">
        <v>38.4525</v>
      </c>
      <c r="F527" s="8" t="n">
        <v>2.46498</v>
      </c>
      <c r="G527" s="8" t="n">
        <v>42.56131</v>
      </c>
      <c r="I527" s="8" t="n">
        <v>5.79159</v>
      </c>
      <c r="J527" s="8" t="n">
        <v>13.0672</v>
      </c>
    </row>
    <row r="528" customFormat="false" ht="12.75" hidden="false" customHeight="false" outlineLevel="0" collapsed="false">
      <c r="A528" s="8" t="n">
        <v>1054</v>
      </c>
      <c r="B528" s="9" t="n">
        <v>0.008977</v>
      </c>
      <c r="C528" s="8" t="n">
        <v>29.0891</v>
      </c>
      <c r="D528" s="8" t="n">
        <v>12.9098</v>
      </c>
      <c r="E528" s="8" t="n">
        <v>38.4523</v>
      </c>
      <c r="F528" s="8" t="n">
        <v>2.46688</v>
      </c>
      <c r="G528" s="8" t="n">
        <v>42.5933</v>
      </c>
      <c r="I528" s="8" t="n">
        <v>5.79172</v>
      </c>
      <c r="J528" s="8" t="n">
        <v>13.0662</v>
      </c>
    </row>
    <row r="529" customFormat="false" ht="12.75" hidden="false" customHeight="false" outlineLevel="0" collapsed="false">
      <c r="A529" s="8" t="n">
        <v>1056</v>
      </c>
      <c r="B529" s="9" t="n">
        <v>0.01222</v>
      </c>
      <c r="C529" s="8" t="n">
        <v>29.0892</v>
      </c>
      <c r="D529" s="8" t="n">
        <v>12.9093</v>
      </c>
      <c r="E529" s="8" t="n">
        <v>38.4523</v>
      </c>
      <c r="F529" s="8" t="n">
        <v>2.46789</v>
      </c>
      <c r="G529" s="8" t="n">
        <v>42.61031</v>
      </c>
      <c r="I529" s="8" t="n">
        <v>5.79176</v>
      </c>
      <c r="J529" s="8" t="n">
        <v>13.066</v>
      </c>
    </row>
    <row r="530" customFormat="false" ht="12.75" hidden="false" customHeight="false" outlineLevel="0" collapsed="false">
      <c r="A530" s="8" t="n">
        <v>1058</v>
      </c>
      <c r="B530" s="9" t="n">
        <v>0.01795</v>
      </c>
      <c r="C530" s="8" t="n">
        <v>29.0891</v>
      </c>
      <c r="D530" s="8" t="n">
        <v>12.909</v>
      </c>
      <c r="E530" s="8" t="n">
        <v>38.4521</v>
      </c>
      <c r="F530" s="8" t="n">
        <v>2.46895</v>
      </c>
      <c r="G530" s="8" t="n">
        <v>42.62856</v>
      </c>
      <c r="I530" s="8" t="n">
        <v>5.79176</v>
      </c>
      <c r="J530" s="8" t="n">
        <v>13.066</v>
      </c>
    </row>
    <row r="531" customFormat="false" ht="12.75" hidden="false" customHeight="false" outlineLevel="0" collapsed="false">
      <c r="A531" s="8" t="n">
        <v>1060</v>
      </c>
      <c r="B531" s="9" t="n">
        <v>0.01591</v>
      </c>
      <c r="C531" s="8" t="n">
        <v>29.0893</v>
      </c>
      <c r="D531" s="8" t="n">
        <v>12.907</v>
      </c>
      <c r="E531" s="8" t="n">
        <v>38.4518</v>
      </c>
      <c r="F531" s="8" t="n">
        <v>2.46982</v>
      </c>
      <c r="G531" s="8" t="n">
        <v>42.64213</v>
      </c>
      <c r="I531" s="8" t="n">
        <v>5.79197</v>
      </c>
      <c r="J531" s="8" t="n">
        <v>13.0643</v>
      </c>
    </row>
    <row r="532" customFormat="false" ht="12.75" hidden="false" customHeight="false" outlineLevel="0" collapsed="false">
      <c r="A532" s="8" t="n">
        <v>1062</v>
      </c>
      <c r="B532" s="9" t="n">
        <v>0.01562</v>
      </c>
      <c r="C532" s="8" t="n">
        <v>29.0893</v>
      </c>
      <c r="D532" s="8" t="n">
        <v>12.9058</v>
      </c>
      <c r="E532" s="8" t="n">
        <v>38.4514</v>
      </c>
      <c r="F532" s="8" t="n">
        <v>2.47065</v>
      </c>
      <c r="G532" s="8" t="n">
        <v>42.65553</v>
      </c>
      <c r="I532" s="8" t="n">
        <v>5.79209</v>
      </c>
      <c r="J532" s="8" t="n">
        <v>13.0634</v>
      </c>
    </row>
    <row r="533" customFormat="false" ht="12.75" hidden="false" customHeight="false" outlineLevel="0" collapsed="false">
      <c r="A533" s="8" t="n">
        <v>1064</v>
      </c>
      <c r="B533" s="9" t="n">
        <v>0.01411</v>
      </c>
      <c r="C533" s="8" t="n">
        <v>29.0894</v>
      </c>
      <c r="D533" s="8" t="n">
        <v>12.9054</v>
      </c>
      <c r="E533" s="8" t="n">
        <v>38.4513</v>
      </c>
      <c r="F533" s="8" t="n">
        <v>2.47141</v>
      </c>
      <c r="G533" s="8" t="n">
        <v>42.66855</v>
      </c>
      <c r="I533" s="8" t="n">
        <v>5.79211</v>
      </c>
      <c r="J533" s="8" t="n">
        <v>13.0633</v>
      </c>
    </row>
    <row r="534" customFormat="false" ht="12.75" hidden="false" customHeight="false" outlineLevel="0" collapsed="false">
      <c r="A534" s="8" t="n">
        <v>1066</v>
      </c>
      <c r="B534" s="9" t="n">
        <v>0.01614</v>
      </c>
      <c r="C534" s="8" t="n">
        <v>29.0893</v>
      </c>
      <c r="D534" s="8" t="n">
        <v>12.9053</v>
      </c>
      <c r="E534" s="8" t="n">
        <v>38.4513</v>
      </c>
      <c r="F534" s="8" t="n">
        <v>2.47214</v>
      </c>
      <c r="G534" s="8" t="n">
        <v>42.68141</v>
      </c>
      <c r="I534" s="8" t="n">
        <v>5.79208</v>
      </c>
      <c r="J534" s="8" t="n">
        <v>13.0635</v>
      </c>
    </row>
    <row r="535" customFormat="false" ht="12.75" hidden="false" customHeight="false" outlineLevel="0" collapsed="false">
      <c r="A535" s="8" t="n">
        <v>1068</v>
      </c>
      <c r="B535" s="9" t="n">
        <v>0.0162</v>
      </c>
      <c r="C535" s="8" t="n">
        <v>29.0892</v>
      </c>
      <c r="D535" s="8" t="n">
        <v>12.9048</v>
      </c>
      <c r="E535" s="8" t="n">
        <v>38.451</v>
      </c>
      <c r="F535" s="8" t="n">
        <v>2.47292</v>
      </c>
      <c r="G535" s="8" t="n">
        <v>42.6945</v>
      </c>
      <c r="I535" s="8" t="n">
        <v>5.79212</v>
      </c>
      <c r="J535" s="8" t="n">
        <v>13.0633</v>
      </c>
    </row>
    <row r="536" customFormat="false" ht="12.75" hidden="false" customHeight="false" outlineLevel="0" collapsed="false">
      <c r="A536" s="8" t="n">
        <v>1070</v>
      </c>
      <c r="B536" s="9" t="n">
        <v>0.01759</v>
      </c>
      <c r="C536" s="8" t="n">
        <v>29.0893</v>
      </c>
      <c r="D536" s="8" t="n">
        <v>12.904</v>
      </c>
      <c r="E536" s="8" t="n">
        <v>38.451</v>
      </c>
      <c r="F536" s="8" t="n">
        <v>2.47426</v>
      </c>
      <c r="G536" s="8" t="n">
        <v>42.71726</v>
      </c>
      <c r="I536" s="8" t="n">
        <v>5.79218</v>
      </c>
      <c r="J536" s="8" t="n">
        <v>13.0628</v>
      </c>
    </row>
    <row r="537" customFormat="false" ht="12.75" hidden="false" customHeight="false" outlineLevel="0" collapsed="false">
      <c r="A537" s="8" t="n">
        <v>1072</v>
      </c>
      <c r="B537" s="9" t="n">
        <v>0.01783</v>
      </c>
      <c r="C537" s="8" t="n">
        <v>29.0893</v>
      </c>
      <c r="D537" s="8" t="n">
        <v>12.9024</v>
      </c>
      <c r="E537" s="8" t="n">
        <v>38.4506</v>
      </c>
      <c r="F537" s="8" t="n">
        <v>2.47517</v>
      </c>
      <c r="G537" s="8" t="n">
        <v>42.73163</v>
      </c>
      <c r="I537" s="8" t="n">
        <v>5.79235</v>
      </c>
      <c r="J537" s="8" t="n">
        <v>13.0615</v>
      </c>
    </row>
    <row r="538" customFormat="false" ht="12.75" hidden="false" customHeight="false" outlineLevel="0" collapsed="false">
      <c r="A538" s="8" t="n">
        <v>1074</v>
      </c>
      <c r="B538" s="9" t="n">
        <v>0.01805</v>
      </c>
      <c r="C538" s="8" t="n">
        <v>29.0893</v>
      </c>
      <c r="D538" s="8" t="n">
        <v>12.9015</v>
      </c>
      <c r="E538" s="8" t="n">
        <v>38.4503</v>
      </c>
      <c r="F538" s="8" t="n">
        <v>2.47597</v>
      </c>
      <c r="G538" s="8" t="n">
        <v>42.74488</v>
      </c>
      <c r="I538" s="8" t="n">
        <v>5.79242</v>
      </c>
      <c r="J538" s="8" t="n">
        <v>13.0609</v>
      </c>
    </row>
    <row r="539" customFormat="false" ht="12.75" hidden="false" customHeight="false" outlineLevel="0" collapsed="false">
      <c r="A539" s="8" t="n">
        <v>1076</v>
      </c>
      <c r="B539" s="9" t="n">
        <v>0.01884</v>
      </c>
      <c r="C539" s="8" t="n">
        <v>29.0893</v>
      </c>
      <c r="D539" s="8" t="n">
        <v>12.9006</v>
      </c>
      <c r="E539" s="8" t="n">
        <v>38.4501</v>
      </c>
      <c r="F539" s="8" t="n">
        <v>2.47677</v>
      </c>
      <c r="G539" s="8" t="n">
        <v>42.75817</v>
      </c>
      <c r="I539" s="8" t="n">
        <v>5.79251</v>
      </c>
      <c r="J539" s="8" t="n">
        <v>13.0603</v>
      </c>
    </row>
    <row r="540" customFormat="false" ht="12.75" hidden="false" customHeight="false" outlineLevel="0" collapsed="false">
      <c r="A540" s="8" t="n">
        <v>1078</v>
      </c>
      <c r="B540" s="9" t="n">
        <v>0.0201</v>
      </c>
      <c r="C540" s="8" t="n">
        <v>29.0892</v>
      </c>
      <c r="D540" s="8" t="n">
        <v>12.9006</v>
      </c>
      <c r="E540" s="8" t="n">
        <v>38.4499</v>
      </c>
      <c r="F540" s="8" t="n">
        <v>2.4775</v>
      </c>
      <c r="G540" s="8" t="n">
        <v>42.77102</v>
      </c>
      <c r="I540" s="8" t="n">
        <v>5.79248</v>
      </c>
      <c r="J540" s="8" t="n">
        <v>13.0606</v>
      </c>
    </row>
    <row r="541" customFormat="false" ht="12.75" hidden="false" customHeight="false" outlineLevel="0" collapsed="false">
      <c r="A541" s="8" t="n">
        <v>1080</v>
      </c>
      <c r="B541" s="9" t="n">
        <v>0.01799</v>
      </c>
      <c r="C541" s="8" t="n">
        <v>29.0894</v>
      </c>
      <c r="D541" s="8" t="n">
        <v>12.9001</v>
      </c>
      <c r="E541" s="8" t="n">
        <v>38.45</v>
      </c>
      <c r="F541" s="8" t="n">
        <v>2.47827</v>
      </c>
      <c r="G541" s="8" t="n">
        <v>42.78411</v>
      </c>
      <c r="I541" s="8" t="n">
        <v>5.7925</v>
      </c>
      <c r="J541" s="8" t="n">
        <v>13.0604</v>
      </c>
    </row>
    <row r="542" customFormat="false" ht="12.75" hidden="false" customHeight="false" outlineLevel="0" collapsed="false">
      <c r="A542" s="8" t="n">
        <v>1082</v>
      </c>
      <c r="B542" s="9" t="n">
        <v>0.02048</v>
      </c>
      <c r="C542" s="8" t="n">
        <v>29.0892</v>
      </c>
      <c r="D542" s="8" t="n">
        <v>12.8991</v>
      </c>
      <c r="E542" s="8" t="n">
        <v>38.4496</v>
      </c>
      <c r="F542" s="8" t="n">
        <v>2.47909</v>
      </c>
      <c r="G542" s="8" t="n">
        <v>42.79745</v>
      </c>
      <c r="I542" s="8" t="n">
        <v>5.7926</v>
      </c>
      <c r="J542" s="8" t="n">
        <v>13.0597</v>
      </c>
    </row>
    <row r="543" customFormat="false" ht="12.75" hidden="false" customHeight="false" outlineLevel="0" collapsed="false">
      <c r="A543" s="8" t="n">
        <v>1084</v>
      </c>
      <c r="B543" s="9" t="n">
        <v>0.01439</v>
      </c>
      <c r="C543" s="8" t="n">
        <v>29.0893</v>
      </c>
      <c r="D543" s="8" t="n">
        <v>12.8984</v>
      </c>
      <c r="E543" s="8" t="n">
        <v>38.4495</v>
      </c>
      <c r="F543" s="8" t="n">
        <v>2.47986</v>
      </c>
      <c r="G543" s="8" t="n">
        <v>42.81062</v>
      </c>
      <c r="I543" s="8" t="n">
        <v>5.79264</v>
      </c>
      <c r="J543" s="8" t="n">
        <v>13.0594</v>
      </c>
    </row>
    <row r="544" customFormat="false" ht="12.75" hidden="false" customHeight="false" outlineLevel="0" collapsed="false">
      <c r="A544" s="8" t="n">
        <v>1086</v>
      </c>
      <c r="B544" s="9" t="n">
        <v>0.01424</v>
      </c>
      <c r="C544" s="8" t="n">
        <v>29.0892</v>
      </c>
      <c r="D544" s="8" t="n">
        <v>12.8983</v>
      </c>
      <c r="E544" s="8" t="n">
        <v>38.4494</v>
      </c>
      <c r="F544" s="8" t="n">
        <v>2.47794</v>
      </c>
      <c r="G544" s="8" t="n">
        <v>42.77745</v>
      </c>
      <c r="I544" s="8" t="n">
        <v>5.79262</v>
      </c>
      <c r="J544" s="8" t="n">
        <v>13.0596</v>
      </c>
    </row>
    <row r="545" customFormat="false" ht="12.75" hidden="false" customHeight="false" outlineLevel="0" collapsed="false">
      <c r="A545" s="8" t="n">
        <v>1088</v>
      </c>
      <c r="B545" s="9" t="n">
        <v>0.01322</v>
      </c>
      <c r="C545" s="8" t="n">
        <v>29.0893</v>
      </c>
      <c r="D545" s="8" t="n">
        <v>12.8971</v>
      </c>
      <c r="E545" s="8" t="n">
        <v>38.4491</v>
      </c>
      <c r="F545" s="8" t="n">
        <v>2.47812</v>
      </c>
      <c r="G545" s="8" t="n">
        <v>42.77983</v>
      </c>
      <c r="I545" s="8" t="n">
        <v>5.79274</v>
      </c>
      <c r="J545" s="8" t="n">
        <v>13.0587</v>
      </c>
    </row>
    <row r="546" customFormat="false" ht="12.75" hidden="false" customHeight="false" outlineLevel="0" collapsed="false">
      <c r="A546" s="8" t="n">
        <v>1090</v>
      </c>
      <c r="B546" s="9" t="n">
        <v>0.01396</v>
      </c>
      <c r="C546" s="8" t="n">
        <v>29.0893</v>
      </c>
      <c r="D546" s="8" t="n">
        <v>12.8966</v>
      </c>
      <c r="E546" s="8" t="n">
        <v>38.449</v>
      </c>
      <c r="F546" s="8" t="n">
        <v>2.47964</v>
      </c>
      <c r="G546" s="8" t="n">
        <v>42.80573</v>
      </c>
      <c r="I546" s="8" t="n">
        <v>5.79277</v>
      </c>
      <c r="J546" s="8" t="n">
        <v>13.0585</v>
      </c>
    </row>
    <row r="547" customFormat="false" ht="12.75" hidden="false" customHeight="false" outlineLevel="0" collapsed="false">
      <c r="A547" s="8" t="n">
        <v>1092</v>
      </c>
      <c r="B547" s="9" t="n">
        <v>0.01319</v>
      </c>
      <c r="C547" s="8" t="n">
        <v>29.0892</v>
      </c>
      <c r="D547" s="8" t="n">
        <v>12.8947</v>
      </c>
      <c r="E547" s="8" t="n">
        <v>38.4483</v>
      </c>
      <c r="F547" s="8" t="n">
        <v>2.48055</v>
      </c>
      <c r="G547" s="8" t="n">
        <v>42.81983</v>
      </c>
      <c r="I547" s="8" t="n">
        <v>5.79298</v>
      </c>
      <c r="J547" s="8" t="n">
        <v>13.0569</v>
      </c>
    </row>
    <row r="548" customFormat="false" ht="12.75" hidden="false" customHeight="false" outlineLevel="0" collapsed="false">
      <c r="A548" s="8" t="n">
        <v>1094</v>
      </c>
      <c r="B548" s="9" t="n">
        <v>0.01166</v>
      </c>
      <c r="C548" s="8" t="n">
        <v>29.0894</v>
      </c>
      <c r="D548" s="8" t="n">
        <v>12.8929</v>
      </c>
      <c r="E548" s="8" t="n">
        <v>38.4482</v>
      </c>
      <c r="F548" s="8" t="n">
        <v>2.48141</v>
      </c>
      <c r="G548" s="8" t="n">
        <v>42.83352</v>
      </c>
      <c r="I548" s="8" t="n">
        <v>5.79316</v>
      </c>
      <c r="J548" s="8" t="n">
        <v>13.0554</v>
      </c>
    </row>
    <row r="549" customFormat="false" ht="12.75" hidden="false" customHeight="false" outlineLevel="0" collapsed="false">
      <c r="A549" s="8" t="n">
        <v>1096</v>
      </c>
      <c r="B549" s="9" t="n">
        <v>0.01192</v>
      </c>
      <c r="C549" s="8" t="n">
        <v>29.0893</v>
      </c>
      <c r="D549" s="8" t="n">
        <v>12.8923</v>
      </c>
      <c r="E549" s="8" t="n">
        <v>38.4478</v>
      </c>
      <c r="F549" s="8" t="n">
        <v>2.4822</v>
      </c>
      <c r="G549" s="8" t="n">
        <v>42.84672</v>
      </c>
      <c r="I549" s="8" t="n">
        <v>5.79322</v>
      </c>
      <c r="J549" s="8" t="n">
        <v>13.055</v>
      </c>
    </row>
    <row r="550" customFormat="false" ht="12.75" hidden="false" customHeight="false" outlineLevel="0" collapsed="false">
      <c r="A550" s="8" t="n">
        <v>1098</v>
      </c>
      <c r="B550" s="9" t="n">
        <v>0.01014</v>
      </c>
      <c r="C550" s="8" t="n">
        <v>29.0893</v>
      </c>
      <c r="D550" s="8" t="n">
        <v>12.8917</v>
      </c>
      <c r="E550" s="8" t="n">
        <v>38.4477</v>
      </c>
      <c r="F550" s="8" t="n">
        <v>2.48297</v>
      </c>
      <c r="G550" s="8" t="n">
        <v>42.85983</v>
      </c>
      <c r="I550" s="8" t="n">
        <v>5.79324</v>
      </c>
      <c r="J550" s="8" t="n">
        <v>13.0549</v>
      </c>
    </row>
    <row r="551" customFormat="false" ht="12.75" hidden="false" customHeight="false" outlineLevel="0" collapsed="false">
      <c r="A551" s="8" t="n">
        <v>1100</v>
      </c>
      <c r="B551" s="9" t="n">
        <v>0.0122</v>
      </c>
      <c r="C551" s="8" t="n">
        <v>29.0893</v>
      </c>
      <c r="D551" s="8" t="n">
        <v>12.891</v>
      </c>
      <c r="E551" s="8" t="n">
        <v>38.4476</v>
      </c>
      <c r="F551" s="8" t="n">
        <v>2.48376</v>
      </c>
      <c r="G551" s="8" t="n">
        <v>42.87304</v>
      </c>
      <c r="I551" s="8" t="n">
        <v>5.79329</v>
      </c>
      <c r="J551" s="8" t="n">
        <v>13.0545</v>
      </c>
    </row>
    <row r="552" customFormat="false" ht="12.75" hidden="false" customHeight="false" outlineLevel="0" collapsed="false">
      <c r="A552" s="8" t="n">
        <v>1102</v>
      </c>
      <c r="B552" s="9" t="n">
        <v>0.01161</v>
      </c>
      <c r="C552" s="8" t="n">
        <v>29.0895</v>
      </c>
      <c r="D552" s="8" t="n">
        <v>12.8902</v>
      </c>
      <c r="E552" s="8" t="n">
        <v>38.4475</v>
      </c>
      <c r="F552" s="8" t="n">
        <v>2.48457</v>
      </c>
      <c r="G552" s="8" t="n">
        <v>42.88637</v>
      </c>
      <c r="I552" s="8" t="n">
        <v>5.79337</v>
      </c>
      <c r="J552" s="8" t="n">
        <v>13.0539</v>
      </c>
    </row>
    <row r="553" customFormat="false" ht="12.75" hidden="false" customHeight="false" outlineLevel="0" collapsed="false">
      <c r="A553" s="8" t="n">
        <v>1104</v>
      </c>
      <c r="B553" s="9" t="n">
        <v>0.0123</v>
      </c>
      <c r="C553" s="8" t="n">
        <v>29.0892</v>
      </c>
      <c r="D553" s="8" t="n">
        <v>12.89</v>
      </c>
      <c r="E553" s="8" t="n">
        <v>38.4471</v>
      </c>
      <c r="F553" s="8" t="n">
        <v>2.48532</v>
      </c>
      <c r="G553" s="8" t="n">
        <v>42.89935</v>
      </c>
      <c r="I553" s="8" t="n">
        <v>5.79337</v>
      </c>
      <c r="J553" s="8" t="n">
        <v>13.054</v>
      </c>
    </row>
    <row r="554" customFormat="false" ht="12.75" hidden="false" customHeight="false" outlineLevel="0" collapsed="false">
      <c r="A554" s="8" t="n">
        <v>1106</v>
      </c>
      <c r="B554" s="9" t="n">
        <v>0.009017</v>
      </c>
      <c r="C554" s="8" t="n">
        <v>29.0894</v>
      </c>
      <c r="D554" s="8" t="n">
        <v>12.8896</v>
      </c>
      <c r="E554" s="8" t="n">
        <v>38.4472</v>
      </c>
      <c r="F554" s="8" t="n">
        <v>2.48068</v>
      </c>
      <c r="G554" s="8" t="n">
        <v>42.81919</v>
      </c>
      <c r="I554" s="8" t="n">
        <v>5.79338</v>
      </c>
      <c r="J554" s="8" t="n">
        <v>13.0539</v>
      </c>
    </row>
    <row r="555" customFormat="false" ht="12.75" hidden="false" customHeight="false" outlineLevel="0" collapsed="false">
      <c r="A555" s="8" t="n">
        <v>1108</v>
      </c>
      <c r="B555" s="9" t="n">
        <v>0.01167</v>
      </c>
      <c r="C555" s="8" t="n">
        <v>29.0892</v>
      </c>
      <c r="D555" s="8" t="n">
        <v>12.8875</v>
      </c>
      <c r="E555" s="8" t="n">
        <v>38.4465</v>
      </c>
      <c r="F555" s="8" t="n">
        <v>2.48544</v>
      </c>
      <c r="G555" s="8" t="n">
        <v>42.89953</v>
      </c>
      <c r="I555" s="8" t="n">
        <v>5.79362</v>
      </c>
      <c r="J555" s="8" t="n">
        <v>13.0521</v>
      </c>
    </row>
    <row r="556" customFormat="false" ht="12.75" hidden="false" customHeight="false" outlineLevel="0" collapsed="false">
      <c r="A556" s="8" t="n">
        <v>1110</v>
      </c>
      <c r="B556" s="9" t="n">
        <v>0.009452</v>
      </c>
      <c r="C556" s="8" t="n">
        <v>29.0894</v>
      </c>
      <c r="D556" s="8" t="n">
        <v>12.8854</v>
      </c>
      <c r="E556" s="8" t="n">
        <v>38.4461</v>
      </c>
      <c r="F556" s="8" t="n">
        <v>2.48876</v>
      </c>
      <c r="G556" s="8" t="n">
        <v>42.95512</v>
      </c>
      <c r="I556" s="8" t="n">
        <v>5.79385</v>
      </c>
      <c r="J556" s="8" t="n">
        <v>13.0503</v>
      </c>
    </row>
    <row r="557" customFormat="false" ht="12.75" hidden="false" customHeight="false" outlineLevel="0" collapsed="false">
      <c r="A557" s="8" t="n">
        <v>1112</v>
      </c>
      <c r="B557" s="9" t="n">
        <v>0.009615</v>
      </c>
      <c r="C557" s="8" t="n">
        <v>29.0894</v>
      </c>
      <c r="D557" s="8" t="n">
        <v>12.8849</v>
      </c>
      <c r="E557" s="8" t="n">
        <v>38.4459</v>
      </c>
      <c r="F557" s="8" t="n">
        <v>2.48885</v>
      </c>
      <c r="G557" s="8" t="n">
        <v>42.95665</v>
      </c>
      <c r="I557" s="8" t="n">
        <v>5.79388</v>
      </c>
      <c r="J557" s="8" t="n">
        <v>13.0501</v>
      </c>
    </row>
    <row r="558" customFormat="false" ht="12.75" hidden="false" customHeight="false" outlineLevel="0" collapsed="false">
      <c r="A558" s="8" t="n">
        <v>1114</v>
      </c>
      <c r="B558" s="9" t="n">
        <v>0.01054</v>
      </c>
      <c r="C558" s="8" t="n">
        <v>29.0891</v>
      </c>
      <c r="D558" s="8" t="n">
        <v>12.8834</v>
      </c>
      <c r="E558" s="8" t="n">
        <v>38.4454</v>
      </c>
      <c r="F558" s="8" t="n">
        <v>2.48953</v>
      </c>
      <c r="G558" s="8" t="n">
        <v>42.96699</v>
      </c>
      <c r="I558" s="8" t="n">
        <v>5.79404</v>
      </c>
      <c r="J558" s="8" t="n">
        <v>13.0489</v>
      </c>
    </row>
    <row r="559" customFormat="false" ht="12.75" hidden="false" customHeight="false" outlineLevel="0" collapsed="false">
      <c r="A559" s="8" t="n">
        <v>1116</v>
      </c>
      <c r="B559" s="9" t="n">
        <v>0.01088</v>
      </c>
      <c r="C559" s="8" t="n">
        <v>29.0895</v>
      </c>
      <c r="D559" s="8" t="n">
        <v>12.8813</v>
      </c>
      <c r="E559" s="8" t="n">
        <v>38.4452</v>
      </c>
      <c r="F559" s="8" t="n">
        <v>2.49043</v>
      </c>
      <c r="G559" s="8" t="n">
        <v>42.98088</v>
      </c>
      <c r="I559" s="8" t="n">
        <v>5.79426</v>
      </c>
      <c r="J559" s="8" t="n">
        <v>13.0472</v>
      </c>
    </row>
    <row r="560" customFormat="false" ht="12.75" hidden="false" customHeight="false" outlineLevel="0" collapsed="false">
      <c r="A560" s="8" t="n">
        <v>1118</v>
      </c>
      <c r="B560" s="9" t="n">
        <v>0.007461</v>
      </c>
      <c r="C560" s="8" t="n">
        <v>29.0894</v>
      </c>
      <c r="D560" s="8" t="n">
        <v>12.8808</v>
      </c>
      <c r="E560" s="8" t="n">
        <v>38.4449</v>
      </c>
      <c r="F560" s="8" t="n">
        <v>2.4912</v>
      </c>
      <c r="G560" s="8" t="n">
        <v>42.99407</v>
      </c>
      <c r="I560" s="8" t="n">
        <v>5.7943</v>
      </c>
      <c r="J560" s="8" t="n">
        <v>13.0469</v>
      </c>
    </row>
    <row r="561" customFormat="false" ht="12.75" hidden="false" customHeight="false" outlineLevel="0" collapsed="false">
      <c r="A561" s="8" t="n">
        <v>1120</v>
      </c>
      <c r="B561" s="9" t="n">
        <v>0.01297</v>
      </c>
      <c r="C561" s="8" t="n">
        <v>29.0895</v>
      </c>
      <c r="D561" s="8" t="n">
        <v>12.8804</v>
      </c>
      <c r="E561" s="8" t="n">
        <v>38.4448</v>
      </c>
      <c r="F561" s="8" t="n">
        <v>2.49264</v>
      </c>
      <c r="G561" s="8" t="n">
        <v>43.0187</v>
      </c>
      <c r="I561" s="8" t="n">
        <v>5.79432</v>
      </c>
      <c r="J561" s="8" t="n">
        <v>13.0468</v>
      </c>
    </row>
    <row r="562" customFormat="false" ht="12.75" hidden="false" customHeight="false" outlineLevel="0" collapsed="false">
      <c r="A562" s="8" t="n">
        <v>1122</v>
      </c>
      <c r="B562" s="9" t="n">
        <v>0.01644</v>
      </c>
      <c r="C562" s="8" t="n">
        <v>29.0895</v>
      </c>
      <c r="D562" s="8" t="n">
        <v>12.8789</v>
      </c>
      <c r="E562" s="8" t="n">
        <v>38.4445</v>
      </c>
      <c r="F562" s="8" t="n">
        <v>2.49343</v>
      </c>
      <c r="G562" s="8" t="n">
        <v>43.03121</v>
      </c>
      <c r="I562" s="8" t="n">
        <v>5.79446</v>
      </c>
      <c r="J562" s="8" t="n">
        <v>13.0457</v>
      </c>
    </row>
    <row r="563" customFormat="false" ht="12.75" hidden="false" customHeight="false" outlineLevel="0" collapsed="false">
      <c r="A563" s="8" t="n">
        <v>1124</v>
      </c>
      <c r="B563" s="9" t="n">
        <v>0.01903</v>
      </c>
      <c r="C563" s="8" t="n">
        <v>29.0895</v>
      </c>
      <c r="D563" s="8" t="n">
        <v>12.8777</v>
      </c>
      <c r="E563" s="8" t="n">
        <v>38.4442</v>
      </c>
      <c r="F563" s="8" t="n">
        <v>2.49427</v>
      </c>
      <c r="G563" s="8" t="n">
        <v>43.04474</v>
      </c>
      <c r="I563" s="8" t="n">
        <v>5.79459</v>
      </c>
      <c r="J563" s="8" t="n">
        <v>13.0447</v>
      </c>
    </row>
    <row r="564" customFormat="false" ht="12.75" hidden="false" customHeight="false" outlineLevel="0" collapsed="false">
      <c r="A564" s="8" t="n">
        <v>1126</v>
      </c>
      <c r="B564" s="9" t="n">
        <v>0.02329</v>
      </c>
      <c r="C564" s="8" t="n">
        <v>29.0895</v>
      </c>
      <c r="D564" s="8" t="n">
        <v>12.8773</v>
      </c>
      <c r="E564" s="8" t="n">
        <v>38.4441</v>
      </c>
      <c r="F564" s="8" t="n">
        <v>2.49389</v>
      </c>
      <c r="G564" s="8" t="n">
        <v>43.0382</v>
      </c>
      <c r="I564" s="8" t="n">
        <v>5.7946</v>
      </c>
      <c r="J564" s="8" t="n">
        <v>13.0447</v>
      </c>
    </row>
    <row r="565" customFormat="false" ht="12.75" hidden="false" customHeight="false" outlineLevel="0" collapsed="false">
      <c r="A565" s="8" t="n">
        <v>1128</v>
      </c>
      <c r="B565" s="9" t="n">
        <v>0.02019</v>
      </c>
      <c r="C565" s="8" t="n">
        <v>29.0894</v>
      </c>
      <c r="D565" s="8" t="n">
        <v>12.8772</v>
      </c>
      <c r="E565" s="8" t="n">
        <v>38.444</v>
      </c>
      <c r="F565" s="8" t="n">
        <v>2.49238</v>
      </c>
      <c r="G565" s="8" t="n">
        <v>43.01225</v>
      </c>
      <c r="I565" s="8" t="n">
        <v>5.79458</v>
      </c>
      <c r="J565" s="8" t="n">
        <v>13.0448</v>
      </c>
    </row>
    <row r="566" customFormat="false" ht="12.75" hidden="false" customHeight="false" outlineLevel="0" collapsed="false">
      <c r="A566" s="8" t="n">
        <v>1130</v>
      </c>
      <c r="B566" s="9" t="n">
        <v>0.01685</v>
      </c>
      <c r="C566" s="8" t="n">
        <v>29.0894</v>
      </c>
      <c r="D566" s="8" t="n">
        <v>12.8764</v>
      </c>
      <c r="E566" s="8" t="n">
        <v>38.4438</v>
      </c>
      <c r="F566" s="8" t="n">
        <v>2.49694</v>
      </c>
      <c r="G566" s="8" t="n">
        <v>43.09042</v>
      </c>
      <c r="I566" s="8" t="n">
        <v>5.79465</v>
      </c>
      <c r="J566" s="8" t="n">
        <v>13.0444</v>
      </c>
    </row>
    <row r="567" customFormat="false" ht="12.75" hidden="false" customHeight="false" outlineLevel="0" collapsed="false">
      <c r="A567" s="8" t="n">
        <v>1132</v>
      </c>
      <c r="B567" s="9" t="n">
        <v>0.01576</v>
      </c>
      <c r="C567" s="8" t="n">
        <v>29.0893</v>
      </c>
      <c r="D567" s="8" t="n">
        <v>12.8756</v>
      </c>
      <c r="E567" s="8" t="n">
        <v>38.4435</v>
      </c>
      <c r="F567" s="8" t="n">
        <v>2.49879</v>
      </c>
      <c r="G567" s="8" t="n">
        <v>43.12184</v>
      </c>
      <c r="I567" s="8" t="n">
        <v>5.79472</v>
      </c>
      <c r="J567" s="8" t="n">
        <v>13.0438</v>
      </c>
    </row>
    <row r="568" customFormat="false" ht="12.75" hidden="false" customHeight="false" outlineLevel="0" collapsed="false">
      <c r="A568" s="8" t="n">
        <v>1134</v>
      </c>
      <c r="B568" s="9" t="n">
        <v>0.01654</v>
      </c>
      <c r="C568" s="8" t="n">
        <v>29.0893</v>
      </c>
      <c r="D568" s="8" t="n">
        <v>12.8738</v>
      </c>
      <c r="E568" s="8" t="n">
        <v>38.4429</v>
      </c>
      <c r="F568" s="8" t="n">
        <v>2.49876</v>
      </c>
      <c r="G568" s="8" t="n">
        <v>43.1199</v>
      </c>
      <c r="I568" s="8" t="n">
        <v>5.79491</v>
      </c>
      <c r="J568" s="8" t="n">
        <v>13.0423</v>
      </c>
    </row>
    <row r="569" customFormat="false" ht="12.75" hidden="false" customHeight="false" outlineLevel="0" collapsed="false">
      <c r="A569" s="8" t="n">
        <v>1136</v>
      </c>
      <c r="B569" s="9" t="n">
        <v>0.0189</v>
      </c>
      <c r="C569" s="8" t="n">
        <v>29.0895</v>
      </c>
      <c r="D569" s="8" t="n">
        <v>12.8729</v>
      </c>
      <c r="E569" s="8" t="n">
        <v>38.4429</v>
      </c>
      <c r="F569" s="8" t="n">
        <v>2.49543</v>
      </c>
      <c r="G569" s="8" t="n">
        <v>43.06179</v>
      </c>
      <c r="I569" s="8" t="n">
        <v>5.79499</v>
      </c>
      <c r="J569" s="8" t="n">
        <v>13.0417</v>
      </c>
    </row>
    <row r="570" customFormat="false" ht="12.75" hidden="false" customHeight="false" outlineLevel="0" collapsed="false">
      <c r="A570" s="8" t="n">
        <v>1138</v>
      </c>
      <c r="B570" s="9" t="n">
        <v>0.01588</v>
      </c>
      <c r="C570" s="8" t="n">
        <v>29.0894</v>
      </c>
      <c r="D570" s="8" t="n">
        <v>12.8722</v>
      </c>
      <c r="E570" s="8" t="n">
        <v>38.4427</v>
      </c>
      <c r="F570" s="8" t="n">
        <v>2.49785</v>
      </c>
      <c r="G570" s="8" t="n">
        <v>43.10325</v>
      </c>
      <c r="I570" s="8" t="n">
        <v>5.79504</v>
      </c>
      <c r="J570" s="8" t="n">
        <v>13.0414</v>
      </c>
    </row>
    <row r="571" customFormat="false" ht="12.75" hidden="false" customHeight="false" outlineLevel="0" collapsed="false">
      <c r="A571" s="8" t="n">
        <v>1140</v>
      </c>
      <c r="B571" s="9" t="n">
        <v>0.01156</v>
      </c>
      <c r="C571" s="8" t="n">
        <v>29.0895</v>
      </c>
      <c r="D571" s="8" t="n">
        <v>12.8712</v>
      </c>
      <c r="E571" s="8" t="n">
        <v>38.4426</v>
      </c>
      <c r="F571" s="8" t="n">
        <v>2.49746</v>
      </c>
      <c r="G571" s="8" t="n">
        <v>43.09577</v>
      </c>
      <c r="I571" s="8" t="n">
        <v>5.79513</v>
      </c>
      <c r="J571" s="8" t="n">
        <v>13.0407</v>
      </c>
    </row>
    <row r="572" customFormat="false" ht="12.75" hidden="false" customHeight="false" outlineLevel="0" collapsed="false">
      <c r="A572" s="8" t="n">
        <v>1142</v>
      </c>
      <c r="B572" s="9" t="n">
        <v>0.008906</v>
      </c>
      <c r="C572" s="8" t="n">
        <v>29.0895</v>
      </c>
      <c r="D572" s="8" t="n">
        <v>12.8712</v>
      </c>
      <c r="E572" s="8" t="n">
        <v>38.4425</v>
      </c>
      <c r="F572" s="8" t="n">
        <v>2.49175</v>
      </c>
      <c r="G572" s="8" t="n">
        <v>42.99743</v>
      </c>
      <c r="I572" s="8" t="n">
        <v>5.79511</v>
      </c>
      <c r="J572" s="8" t="n">
        <v>13.0409</v>
      </c>
    </row>
    <row r="573" customFormat="false" ht="12.75" hidden="false" customHeight="false" outlineLevel="0" collapsed="false">
      <c r="A573" s="8" t="n">
        <v>1144</v>
      </c>
      <c r="B573" s="9" t="n">
        <v>0.007506</v>
      </c>
      <c r="C573" s="8" t="n">
        <v>29.0894</v>
      </c>
      <c r="D573" s="8" t="n">
        <v>12.8713</v>
      </c>
      <c r="E573" s="8" t="n">
        <v>38.4424</v>
      </c>
      <c r="F573" s="8" t="n">
        <v>2.49536</v>
      </c>
      <c r="G573" s="8" t="n">
        <v>43.06027</v>
      </c>
      <c r="I573" s="8" t="n">
        <v>5.79504</v>
      </c>
      <c r="J573" s="8" t="n">
        <v>13.0415</v>
      </c>
    </row>
    <row r="574" customFormat="false" ht="12.75" hidden="false" customHeight="false" outlineLevel="0" collapsed="false">
      <c r="A574" s="8" t="n">
        <v>1146</v>
      </c>
      <c r="B574" s="9" t="n">
        <v>0.009248</v>
      </c>
      <c r="C574" s="8" t="n">
        <v>29.0895</v>
      </c>
      <c r="D574" s="8" t="n">
        <v>12.8709</v>
      </c>
      <c r="E574" s="8" t="n">
        <v>38.4423</v>
      </c>
      <c r="F574" s="8" t="n">
        <v>2.49919</v>
      </c>
      <c r="G574" s="8" t="n">
        <v>43.12613</v>
      </c>
      <c r="I574" s="8" t="n">
        <v>5.79507</v>
      </c>
      <c r="J574" s="8" t="n">
        <v>13.0413</v>
      </c>
    </row>
    <row r="575" customFormat="false" ht="12.75" hidden="false" customHeight="false" outlineLevel="0" collapsed="false">
      <c r="A575" s="8" t="n">
        <v>1148</v>
      </c>
      <c r="B575" s="9" t="n">
        <v>0.0113</v>
      </c>
      <c r="C575" s="8" t="n">
        <v>29.0895</v>
      </c>
      <c r="D575" s="8" t="n">
        <v>12.8697</v>
      </c>
      <c r="E575" s="8" t="n">
        <v>38.4421</v>
      </c>
      <c r="F575" s="8" t="n">
        <v>2.5072</v>
      </c>
      <c r="G575" s="8" t="n">
        <v>43.26355</v>
      </c>
      <c r="I575" s="8" t="n">
        <v>5.79518</v>
      </c>
      <c r="J575" s="8" t="n">
        <v>13.0404</v>
      </c>
    </row>
    <row r="576" customFormat="false" ht="12.75" hidden="false" customHeight="false" outlineLevel="0" collapsed="false">
      <c r="A576" s="8" t="n">
        <v>1150</v>
      </c>
      <c r="B576" s="9" t="n">
        <v>0.0103</v>
      </c>
      <c r="C576" s="8" t="n">
        <v>29.0894</v>
      </c>
      <c r="D576" s="8" t="n">
        <v>12.8678</v>
      </c>
      <c r="E576" s="8" t="n">
        <v>38.4416</v>
      </c>
      <c r="F576" s="8" t="n">
        <v>2.50158</v>
      </c>
      <c r="G576" s="8" t="n">
        <v>43.16509</v>
      </c>
      <c r="I576" s="8" t="n">
        <v>5.79539</v>
      </c>
      <c r="J576" s="8" t="n">
        <v>13.0388</v>
      </c>
    </row>
    <row r="577" customFormat="false" ht="12.75" hidden="false" customHeight="false" outlineLevel="0" collapsed="false">
      <c r="A577" s="8" t="n">
        <v>1152</v>
      </c>
      <c r="B577" s="9" t="n">
        <v>0.01205</v>
      </c>
      <c r="C577" s="8" t="n">
        <v>29.0895</v>
      </c>
      <c r="D577" s="8" t="n">
        <v>12.8664</v>
      </c>
      <c r="E577" s="8" t="n">
        <v>38.4412</v>
      </c>
      <c r="F577" s="8" t="n">
        <v>2.50353</v>
      </c>
      <c r="G577" s="8" t="n">
        <v>43.19764</v>
      </c>
      <c r="I577" s="8" t="n">
        <v>5.79554</v>
      </c>
      <c r="J577" s="8" t="n">
        <v>13.0377</v>
      </c>
    </row>
    <row r="578" customFormat="false" ht="12.75" hidden="false" customHeight="false" outlineLevel="0" collapsed="false">
      <c r="A578" s="8" t="n">
        <v>1154</v>
      </c>
      <c r="B578" s="9" t="n">
        <v>0.01311</v>
      </c>
      <c r="C578" s="8" t="n">
        <v>29.0895</v>
      </c>
      <c r="D578" s="8" t="n">
        <v>12.8652</v>
      </c>
      <c r="E578" s="8" t="n">
        <v>38.4409</v>
      </c>
      <c r="F578" s="8" t="n">
        <v>2.50818</v>
      </c>
      <c r="G578" s="8" t="n">
        <v>43.27693</v>
      </c>
      <c r="I578" s="8" t="n">
        <v>5.79566</v>
      </c>
      <c r="J578" s="8" t="n">
        <v>13.0368</v>
      </c>
    </row>
    <row r="579" customFormat="false" ht="12.75" hidden="false" customHeight="false" outlineLevel="0" collapsed="false">
      <c r="A579" s="8" t="n">
        <v>1156</v>
      </c>
      <c r="B579" s="9" t="n">
        <v>0.01455</v>
      </c>
      <c r="C579" s="8" t="n">
        <v>29.0895</v>
      </c>
      <c r="D579" s="8" t="n">
        <v>12.8649</v>
      </c>
      <c r="E579" s="8" t="n">
        <v>38.4408</v>
      </c>
      <c r="F579" s="8" t="n">
        <v>2.50388</v>
      </c>
      <c r="G579" s="8" t="n">
        <v>43.20267</v>
      </c>
      <c r="I579" s="8" t="n">
        <v>5.79566</v>
      </c>
      <c r="J579" s="8" t="n">
        <v>13.0368</v>
      </c>
    </row>
    <row r="580" customFormat="false" ht="12.75" hidden="false" customHeight="false" outlineLevel="0" collapsed="false">
      <c r="A580" s="8" t="n">
        <v>1158</v>
      </c>
      <c r="B580" s="9" t="n">
        <v>0.01631</v>
      </c>
      <c r="C580" s="8" t="n">
        <v>29.0895</v>
      </c>
      <c r="D580" s="8" t="n">
        <v>12.8636</v>
      </c>
      <c r="E580" s="8" t="n">
        <v>38.4405</v>
      </c>
      <c r="F580" s="8" t="n">
        <v>2.50237</v>
      </c>
      <c r="G580" s="8" t="n">
        <v>43.17569</v>
      </c>
      <c r="I580" s="8" t="n">
        <v>5.79578</v>
      </c>
      <c r="J580" s="8" t="n">
        <v>13.0359</v>
      </c>
    </row>
    <row r="581" customFormat="false" ht="12.75" hidden="false" customHeight="false" outlineLevel="0" collapsed="false">
      <c r="A581" s="8" t="n">
        <v>1160</v>
      </c>
      <c r="B581" s="9" t="n">
        <v>0.01531</v>
      </c>
      <c r="C581" s="8" t="n">
        <v>29.0895</v>
      </c>
      <c r="D581" s="8" t="n">
        <v>12.8628</v>
      </c>
      <c r="E581" s="8" t="n">
        <v>38.4403</v>
      </c>
      <c r="F581" s="8" t="n">
        <v>2.50133</v>
      </c>
      <c r="G581" s="8" t="n">
        <v>43.15706</v>
      </c>
      <c r="I581" s="8" t="n">
        <v>5.79585</v>
      </c>
      <c r="J581" s="8" t="n">
        <v>13.0353</v>
      </c>
    </row>
    <row r="582" customFormat="false" ht="12.75" hidden="false" customHeight="false" outlineLevel="0" collapsed="false">
      <c r="A582" s="8" t="n">
        <v>1162</v>
      </c>
      <c r="B582" s="9" t="n">
        <v>0.01112</v>
      </c>
      <c r="C582" s="8" t="n">
        <v>29.0896</v>
      </c>
      <c r="D582" s="8" t="n">
        <v>12.8615</v>
      </c>
      <c r="E582" s="8" t="n">
        <v>38.44</v>
      </c>
      <c r="F582" s="8" t="n">
        <v>2.50162</v>
      </c>
      <c r="G582" s="8" t="n">
        <v>43.16124</v>
      </c>
      <c r="I582" s="8" t="n">
        <v>5.79597</v>
      </c>
      <c r="J582" s="8" t="n">
        <v>13.0344</v>
      </c>
    </row>
    <row r="583" customFormat="false" ht="12.75" hidden="false" customHeight="false" outlineLevel="0" collapsed="false">
      <c r="A583" s="8" t="n">
        <v>1164</v>
      </c>
      <c r="B583" s="9" t="n">
        <v>0.01048</v>
      </c>
      <c r="C583" s="8" t="n">
        <v>29.0897</v>
      </c>
      <c r="D583" s="8" t="n">
        <v>12.8612</v>
      </c>
      <c r="E583" s="8" t="n">
        <v>38.4401</v>
      </c>
      <c r="F583" s="8" t="n">
        <v>2.50331</v>
      </c>
      <c r="G583" s="8" t="n">
        <v>43.19053</v>
      </c>
      <c r="I583" s="8" t="n">
        <v>5.79598</v>
      </c>
      <c r="J583" s="8" t="n">
        <v>13.0343</v>
      </c>
    </row>
    <row r="584" customFormat="false" ht="12.75" hidden="false" customHeight="false" outlineLevel="0" collapsed="false">
      <c r="A584" s="8" t="n">
        <v>1166</v>
      </c>
      <c r="B584" s="9" t="n">
        <v>0.01064</v>
      </c>
      <c r="C584" s="8" t="n">
        <v>29.0895</v>
      </c>
      <c r="D584" s="8" t="n">
        <v>12.8604</v>
      </c>
      <c r="E584" s="8" t="n">
        <v>38.4397</v>
      </c>
      <c r="F584" s="8" t="n">
        <v>2.50831</v>
      </c>
      <c r="G584" s="8" t="n">
        <v>43.27614</v>
      </c>
      <c r="I584" s="8" t="n">
        <v>5.79605</v>
      </c>
      <c r="J584" s="8" t="n">
        <v>13.0339</v>
      </c>
    </row>
    <row r="585" customFormat="false" ht="12.75" hidden="false" customHeight="false" outlineLevel="0" collapsed="false">
      <c r="A585" s="8" t="n">
        <v>1168</v>
      </c>
      <c r="B585" s="9" t="n">
        <v>0.01162</v>
      </c>
      <c r="C585" s="8" t="n">
        <v>29.0897</v>
      </c>
      <c r="D585" s="8" t="n">
        <v>12.8601</v>
      </c>
      <c r="E585" s="8" t="n">
        <v>38.4399</v>
      </c>
      <c r="F585" s="8" t="n">
        <v>2.50866</v>
      </c>
      <c r="G585" s="8" t="n">
        <v>43.28236</v>
      </c>
      <c r="I585" s="8" t="n">
        <v>5.79605</v>
      </c>
      <c r="J585" s="8" t="n">
        <v>13.0338</v>
      </c>
    </row>
    <row r="586" customFormat="false" ht="12.75" hidden="false" customHeight="false" outlineLevel="0" collapsed="false">
      <c r="A586" s="8" t="n">
        <v>1170</v>
      </c>
      <c r="B586" s="9" t="n">
        <v>0.01101</v>
      </c>
      <c r="C586" s="8" t="n">
        <v>29.0896</v>
      </c>
      <c r="D586" s="8" t="n">
        <v>12.8597</v>
      </c>
      <c r="E586" s="8" t="n">
        <v>38.4395</v>
      </c>
      <c r="F586" s="8" t="n">
        <v>2.51196</v>
      </c>
      <c r="G586" s="8" t="n">
        <v>43.33907</v>
      </c>
      <c r="I586" s="8" t="n">
        <v>5.79606</v>
      </c>
      <c r="J586" s="8" t="n">
        <v>13.0338</v>
      </c>
    </row>
    <row r="587" customFormat="false" ht="12.75" hidden="false" customHeight="false" outlineLevel="0" collapsed="false">
      <c r="A587" s="8" t="n">
        <v>1172</v>
      </c>
      <c r="B587" s="9" t="n">
        <v>0.01411</v>
      </c>
      <c r="C587" s="8" t="n">
        <v>29.0896</v>
      </c>
      <c r="D587" s="8" t="n">
        <v>12.8593</v>
      </c>
      <c r="E587" s="8" t="n">
        <v>38.4395</v>
      </c>
      <c r="F587" s="8" t="n">
        <v>2.51164</v>
      </c>
      <c r="G587" s="8" t="n">
        <v>43.33335</v>
      </c>
      <c r="I587" s="8" t="n">
        <v>5.79608</v>
      </c>
      <c r="J587" s="8" t="n">
        <v>13.0337</v>
      </c>
    </row>
    <row r="588" customFormat="false" ht="12.75" hidden="false" customHeight="false" outlineLevel="0" collapsed="false">
      <c r="A588" s="8" t="n">
        <v>1174</v>
      </c>
      <c r="B588" s="9" t="n">
        <v>0.01278</v>
      </c>
      <c r="C588" s="8" t="n">
        <v>29.0895</v>
      </c>
      <c r="D588" s="8" t="n">
        <v>12.8589</v>
      </c>
      <c r="E588" s="8" t="n">
        <v>38.4392</v>
      </c>
      <c r="F588" s="8" t="n">
        <v>2.50755</v>
      </c>
      <c r="G588" s="8" t="n">
        <v>43.26267</v>
      </c>
      <c r="I588" s="8" t="n">
        <v>5.7961</v>
      </c>
      <c r="J588" s="8" t="n">
        <v>13.0336</v>
      </c>
    </row>
    <row r="589" customFormat="false" ht="12.75" hidden="false" customHeight="false" outlineLevel="0" collapsed="false">
      <c r="A589" s="8" t="n">
        <v>1176</v>
      </c>
      <c r="B589" s="9" t="n">
        <v>0.01439</v>
      </c>
      <c r="C589" s="8" t="n">
        <v>29.0896</v>
      </c>
      <c r="D589" s="8" t="n">
        <v>12.8577</v>
      </c>
      <c r="E589" s="8" t="n">
        <v>38.4391</v>
      </c>
      <c r="F589" s="8" t="n">
        <v>2.51</v>
      </c>
      <c r="G589" s="8" t="n">
        <v>43.30409</v>
      </c>
      <c r="I589" s="8" t="n">
        <v>5.79622</v>
      </c>
      <c r="J589" s="8" t="n">
        <v>13.0326</v>
      </c>
    </row>
    <row r="590" customFormat="false" ht="12.75" hidden="false" customHeight="false" outlineLevel="0" collapsed="false">
      <c r="A590" s="8" t="n">
        <v>1178</v>
      </c>
      <c r="B590" s="9" t="n">
        <v>0.01869</v>
      </c>
      <c r="C590" s="8" t="n">
        <v>29.0896</v>
      </c>
      <c r="D590" s="8" t="n">
        <v>12.8574</v>
      </c>
      <c r="E590" s="8" t="n">
        <v>38.439</v>
      </c>
      <c r="F590" s="8" t="n">
        <v>2.51129</v>
      </c>
      <c r="G590" s="8" t="n">
        <v>43.32641</v>
      </c>
      <c r="I590" s="8" t="n">
        <v>5.79621</v>
      </c>
      <c r="J590" s="8" t="n">
        <v>13.0327</v>
      </c>
    </row>
    <row r="591" customFormat="false" ht="12.75" hidden="false" customHeight="false" outlineLevel="0" collapsed="false">
      <c r="A591" s="8" t="n">
        <v>1180</v>
      </c>
      <c r="B591" s="9" t="n">
        <v>0.01662</v>
      </c>
      <c r="C591" s="8" t="n">
        <v>29.0896</v>
      </c>
      <c r="D591" s="8" t="n">
        <v>12.8577</v>
      </c>
      <c r="E591" s="8" t="n">
        <v>38.439</v>
      </c>
      <c r="F591" s="8" t="n">
        <v>2.51201</v>
      </c>
      <c r="G591" s="8" t="n">
        <v>43.33931</v>
      </c>
      <c r="I591" s="8" t="n">
        <v>5.79614</v>
      </c>
      <c r="J591" s="8" t="n">
        <v>13.0333</v>
      </c>
    </row>
    <row r="592" customFormat="false" ht="12.75" hidden="false" customHeight="false" outlineLevel="0" collapsed="false">
      <c r="A592" s="8" t="n">
        <v>1182</v>
      </c>
      <c r="B592" s="9" t="n">
        <v>0.01741</v>
      </c>
      <c r="C592" s="8" t="n">
        <v>29.0896</v>
      </c>
      <c r="D592" s="8" t="n">
        <v>12.8574</v>
      </c>
      <c r="E592" s="8" t="n">
        <v>38.439</v>
      </c>
      <c r="F592" s="8" t="n">
        <v>2.50937</v>
      </c>
      <c r="G592" s="8" t="n">
        <v>43.29392</v>
      </c>
      <c r="I592" s="8" t="n">
        <v>5.79614</v>
      </c>
      <c r="J592" s="8" t="n">
        <v>13.0333</v>
      </c>
    </row>
    <row r="593" customFormat="false" ht="12.75" hidden="false" customHeight="false" outlineLevel="0" collapsed="false">
      <c r="A593" s="8" t="n">
        <v>1184</v>
      </c>
      <c r="B593" s="9" t="n">
        <v>0.01452</v>
      </c>
      <c r="C593" s="8" t="n">
        <v>29.0895</v>
      </c>
      <c r="D593" s="8" t="n">
        <v>12.8555</v>
      </c>
      <c r="E593" s="8" t="n">
        <v>38.4383</v>
      </c>
      <c r="F593" s="8" t="n">
        <v>2.51173</v>
      </c>
      <c r="G593" s="8" t="n">
        <v>43.33294</v>
      </c>
      <c r="I593" s="8" t="n">
        <v>5.79635</v>
      </c>
      <c r="J593" s="8" t="n">
        <v>13.0317</v>
      </c>
    </row>
    <row r="594" customFormat="false" ht="12.75" hidden="false" customHeight="false" outlineLevel="0" collapsed="false">
      <c r="A594" s="8" t="n">
        <v>1186</v>
      </c>
      <c r="B594" s="9" t="n">
        <v>0.01777</v>
      </c>
      <c r="C594" s="8" t="n">
        <v>29.0895</v>
      </c>
      <c r="D594" s="8" t="n">
        <v>12.8544</v>
      </c>
      <c r="E594" s="8" t="n">
        <v>38.4381</v>
      </c>
      <c r="F594" s="8" t="n">
        <v>2.51585</v>
      </c>
      <c r="G594" s="8" t="n">
        <v>43.40332</v>
      </c>
      <c r="I594" s="8" t="n">
        <v>5.79645</v>
      </c>
      <c r="J594" s="8" t="n">
        <v>13.0309</v>
      </c>
    </row>
    <row r="595" customFormat="false" ht="12.75" hidden="false" customHeight="false" outlineLevel="0" collapsed="false">
      <c r="A595" s="8" t="n">
        <v>1188</v>
      </c>
      <c r="B595" s="9" t="n">
        <v>0.018</v>
      </c>
      <c r="C595" s="8" t="n">
        <v>29.0896</v>
      </c>
      <c r="D595" s="8" t="n">
        <v>12.8531</v>
      </c>
      <c r="E595" s="8" t="n">
        <v>38.4378</v>
      </c>
      <c r="F595" s="8" t="n">
        <v>2.51521</v>
      </c>
      <c r="G595" s="8" t="n">
        <v>43.39126</v>
      </c>
      <c r="I595" s="8" t="n">
        <v>5.79658</v>
      </c>
      <c r="J595" s="8" t="n">
        <v>13.03</v>
      </c>
    </row>
    <row r="596" customFormat="false" ht="12.75" hidden="false" customHeight="false" outlineLevel="0" collapsed="false">
      <c r="A596" s="8" t="n">
        <v>1190</v>
      </c>
      <c r="B596" s="9" t="n">
        <v>0.01296</v>
      </c>
      <c r="C596" s="8" t="n">
        <v>29.0898</v>
      </c>
      <c r="D596" s="8" t="n">
        <v>12.8513</v>
      </c>
      <c r="E596" s="8" t="n">
        <v>38.4376</v>
      </c>
      <c r="F596" s="8" t="n">
        <v>2.51167</v>
      </c>
      <c r="G596" s="8" t="n">
        <v>43.3288</v>
      </c>
      <c r="I596" s="8" t="n">
        <v>5.79678</v>
      </c>
      <c r="J596" s="8" t="n">
        <v>13.0284</v>
      </c>
    </row>
    <row r="597" customFormat="false" ht="12.75" hidden="false" customHeight="false" outlineLevel="0" collapsed="false">
      <c r="A597" s="8" t="n">
        <v>1192</v>
      </c>
      <c r="B597" s="9" t="n">
        <v>0.01721</v>
      </c>
      <c r="C597" s="8" t="n">
        <v>29.0897</v>
      </c>
      <c r="D597" s="8" t="n">
        <v>12.8506</v>
      </c>
      <c r="E597" s="8" t="n">
        <v>38.4373</v>
      </c>
      <c r="F597" s="8" t="n">
        <v>2.52038</v>
      </c>
      <c r="G597" s="8" t="n">
        <v>43.47859</v>
      </c>
      <c r="I597" s="8" t="n">
        <v>5.79683</v>
      </c>
      <c r="J597" s="8" t="n">
        <v>13.0281</v>
      </c>
    </row>
    <row r="598" customFormat="false" ht="12.75" hidden="false" customHeight="false" outlineLevel="0" collapsed="false">
      <c r="A598" s="8" t="n">
        <v>1194</v>
      </c>
      <c r="B598" s="9" t="n">
        <v>0.01946</v>
      </c>
      <c r="C598" s="8" t="n">
        <v>29.0896</v>
      </c>
      <c r="D598" s="8" t="n">
        <v>12.8504</v>
      </c>
      <c r="E598" s="8" t="n">
        <v>38.4371</v>
      </c>
      <c r="F598" s="8" t="n">
        <v>2.51846</v>
      </c>
      <c r="G598" s="8" t="n">
        <v>43.44539</v>
      </c>
      <c r="I598" s="8" t="n">
        <v>5.79683</v>
      </c>
      <c r="J598" s="8" t="n">
        <v>13.0281</v>
      </c>
    </row>
    <row r="599" customFormat="false" ht="12.75" hidden="false" customHeight="false" outlineLevel="0" collapsed="false">
      <c r="A599" s="8" t="n">
        <v>1196</v>
      </c>
      <c r="B599" s="9" t="n">
        <v>0.0176</v>
      </c>
      <c r="C599" s="8" t="n">
        <v>29.0897</v>
      </c>
      <c r="D599" s="8" t="n">
        <v>12.8506</v>
      </c>
      <c r="E599" s="8" t="n">
        <v>38.4372</v>
      </c>
      <c r="F599" s="8" t="n">
        <v>2.51914</v>
      </c>
      <c r="G599" s="8" t="n">
        <v>43.45763</v>
      </c>
      <c r="I599" s="8" t="n">
        <v>5.79676</v>
      </c>
      <c r="J599" s="8" t="n">
        <v>13.0286</v>
      </c>
    </row>
    <row r="600" customFormat="false" ht="12.75" hidden="false" customHeight="false" outlineLevel="0" collapsed="false">
      <c r="A600" s="8" t="n">
        <v>1198</v>
      </c>
      <c r="B600" s="9" t="n">
        <v>0.01442</v>
      </c>
      <c r="C600" s="8" t="n">
        <v>29.0897</v>
      </c>
      <c r="D600" s="8" t="n">
        <v>12.8506</v>
      </c>
      <c r="E600" s="8" t="n">
        <v>38.4372</v>
      </c>
      <c r="F600" s="8" t="n">
        <v>2.51666</v>
      </c>
      <c r="G600" s="8" t="n">
        <v>43.41513</v>
      </c>
      <c r="I600" s="8" t="n">
        <v>5.79672</v>
      </c>
      <c r="J600" s="8" t="n">
        <v>13.029</v>
      </c>
    </row>
    <row r="601" customFormat="false" ht="12.75" hidden="false" customHeight="false" outlineLevel="0" collapsed="false">
      <c r="A601" s="8" t="n">
        <v>1200</v>
      </c>
      <c r="B601" s="9" t="n">
        <v>0.01319</v>
      </c>
      <c r="C601" s="8" t="n">
        <v>29.0897</v>
      </c>
      <c r="D601" s="8" t="n">
        <v>12.8488</v>
      </c>
      <c r="E601" s="8" t="n">
        <v>38.4368</v>
      </c>
      <c r="F601" s="8" t="n">
        <v>2.52089</v>
      </c>
      <c r="G601" s="8" t="n">
        <v>43.4867</v>
      </c>
      <c r="I601" s="8" t="n">
        <v>5.79691</v>
      </c>
      <c r="J601" s="8" t="n">
        <v>13.0275</v>
      </c>
    </row>
    <row r="602" customFormat="false" ht="12.75" hidden="false" customHeight="false" outlineLevel="0" collapsed="false">
      <c r="A602" s="8" t="n">
        <v>1202</v>
      </c>
      <c r="B602" s="9" t="n">
        <v>0.0118</v>
      </c>
      <c r="C602" s="8" t="n">
        <v>29.0897</v>
      </c>
      <c r="D602" s="8" t="n">
        <v>12.8471</v>
      </c>
      <c r="E602" s="8" t="n">
        <v>38.4364</v>
      </c>
      <c r="F602" s="8" t="n">
        <v>2.51723</v>
      </c>
      <c r="G602" s="8" t="n">
        <v>43.42225</v>
      </c>
      <c r="I602" s="8" t="n">
        <v>5.7971</v>
      </c>
      <c r="J602" s="8" t="n">
        <v>13.026</v>
      </c>
    </row>
    <row r="603" customFormat="false" ht="12.75" hidden="false" customHeight="false" outlineLevel="0" collapsed="false">
      <c r="A603" s="8" t="n">
        <v>1204</v>
      </c>
      <c r="B603" s="9" t="n">
        <v>0.01358</v>
      </c>
      <c r="C603" s="8" t="n">
        <v>29.0898</v>
      </c>
      <c r="D603" s="8" t="n">
        <v>12.846</v>
      </c>
      <c r="E603" s="8" t="n">
        <v>38.4361</v>
      </c>
      <c r="F603" s="8" t="n">
        <v>2.52082</v>
      </c>
      <c r="G603" s="8" t="n">
        <v>43.48334</v>
      </c>
      <c r="I603" s="8" t="n">
        <v>5.79721</v>
      </c>
      <c r="J603" s="8" t="n">
        <v>13.0253</v>
      </c>
    </row>
    <row r="604" customFormat="false" ht="12.75" hidden="false" customHeight="false" outlineLevel="0" collapsed="false">
      <c r="A604" s="8" t="n">
        <v>1206</v>
      </c>
      <c r="B604" s="9" t="n">
        <v>0.01323</v>
      </c>
      <c r="C604" s="8" t="n">
        <v>29.0898</v>
      </c>
      <c r="D604" s="8" t="n">
        <v>12.846</v>
      </c>
      <c r="E604" s="8" t="n">
        <v>38.4362</v>
      </c>
      <c r="F604" s="8" t="n">
        <v>2.52124</v>
      </c>
      <c r="G604" s="8" t="n">
        <v>43.49084</v>
      </c>
      <c r="I604" s="8" t="n">
        <v>5.79717</v>
      </c>
      <c r="J604" s="8" t="n">
        <v>13.0256</v>
      </c>
    </row>
    <row r="605" customFormat="false" ht="12.75" hidden="false" customHeight="false" outlineLevel="0" collapsed="false">
      <c r="A605" s="8" t="n">
        <v>1208</v>
      </c>
      <c r="B605" s="9" t="n">
        <v>0.01031</v>
      </c>
      <c r="C605" s="8" t="n">
        <v>29.0897</v>
      </c>
      <c r="D605" s="8" t="n">
        <v>12.8458</v>
      </c>
      <c r="E605" s="8" t="n">
        <v>38.436</v>
      </c>
      <c r="F605" s="8" t="n">
        <v>2.522</v>
      </c>
      <c r="G605" s="8" t="n">
        <v>43.50405</v>
      </c>
      <c r="I605" s="8" t="n">
        <v>5.79717</v>
      </c>
      <c r="J605" s="8" t="n">
        <v>13.0256</v>
      </c>
    </row>
    <row r="606" customFormat="false" ht="12.75" hidden="false" customHeight="false" outlineLevel="0" collapsed="false">
      <c r="A606" s="8" t="n">
        <v>1210</v>
      </c>
      <c r="B606" s="9" t="n">
        <v>0.01034</v>
      </c>
      <c r="C606" s="8" t="n">
        <v>29.0897</v>
      </c>
      <c r="D606" s="8" t="n">
        <v>12.8453</v>
      </c>
      <c r="E606" s="8" t="n">
        <v>38.4359</v>
      </c>
      <c r="F606" s="8" t="n">
        <v>2.52279</v>
      </c>
      <c r="G606" s="8" t="n">
        <v>43.51735</v>
      </c>
      <c r="I606" s="8" t="n">
        <v>5.79719</v>
      </c>
      <c r="J606" s="8" t="n">
        <v>13.0255</v>
      </c>
    </row>
    <row r="607" customFormat="false" ht="12.75" hidden="false" customHeight="false" outlineLevel="0" collapsed="false">
      <c r="A607" s="8" t="n">
        <v>1212</v>
      </c>
      <c r="B607" s="9" t="n">
        <v>0.01172</v>
      </c>
      <c r="C607" s="8" t="n">
        <v>29.0897</v>
      </c>
      <c r="D607" s="8" t="n">
        <v>12.8451</v>
      </c>
      <c r="E607" s="8" t="n">
        <v>38.4359</v>
      </c>
      <c r="F607" s="8" t="n">
        <v>2.52562</v>
      </c>
      <c r="G607" s="8" t="n">
        <v>43.56649</v>
      </c>
      <c r="I607" s="8" t="n">
        <v>5.79717</v>
      </c>
      <c r="J607" s="8" t="n">
        <v>13.0257</v>
      </c>
    </row>
    <row r="608" customFormat="false" ht="12.75" hidden="false" customHeight="false" outlineLevel="0" collapsed="false">
      <c r="A608" s="8" t="n">
        <v>1214</v>
      </c>
      <c r="B608" s="9" t="n">
        <v>0.01118</v>
      </c>
      <c r="C608" s="8" t="n">
        <v>29.0897</v>
      </c>
      <c r="D608" s="8" t="n">
        <v>12.8451</v>
      </c>
      <c r="E608" s="8" t="n">
        <v>38.4358</v>
      </c>
      <c r="F608" s="8" t="n">
        <v>2.52191</v>
      </c>
      <c r="G608" s="8" t="n">
        <v>43.5026</v>
      </c>
      <c r="I608" s="8" t="n">
        <v>5.79714</v>
      </c>
      <c r="J608" s="8" t="n">
        <v>13.0259</v>
      </c>
    </row>
    <row r="609" customFormat="false" ht="12.75" hidden="false" customHeight="false" outlineLevel="0" collapsed="false">
      <c r="A609" s="8" t="n">
        <v>1216</v>
      </c>
      <c r="B609" s="9" t="n">
        <v>0.01208</v>
      </c>
      <c r="C609" s="8" t="n">
        <v>29.0897</v>
      </c>
      <c r="D609" s="8" t="n">
        <v>12.8444</v>
      </c>
      <c r="E609" s="8" t="n">
        <v>38.4356</v>
      </c>
      <c r="F609" s="8" t="n">
        <v>2.52538</v>
      </c>
      <c r="G609" s="8" t="n">
        <v>43.56213</v>
      </c>
      <c r="I609" s="8" t="n">
        <v>5.7972</v>
      </c>
      <c r="J609" s="8" t="n">
        <v>13.0255</v>
      </c>
    </row>
    <row r="610" customFormat="false" ht="12.75" hidden="false" customHeight="false" outlineLevel="0" collapsed="false">
      <c r="A610" s="8" t="n">
        <v>1218</v>
      </c>
      <c r="B610" s="9" t="n">
        <v>0.01348</v>
      </c>
      <c r="C610" s="8" t="n">
        <v>29.0897</v>
      </c>
      <c r="D610" s="8" t="n">
        <v>12.843</v>
      </c>
      <c r="E610" s="8" t="n">
        <v>38.4352</v>
      </c>
      <c r="F610" s="8" t="n">
        <v>2.52715</v>
      </c>
      <c r="G610" s="8" t="n">
        <v>43.59155</v>
      </c>
      <c r="I610" s="8" t="n">
        <v>5.79734</v>
      </c>
      <c r="J610" s="8" t="n">
        <v>13.0244</v>
      </c>
    </row>
    <row r="611" customFormat="false" ht="12.75" hidden="false" customHeight="false" outlineLevel="0" collapsed="false">
      <c r="A611" s="8" t="n">
        <v>1220</v>
      </c>
      <c r="B611" s="9" t="n">
        <v>0.01479</v>
      </c>
      <c r="C611" s="8" t="n">
        <v>29.0898</v>
      </c>
      <c r="D611" s="8" t="n">
        <v>12.8417</v>
      </c>
      <c r="E611" s="8" t="n">
        <v>38.4351</v>
      </c>
      <c r="F611" s="8" t="n">
        <v>2.52684</v>
      </c>
      <c r="G611" s="8" t="n">
        <v>43.58533</v>
      </c>
      <c r="I611" s="8" t="n">
        <v>5.79747</v>
      </c>
      <c r="J611" s="8" t="n">
        <v>13.0234</v>
      </c>
    </row>
    <row r="612" customFormat="false" ht="12.75" hidden="false" customHeight="false" outlineLevel="0" collapsed="false">
      <c r="A612" s="8" t="n">
        <v>1222</v>
      </c>
      <c r="B612" s="9" t="n">
        <v>0.009884</v>
      </c>
      <c r="C612" s="8" t="n">
        <v>29.0898</v>
      </c>
      <c r="D612" s="8" t="n">
        <v>12.8412</v>
      </c>
      <c r="E612" s="8" t="n">
        <v>38.4348</v>
      </c>
      <c r="F612" s="8" t="n">
        <v>2.52759</v>
      </c>
      <c r="G612" s="8" t="n">
        <v>43.59792</v>
      </c>
      <c r="I612" s="8" t="n">
        <v>5.7975</v>
      </c>
      <c r="J612" s="8" t="n">
        <v>13.0232</v>
      </c>
    </row>
    <row r="613" customFormat="false" ht="12.75" hidden="false" customHeight="false" outlineLevel="0" collapsed="false">
      <c r="A613" s="8" t="n">
        <v>1224</v>
      </c>
      <c r="B613" s="9" t="n">
        <v>0.01067</v>
      </c>
      <c r="C613" s="8" t="n">
        <v>29.0897</v>
      </c>
      <c r="D613" s="8" t="n">
        <v>12.8409</v>
      </c>
      <c r="E613" s="8" t="n">
        <v>38.4348</v>
      </c>
      <c r="F613" s="8" t="n">
        <v>2.52836</v>
      </c>
      <c r="G613" s="8" t="n">
        <v>43.61118</v>
      </c>
      <c r="I613" s="8" t="n">
        <v>5.7975</v>
      </c>
      <c r="J613" s="8" t="n">
        <v>13.0232</v>
      </c>
    </row>
    <row r="614" customFormat="false" ht="12.75" hidden="false" customHeight="false" outlineLevel="0" collapsed="false">
      <c r="A614" s="8" t="n">
        <v>1226</v>
      </c>
      <c r="B614" s="9" t="n">
        <v>0.01173</v>
      </c>
      <c r="C614" s="8" t="n">
        <v>29.0897</v>
      </c>
      <c r="D614" s="8" t="n">
        <v>12.8398</v>
      </c>
      <c r="E614" s="8" t="n">
        <v>38.4344</v>
      </c>
      <c r="F614" s="8" t="n">
        <v>2.52919</v>
      </c>
      <c r="G614" s="8" t="n">
        <v>43.62484</v>
      </c>
      <c r="I614" s="8" t="n">
        <v>5.79761</v>
      </c>
      <c r="J614" s="8" t="n">
        <v>13.0224</v>
      </c>
    </row>
    <row r="615" customFormat="false" ht="12.75" hidden="false" customHeight="false" outlineLevel="0" collapsed="false">
      <c r="A615" s="8" t="n">
        <v>1228</v>
      </c>
      <c r="B615" s="9" t="n">
        <v>0.01274</v>
      </c>
      <c r="C615" s="8" t="n">
        <v>29.0898</v>
      </c>
      <c r="D615" s="8" t="n">
        <v>12.839</v>
      </c>
      <c r="E615" s="8" t="n">
        <v>38.4343</v>
      </c>
      <c r="F615" s="8" t="n">
        <v>2.53001</v>
      </c>
      <c r="G615" s="8" t="n">
        <v>43.63832</v>
      </c>
      <c r="I615" s="8" t="n">
        <v>5.79766</v>
      </c>
      <c r="J615" s="8" t="n">
        <v>13.022</v>
      </c>
    </row>
    <row r="616" customFormat="false" ht="12.75" hidden="false" customHeight="false" outlineLevel="0" collapsed="false">
      <c r="A616" s="8" t="n">
        <v>1230</v>
      </c>
      <c r="B616" s="9" t="n">
        <v>0.01146</v>
      </c>
      <c r="C616" s="8" t="n">
        <v>29.0898</v>
      </c>
      <c r="D616" s="8" t="n">
        <v>12.8381</v>
      </c>
      <c r="E616" s="8" t="n">
        <v>38.4342</v>
      </c>
      <c r="F616" s="8" t="n">
        <v>2.53083</v>
      </c>
      <c r="G616" s="8" t="n">
        <v>43.6519</v>
      </c>
      <c r="I616" s="8" t="n">
        <v>5.79774</v>
      </c>
      <c r="J616" s="8" t="n">
        <v>13.0214</v>
      </c>
    </row>
    <row r="617" customFormat="false" ht="12.75" hidden="false" customHeight="false" outlineLevel="0" collapsed="false">
      <c r="A617" s="8" t="n">
        <v>1232</v>
      </c>
      <c r="B617" s="9" t="n">
        <v>0.01252</v>
      </c>
      <c r="C617" s="8" t="n">
        <v>29.0899</v>
      </c>
      <c r="D617" s="8" t="n">
        <v>12.8375</v>
      </c>
      <c r="E617" s="8" t="n">
        <v>38.434</v>
      </c>
      <c r="F617" s="8" t="n">
        <v>2.53163</v>
      </c>
      <c r="G617" s="8" t="n">
        <v>43.66534</v>
      </c>
      <c r="I617" s="8" t="n">
        <v>5.79779</v>
      </c>
      <c r="J617" s="8" t="n">
        <v>13.021</v>
      </c>
    </row>
    <row r="618" customFormat="false" ht="12.75" hidden="false" customHeight="false" outlineLevel="0" collapsed="false">
      <c r="A618" s="8" t="n">
        <v>1234</v>
      </c>
      <c r="B618" s="9" t="n">
        <v>0.01498</v>
      </c>
      <c r="C618" s="8" t="n">
        <v>29.0899</v>
      </c>
      <c r="D618" s="8" t="n">
        <v>12.8368</v>
      </c>
      <c r="E618" s="8" t="n">
        <v>38.4339</v>
      </c>
      <c r="F618" s="8" t="n">
        <v>2.53242</v>
      </c>
      <c r="G618" s="8" t="n">
        <v>43.67877</v>
      </c>
      <c r="I618" s="8" t="n">
        <v>5.79783</v>
      </c>
      <c r="J618" s="8" t="n">
        <v>13.0207</v>
      </c>
    </row>
    <row r="619" customFormat="false" ht="12.75" hidden="false" customHeight="false" outlineLevel="0" collapsed="false">
      <c r="A619" s="8" t="n">
        <v>1236</v>
      </c>
      <c r="B619" s="9" t="n">
        <v>0.01856</v>
      </c>
      <c r="C619" s="8" t="n">
        <v>29.0899</v>
      </c>
      <c r="D619" s="8" t="n">
        <v>12.8368</v>
      </c>
      <c r="E619" s="8" t="n">
        <v>38.4338</v>
      </c>
      <c r="F619" s="8" t="n">
        <v>2.53318</v>
      </c>
      <c r="G619" s="8" t="n">
        <v>43.69194</v>
      </c>
      <c r="I619" s="8" t="n">
        <v>5.7978</v>
      </c>
      <c r="J619" s="8" t="n">
        <v>13.021</v>
      </c>
    </row>
    <row r="620" customFormat="false" ht="12.75" hidden="false" customHeight="false" outlineLevel="0" collapsed="false">
      <c r="A620" s="8" t="n">
        <v>1238</v>
      </c>
      <c r="B620" s="9" t="n">
        <v>0.01951</v>
      </c>
      <c r="C620" s="8" t="n">
        <v>29.0898</v>
      </c>
      <c r="D620" s="8" t="n">
        <v>12.8369</v>
      </c>
      <c r="E620" s="8" t="n">
        <v>38.4337</v>
      </c>
      <c r="F620" s="8" t="n">
        <v>2.53391</v>
      </c>
      <c r="G620" s="8" t="n">
        <v>43.70505</v>
      </c>
      <c r="I620" s="8" t="n">
        <v>5.79776</v>
      </c>
      <c r="J620" s="8" t="n">
        <v>13.0214</v>
      </c>
    </row>
    <row r="621" customFormat="false" ht="12.75" hidden="false" customHeight="false" outlineLevel="0" collapsed="false">
      <c r="A621" s="8" t="n">
        <v>1240</v>
      </c>
      <c r="B621" s="9" t="n">
        <v>0.01499</v>
      </c>
      <c r="C621" s="8" t="n">
        <v>29.0899</v>
      </c>
      <c r="D621" s="8" t="n">
        <v>12.8366</v>
      </c>
      <c r="E621" s="8" t="n">
        <v>38.4338</v>
      </c>
      <c r="F621" s="8" t="n">
        <v>2.53876</v>
      </c>
      <c r="G621" s="8" t="n">
        <v>43.78857</v>
      </c>
      <c r="I621" s="8" t="n">
        <v>5.79775</v>
      </c>
      <c r="J621" s="8" t="n">
        <v>13.0214</v>
      </c>
    </row>
    <row r="622" customFormat="false" ht="12.75" hidden="false" customHeight="false" outlineLevel="0" collapsed="false">
      <c r="A622" s="8" t="n">
        <v>1242</v>
      </c>
      <c r="B622" s="9" t="n">
        <v>0.01349</v>
      </c>
      <c r="C622" s="8" t="n">
        <v>29.0898</v>
      </c>
      <c r="D622" s="8" t="n">
        <v>12.8366</v>
      </c>
      <c r="E622" s="8" t="n">
        <v>38.4337</v>
      </c>
      <c r="F622" s="8" t="n">
        <v>2.53691</v>
      </c>
      <c r="G622" s="8" t="n">
        <v>43.75704</v>
      </c>
      <c r="I622" s="8" t="n">
        <v>5.79771</v>
      </c>
      <c r="J622" s="8" t="n">
        <v>13.0218</v>
      </c>
    </row>
    <row r="623" customFormat="false" ht="12.75" hidden="false" customHeight="false" outlineLevel="0" collapsed="false">
      <c r="A623" s="8" t="n">
        <v>1244</v>
      </c>
      <c r="B623" s="9" t="n">
        <v>0.01455</v>
      </c>
      <c r="C623" s="8" t="n">
        <v>29.0898</v>
      </c>
      <c r="D623" s="8" t="n">
        <v>12.8363</v>
      </c>
      <c r="E623" s="8" t="n">
        <v>38.4337</v>
      </c>
      <c r="F623" s="8" t="n">
        <v>2.53525</v>
      </c>
      <c r="G623" s="8" t="n">
        <v>43.72848</v>
      </c>
      <c r="I623" s="8" t="n">
        <v>5.79771</v>
      </c>
      <c r="J623" s="8" t="n">
        <v>13.0218</v>
      </c>
    </row>
    <row r="624" customFormat="false" ht="12.75" hidden="false" customHeight="false" outlineLevel="0" collapsed="false">
      <c r="A624" s="8" t="n">
        <v>1246</v>
      </c>
      <c r="B624" s="9" t="n">
        <v>0.01964</v>
      </c>
      <c r="C624" s="8" t="n">
        <v>29.0897</v>
      </c>
      <c r="D624" s="8" t="n">
        <v>12.8361</v>
      </c>
      <c r="E624" s="8" t="n">
        <v>38.4335</v>
      </c>
      <c r="F624" s="8" t="n">
        <v>2.53689</v>
      </c>
      <c r="G624" s="8" t="n">
        <v>43.75692</v>
      </c>
      <c r="I624" s="8" t="n">
        <v>5.7977</v>
      </c>
      <c r="J624" s="8" t="n">
        <v>13.0219</v>
      </c>
    </row>
    <row r="625" customFormat="false" ht="12.75" hidden="false" customHeight="false" outlineLevel="0" collapsed="false">
      <c r="A625" s="8" t="n">
        <v>1248</v>
      </c>
      <c r="B625" s="9" t="n">
        <v>0.01894</v>
      </c>
      <c r="C625" s="8" t="n">
        <v>29.0898</v>
      </c>
      <c r="D625" s="8" t="n">
        <v>12.8354</v>
      </c>
      <c r="E625" s="8" t="n">
        <v>38.4333</v>
      </c>
      <c r="F625" s="8" t="n">
        <v>2.53777</v>
      </c>
      <c r="G625" s="8" t="n">
        <v>43.77153</v>
      </c>
      <c r="I625" s="8" t="n">
        <v>5.79776</v>
      </c>
      <c r="J625" s="8" t="n">
        <v>13.0215</v>
      </c>
    </row>
    <row r="626" customFormat="false" ht="12.75" hidden="false" customHeight="false" outlineLevel="0" collapsed="false">
      <c r="A626" s="8" t="n">
        <v>1250</v>
      </c>
      <c r="B626" s="9" t="n">
        <v>0.01429</v>
      </c>
      <c r="C626" s="8" t="n">
        <v>29.0899</v>
      </c>
      <c r="D626" s="8" t="n">
        <v>12.8355</v>
      </c>
      <c r="E626" s="8" t="n">
        <v>38.4335</v>
      </c>
      <c r="F626" s="8" t="n">
        <v>2.53851</v>
      </c>
      <c r="G626" s="8" t="n">
        <v>43.78466</v>
      </c>
      <c r="I626" s="8" t="n">
        <v>5.79771</v>
      </c>
      <c r="J626" s="8" t="n">
        <v>13.0218</v>
      </c>
    </row>
    <row r="627" customFormat="false" ht="12.75" hidden="false" customHeight="false" outlineLevel="0" collapsed="false">
      <c r="A627" s="8" t="n">
        <v>1252</v>
      </c>
      <c r="B627" s="9" t="n">
        <v>0.01652</v>
      </c>
      <c r="C627" s="8" t="n">
        <v>29.0899</v>
      </c>
      <c r="D627" s="8" t="n">
        <v>12.8354</v>
      </c>
      <c r="E627" s="8" t="n">
        <v>38.4335</v>
      </c>
      <c r="F627" s="8" t="n">
        <v>2.53927</v>
      </c>
      <c r="G627" s="8" t="n">
        <v>43.79789</v>
      </c>
      <c r="I627" s="8" t="n">
        <v>5.79769</v>
      </c>
      <c r="J627" s="8" t="n">
        <v>13.022</v>
      </c>
    </row>
    <row r="628" customFormat="false" ht="12.75" hidden="false" customHeight="false" outlineLevel="0" collapsed="false">
      <c r="A628" s="8" t="n">
        <v>1254</v>
      </c>
      <c r="B628" s="9" t="n">
        <v>0.01614</v>
      </c>
      <c r="C628" s="8" t="n">
        <v>29.0898</v>
      </c>
      <c r="D628" s="8" t="n">
        <v>12.8349</v>
      </c>
      <c r="E628" s="8" t="n">
        <v>38.4332</v>
      </c>
      <c r="F628" s="8" t="n">
        <v>2.54032</v>
      </c>
      <c r="G628" s="8" t="n">
        <v>43.81595</v>
      </c>
      <c r="I628" s="8" t="n">
        <v>5.79772</v>
      </c>
      <c r="J628" s="8" t="n">
        <v>13.0219</v>
      </c>
    </row>
    <row r="629" customFormat="false" ht="12.75" hidden="false" customHeight="false" outlineLevel="0" collapsed="false">
      <c r="A629" s="8" t="n">
        <v>1256</v>
      </c>
      <c r="B629" s="9" t="n">
        <v>0.0128</v>
      </c>
      <c r="C629" s="8" t="n">
        <v>29.0898</v>
      </c>
      <c r="D629" s="8" t="n">
        <v>12.8345</v>
      </c>
      <c r="E629" s="8" t="n">
        <v>38.4332</v>
      </c>
      <c r="F629" s="8" t="n">
        <v>2.54145</v>
      </c>
      <c r="G629" s="8" t="n">
        <v>43.83535</v>
      </c>
      <c r="I629" s="8" t="n">
        <v>5.79773</v>
      </c>
      <c r="J629" s="8" t="n">
        <v>13.0218</v>
      </c>
    </row>
    <row r="630" customFormat="false" ht="12.75" hidden="false" customHeight="false" outlineLevel="0" collapsed="false">
      <c r="A630" s="8" t="n">
        <v>1258</v>
      </c>
      <c r="B630" s="9" t="n">
        <v>0.01811</v>
      </c>
      <c r="C630" s="8" t="n">
        <v>29.0897</v>
      </c>
      <c r="D630" s="8" t="n">
        <v>12.8344</v>
      </c>
      <c r="E630" s="8" t="n">
        <v>38.4331</v>
      </c>
      <c r="F630" s="8" t="n">
        <v>2.5422</v>
      </c>
      <c r="G630" s="8" t="n">
        <v>43.84847</v>
      </c>
      <c r="I630" s="8" t="n">
        <v>5.79769</v>
      </c>
      <c r="J630" s="8" t="n">
        <v>13.0221</v>
      </c>
    </row>
    <row r="631" customFormat="false" ht="12.75" hidden="false" customHeight="false" outlineLevel="0" collapsed="false">
      <c r="A631" s="8" t="n">
        <v>1260</v>
      </c>
      <c r="B631" s="9" t="n">
        <v>0.01428</v>
      </c>
      <c r="C631" s="8" t="n">
        <v>29.0898</v>
      </c>
      <c r="D631" s="8" t="n">
        <v>12.8342</v>
      </c>
      <c r="E631" s="8" t="n">
        <v>38.4331</v>
      </c>
      <c r="F631" s="8" t="n">
        <v>2.54297</v>
      </c>
      <c r="G631" s="8" t="n">
        <v>43.86177</v>
      </c>
      <c r="I631" s="8" t="n">
        <v>5.79768</v>
      </c>
      <c r="J631" s="8" t="n">
        <v>13.0222</v>
      </c>
    </row>
    <row r="632" customFormat="false" ht="12.75" hidden="false" customHeight="false" outlineLevel="0" collapsed="false">
      <c r="A632" s="8" t="n">
        <v>1262</v>
      </c>
      <c r="B632" s="9" t="n">
        <v>0.01582</v>
      </c>
      <c r="C632" s="8" t="n">
        <v>29.0897</v>
      </c>
      <c r="D632" s="8" t="n">
        <v>12.8345</v>
      </c>
      <c r="E632" s="8" t="n">
        <v>38.4331</v>
      </c>
      <c r="F632" s="8" t="n">
        <v>2.5437</v>
      </c>
      <c r="G632" s="8" t="n">
        <v>43.87488</v>
      </c>
      <c r="I632" s="8" t="n">
        <v>5.79763</v>
      </c>
      <c r="J632" s="8" t="n">
        <v>13.0227</v>
      </c>
    </row>
    <row r="633" customFormat="false" ht="12.75" hidden="false" customHeight="false" outlineLevel="0" collapsed="false">
      <c r="A633" s="8" t="n">
        <v>1264</v>
      </c>
      <c r="B633" s="9" t="n">
        <v>0.0155</v>
      </c>
      <c r="C633" s="8" t="n">
        <v>29.0898</v>
      </c>
      <c r="D633" s="8" t="n">
        <v>12.8342</v>
      </c>
      <c r="E633" s="8" t="n">
        <v>38.4331</v>
      </c>
      <c r="F633" s="8" t="n">
        <v>2.54447</v>
      </c>
      <c r="G633" s="8" t="n">
        <v>43.8882</v>
      </c>
      <c r="I633" s="8" t="n">
        <v>5.79762</v>
      </c>
      <c r="J633" s="8" t="n">
        <v>13.0227</v>
      </c>
    </row>
    <row r="634" customFormat="false" ht="12.75" hidden="false" customHeight="false" outlineLevel="0" collapsed="false">
      <c r="A634" s="8" t="n">
        <v>1266</v>
      </c>
      <c r="B634" s="9" t="n">
        <v>0.01654</v>
      </c>
      <c r="C634" s="8" t="n">
        <v>29.0898</v>
      </c>
      <c r="D634" s="8" t="n">
        <v>12.8339</v>
      </c>
      <c r="E634" s="8" t="n">
        <v>38.433</v>
      </c>
      <c r="F634" s="8" t="n">
        <v>2.54524</v>
      </c>
      <c r="G634" s="8" t="n">
        <v>43.90153</v>
      </c>
      <c r="I634" s="8" t="n">
        <v>5.79762</v>
      </c>
      <c r="J634" s="8" t="n">
        <v>13.0228</v>
      </c>
    </row>
    <row r="635" customFormat="false" ht="12.75" hidden="false" customHeight="false" outlineLevel="0" collapsed="false">
      <c r="A635" s="8" t="n">
        <v>1268</v>
      </c>
      <c r="B635" s="9" t="n">
        <v>0.01514</v>
      </c>
      <c r="C635" s="8" t="n">
        <v>29.0898</v>
      </c>
      <c r="D635" s="8" t="n">
        <v>12.8338</v>
      </c>
      <c r="E635" s="8" t="n">
        <v>38.4329</v>
      </c>
      <c r="F635" s="8" t="n">
        <v>2.546</v>
      </c>
      <c r="G635" s="8" t="n">
        <v>43.91479</v>
      </c>
      <c r="I635" s="8" t="n">
        <v>5.79759</v>
      </c>
      <c r="J635" s="8" t="n">
        <v>13.023</v>
      </c>
    </row>
    <row r="636" customFormat="false" ht="12.75" hidden="false" customHeight="false" outlineLevel="0" collapsed="false">
      <c r="A636" s="8" t="n">
        <v>1270</v>
      </c>
      <c r="B636" s="9" t="n">
        <v>0.008</v>
      </c>
      <c r="C636" s="8" t="n">
        <v>29.0898</v>
      </c>
      <c r="D636" s="8" t="n">
        <v>12.8339</v>
      </c>
      <c r="E636" s="8" t="n">
        <v>38.4329</v>
      </c>
      <c r="F636" s="8" t="n">
        <v>2.54675</v>
      </c>
      <c r="G636" s="8" t="n">
        <v>43.92798</v>
      </c>
      <c r="I636" s="8" t="n">
        <v>5.79754</v>
      </c>
      <c r="J636" s="8" t="n">
        <v>13.0234</v>
      </c>
    </row>
    <row r="637" customFormat="false" ht="12.75" hidden="false" customHeight="false" outlineLevel="0" collapsed="false">
      <c r="A637" s="8" t="n">
        <v>1272</v>
      </c>
      <c r="B637" s="9" t="n">
        <v>0.008677</v>
      </c>
      <c r="C637" s="8" t="n">
        <v>29.0898</v>
      </c>
      <c r="D637" s="8" t="n">
        <v>12.8338</v>
      </c>
      <c r="E637" s="8" t="n">
        <v>38.433</v>
      </c>
      <c r="F637" s="8" t="n">
        <v>2.54815</v>
      </c>
      <c r="G637" s="8" t="n">
        <v>43.95256</v>
      </c>
      <c r="I637" s="8" t="n">
        <v>5.79752</v>
      </c>
      <c r="J637" s="8" t="n">
        <v>13.0236</v>
      </c>
    </row>
    <row r="638" customFormat="false" ht="12.75" hidden="false" customHeight="false" outlineLevel="0" collapsed="false">
      <c r="A638" s="8" t="n">
        <v>1274</v>
      </c>
      <c r="B638" s="9" t="n">
        <v>0.01295</v>
      </c>
      <c r="C638" s="8" t="n">
        <v>29.0898</v>
      </c>
      <c r="D638" s="8" t="n">
        <v>12.8333</v>
      </c>
      <c r="E638" s="8" t="n">
        <v>38.4329</v>
      </c>
      <c r="F638" s="8" t="n">
        <v>2.5486</v>
      </c>
      <c r="G638" s="8" t="n">
        <v>43.96008</v>
      </c>
      <c r="I638" s="8" t="n">
        <v>5.79754</v>
      </c>
      <c r="J638" s="8" t="n">
        <v>13.0234</v>
      </c>
    </row>
    <row r="639" customFormat="false" ht="12.75" hidden="false" customHeight="false" outlineLevel="0" collapsed="false">
      <c r="A639" s="8" t="n">
        <v>1276</v>
      </c>
      <c r="B639" s="9" t="n">
        <v>0.01114</v>
      </c>
      <c r="C639" s="8" t="n">
        <v>29.0899</v>
      </c>
      <c r="D639" s="8" t="n">
        <v>12.8334</v>
      </c>
      <c r="E639" s="8" t="n">
        <v>38.4329</v>
      </c>
      <c r="F639" s="8" t="n">
        <v>2.54969</v>
      </c>
      <c r="G639" s="8" t="n">
        <v>43.97938</v>
      </c>
      <c r="I639" s="8" t="n">
        <v>5.79749</v>
      </c>
      <c r="J639" s="8" t="n">
        <v>13.0239</v>
      </c>
    </row>
    <row r="640" customFormat="false" ht="12.75" hidden="false" customHeight="false" outlineLevel="0" collapsed="false">
      <c r="A640" s="8" t="n">
        <v>1278</v>
      </c>
      <c r="B640" s="9" t="n">
        <v>0.01039</v>
      </c>
      <c r="C640" s="8" t="n">
        <v>29.0899</v>
      </c>
      <c r="D640" s="8" t="n">
        <v>12.8321</v>
      </c>
      <c r="E640" s="8" t="n">
        <v>38.4327</v>
      </c>
      <c r="F640" s="8" t="n">
        <v>2.55051</v>
      </c>
      <c r="G640" s="8" t="n">
        <v>43.99237</v>
      </c>
      <c r="I640" s="8" t="n">
        <v>5.79762</v>
      </c>
      <c r="J640" s="8" t="n">
        <v>13.0228</v>
      </c>
    </row>
    <row r="641" customFormat="false" ht="12.75" hidden="false" customHeight="false" outlineLevel="0" collapsed="false">
      <c r="A641" s="8" t="n">
        <v>1280</v>
      </c>
      <c r="B641" s="9" t="n">
        <v>0.01112</v>
      </c>
      <c r="C641" s="8" t="n">
        <v>29.0898</v>
      </c>
      <c r="D641" s="8" t="n">
        <v>12.832</v>
      </c>
      <c r="E641" s="8" t="n">
        <v>38.4325</v>
      </c>
      <c r="F641" s="8" t="n">
        <v>2.55127</v>
      </c>
      <c r="G641" s="8" t="n">
        <v>44.00566</v>
      </c>
      <c r="I641" s="8" t="n">
        <v>5.79761</v>
      </c>
      <c r="J641" s="8" t="n">
        <v>13.023</v>
      </c>
    </row>
    <row r="642" customFormat="false" ht="12.75" hidden="false" customHeight="false" outlineLevel="0" collapsed="false">
      <c r="A642" s="8" t="n">
        <v>1282</v>
      </c>
      <c r="B642" s="9" t="n">
        <v>0.01201</v>
      </c>
      <c r="C642" s="8" t="n">
        <v>29.09</v>
      </c>
      <c r="D642" s="8" t="n">
        <v>12.8312</v>
      </c>
      <c r="E642" s="8" t="n">
        <v>38.4324</v>
      </c>
      <c r="F642" s="8" t="n">
        <v>2.5521</v>
      </c>
      <c r="G642" s="8" t="n">
        <v>44.01931</v>
      </c>
      <c r="I642" s="8" t="n">
        <v>5.79767</v>
      </c>
      <c r="J642" s="8" t="n">
        <v>13.0225</v>
      </c>
    </row>
    <row r="643" customFormat="false" ht="12.75" hidden="false" customHeight="false" outlineLevel="0" collapsed="false">
      <c r="A643" s="8" t="n">
        <v>1284</v>
      </c>
      <c r="B643" s="9" t="n">
        <v>0.01121</v>
      </c>
      <c r="C643" s="8" t="n">
        <v>29.09</v>
      </c>
      <c r="D643" s="8" t="n">
        <v>12.8307</v>
      </c>
      <c r="E643" s="8" t="n">
        <v>38.4323</v>
      </c>
      <c r="F643" s="8" t="n">
        <v>2.55288</v>
      </c>
      <c r="G643" s="8" t="n">
        <v>44.03274</v>
      </c>
      <c r="I643" s="8" t="n">
        <v>5.79768</v>
      </c>
      <c r="J643" s="8" t="n">
        <v>13.0224</v>
      </c>
    </row>
    <row r="644" customFormat="false" ht="12.75" hidden="false" customHeight="false" outlineLevel="0" collapsed="false">
      <c r="A644" s="8" t="n">
        <v>1286</v>
      </c>
      <c r="B644" s="9" t="n">
        <v>0.01454</v>
      </c>
      <c r="C644" s="8" t="n">
        <v>29.0899</v>
      </c>
      <c r="D644" s="8" t="n">
        <v>12.8302</v>
      </c>
      <c r="E644" s="8" t="n">
        <v>38.4322</v>
      </c>
      <c r="F644" s="8" t="n">
        <v>2.55368</v>
      </c>
      <c r="G644" s="8" t="n">
        <v>44.04627</v>
      </c>
      <c r="I644" s="8" t="n">
        <v>5.79772</v>
      </c>
      <c r="J644" s="8" t="n">
        <v>13.0222</v>
      </c>
    </row>
    <row r="645" customFormat="false" ht="12.75" hidden="false" customHeight="false" outlineLevel="0" collapsed="false">
      <c r="A645" s="8" t="n">
        <v>1288</v>
      </c>
      <c r="B645" s="9" t="n">
        <v>0.01405</v>
      </c>
      <c r="C645" s="8" t="n">
        <v>29.0899</v>
      </c>
      <c r="D645" s="8" t="n">
        <v>12.83</v>
      </c>
      <c r="E645" s="8" t="n">
        <v>38.4322</v>
      </c>
      <c r="F645" s="8" t="n">
        <v>2.55445</v>
      </c>
      <c r="G645" s="8" t="n">
        <v>44.05962</v>
      </c>
      <c r="I645" s="8" t="n">
        <v>5.79771</v>
      </c>
      <c r="J645" s="8" t="n">
        <v>13.0223</v>
      </c>
    </row>
    <row r="646" customFormat="false" ht="12.75" hidden="false" customHeight="false" outlineLevel="0" collapsed="false">
      <c r="A646" s="8" t="n">
        <v>1290</v>
      </c>
      <c r="B646" s="9" t="n">
        <v>0.01288</v>
      </c>
      <c r="C646" s="8" t="n">
        <v>29.09</v>
      </c>
      <c r="D646" s="8" t="n">
        <v>12.8296</v>
      </c>
      <c r="E646" s="8" t="n">
        <v>38.4321</v>
      </c>
      <c r="F646" s="8" t="n">
        <v>2.55524</v>
      </c>
      <c r="G646" s="8" t="n">
        <v>44.07306</v>
      </c>
      <c r="I646" s="8" t="n">
        <v>5.79772</v>
      </c>
      <c r="J646" s="8" t="n">
        <v>13.0222</v>
      </c>
    </row>
    <row r="647" customFormat="false" ht="12.75" hidden="false" customHeight="false" outlineLevel="0" collapsed="false">
      <c r="A647" s="8" t="n">
        <v>1292</v>
      </c>
      <c r="B647" s="9" t="n">
        <v>0.01233</v>
      </c>
      <c r="C647" s="8" t="n">
        <v>29.09</v>
      </c>
      <c r="D647" s="8" t="n">
        <v>12.829</v>
      </c>
      <c r="E647" s="8" t="n">
        <v>38.432</v>
      </c>
      <c r="F647" s="8" t="n">
        <v>2.55603</v>
      </c>
      <c r="G647" s="8" t="n">
        <v>44.08658</v>
      </c>
      <c r="I647" s="8" t="n">
        <v>5.79775</v>
      </c>
      <c r="J647" s="8" t="n">
        <v>13.022</v>
      </c>
    </row>
    <row r="648" customFormat="false" ht="12.75" hidden="false" customHeight="false" outlineLevel="0" collapsed="false">
      <c r="A648" s="8" t="n">
        <v>1294</v>
      </c>
      <c r="B648" s="9" t="n">
        <v>0.01166</v>
      </c>
      <c r="C648" s="8" t="n">
        <v>29.0899</v>
      </c>
      <c r="D648" s="8" t="n">
        <v>12.829</v>
      </c>
      <c r="E648" s="8" t="n">
        <v>38.4319</v>
      </c>
      <c r="F648" s="8" t="n">
        <v>2.55679</v>
      </c>
      <c r="G648" s="8" t="n">
        <v>44.09989</v>
      </c>
      <c r="I648" s="8" t="n">
        <v>5.79773</v>
      </c>
      <c r="J648" s="8" t="n">
        <v>13.0222</v>
      </c>
    </row>
    <row r="649" customFormat="false" ht="12.75" hidden="false" customHeight="false" outlineLevel="0" collapsed="false">
      <c r="A649" s="8" t="n">
        <v>1296</v>
      </c>
      <c r="B649" s="9" t="n">
        <v>0.01383</v>
      </c>
      <c r="C649" s="8" t="n">
        <v>29.09</v>
      </c>
      <c r="D649" s="8" t="n">
        <v>12.8286</v>
      </c>
      <c r="E649" s="8" t="n">
        <v>38.4319</v>
      </c>
      <c r="F649" s="8" t="n">
        <v>2.55758</v>
      </c>
      <c r="G649" s="8" t="n">
        <v>44.11337</v>
      </c>
      <c r="I649" s="8" t="n">
        <v>5.79774</v>
      </c>
      <c r="J649" s="8" t="n">
        <v>13.0221</v>
      </c>
    </row>
    <row r="650" customFormat="false" ht="12.75" hidden="false" customHeight="false" outlineLevel="0" collapsed="false">
      <c r="A650" s="8" t="n">
        <v>1298</v>
      </c>
      <c r="B650" s="9" t="n">
        <v>0.0133</v>
      </c>
      <c r="C650" s="8" t="n">
        <v>29.09</v>
      </c>
      <c r="D650" s="8" t="n">
        <v>12.8286</v>
      </c>
      <c r="E650" s="8" t="n">
        <v>38.4319</v>
      </c>
      <c r="F650" s="8" t="n">
        <v>2.55833</v>
      </c>
      <c r="G650" s="8" t="n">
        <v>44.12664</v>
      </c>
      <c r="I650" s="8" t="n">
        <v>5.7977</v>
      </c>
      <c r="J650" s="8" t="n">
        <v>13.0224</v>
      </c>
    </row>
    <row r="651" customFormat="false" ht="12.75" hidden="false" customHeight="false" outlineLevel="0" collapsed="false">
      <c r="A651" s="8" t="n">
        <v>1300</v>
      </c>
      <c r="B651" s="9" t="n">
        <v>0.01075</v>
      </c>
      <c r="C651" s="8" t="n">
        <v>29.09</v>
      </c>
      <c r="D651" s="8" t="n">
        <v>12.8283</v>
      </c>
      <c r="E651" s="8" t="n">
        <v>38.4317</v>
      </c>
      <c r="F651" s="8" t="n">
        <v>2.5591</v>
      </c>
      <c r="G651" s="8" t="n">
        <v>44.14003</v>
      </c>
      <c r="I651" s="8" t="n">
        <v>5.7977</v>
      </c>
      <c r="J651" s="8" t="n">
        <v>13.0225</v>
      </c>
    </row>
    <row r="652" customFormat="false" ht="12.75" hidden="false" customHeight="false" outlineLevel="0" collapsed="false">
      <c r="A652" s="8" t="n">
        <v>1302</v>
      </c>
      <c r="B652" s="9" t="n">
        <v>0.01009</v>
      </c>
      <c r="C652" s="8" t="n">
        <v>29.0899</v>
      </c>
      <c r="D652" s="8" t="n">
        <v>12.8283</v>
      </c>
      <c r="E652" s="8" t="n">
        <v>38.4316</v>
      </c>
      <c r="F652" s="8" t="n">
        <v>2.5571</v>
      </c>
      <c r="G652" s="8" t="n">
        <v>44.10568</v>
      </c>
      <c r="I652" s="8" t="n">
        <v>5.79766</v>
      </c>
      <c r="J652" s="8" t="n">
        <v>13.0228</v>
      </c>
    </row>
    <row r="653" customFormat="false" ht="12.75" hidden="false" customHeight="false" outlineLevel="0" collapsed="false">
      <c r="A653" s="8" t="n">
        <v>1304</v>
      </c>
      <c r="B653" s="9" t="n">
        <v>0.01231</v>
      </c>
      <c r="C653" s="8" t="n">
        <v>29.09</v>
      </c>
      <c r="D653" s="8" t="n">
        <v>12.8275</v>
      </c>
      <c r="E653" s="8" t="n">
        <v>38.4315</v>
      </c>
      <c r="F653" s="8" t="n">
        <v>2.55951</v>
      </c>
      <c r="G653" s="8" t="n">
        <v>44.14676</v>
      </c>
      <c r="I653" s="8" t="n">
        <v>5.79774</v>
      </c>
      <c r="J653" s="8" t="n">
        <v>13.0222</v>
      </c>
    </row>
    <row r="654" customFormat="false" ht="12.75" hidden="false" customHeight="false" outlineLevel="0" collapsed="false">
      <c r="A654" s="8" t="n">
        <v>1306</v>
      </c>
      <c r="B654" s="9" t="n">
        <v>0.01637</v>
      </c>
      <c r="C654" s="8" t="n">
        <v>29.0901</v>
      </c>
      <c r="D654" s="8" t="n">
        <v>12.8272</v>
      </c>
      <c r="E654" s="8" t="n">
        <v>38.4316</v>
      </c>
      <c r="F654" s="8" t="n">
        <v>2.55681</v>
      </c>
      <c r="G654" s="8" t="n">
        <v>44.10033</v>
      </c>
      <c r="I654" s="8" t="n">
        <v>5.79772</v>
      </c>
      <c r="J654" s="8" t="n">
        <v>13.0224</v>
      </c>
    </row>
    <row r="655" customFormat="false" ht="12.75" hidden="false" customHeight="false" outlineLevel="0" collapsed="false">
      <c r="A655" s="8" t="n">
        <v>1308</v>
      </c>
      <c r="B655" s="9" t="n">
        <v>0.01291</v>
      </c>
      <c r="C655" s="8" t="n">
        <v>29.09</v>
      </c>
      <c r="D655" s="8" t="n">
        <v>12.8272</v>
      </c>
      <c r="E655" s="8" t="n">
        <v>38.4315</v>
      </c>
      <c r="F655" s="8" t="n">
        <v>2.56228</v>
      </c>
      <c r="G655" s="8" t="n">
        <v>44.19491</v>
      </c>
      <c r="I655" s="8" t="n">
        <v>5.79768</v>
      </c>
      <c r="J655" s="8" t="n">
        <v>13.0227</v>
      </c>
    </row>
    <row r="656" customFormat="false" ht="12.75" hidden="false" customHeight="false" outlineLevel="0" collapsed="false">
      <c r="A656" s="8" t="n">
        <v>1310</v>
      </c>
      <c r="B656" s="9" t="n">
        <v>0.01233</v>
      </c>
      <c r="C656" s="8" t="n">
        <v>29.09</v>
      </c>
      <c r="D656" s="8" t="n">
        <v>12.8271</v>
      </c>
      <c r="E656" s="8" t="n">
        <v>38.4314</v>
      </c>
      <c r="F656" s="8" t="n">
        <v>2.55884</v>
      </c>
      <c r="G656" s="8" t="n">
        <v>44.13562</v>
      </c>
      <c r="I656" s="8" t="n">
        <v>5.79767</v>
      </c>
      <c r="J656" s="8" t="n">
        <v>13.0228</v>
      </c>
    </row>
    <row r="657" customFormat="false" ht="12.75" hidden="false" customHeight="false" outlineLevel="0" collapsed="false">
      <c r="A657" s="8" t="n">
        <v>1312</v>
      </c>
      <c r="B657" s="9" t="n">
        <v>0.01318</v>
      </c>
      <c r="C657" s="8" t="n">
        <v>29.09</v>
      </c>
      <c r="D657" s="8" t="n">
        <v>12.8268</v>
      </c>
      <c r="E657" s="8" t="n">
        <v>38.4314</v>
      </c>
      <c r="F657" s="8" t="n">
        <v>2.56098</v>
      </c>
      <c r="G657" s="8" t="n">
        <v>44.17273</v>
      </c>
      <c r="I657" s="8" t="n">
        <v>5.79766</v>
      </c>
      <c r="J657" s="8" t="n">
        <v>13.0229</v>
      </c>
    </row>
    <row r="658" customFormat="false" ht="12.75" hidden="false" customHeight="false" outlineLevel="0" collapsed="false">
      <c r="A658" s="8" t="n">
        <v>1314</v>
      </c>
      <c r="B658" s="9" t="n">
        <v>0.01399</v>
      </c>
      <c r="C658" s="8" t="n">
        <v>29.0901</v>
      </c>
      <c r="D658" s="8" t="n">
        <v>12.8267</v>
      </c>
      <c r="E658" s="8" t="n">
        <v>38.4314</v>
      </c>
      <c r="F658" s="8" t="n">
        <v>2.56188</v>
      </c>
      <c r="G658" s="8" t="n">
        <v>44.18825</v>
      </c>
      <c r="I658" s="8" t="n">
        <v>5.79765</v>
      </c>
      <c r="J658" s="8" t="n">
        <v>13.023</v>
      </c>
    </row>
    <row r="659" customFormat="false" ht="12.75" hidden="false" customHeight="false" outlineLevel="0" collapsed="false">
      <c r="A659" s="8" t="n">
        <v>1316</v>
      </c>
      <c r="B659" s="9" t="n">
        <v>0.01509</v>
      </c>
      <c r="C659" s="8" t="n">
        <v>29.09</v>
      </c>
      <c r="D659" s="8" t="n">
        <v>12.8264</v>
      </c>
      <c r="E659" s="8" t="n">
        <v>38.4313</v>
      </c>
      <c r="F659" s="8" t="n">
        <v>2.56266</v>
      </c>
      <c r="G659" s="8" t="n">
        <v>44.20168</v>
      </c>
      <c r="I659" s="8" t="n">
        <v>5.79764</v>
      </c>
      <c r="J659" s="8" t="n">
        <v>13.0231</v>
      </c>
    </row>
    <row r="660" customFormat="false" ht="12.75" hidden="false" customHeight="false" outlineLevel="0" collapsed="false">
      <c r="A660" s="8" t="n">
        <v>1318</v>
      </c>
      <c r="B660" s="9" t="n">
        <v>0.01635</v>
      </c>
      <c r="C660" s="8" t="n">
        <v>29.0901</v>
      </c>
      <c r="D660" s="8" t="n">
        <v>12.8262</v>
      </c>
      <c r="E660" s="8" t="n">
        <v>38.4313</v>
      </c>
      <c r="F660" s="8" t="n">
        <v>2.56342</v>
      </c>
      <c r="G660" s="8" t="n">
        <v>44.21506</v>
      </c>
      <c r="I660" s="8" t="n">
        <v>5.79763</v>
      </c>
      <c r="J660" s="8" t="n">
        <v>13.0232</v>
      </c>
    </row>
    <row r="661" customFormat="false" ht="12.75" hidden="false" customHeight="false" outlineLevel="0" collapsed="false">
      <c r="A661" s="8" t="n">
        <v>1320</v>
      </c>
      <c r="B661" s="9" t="n">
        <v>0.0176</v>
      </c>
      <c r="C661" s="8" t="n">
        <v>29.09</v>
      </c>
      <c r="D661" s="8" t="n">
        <v>12.8263</v>
      </c>
      <c r="E661" s="8" t="n">
        <v>38.4312</v>
      </c>
      <c r="F661" s="8" t="n">
        <v>2.56417</v>
      </c>
      <c r="G661" s="8" t="n">
        <v>44.22833</v>
      </c>
      <c r="I661" s="8" t="n">
        <v>5.79758</v>
      </c>
      <c r="J661" s="8" t="n">
        <v>13.0236</v>
      </c>
    </row>
    <row r="662" customFormat="false" ht="12.75" hidden="false" customHeight="false" outlineLevel="0" collapsed="false">
      <c r="A662" s="8" t="n">
        <v>1322</v>
      </c>
      <c r="B662" s="9" t="n">
        <v>0.02019</v>
      </c>
      <c r="C662" s="8" t="n">
        <v>29.09</v>
      </c>
      <c r="D662" s="8" t="n">
        <v>12.826</v>
      </c>
      <c r="E662" s="8" t="n">
        <v>38.4311</v>
      </c>
      <c r="F662" s="8" t="n">
        <v>2.56495</v>
      </c>
      <c r="G662" s="8" t="n">
        <v>44.24177</v>
      </c>
      <c r="I662" s="8" t="n">
        <v>5.79757</v>
      </c>
      <c r="J662" s="8" t="n">
        <v>13.0237</v>
      </c>
    </row>
    <row r="663" customFormat="false" ht="12.75" hidden="false" customHeight="false" outlineLevel="0" collapsed="false">
      <c r="A663" s="8" t="n">
        <v>1324</v>
      </c>
      <c r="B663" s="9" t="n">
        <v>0.0177</v>
      </c>
      <c r="C663" s="8" t="n">
        <v>29.0901</v>
      </c>
      <c r="D663" s="8" t="n">
        <v>12.8258</v>
      </c>
      <c r="E663" s="8" t="n">
        <v>38.4312</v>
      </c>
      <c r="F663" s="8" t="n">
        <v>2.56573</v>
      </c>
      <c r="G663" s="8" t="n">
        <v>44.25521</v>
      </c>
      <c r="I663" s="8" t="n">
        <v>5.79757</v>
      </c>
      <c r="J663" s="8" t="n">
        <v>13.0237</v>
      </c>
    </row>
    <row r="664" customFormat="false" ht="12.75" hidden="false" customHeight="false" outlineLevel="0" collapsed="false">
      <c r="A664" s="8" t="n">
        <v>1326</v>
      </c>
      <c r="B664" s="9" t="n">
        <v>0.01636</v>
      </c>
      <c r="C664" s="8" t="n">
        <v>29.0901</v>
      </c>
      <c r="D664" s="8" t="n">
        <v>12.8258</v>
      </c>
      <c r="E664" s="8" t="n">
        <v>38.4312</v>
      </c>
      <c r="F664" s="8" t="n">
        <v>2.56647</v>
      </c>
      <c r="G664" s="8" t="n">
        <v>44.26848</v>
      </c>
      <c r="I664" s="8" t="n">
        <v>5.79752</v>
      </c>
      <c r="J664" s="8" t="n">
        <v>13.0241</v>
      </c>
    </row>
    <row r="665" customFormat="false" ht="12.75" hidden="false" customHeight="false" outlineLevel="0" collapsed="false">
      <c r="A665" s="8" t="n">
        <v>1328</v>
      </c>
      <c r="B665" s="9" t="n">
        <v>0.01378</v>
      </c>
      <c r="C665" s="8" t="n">
        <v>29.09</v>
      </c>
      <c r="D665" s="8" t="n">
        <v>12.8257</v>
      </c>
      <c r="E665" s="8" t="n">
        <v>38.4311</v>
      </c>
      <c r="F665" s="8" t="n">
        <v>2.56724</v>
      </c>
      <c r="G665" s="8" t="n">
        <v>44.28186</v>
      </c>
      <c r="I665" s="8" t="n">
        <v>5.7975</v>
      </c>
      <c r="J665" s="8" t="n">
        <v>13.0243</v>
      </c>
    </row>
    <row r="666" customFormat="false" ht="12.75" hidden="false" customHeight="false" outlineLevel="0" collapsed="false">
      <c r="A666" s="8" t="n">
        <v>1330</v>
      </c>
      <c r="B666" s="9" t="n">
        <v>0.01588</v>
      </c>
      <c r="C666" s="8" t="n">
        <v>29.0901</v>
      </c>
      <c r="D666" s="8" t="n">
        <v>12.8257</v>
      </c>
      <c r="E666" s="8" t="n">
        <v>38.4311</v>
      </c>
      <c r="F666" s="8" t="n">
        <v>2.56799</v>
      </c>
      <c r="G666" s="8" t="n">
        <v>44.2952</v>
      </c>
      <c r="I666" s="8" t="n">
        <v>5.79747</v>
      </c>
      <c r="J666" s="8" t="n">
        <v>13.0246</v>
      </c>
    </row>
    <row r="667" customFormat="false" ht="12.75" hidden="false" customHeight="false" outlineLevel="0" collapsed="false">
      <c r="A667" s="8" t="n">
        <v>1332</v>
      </c>
      <c r="B667" s="9" t="n">
        <v>0.01879</v>
      </c>
      <c r="C667" s="8" t="n">
        <v>29.0901</v>
      </c>
      <c r="D667" s="8" t="n">
        <v>12.8256</v>
      </c>
      <c r="E667" s="8" t="n">
        <v>38.4312</v>
      </c>
      <c r="F667" s="8" t="n">
        <v>2.56717</v>
      </c>
      <c r="G667" s="8" t="n">
        <v>44.28092</v>
      </c>
      <c r="I667" s="8" t="n">
        <v>5.79745</v>
      </c>
      <c r="J667" s="8" t="n">
        <v>13.0247</v>
      </c>
    </row>
    <row r="668" customFormat="false" ht="12.75" hidden="false" customHeight="false" outlineLevel="0" collapsed="false">
      <c r="A668" s="8" t="n">
        <v>1334</v>
      </c>
      <c r="B668" s="9" t="n">
        <v>0.01868</v>
      </c>
      <c r="C668" s="8" t="n">
        <v>29.0901</v>
      </c>
      <c r="D668" s="8" t="n">
        <v>12.8249</v>
      </c>
      <c r="E668" s="8" t="n">
        <v>38.4309</v>
      </c>
      <c r="F668" s="8" t="n">
        <v>2.56523</v>
      </c>
      <c r="G668" s="8" t="n">
        <v>44.24719</v>
      </c>
      <c r="I668" s="8" t="n">
        <v>5.79751</v>
      </c>
      <c r="J668" s="8" t="n">
        <v>13.0244</v>
      </c>
    </row>
    <row r="669" customFormat="false" ht="12.75" hidden="false" customHeight="false" outlineLevel="0" collapsed="false">
      <c r="A669" s="8" t="n">
        <v>1336</v>
      </c>
      <c r="B669" s="9" t="n">
        <v>0.0175</v>
      </c>
      <c r="C669" s="8" t="n">
        <v>29.09</v>
      </c>
      <c r="D669" s="8" t="n">
        <v>12.8247</v>
      </c>
      <c r="E669" s="8" t="n">
        <v>38.4308</v>
      </c>
      <c r="F669" s="8" t="n">
        <v>2.57036</v>
      </c>
      <c r="G669" s="8" t="n">
        <v>44.33573</v>
      </c>
      <c r="I669" s="8" t="n">
        <v>5.79749</v>
      </c>
      <c r="J669" s="8" t="n">
        <v>13.0245</v>
      </c>
    </row>
    <row r="670" customFormat="false" ht="12.75" hidden="false" customHeight="false" outlineLevel="0" collapsed="false">
      <c r="A670" s="8" t="n">
        <v>1338</v>
      </c>
      <c r="B670" s="9" t="n">
        <v>0.01684</v>
      </c>
      <c r="C670" s="8" t="n">
        <v>29.09</v>
      </c>
      <c r="D670" s="8" t="n">
        <v>12.8244</v>
      </c>
      <c r="E670" s="8" t="n">
        <v>38.4307</v>
      </c>
      <c r="F670" s="8" t="n">
        <v>2.56708</v>
      </c>
      <c r="G670" s="8" t="n">
        <v>44.27917</v>
      </c>
      <c r="I670" s="8" t="n">
        <v>5.7975</v>
      </c>
      <c r="J670" s="8" t="n">
        <v>13.0245</v>
      </c>
    </row>
    <row r="671" customFormat="false" ht="12.75" hidden="false" customHeight="false" outlineLevel="0" collapsed="false">
      <c r="A671" s="8" t="n">
        <v>1340</v>
      </c>
      <c r="B671" s="9" t="n">
        <v>0.01427</v>
      </c>
      <c r="C671" s="8" t="n">
        <v>29.09</v>
      </c>
      <c r="D671" s="8" t="n">
        <v>12.824</v>
      </c>
      <c r="E671" s="8" t="n">
        <v>38.4307</v>
      </c>
      <c r="F671" s="8" t="n">
        <v>2.56912</v>
      </c>
      <c r="G671" s="8" t="n">
        <v>44.31432</v>
      </c>
      <c r="I671" s="8" t="n">
        <v>5.7975</v>
      </c>
      <c r="J671" s="8" t="n">
        <v>13.0245</v>
      </c>
    </row>
    <row r="672" customFormat="false" ht="12.75" hidden="false" customHeight="false" outlineLevel="0" collapsed="false">
      <c r="A672" s="8" t="n">
        <v>1342</v>
      </c>
      <c r="B672" s="9" t="n">
        <v>0.01607</v>
      </c>
      <c r="C672" s="8" t="n">
        <v>29.0901</v>
      </c>
      <c r="D672" s="8" t="n">
        <v>12.8237</v>
      </c>
      <c r="E672" s="8" t="n">
        <v>38.4307</v>
      </c>
      <c r="F672" s="8" t="n">
        <v>2.57005</v>
      </c>
      <c r="G672" s="8" t="n">
        <v>44.33037</v>
      </c>
      <c r="I672" s="8" t="n">
        <v>5.7975</v>
      </c>
      <c r="J672" s="8" t="n">
        <v>13.0245</v>
      </c>
    </row>
    <row r="673" customFormat="false" ht="12.75" hidden="false" customHeight="false" outlineLevel="0" collapsed="false">
      <c r="A673" s="8" t="n">
        <v>1344</v>
      </c>
      <c r="B673" s="9" t="n">
        <v>0.01655</v>
      </c>
      <c r="C673" s="8" t="n">
        <v>29.09</v>
      </c>
      <c r="D673" s="8" t="n">
        <v>12.8236</v>
      </c>
      <c r="E673" s="8" t="n">
        <v>38.4306</v>
      </c>
      <c r="F673" s="8" t="n">
        <v>2.56816</v>
      </c>
      <c r="G673" s="8" t="n">
        <v>44.29784</v>
      </c>
      <c r="I673" s="8" t="n">
        <v>5.79747</v>
      </c>
      <c r="J673" s="8" t="n">
        <v>13.0247</v>
      </c>
    </row>
    <row r="674" customFormat="false" ht="12.75" hidden="false" customHeight="false" outlineLevel="0" collapsed="false">
      <c r="A674" s="8" t="n">
        <v>1346</v>
      </c>
      <c r="B674" s="9" t="n">
        <v>0.01173</v>
      </c>
      <c r="C674" s="8" t="n">
        <v>29.09</v>
      </c>
      <c r="D674" s="8" t="n">
        <v>12.8234</v>
      </c>
      <c r="E674" s="8" t="n">
        <v>38.4305</v>
      </c>
      <c r="F674" s="8" t="n">
        <v>2.56739</v>
      </c>
      <c r="G674" s="8" t="n">
        <v>44.28472</v>
      </c>
      <c r="I674" s="8" t="n">
        <v>5.79747</v>
      </c>
      <c r="J674" s="8" t="n">
        <v>13.0248</v>
      </c>
    </row>
    <row r="675" customFormat="false" ht="12.75" hidden="false" customHeight="false" outlineLevel="0" collapsed="false">
      <c r="A675" s="8" t="n">
        <v>1348</v>
      </c>
      <c r="B675" s="9" t="n">
        <v>0.01066</v>
      </c>
      <c r="C675" s="8" t="n">
        <v>29.0902</v>
      </c>
      <c r="D675" s="8" t="n">
        <v>12.823</v>
      </c>
      <c r="E675" s="8" t="n">
        <v>38.4306</v>
      </c>
      <c r="F675" s="8" t="n">
        <v>2.57119</v>
      </c>
      <c r="G675" s="8" t="n">
        <v>44.35015</v>
      </c>
      <c r="I675" s="8" t="n">
        <v>5.79748</v>
      </c>
      <c r="J675" s="8" t="n">
        <v>13.0247</v>
      </c>
    </row>
    <row r="676" customFormat="false" ht="12.75" hidden="false" customHeight="false" outlineLevel="0" collapsed="false">
      <c r="A676" s="8" t="n">
        <v>1350</v>
      </c>
      <c r="B676" s="9" t="n">
        <v>0.01176</v>
      </c>
      <c r="C676" s="8" t="n">
        <v>29.0901</v>
      </c>
      <c r="D676" s="8" t="n">
        <v>12.8227</v>
      </c>
      <c r="E676" s="8" t="n">
        <v>38.4304</v>
      </c>
      <c r="F676" s="8" t="n">
        <v>2.57046</v>
      </c>
      <c r="G676" s="8" t="n">
        <v>44.33757</v>
      </c>
      <c r="I676" s="8" t="n">
        <v>5.79748</v>
      </c>
      <c r="J676" s="8" t="n">
        <v>13.0247</v>
      </c>
    </row>
    <row r="677" customFormat="false" ht="12.75" hidden="false" customHeight="false" outlineLevel="0" collapsed="false">
      <c r="A677" s="8" t="n">
        <v>1352</v>
      </c>
      <c r="B677" s="9" t="n">
        <v>0.01193</v>
      </c>
      <c r="C677" s="8" t="n">
        <v>29.0901</v>
      </c>
      <c r="D677" s="8" t="n">
        <v>12.8221</v>
      </c>
      <c r="E677" s="8" t="n">
        <v>38.4303</v>
      </c>
      <c r="F677" s="8" t="n">
        <v>2.57248</v>
      </c>
      <c r="G677" s="8" t="n">
        <v>44.37207</v>
      </c>
      <c r="I677" s="8" t="n">
        <v>5.79751</v>
      </c>
      <c r="J677" s="8" t="n">
        <v>13.0244</v>
      </c>
    </row>
    <row r="678" customFormat="false" ht="12.75" hidden="false" customHeight="false" outlineLevel="0" collapsed="false">
      <c r="A678" s="8" t="n">
        <v>1354</v>
      </c>
      <c r="B678" s="9" t="n">
        <v>0.01363</v>
      </c>
      <c r="C678" s="8" t="n">
        <v>29.0902</v>
      </c>
      <c r="D678" s="8" t="n">
        <v>12.8216</v>
      </c>
      <c r="E678" s="8" t="n">
        <v>38.4302</v>
      </c>
      <c r="F678" s="8" t="n">
        <v>2.57554</v>
      </c>
      <c r="G678" s="8" t="n">
        <v>44.42473</v>
      </c>
      <c r="I678" s="8" t="n">
        <v>5.79754</v>
      </c>
      <c r="J678" s="8" t="n">
        <v>13.0243</v>
      </c>
    </row>
    <row r="679" customFormat="false" ht="12.75" hidden="false" customHeight="false" outlineLevel="0" collapsed="false">
      <c r="A679" s="8" t="n">
        <v>1356</v>
      </c>
      <c r="B679" s="9" t="n">
        <v>0.01783</v>
      </c>
      <c r="C679" s="8" t="n">
        <v>29.0901</v>
      </c>
      <c r="D679" s="8" t="n">
        <v>12.8215</v>
      </c>
      <c r="E679" s="8" t="n">
        <v>38.4301</v>
      </c>
      <c r="F679" s="8" t="n">
        <v>2.57537</v>
      </c>
      <c r="G679" s="8" t="n">
        <v>44.42191</v>
      </c>
      <c r="I679" s="8" t="n">
        <v>5.79753</v>
      </c>
      <c r="J679" s="8" t="n">
        <v>13.0244</v>
      </c>
    </row>
    <row r="680" customFormat="false" ht="12.75" hidden="false" customHeight="false" outlineLevel="0" collapsed="false">
      <c r="A680" s="8" t="n">
        <v>1358</v>
      </c>
      <c r="B680" s="9" t="n">
        <v>0.01361</v>
      </c>
      <c r="C680" s="8" t="n">
        <v>29.0901</v>
      </c>
      <c r="D680" s="8" t="n">
        <v>12.8213</v>
      </c>
      <c r="E680" s="8" t="n">
        <v>38.43</v>
      </c>
      <c r="F680" s="8" t="n">
        <v>2.57632</v>
      </c>
      <c r="G680" s="8" t="n">
        <v>44.43838</v>
      </c>
      <c r="I680" s="8" t="n">
        <v>5.79751</v>
      </c>
      <c r="J680" s="8" t="n">
        <v>13.0246</v>
      </c>
    </row>
    <row r="681" customFormat="false" ht="12.75" hidden="false" customHeight="false" outlineLevel="0" collapsed="false">
      <c r="A681" s="8" t="n">
        <v>1360</v>
      </c>
      <c r="B681" s="9" t="n">
        <v>0.009388</v>
      </c>
      <c r="C681" s="8" t="n">
        <v>29.0903</v>
      </c>
      <c r="D681" s="8" t="n">
        <v>12.8207</v>
      </c>
      <c r="E681" s="8" t="n">
        <v>38.4301</v>
      </c>
      <c r="F681" s="8" t="n">
        <v>2.57574</v>
      </c>
      <c r="G681" s="8" t="n">
        <v>44.42818</v>
      </c>
      <c r="I681" s="8" t="n">
        <v>5.79755</v>
      </c>
      <c r="J681" s="8" t="n">
        <v>13.0242</v>
      </c>
    </row>
    <row r="682" customFormat="false" ht="12.75" hidden="false" customHeight="false" outlineLevel="0" collapsed="false">
      <c r="A682" s="8" t="n">
        <v>1362</v>
      </c>
      <c r="B682" s="9" t="n">
        <v>0.006622</v>
      </c>
      <c r="C682" s="8" t="n">
        <v>29.0902</v>
      </c>
      <c r="D682" s="8" t="n">
        <v>12.8207</v>
      </c>
      <c r="E682" s="8" t="n">
        <v>38.43</v>
      </c>
      <c r="F682" s="8" t="n">
        <v>2.57407</v>
      </c>
      <c r="G682" s="8" t="n">
        <v>44.39952</v>
      </c>
      <c r="I682" s="8" t="n">
        <v>5.79751</v>
      </c>
      <c r="J682" s="8" t="n">
        <v>13.0245</v>
      </c>
    </row>
    <row r="683" customFormat="false" ht="12.75" hidden="false" customHeight="false" outlineLevel="0" collapsed="false">
      <c r="A683" s="8" t="n">
        <v>1364</v>
      </c>
      <c r="B683" s="9" t="n">
        <v>0.0101</v>
      </c>
      <c r="C683" s="8" t="n">
        <v>29.0902</v>
      </c>
      <c r="D683" s="8" t="n">
        <v>12.8203</v>
      </c>
      <c r="E683" s="8" t="n">
        <v>38.4299</v>
      </c>
      <c r="F683" s="8" t="n">
        <v>2.57587</v>
      </c>
      <c r="G683" s="8" t="n">
        <v>44.43061</v>
      </c>
      <c r="I683" s="8" t="n">
        <v>5.79752</v>
      </c>
      <c r="J683" s="8" t="n">
        <v>13.0246</v>
      </c>
    </row>
    <row r="684" customFormat="false" ht="12.75" hidden="false" customHeight="false" outlineLevel="0" collapsed="false">
      <c r="A684" s="8" t="n">
        <v>1366</v>
      </c>
      <c r="B684" s="9" t="n">
        <v>0.01124</v>
      </c>
      <c r="C684" s="8" t="n">
        <v>29.0901</v>
      </c>
      <c r="D684" s="8" t="n">
        <v>12.82</v>
      </c>
      <c r="E684" s="8" t="n">
        <v>38.4297</v>
      </c>
      <c r="F684" s="8" t="n">
        <v>2.5768</v>
      </c>
      <c r="G684" s="8" t="n">
        <v>44.44655</v>
      </c>
      <c r="I684" s="8" t="n">
        <v>5.79753</v>
      </c>
      <c r="J684" s="8" t="n">
        <v>13.0245</v>
      </c>
    </row>
    <row r="685" customFormat="false" ht="12.75" hidden="false" customHeight="false" outlineLevel="0" collapsed="false">
      <c r="A685" s="8" t="n">
        <v>1368</v>
      </c>
      <c r="B685" s="9" t="n">
        <v>0.01134</v>
      </c>
      <c r="C685" s="8" t="n">
        <v>29.0903</v>
      </c>
      <c r="D685" s="8" t="n">
        <v>12.8194</v>
      </c>
      <c r="E685" s="8" t="n">
        <v>38.4298</v>
      </c>
      <c r="F685" s="8" t="n">
        <v>2.5776</v>
      </c>
      <c r="G685" s="8" t="n">
        <v>44.4602</v>
      </c>
      <c r="I685" s="8" t="n">
        <v>5.79756</v>
      </c>
      <c r="J685" s="8" t="n">
        <v>13.0243</v>
      </c>
    </row>
    <row r="686" customFormat="false" ht="12.75" hidden="false" customHeight="false" outlineLevel="0" collapsed="false">
      <c r="A686" s="8" t="n">
        <v>1370</v>
      </c>
      <c r="B686" s="9" t="n">
        <v>0.009019</v>
      </c>
      <c r="C686" s="8" t="n">
        <v>29.0902</v>
      </c>
      <c r="D686" s="8" t="n">
        <v>12.8194</v>
      </c>
      <c r="E686" s="8" t="n">
        <v>38.4296</v>
      </c>
      <c r="F686" s="8" t="n">
        <v>2.57837</v>
      </c>
      <c r="G686" s="8" t="n">
        <v>44.47361</v>
      </c>
      <c r="I686" s="8" t="n">
        <v>5.79753</v>
      </c>
      <c r="J686" s="8" t="n">
        <v>13.0245</v>
      </c>
    </row>
    <row r="687" customFormat="false" ht="12.75" hidden="false" customHeight="false" outlineLevel="0" collapsed="false">
      <c r="A687" s="8" t="n">
        <v>1372</v>
      </c>
      <c r="B687" s="9" t="n">
        <v>0.008508</v>
      </c>
      <c r="C687" s="8" t="n">
        <v>29.0902</v>
      </c>
      <c r="D687" s="8" t="n">
        <v>12.8193</v>
      </c>
      <c r="E687" s="8" t="n">
        <v>38.4297</v>
      </c>
      <c r="F687" s="8" t="n">
        <v>2.57913</v>
      </c>
      <c r="G687" s="8" t="n">
        <v>44.48702</v>
      </c>
      <c r="I687" s="8" t="n">
        <v>5.7975</v>
      </c>
      <c r="J687" s="8" t="n">
        <v>13.0248</v>
      </c>
    </row>
    <row r="688" customFormat="false" ht="12.75" hidden="false" customHeight="false" outlineLevel="0" collapsed="false">
      <c r="A688" s="8" t="n">
        <v>1374</v>
      </c>
      <c r="B688" s="9" t="n">
        <v>0.009875</v>
      </c>
      <c r="C688" s="8" t="n">
        <v>29.0902</v>
      </c>
      <c r="D688" s="8" t="n">
        <v>12.8193</v>
      </c>
      <c r="E688" s="8" t="n">
        <v>38.4296</v>
      </c>
      <c r="F688" s="8" t="n">
        <v>2.5799</v>
      </c>
      <c r="G688" s="8" t="n">
        <v>44.50042</v>
      </c>
      <c r="I688" s="8" t="n">
        <v>5.79746</v>
      </c>
      <c r="J688" s="8" t="n">
        <v>13.0251</v>
      </c>
    </row>
    <row r="689" customFormat="false" ht="12.75" hidden="false" customHeight="false" outlineLevel="0" collapsed="false">
      <c r="A689" s="8" t="n">
        <v>1376</v>
      </c>
      <c r="B689" s="9" t="n">
        <v>0.00834</v>
      </c>
      <c r="C689" s="8" t="n">
        <v>29.0902</v>
      </c>
      <c r="D689" s="8" t="n">
        <v>12.8186</v>
      </c>
      <c r="E689" s="8" t="n">
        <v>38.4295</v>
      </c>
      <c r="F689" s="8" t="n">
        <v>2.58071</v>
      </c>
      <c r="G689" s="8" t="n">
        <v>44.51417</v>
      </c>
      <c r="I689" s="8" t="n">
        <v>5.79752</v>
      </c>
      <c r="J689" s="8" t="n">
        <v>13.0247</v>
      </c>
    </row>
    <row r="690" customFormat="false" ht="12.75" hidden="false" customHeight="false" outlineLevel="0" collapsed="false">
      <c r="A690" s="8" t="n">
        <v>1378</v>
      </c>
      <c r="B690" s="9" t="n">
        <v>0.01006</v>
      </c>
      <c r="C690" s="8" t="n">
        <v>29.0903</v>
      </c>
      <c r="D690" s="8" t="n">
        <v>12.8177</v>
      </c>
      <c r="E690" s="8" t="n">
        <v>38.4293</v>
      </c>
      <c r="F690" s="8" t="n">
        <v>2.58155</v>
      </c>
      <c r="G690" s="8" t="n">
        <v>44.52802</v>
      </c>
      <c r="I690" s="8" t="n">
        <v>5.7976</v>
      </c>
      <c r="J690" s="8" t="n">
        <v>13.0241</v>
      </c>
    </row>
    <row r="691" customFormat="false" ht="12.75" hidden="false" customHeight="false" outlineLevel="0" collapsed="false">
      <c r="A691" s="8" t="n">
        <v>1380</v>
      </c>
      <c r="B691" s="9" t="n">
        <v>0.009832</v>
      </c>
      <c r="C691" s="8" t="n">
        <v>29.0903</v>
      </c>
      <c r="D691" s="8" t="n">
        <v>12.8169</v>
      </c>
      <c r="E691" s="8" t="n">
        <v>38.4291</v>
      </c>
      <c r="F691" s="8" t="n">
        <v>2.58238</v>
      </c>
      <c r="G691" s="8" t="n">
        <v>44.54181</v>
      </c>
      <c r="I691" s="8" t="n">
        <v>5.79766</v>
      </c>
      <c r="J691" s="8" t="n">
        <v>13.0236</v>
      </c>
    </row>
    <row r="692" customFormat="false" ht="12.75" hidden="false" customHeight="false" outlineLevel="0" collapsed="false">
      <c r="A692" s="8" t="n">
        <v>1382</v>
      </c>
      <c r="B692" s="9" t="n">
        <v>0.01325</v>
      </c>
      <c r="C692" s="8" t="n">
        <v>29.0903</v>
      </c>
      <c r="D692" s="8" t="n">
        <v>12.8163</v>
      </c>
      <c r="E692" s="8" t="n">
        <v>38.4289</v>
      </c>
      <c r="F692" s="8" t="n">
        <v>2.58319</v>
      </c>
      <c r="G692" s="8" t="n">
        <v>44.55549</v>
      </c>
      <c r="I692" s="8" t="n">
        <v>5.7977</v>
      </c>
      <c r="J692" s="8" t="n">
        <v>13.0233</v>
      </c>
    </row>
    <row r="693" customFormat="false" ht="12.75" hidden="false" customHeight="false" outlineLevel="0" collapsed="false">
      <c r="A693" s="8" t="n">
        <v>1384</v>
      </c>
      <c r="B693" s="9" t="n">
        <v>0.01584</v>
      </c>
      <c r="C693" s="8" t="n">
        <v>29.0903</v>
      </c>
      <c r="D693" s="8" t="n">
        <v>12.8161</v>
      </c>
      <c r="E693" s="8" t="n">
        <v>38.4289</v>
      </c>
      <c r="F693" s="8" t="n">
        <v>2.58397</v>
      </c>
      <c r="G693" s="8" t="n">
        <v>44.569</v>
      </c>
      <c r="I693" s="8" t="n">
        <v>5.79768</v>
      </c>
      <c r="J693" s="8" t="n">
        <v>13.0235</v>
      </c>
    </row>
    <row r="694" customFormat="false" ht="12.75" hidden="false" customHeight="false" outlineLevel="0" collapsed="false">
      <c r="A694" s="8" t="n">
        <v>1386</v>
      </c>
      <c r="B694" s="9" t="n">
        <v>0.014</v>
      </c>
      <c r="C694" s="8" t="n">
        <v>29.0902</v>
      </c>
      <c r="D694" s="8" t="n">
        <v>12.8157</v>
      </c>
      <c r="E694" s="8" t="n">
        <v>38.4287</v>
      </c>
      <c r="F694" s="8" t="n">
        <v>2.58477</v>
      </c>
      <c r="G694" s="8" t="n">
        <v>44.58262</v>
      </c>
      <c r="I694" s="8" t="n">
        <v>5.7977</v>
      </c>
      <c r="J694" s="8" t="n">
        <v>13.0234</v>
      </c>
    </row>
    <row r="695" customFormat="false" ht="12.75" hidden="false" customHeight="false" outlineLevel="0" collapsed="false">
      <c r="A695" s="8" t="n">
        <v>1388</v>
      </c>
      <c r="B695" s="9" t="n">
        <v>0.01145</v>
      </c>
      <c r="C695" s="8" t="n">
        <v>29.0903</v>
      </c>
      <c r="D695" s="8" t="n">
        <v>12.8152</v>
      </c>
      <c r="E695" s="8" t="n">
        <v>38.4286</v>
      </c>
      <c r="F695" s="8" t="n">
        <v>2.58557</v>
      </c>
      <c r="G695" s="8" t="n">
        <v>44.59627</v>
      </c>
      <c r="I695" s="8" t="n">
        <v>5.79772</v>
      </c>
      <c r="J695" s="8" t="n">
        <v>13.0232</v>
      </c>
    </row>
    <row r="696" customFormat="false" ht="12.75" hidden="false" customHeight="false" outlineLevel="0" collapsed="false">
      <c r="A696" s="8" t="n">
        <v>1390</v>
      </c>
      <c r="B696" s="9" t="n">
        <v>0.01222</v>
      </c>
      <c r="C696" s="8" t="n">
        <v>29.0903</v>
      </c>
      <c r="D696" s="8" t="n">
        <v>12.8151</v>
      </c>
      <c r="E696" s="8" t="n">
        <v>38.4286</v>
      </c>
      <c r="F696" s="8" t="n">
        <v>2.58635</v>
      </c>
      <c r="G696" s="8" t="n">
        <v>44.60978</v>
      </c>
      <c r="I696" s="8" t="n">
        <v>5.79771</v>
      </c>
      <c r="J696" s="8" t="n">
        <v>13.0233</v>
      </c>
    </row>
    <row r="697" customFormat="false" ht="12.75" hidden="false" customHeight="false" outlineLevel="0" collapsed="false">
      <c r="A697" s="8" t="n">
        <v>1392</v>
      </c>
      <c r="B697" s="9" t="n">
        <v>0.01535</v>
      </c>
      <c r="C697" s="8" t="n">
        <v>29.0904</v>
      </c>
      <c r="D697" s="8" t="n">
        <v>12.8149</v>
      </c>
      <c r="E697" s="8" t="n">
        <v>38.4286</v>
      </c>
      <c r="F697" s="8" t="n">
        <v>2.58569</v>
      </c>
      <c r="G697" s="8" t="n">
        <v>44.5987</v>
      </c>
      <c r="I697" s="8" t="n">
        <v>5.79769</v>
      </c>
      <c r="J697" s="8" t="n">
        <v>13.0235</v>
      </c>
    </row>
    <row r="698" customFormat="false" ht="12.75" hidden="false" customHeight="false" outlineLevel="0" collapsed="false">
      <c r="A698" s="8" t="n">
        <v>1394</v>
      </c>
      <c r="B698" s="9" t="n">
        <v>0.01745</v>
      </c>
      <c r="C698" s="8" t="n">
        <v>29.0903</v>
      </c>
      <c r="D698" s="8" t="n">
        <v>12.8146</v>
      </c>
      <c r="E698" s="8" t="n">
        <v>38.4285</v>
      </c>
      <c r="F698" s="8" t="n">
        <v>2.58419</v>
      </c>
      <c r="G698" s="8" t="n">
        <v>44.57277</v>
      </c>
      <c r="I698" s="8" t="n">
        <v>5.79768</v>
      </c>
      <c r="J698" s="8" t="n">
        <v>13.0236</v>
      </c>
    </row>
    <row r="699" customFormat="false" ht="12.75" hidden="false" customHeight="false" outlineLevel="0" collapsed="false">
      <c r="A699" s="8" t="n">
        <v>1396</v>
      </c>
      <c r="B699" s="9" t="n">
        <v>0.01598</v>
      </c>
      <c r="C699" s="8" t="n">
        <v>29.0903</v>
      </c>
      <c r="D699" s="8" t="n">
        <v>12.8146</v>
      </c>
      <c r="E699" s="8" t="n">
        <v>38.4286</v>
      </c>
      <c r="F699" s="8" t="n">
        <v>2.58959</v>
      </c>
      <c r="G699" s="8" t="n">
        <v>44.66627</v>
      </c>
      <c r="I699" s="8" t="n">
        <v>5.79765</v>
      </c>
      <c r="J699" s="8" t="n">
        <v>13.0239</v>
      </c>
    </row>
    <row r="700" customFormat="false" ht="12.75" hidden="false" customHeight="false" outlineLevel="0" collapsed="false">
      <c r="A700" s="8" t="n">
        <v>1398</v>
      </c>
      <c r="B700" s="9" t="n">
        <v>0.01758</v>
      </c>
      <c r="C700" s="8" t="n">
        <v>29.0904</v>
      </c>
      <c r="D700" s="8" t="n">
        <v>12.8144</v>
      </c>
      <c r="E700" s="8" t="n">
        <v>38.4286</v>
      </c>
      <c r="F700" s="8" t="n">
        <v>2.58981</v>
      </c>
      <c r="G700" s="8" t="n">
        <v>44.67003</v>
      </c>
      <c r="I700" s="8" t="n">
        <v>5.79764</v>
      </c>
      <c r="J700" s="8" t="n">
        <v>13.0239</v>
      </c>
    </row>
    <row r="701" customFormat="false" ht="12.75" hidden="false" customHeight="false" outlineLevel="0" collapsed="false">
      <c r="A701" s="8" t="n">
        <v>1400</v>
      </c>
      <c r="B701" s="9" t="n">
        <v>0.0155</v>
      </c>
      <c r="C701" s="8" t="n">
        <v>29.0903</v>
      </c>
      <c r="D701" s="8" t="n">
        <v>12.8141</v>
      </c>
      <c r="E701" s="8" t="n">
        <v>38.4284</v>
      </c>
      <c r="F701" s="8" t="n">
        <v>2.59023</v>
      </c>
      <c r="G701" s="8" t="n">
        <v>44.67742</v>
      </c>
      <c r="I701" s="8" t="n">
        <v>5.79764</v>
      </c>
      <c r="J701" s="8" t="n">
        <v>13.024</v>
      </c>
    </row>
    <row r="702" customFormat="false" ht="12.75" hidden="false" customHeight="false" outlineLevel="0" collapsed="false">
      <c r="A702" s="8" t="n">
        <v>1402</v>
      </c>
      <c r="B702" s="9" t="n">
        <v>0.01634</v>
      </c>
      <c r="C702" s="8" t="n">
        <v>29.0904</v>
      </c>
      <c r="D702" s="8" t="n">
        <v>12.814</v>
      </c>
      <c r="E702" s="8" t="n">
        <v>38.4285</v>
      </c>
      <c r="F702" s="8" t="n">
        <v>2.59101</v>
      </c>
      <c r="G702" s="8" t="n">
        <v>44.69096</v>
      </c>
      <c r="I702" s="8" t="n">
        <v>5.79762</v>
      </c>
      <c r="J702" s="8" t="n">
        <v>13.0241</v>
      </c>
    </row>
    <row r="703" customFormat="false" ht="12.75" hidden="false" customHeight="false" outlineLevel="0" collapsed="false">
      <c r="A703" s="8" t="n">
        <v>1404</v>
      </c>
      <c r="B703" s="9" t="n">
        <v>0.02216</v>
      </c>
      <c r="C703" s="8" t="n">
        <v>29.0905</v>
      </c>
      <c r="D703" s="8" t="n">
        <v>12.8138</v>
      </c>
      <c r="E703" s="8" t="n">
        <v>38.4286</v>
      </c>
      <c r="F703" s="8" t="n">
        <v>2.58785</v>
      </c>
      <c r="G703" s="8" t="n">
        <v>44.63663</v>
      </c>
      <c r="I703" s="8" t="n">
        <v>5.79759</v>
      </c>
      <c r="J703" s="8" t="n">
        <v>13.0244</v>
      </c>
    </row>
    <row r="704" customFormat="false" ht="12.75" hidden="false" customHeight="false" outlineLevel="0" collapsed="false">
      <c r="A704" s="8" t="n">
        <v>1406</v>
      </c>
      <c r="B704" s="9" t="n">
        <v>0.02275</v>
      </c>
      <c r="C704" s="8" t="n">
        <v>29.0904</v>
      </c>
      <c r="D704" s="8" t="n">
        <v>12.8139</v>
      </c>
      <c r="E704" s="8" t="n">
        <v>38.4284</v>
      </c>
      <c r="F704" s="8" t="n">
        <v>2.59041</v>
      </c>
      <c r="G704" s="8" t="n">
        <v>44.68112</v>
      </c>
      <c r="I704" s="8" t="n">
        <v>5.79755</v>
      </c>
      <c r="J704" s="8" t="n">
        <v>13.0247</v>
      </c>
    </row>
    <row r="705" customFormat="false" ht="12.75" hidden="false" customHeight="false" outlineLevel="0" collapsed="false">
      <c r="A705" s="8" t="n">
        <v>1408</v>
      </c>
      <c r="B705" s="9" t="n">
        <v>0.01622</v>
      </c>
      <c r="C705" s="8" t="n">
        <v>29.0903</v>
      </c>
      <c r="D705" s="8" t="n">
        <v>12.814</v>
      </c>
      <c r="E705" s="8" t="n">
        <v>38.4284</v>
      </c>
      <c r="F705" s="8" t="n">
        <v>2.59124</v>
      </c>
      <c r="G705" s="8" t="n">
        <v>44.69581</v>
      </c>
      <c r="I705" s="8" t="n">
        <v>5.7975</v>
      </c>
      <c r="J705" s="8" t="n">
        <v>13.0251</v>
      </c>
    </row>
    <row r="706" customFormat="false" ht="12.75" hidden="false" customHeight="false" outlineLevel="0" collapsed="false">
      <c r="A706" s="8" t="n">
        <v>1410</v>
      </c>
      <c r="B706" s="9" t="n">
        <v>0.01745</v>
      </c>
      <c r="C706" s="8" t="n">
        <v>29.0904</v>
      </c>
      <c r="D706" s="8" t="n">
        <v>12.8139</v>
      </c>
      <c r="E706" s="8" t="n">
        <v>38.4285</v>
      </c>
      <c r="F706" s="8" t="n">
        <v>2.59159</v>
      </c>
      <c r="G706" s="8" t="n">
        <v>44.70213</v>
      </c>
      <c r="I706" s="8" t="n">
        <v>5.79747</v>
      </c>
      <c r="J706" s="8" t="n">
        <v>13.0254</v>
      </c>
    </row>
    <row r="707" customFormat="false" ht="12.75" hidden="false" customHeight="false" outlineLevel="0" collapsed="false">
      <c r="A707" s="8" t="n">
        <v>1412</v>
      </c>
      <c r="B707" s="9" t="n">
        <v>0.01766</v>
      </c>
      <c r="C707" s="8" t="n">
        <v>29.0903</v>
      </c>
      <c r="D707" s="8" t="n">
        <v>12.8142</v>
      </c>
      <c r="E707" s="8" t="n">
        <v>38.4283</v>
      </c>
      <c r="F707" s="8" t="n">
        <v>2.59244</v>
      </c>
      <c r="G707" s="8" t="n">
        <v>44.71723</v>
      </c>
      <c r="I707" s="8" t="n">
        <v>5.79741</v>
      </c>
      <c r="J707" s="8" t="n">
        <v>13.0259</v>
      </c>
    </row>
    <row r="708" customFormat="false" ht="12.75" hidden="false" customHeight="false" outlineLevel="0" collapsed="false">
      <c r="A708" s="8" t="n">
        <v>1414</v>
      </c>
      <c r="B708" s="9" t="n">
        <v>0.02063</v>
      </c>
      <c r="C708" s="8" t="n">
        <v>29.0905</v>
      </c>
      <c r="D708" s="8" t="n">
        <v>12.8139</v>
      </c>
      <c r="E708" s="8" t="n">
        <v>38.4286</v>
      </c>
      <c r="F708" s="8" t="n">
        <v>2.59356</v>
      </c>
      <c r="G708" s="8" t="n">
        <v>44.73648</v>
      </c>
      <c r="I708" s="8" t="n">
        <v>5.7974</v>
      </c>
      <c r="J708" s="8" t="n">
        <v>13.026</v>
      </c>
    </row>
    <row r="709" customFormat="false" ht="12.75" hidden="false" customHeight="false" outlineLevel="0" collapsed="false">
      <c r="A709" s="8" t="n">
        <v>1416</v>
      </c>
      <c r="B709" s="9" t="n">
        <v>0.01744</v>
      </c>
      <c r="C709" s="8" t="n">
        <v>29.0904</v>
      </c>
      <c r="D709" s="8" t="n">
        <v>12.8139</v>
      </c>
      <c r="E709" s="8" t="n">
        <v>38.4285</v>
      </c>
      <c r="F709" s="8" t="n">
        <v>2.59058</v>
      </c>
      <c r="G709" s="8" t="n">
        <v>44.68554</v>
      </c>
      <c r="I709" s="8" t="n">
        <v>5.79736</v>
      </c>
      <c r="J709" s="8" t="n">
        <v>13.0263</v>
      </c>
    </row>
    <row r="710" customFormat="false" ht="12.75" hidden="false" customHeight="false" outlineLevel="0" collapsed="false">
      <c r="A710" s="8" t="n">
        <v>1418</v>
      </c>
      <c r="B710" s="9" t="n">
        <v>0.01565</v>
      </c>
      <c r="C710" s="8" t="n">
        <v>29.0904</v>
      </c>
      <c r="D710" s="8" t="n">
        <v>12.8137</v>
      </c>
      <c r="E710" s="8" t="n">
        <v>38.4285</v>
      </c>
      <c r="F710" s="8" t="n">
        <v>2.59233</v>
      </c>
      <c r="G710" s="8" t="n">
        <v>44.71583</v>
      </c>
      <c r="I710" s="8" t="n">
        <v>5.79734</v>
      </c>
      <c r="J710" s="8" t="n">
        <v>13.0264</v>
      </c>
    </row>
    <row r="711" customFormat="false" ht="12.75" hidden="false" customHeight="false" outlineLevel="0" collapsed="false">
      <c r="A711" s="8" t="n">
        <v>1420</v>
      </c>
      <c r="B711" s="9" t="n">
        <v>0.01262</v>
      </c>
      <c r="C711" s="8" t="n">
        <v>29.0903</v>
      </c>
      <c r="D711" s="8" t="n">
        <v>12.8141</v>
      </c>
      <c r="E711" s="8" t="n">
        <v>38.4284</v>
      </c>
      <c r="F711" s="8" t="n">
        <v>2.59312</v>
      </c>
      <c r="G711" s="8" t="n">
        <v>44.73014</v>
      </c>
      <c r="I711" s="8" t="n">
        <v>5.79727</v>
      </c>
      <c r="J711" s="8" t="n">
        <v>13.0271</v>
      </c>
    </row>
    <row r="712" customFormat="false" ht="12.75" hidden="false" customHeight="false" outlineLevel="0" collapsed="false">
      <c r="A712" s="8" t="n">
        <v>1422</v>
      </c>
      <c r="B712" s="9" t="n">
        <v>0.01429</v>
      </c>
      <c r="C712" s="8" t="n">
        <v>29.0903</v>
      </c>
      <c r="D712" s="8" t="n">
        <v>12.8139</v>
      </c>
      <c r="E712" s="8" t="n">
        <v>38.4283</v>
      </c>
      <c r="F712" s="8" t="n">
        <v>2.5939</v>
      </c>
      <c r="G712" s="8" t="n">
        <v>44.74368</v>
      </c>
      <c r="I712" s="8" t="n">
        <v>5.79725</v>
      </c>
      <c r="J712" s="8" t="n">
        <v>13.0273</v>
      </c>
    </row>
    <row r="713" customFormat="false" ht="12.75" hidden="false" customHeight="false" outlineLevel="0" collapsed="false">
      <c r="A713" s="8" t="n">
        <v>1424</v>
      </c>
      <c r="B713" s="9" t="n">
        <v>0.01219</v>
      </c>
      <c r="C713" s="8" t="n">
        <v>29.0905</v>
      </c>
      <c r="D713" s="8" t="n">
        <v>12.8137</v>
      </c>
      <c r="E713" s="8" t="n">
        <v>38.4285</v>
      </c>
      <c r="F713" s="8" t="n">
        <v>2.59468</v>
      </c>
      <c r="G713" s="8" t="n">
        <v>44.7573</v>
      </c>
      <c r="I713" s="8" t="n">
        <v>5.79723</v>
      </c>
      <c r="J713" s="8" t="n">
        <v>13.0273</v>
      </c>
    </row>
    <row r="714" customFormat="false" ht="12.75" hidden="false" customHeight="false" outlineLevel="0" collapsed="false">
      <c r="A714" s="8" t="n">
        <v>1426</v>
      </c>
      <c r="B714" s="9" t="n">
        <v>0.009536</v>
      </c>
      <c r="C714" s="8" t="n">
        <v>29.0904</v>
      </c>
      <c r="D714" s="8" t="n">
        <v>12.8134</v>
      </c>
      <c r="E714" s="8" t="n">
        <v>38.4283</v>
      </c>
      <c r="F714" s="8" t="n">
        <v>2.59547</v>
      </c>
      <c r="G714" s="8" t="n">
        <v>44.77088</v>
      </c>
      <c r="I714" s="8" t="n">
        <v>5.79723</v>
      </c>
      <c r="J714" s="8" t="n">
        <v>13.0274</v>
      </c>
    </row>
    <row r="715" customFormat="false" ht="12.75" hidden="false" customHeight="false" outlineLevel="0" collapsed="false">
      <c r="A715" s="8" t="n">
        <v>1428</v>
      </c>
      <c r="B715" s="9" t="n">
        <v>0.008414</v>
      </c>
      <c r="C715" s="8" t="n">
        <v>29.0905</v>
      </c>
      <c r="D715" s="8" t="n">
        <v>12.813</v>
      </c>
      <c r="E715" s="8" t="n">
        <v>38.4282</v>
      </c>
      <c r="F715" s="8" t="n">
        <v>2.59627</v>
      </c>
      <c r="G715" s="8" t="n">
        <v>44.78455</v>
      </c>
      <c r="I715" s="8" t="n">
        <v>5.79724</v>
      </c>
      <c r="J715" s="8" t="n">
        <v>13.0273</v>
      </c>
    </row>
    <row r="716" customFormat="false" ht="12.75" hidden="false" customHeight="false" outlineLevel="0" collapsed="false">
      <c r="A716" s="8" t="n">
        <v>1430</v>
      </c>
      <c r="B716" s="9" t="n">
        <v>0.01009</v>
      </c>
      <c r="C716" s="8" t="n">
        <v>29.0904</v>
      </c>
      <c r="D716" s="8" t="n">
        <v>12.8127</v>
      </c>
      <c r="E716" s="8" t="n">
        <v>38.4281</v>
      </c>
      <c r="F716" s="8" t="n">
        <v>2.5968</v>
      </c>
      <c r="G716" s="8" t="n">
        <v>44.7936</v>
      </c>
      <c r="I716" s="8" t="n">
        <v>5.79725</v>
      </c>
      <c r="J716" s="8" t="n">
        <v>13.0273</v>
      </c>
    </row>
    <row r="717" customFormat="false" ht="12.75" hidden="false" customHeight="false" outlineLevel="0" collapsed="false">
      <c r="A717" s="8" t="n">
        <v>1432</v>
      </c>
      <c r="B717" s="9" t="n">
        <v>0.01103</v>
      </c>
      <c r="C717" s="8" t="n">
        <v>29.0905</v>
      </c>
      <c r="D717" s="8" t="n">
        <v>12.8126</v>
      </c>
      <c r="E717" s="8" t="n">
        <v>38.4282</v>
      </c>
      <c r="F717" s="8" t="n">
        <v>2.59778</v>
      </c>
      <c r="G717" s="8" t="n">
        <v>44.81086</v>
      </c>
      <c r="I717" s="8" t="n">
        <v>5.79722</v>
      </c>
      <c r="J717" s="8" t="n">
        <v>13.0276</v>
      </c>
    </row>
    <row r="718" customFormat="false" ht="12.75" hidden="false" customHeight="false" outlineLevel="0" collapsed="false">
      <c r="A718" s="8" t="n">
        <v>1434</v>
      </c>
      <c r="B718" s="9" t="n">
        <v>0.01154</v>
      </c>
      <c r="C718" s="8" t="n">
        <v>29.0905</v>
      </c>
      <c r="D718" s="8" t="n">
        <v>12.8124</v>
      </c>
      <c r="E718" s="8" t="n">
        <v>38.4282</v>
      </c>
      <c r="F718" s="8" t="n">
        <v>2.59861</v>
      </c>
      <c r="G718" s="8" t="n">
        <v>44.8253</v>
      </c>
      <c r="I718" s="8" t="n">
        <v>5.7972</v>
      </c>
      <c r="J718" s="8" t="n">
        <v>13.0277</v>
      </c>
    </row>
    <row r="719" customFormat="false" ht="12.75" hidden="false" customHeight="false" outlineLevel="0" collapsed="false">
      <c r="A719" s="8" t="n">
        <v>1436</v>
      </c>
      <c r="B719" s="9" t="n">
        <v>0.01173</v>
      </c>
      <c r="C719" s="8" t="n">
        <v>29.0904</v>
      </c>
      <c r="D719" s="8" t="n">
        <v>12.8125</v>
      </c>
      <c r="E719" s="8" t="n">
        <v>38.4281</v>
      </c>
      <c r="F719" s="8" t="n">
        <v>2.59938</v>
      </c>
      <c r="G719" s="8" t="n">
        <v>44.83881</v>
      </c>
      <c r="I719" s="8" t="n">
        <v>5.79717</v>
      </c>
      <c r="J719" s="8" t="n">
        <v>13.028</v>
      </c>
    </row>
    <row r="720" customFormat="false" ht="12.75" hidden="false" customHeight="false" outlineLevel="0" collapsed="false">
      <c r="A720" s="8" t="n">
        <v>1438</v>
      </c>
      <c r="B720" s="9" t="n">
        <v>0.01348</v>
      </c>
      <c r="C720" s="8" t="n">
        <v>29.0905</v>
      </c>
      <c r="D720" s="8" t="n">
        <v>12.8125</v>
      </c>
      <c r="E720" s="8" t="n">
        <v>38.4282</v>
      </c>
      <c r="F720" s="8" t="n">
        <v>2.60015</v>
      </c>
      <c r="G720" s="8" t="n">
        <v>44.85231</v>
      </c>
      <c r="I720" s="8" t="n">
        <v>5.79713</v>
      </c>
      <c r="J720" s="8" t="n">
        <v>13.0283</v>
      </c>
    </row>
    <row r="721" customFormat="false" ht="12.75" hidden="false" customHeight="false" outlineLevel="0" collapsed="false">
      <c r="A721" s="8" t="n">
        <v>1440</v>
      </c>
      <c r="B721" s="9" t="n">
        <v>0.01131</v>
      </c>
      <c r="C721" s="8" t="n">
        <v>29.0905</v>
      </c>
      <c r="D721" s="8" t="n">
        <v>12.8124</v>
      </c>
      <c r="E721" s="8" t="n">
        <v>38.4281</v>
      </c>
      <c r="F721" s="8" t="n">
        <v>2.60092</v>
      </c>
      <c r="G721" s="8" t="n">
        <v>44.86583</v>
      </c>
      <c r="I721" s="8" t="n">
        <v>5.7971</v>
      </c>
      <c r="J721" s="8" t="n">
        <v>13.0286</v>
      </c>
    </row>
    <row r="722" customFormat="false" ht="12.75" hidden="false" customHeight="false" outlineLevel="0" collapsed="false">
      <c r="A722" s="8" t="n">
        <v>1442</v>
      </c>
      <c r="B722" s="9" t="n">
        <v>0.01028</v>
      </c>
      <c r="C722" s="8" t="n">
        <v>29.0905</v>
      </c>
      <c r="D722" s="8" t="n">
        <v>12.8121</v>
      </c>
      <c r="E722" s="8" t="n">
        <v>38.4281</v>
      </c>
      <c r="F722" s="8" t="n">
        <v>2.60056</v>
      </c>
      <c r="G722" s="8" t="n">
        <v>44.85961</v>
      </c>
      <c r="I722" s="8" t="n">
        <v>5.7971</v>
      </c>
      <c r="J722" s="8" t="n">
        <v>13.0286</v>
      </c>
    </row>
    <row r="723" customFormat="false" ht="12.75" hidden="false" customHeight="false" outlineLevel="0" collapsed="false">
      <c r="A723" s="8" t="n">
        <v>1444</v>
      </c>
      <c r="B723" s="9" t="n">
        <v>0.009597</v>
      </c>
      <c r="C723" s="8" t="n">
        <v>29.0907</v>
      </c>
      <c r="D723" s="8" t="n">
        <v>12.812</v>
      </c>
      <c r="E723" s="8" t="n">
        <v>38.4284</v>
      </c>
      <c r="F723" s="8" t="n">
        <v>2.59626</v>
      </c>
      <c r="G723" s="8" t="n">
        <v>44.78573</v>
      </c>
      <c r="I723" s="8" t="n">
        <v>5.79706</v>
      </c>
      <c r="J723" s="8" t="n">
        <v>13.0289</v>
      </c>
    </row>
    <row r="724" customFormat="false" ht="12.75" hidden="false" customHeight="false" outlineLevel="0" collapsed="false">
      <c r="A724" s="8" t="n">
        <v>1446</v>
      </c>
      <c r="B724" s="9" t="n">
        <v>0.01073</v>
      </c>
      <c r="C724" s="8" t="n">
        <v>29.0905</v>
      </c>
      <c r="D724" s="8" t="n">
        <v>12.8119</v>
      </c>
      <c r="E724" s="8" t="n">
        <v>38.4279</v>
      </c>
      <c r="F724" s="8" t="n">
        <v>2.60557</v>
      </c>
      <c r="G724" s="8" t="n">
        <v>44.94653</v>
      </c>
      <c r="I724" s="8" t="n">
        <v>5.79705</v>
      </c>
      <c r="J724" s="8" t="n">
        <v>13.029</v>
      </c>
    </row>
    <row r="725" customFormat="false" ht="12.75" hidden="false" customHeight="false" outlineLevel="0" collapsed="false">
      <c r="A725" s="8" t="n">
        <v>1448</v>
      </c>
      <c r="B725" s="9" t="n">
        <v>0.008258</v>
      </c>
      <c r="C725" s="8" t="n">
        <v>29.0906</v>
      </c>
      <c r="D725" s="8" t="n">
        <v>12.812</v>
      </c>
      <c r="E725" s="8" t="n">
        <v>38.4282</v>
      </c>
      <c r="F725" s="8" t="n">
        <v>2.60389</v>
      </c>
      <c r="G725" s="8" t="n">
        <v>44.91791</v>
      </c>
      <c r="I725" s="8" t="n">
        <v>5.79699</v>
      </c>
      <c r="J725" s="8" t="n">
        <v>13.0294</v>
      </c>
    </row>
    <row r="726" customFormat="false" ht="12.75" hidden="false" customHeight="false" outlineLevel="0" collapsed="false">
      <c r="A726" s="8" t="n">
        <v>1450</v>
      </c>
      <c r="B726" s="9" t="n">
        <v>0.00846</v>
      </c>
      <c r="C726" s="8" t="n">
        <v>29.0906</v>
      </c>
      <c r="D726" s="8" t="n">
        <v>12.8121</v>
      </c>
      <c r="E726" s="8" t="n">
        <v>38.4282</v>
      </c>
      <c r="F726" s="8" t="n">
        <v>2.60347</v>
      </c>
      <c r="G726" s="8" t="n">
        <v>44.91103</v>
      </c>
      <c r="I726" s="8" t="n">
        <v>5.79694</v>
      </c>
      <c r="J726" s="8" t="n">
        <v>13.0299</v>
      </c>
    </row>
    <row r="727" customFormat="false" ht="12.75" hidden="false" customHeight="false" outlineLevel="0" collapsed="false">
      <c r="A727" s="8" t="n">
        <v>1452</v>
      </c>
      <c r="B727" s="9" t="n">
        <v>0.01051</v>
      </c>
      <c r="C727" s="8" t="n">
        <v>29.0906</v>
      </c>
      <c r="D727" s="8" t="n">
        <v>12.812</v>
      </c>
      <c r="E727" s="8" t="n">
        <v>38.4282</v>
      </c>
      <c r="F727" s="8" t="n">
        <v>2.60419</v>
      </c>
      <c r="G727" s="8" t="n">
        <v>44.92383</v>
      </c>
      <c r="I727" s="8" t="n">
        <v>5.79691</v>
      </c>
      <c r="J727" s="8" t="n">
        <v>13.0301</v>
      </c>
    </row>
    <row r="728" customFormat="false" ht="12.75" hidden="false" customHeight="false" outlineLevel="0" collapsed="false">
      <c r="A728" s="8" t="n">
        <v>1454</v>
      </c>
      <c r="B728" s="9" t="n">
        <v>0.006513</v>
      </c>
      <c r="C728" s="8" t="n">
        <v>29.0906</v>
      </c>
      <c r="D728" s="8" t="n">
        <v>12.8122</v>
      </c>
      <c r="E728" s="8" t="n">
        <v>38.4282</v>
      </c>
      <c r="F728" s="8" t="n">
        <v>2.59687</v>
      </c>
      <c r="G728" s="8" t="n">
        <v>44.79803</v>
      </c>
      <c r="I728" s="8" t="n">
        <v>5.79684</v>
      </c>
      <c r="J728" s="8" t="n">
        <v>13.0307</v>
      </c>
    </row>
    <row r="729" customFormat="false" ht="12.75" hidden="false" customHeight="false" outlineLevel="0" collapsed="false">
      <c r="A729" s="8" t="n">
        <v>1456</v>
      </c>
      <c r="B729" s="9" t="n">
        <v>0.01315</v>
      </c>
      <c r="C729" s="8" t="n">
        <v>29.0905</v>
      </c>
      <c r="D729" s="8" t="n">
        <v>12.8121</v>
      </c>
      <c r="E729" s="8" t="n">
        <v>38.4283</v>
      </c>
      <c r="F729" s="8" t="n">
        <v>2.60046</v>
      </c>
      <c r="G729" s="8" t="n">
        <v>44.86021</v>
      </c>
      <c r="I729" s="8" t="n">
        <v>5.79681</v>
      </c>
      <c r="J729" s="8" t="n">
        <v>13.0309</v>
      </c>
    </row>
    <row r="730" customFormat="false" ht="12.75" hidden="false" customHeight="false" outlineLevel="0" collapsed="false">
      <c r="A730" s="8" t="n">
        <v>1458</v>
      </c>
      <c r="B730" s="9" t="n">
        <v>0.008822</v>
      </c>
      <c r="C730" s="8" t="n">
        <v>29.0906</v>
      </c>
      <c r="D730" s="8" t="n">
        <v>12.8123</v>
      </c>
      <c r="E730" s="8" t="n">
        <v>38.4282</v>
      </c>
      <c r="F730" s="8" t="n">
        <v>2.6025</v>
      </c>
      <c r="G730" s="8" t="n">
        <v>44.89567</v>
      </c>
      <c r="I730" s="8" t="n">
        <v>5.79676</v>
      </c>
      <c r="J730" s="8" t="n">
        <v>13.0314</v>
      </c>
    </row>
    <row r="731" customFormat="false" ht="12.75" hidden="false" customHeight="false" outlineLevel="0" collapsed="false">
      <c r="A731" s="8" t="n">
        <v>1460</v>
      </c>
      <c r="B731" s="9" t="n">
        <v>0.01121</v>
      </c>
      <c r="C731" s="8" t="n">
        <v>29.0906</v>
      </c>
      <c r="D731" s="8" t="n">
        <v>12.8123</v>
      </c>
      <c r="E731" s="8" t="n">
        <v>38.4282</v>
      </c>
      <c r="F731" s="8" t="n">
        <v>2.60309</v>
      </c>
      <c r="G731" s="8" t="n">
        <v>44.9062</v>
      </c>
      <c r="I731" s="8" t="n">
        <v>5.79672</v>
      </c>
      <c r="J731" s="8" t="n">
        <v>13.0317</v>
      </c>
    </row>
    <row r="732" customFormat="false" ht="12.75" hidden="false" customHeight="false" outlineLevel="0" collapsed="false">
      <c r="A732" s="8" t="n">
        <v>1462</v>
      </c>
      <c r="B732" s="9" t="n">
        <v>0.0106</v>
      </c>
      <c r="C732" s="8" t="n">
        <v>29.0906</v>
      </c>
      <c r="D732" s="8" t="n">
        <v>12.8121</v>
      </c>
      <c r="E732" s="8" t="n">
        <v>38.4283</v>
      </c>
      <c r="F732" s="8" t="n">
        <v>2.60228</v>
      </c>
      <c r="G732" s="8" t="n">
        <v>44.89231</v>
      </c>
      <c r="I732" s="8" t="n">
        <v>5.79671</v>
      </c>
      <c r="J732" s="8" t="n">
        <v>13.0318</v>
      </c>
    </row>
    <row r="733" customFormat="false" ht="12.75" hidden="false" customHeight="false" outlineLevel="0" collapsed="false">
      <c r="A733" s="8" t="n">
        <v>1464</v>
      </c>
      <c r="B733" s="9" t="n">
        <v>0.01089</v>
      </c>
      <c r="C733" s="8" t="n">
        <v>29.0907</v>
      </c>
      <c r="D733" s="8" t="n">
        <v>12.8118</v>
      </c>
      <c r="E733" s="8" t="n">
        <v>38.4283</v>
      </c>
      <c r="F733" s="8" t="n">
        <v>2.60213</v>
      </c>
      <c r="G733" s="8" t="n">
        <v>44.88978</v>
      </c>
      <c r="I733" s="8" t="n">
        <v>5.7967</v>
      </c>
      <c r="J733" s="8" t="n">
        <v>13.0318</v>
      </c>
    </row>
    <row r="734" customFormat="false" ht="12.75" hidden="false" customHeight="false" outlineLevel="0" collapsed="false">
      <c r="A734" s="8" t="n">
        <v>1466</v>
      </c>
      <c r="B734" s="9" t="n">
        <v>0.01054</v>
      </c>
      <c r="C734" s="8" t="n">
        <v>29.0907</v>
      </c>
      <c r="D734" s="8" t="n">
        <v>12.8118</v>
      </c>
      <c r="E734" s="8" t="n">
        <v>38.4283</v>
      </c>
      <c r="F734" s="8" t="n">
        <v>2.60491</v>
      </c>
      <c r="G734" s="8" t="n">
        <v>44.9381</v>
      </c>
      <c r="I734" s="8" t="n">
        <v>5.79667</v>
      </c>
      <c r="J734" s="8" t="n">
        <v>13.0321</v>
      </c>
    </row>
    <row r="735" customFormat="false" ht="12.75" hidden="false" customHeight="false" outlineLevel="0" collapsed="false">
      <c r="A735" s="8" t="n">
        <v>1468</v>
      </c>
      <c r="B735" s="9" t="n">
        <v>0.01223</v>
      </c>
      <c r="C735" s="8" t="n">
        <v>29.0906</v>
      </c>
      <c r="D735" s="8" t="n">
        <v>12.8115</v>
      </c>
      <c r="E735" s="8" t="n">
        <v>38.4281</v>
      </c>
      <c r="F735" s="8" t="n">
        <v>2.60185</v>
      </c>
      <c r="G735" s="8" t="n">
        <v>44.88522</v>
      </c>
      <c r="I735" s="8" t="n">
        <v>5.79668</v>
      </c>
      <c r="J735" s="8" t="n">
        <v>13.0321</v>
      </c>
    </row>
    <row r="736" customFormat="false" ht="12.75" hidden="false" customHeight="false" outlineLevel="0" collapsed="false">
      <c r="A736" s="8" t="n">
        <v>1470</v>
      </c>
      <c r="B736" s="9" t="n">
        <v>0.01379</v>
      </c>
      <c r="C736" s="8" t="n">
        <v>29.0908</v>
      </c>
      <c r="D736" s="8" t="n">
        <v>12.8107</v>
      </c>
      <c r="E736" s="8" t="n">
        <v>38.4282</v>
      </c>
      <c r="F736" s="8" t="n">
        <v>2.60474</v>
      </c>
      <c r="G736" s="8" t="n">
        <v>44.93472</v>
      </c>
      <c r="I736" s="8" t="n">
        <v>5.79673</v>
      </c>
      <c r="J736" s="8" t="n">
        <v>13.0316</v>
      </c>
    </row>
    <row r="737" customFormat="false" ht="12.75" hidden="false" customHeight="false" outlineLevel="0" collapsed="false">
      <c r="A737" s="8" t="n">
        <v>1472</v>
      </c>
      <c r="B737" s="9" t="n">
        <v>0.01181</v>
      </c>
      <c r="C737" s="8" t="n">
        <v>29.0907</v>
      </c>
      <c r="D737" s="8" t="n">
        <v>12.811</v>
      </c>
      <c r="E737" s="8" t="n">
        <v>38.4281</v>
      </c>
      <c r="F737" s="8" t="n">
        <v>2.6051</v>
      </c>
      <c r="G737" s="8" t="n">
        <v>44.94129</v>
      </c>
      <c r="I737" s="8" t="n">
        <v>5.79666</v>
      </c>
      <c r="J737" s="8" t="n">
        <v>13.0322</v>
      </c>
    </row>
    <row r="738" customFormat="false" ht="12.75" hidden="false" customHeight="false" outlineLevel="0" collapsed="false">
      <c r="A738" s="8" t="n">
        <v>1474</v>
      </c>
      <c r="B738" s="9" t="n">
        <v>0.01211</v>
      </c>
      <c r="C738" s="8" t="n">
        <v>29.0908</v>
      </c>
      <c r="D738" s="8" t="n">
        <v>12.8106</v>
      </c>
      <c r="E738" s="8" t="n">
        <v>38.4281</v>
      </c>
      <c r="F738" s="8" t="n">
        <v>2.60589</v>
      </c>
      <c r="G738" s="8" t="n">
        <v>44.95502</v>
      </c>
      <c r="I738" s="8" t="n">
        <v>5.79667</v>
      </c>
      <c r="J738" s="8" t="n">
        <v>13.0322</v>
      </c>
    </row>
    <row r="739" customFormat="false" ht="12.75" hidden="false" customHeight="false" outlineLevel="0" collapsed="false">
      <c r="A739" s="8" t="n">
        <v>1476</v>
      </c>
      <c r="B739" s="9" t="n">
        <v>0.01644</v>
      </c>
      <c r="C739" s="8" t="n">
        <v>29.0908</v>
      </c>
      <c r="D739" s="8" t="n">
        <v>12.8103</v>
      </c>
      <c r="E739" s="8" t="n">
        <v>38.428</v>
      </c>
      <c r="F739" s="8" t="n">
        <v>2.60669</v>
      </c>
      <c r="G739" s="8" t="n">
        <v>44.96869</v>
      </c>
      <c r="I739" s="8" t="n">
        <v>5.79667</v>
      </c>
      <c r="J739" s="8" t="n">
        <v>13.0322</v>
      </c>
    </row>
    <row r="740" customFormat="false" ht="12.75" hidden="false" customHeight="false" outlineLevel="0" collapsed="false">
      <c r="A740" s="8" t="n">
        <v>1478</v>
      </c>
      <c r="B740" s="9" t="n">
        <v>0.01396</v>
      </c>
      <c r="C740" s="8" t="n">
        <v>29.0909</v>
      </c>
      <c r="D740" s="8" t="n">
        <v>12.8097</v>
      </c>
      <c r="E740" s="8" t="n">
        <v>38.428</v>
      </c>
      <c r="F740" s="8" t="n">
        <v>2.60932</v>
      </c>
      <c r="G740" s="8" t="n">
        <v>45.01397</v>
      </c>
      <c r="I740" s="8" t="n">
        <v>5.7967</v>
      </c>
      <c r="J740" s="8" t="n">
        <v>13.0319</v>
      </c>
    </row>
    <row r="741" customFormat="false" ht="12.75" hidden="false" customHeight="false" outlineLevel="0" collapsed="false">
      <c r="A741" s="8" t="n">
        <v>1480</v>
      </c>
      <c r="B741" s="9" t="n">
        <v>0.01491</v>
      </c>
      <c r="C741" s="8" t="n">
        <v>29.0908</v>
      </c>
      <c r="D741" s="8" t="n">
        <v>12.8097</v>
      </c>
      <c r="E741" s="8" t="n">
        <v>38.4279</v>
      </c>
      <c r="F741" s="8" t="n">
        <v>2.60572</v>
      </c>
      <c r="G741" s="8" t="n">
        <v>44.95208</v>
      </c>
      <c r="I741" s="8" t="n">
        <v>5.79666</v>
      </c>
      <c r="J741" s="8" t="n">
        <v>13.0323</v>
      </c>
    </row>
    <row r="742" customFormat="false" ht="12.75" hidden="false" customHeight="false" outlineLevel="0" collapsed="false">
      <c r="A742" s="8" t="n">
        <v>1482</v>
      </c>
      <c r="B742" s="9" t="n">
        <v>0.01706</v>
      </c>
      <c r="C742" s="8" t="n">
        <v>29.0909</v>
      </c>
      <c r="D742" s="8" t="n">
        <v>12.8096</v>
      </c>
      <c r="E742" s="8" t="n">
        <v>38.4278</v>
      </c>
      <c r="F742" s="8" t="n">
        <v>2.60952</v>
      </c>
      <c r="G742" s="8" t="n">
        <v>45.01765</v>
      </c>
      <c r="I742" s="8" t="n">
        <v>5.79665</v>
      </c>
      <c r="J742" s="8" t="n">
        <v>13.0324</v>
      </c>
    </row>
    <row r="743" customFormat="false" ht="12.75" hidden="false" customHeight="false" outlineLevel="0" collapsed="false">
      <c r="A743" s="8" t="n">
        <v>1484</v>
      </c>
      <c r="B743" s="9" t="n">
        <v>0.01687</v>
      </c>
      <c r="C743" s="8" t="n">
        <v>29.0909</v>
      </c>
      <c r="D743" s="8" t="n">
        <v>12.8093</v>
      </c>
      <c r="E743" s="8" t="n">
        <v>38.4279</v>
      </c>
      <c r="F743" s="8" t="n">
        <v>2.60984</v>
      </c>
      <c r="G743" s="8" t="n">
        <v>45.02336</v>
      </c>
      <c r="I743" s="8" t="n">
        <v>5.79664</v>
      </c>
      <c r="J743" s="8" t="n">
        <v>13.0325</v>
      </c>
    </row>
    <row r="744" customFormat="false" ht="12.75" hidden="false" customHeight="false" outlineLevel="0" collapsed="false">
      <c r="A744" s="8" t="n">
        <v>1486</v>
      </c>
      <c r="B744" s="9" t="n">
        <v>0.01626</v>
      </c>
      <c r="C744" s="8" t="n">
        <v>29.091</v>
      </c>
      <c r="D744" s="8" t="n">
        <v>12.8091</v>
      </c>
      <c r="E744" s="8" t="n">
        <v>38.4279</v>
      </c>
      <c r="F744" s="8" t="n">
        <v>2.61063</v>
      </c>
      <c r="G744" s="8" t="n">
        <v>45.03702</v>
      </c>
      <c r="I744" s="8" t="n">
        <v>5.79662</v>
      </c>
      <c r="J744" s="8" t="n">
        <v>13.0326</v>
      </c>
    </row>
    <row r="745" customFormat="false" ht="12.75" hidden="false" customHeight="false" outlineLevel="0" collapsed="false">
      <c r="A745" s="8" t="n">
        <v>1488</v>
      </c>
      <c r="B745" s="9" t="n">
        <v>0.01909</v>
      </c>
      <c r="C745" s="8" t="n">
        <v>29.0909</v>
      </c>
      <c r="D745" s="8" t="n">
        <v>12.8092</v>
      </c>
      <c r="E745" s="8" t="n">
        <v>38.4279</v>
      </c>
      <c r="F745" s="8" t="n">
        <v>2.61138</v>
      </c>
      <c r="G745" s="8" t="n">
        <v>45.05053</v>
      </c>
      <c r="I745" s="8" t="n">
        <v>5.79657</v>
      </c>
      <c r="J745" s="8" t="n">
        <v>13.033</v>
      </c>
    </row>
    <row r="746" customFormat="false" ht="12.75" hidden="false" customHeight="false" outlineLevel="0" collapsed="false">
      <c r="A746" s="8" t="n">
        <v>1490</v>
      </c>
      <c r="B746" s="9" t="n">
        <v>0.01933</v>
      </c>
      <c r="C746" s="8" t="n">
        <v>29.0908</v>
      </c>
      <c r="D746" s="8" t="n">
        <v>12.8093</v>
      </c>
      <c r="E746" s="8" t="n">
        <v>38.4278</v>
      </c>
      <c r="F746" s="8" t="n">
        <v>2.61215</v>
      </c>
      <c r="G746" s="8" t="n">
        <v>45.06407</v>
      </c>
      <c r="I746" s="8" t="n">
        <v>5.79653</v>
      </c>
      <c r="J746" s="8" t="n">
        <v>13.0334</v>
      </c>
    </row>
    <row r="747" customFormat="false" ht="12.75" hidden="false" customHeight="false" outlineLevel="0" collapsed="false">
      <c r="A747" s="8" t="n">
        <v>1492</v>
      </c>
      <c r="B747" s="9" t="n">
        <v>0.01858</v>
      </c>
      <c r="C747" s="8" t="n">
        <v>29.0909</v>
      </c>
      <c r="D747" s="8" t="n">
        <v>12.809</v>
      </c>
      <c r="E747" s="8" t="n">
        <v>38.4278</v>
      </c>
      <c r="F747" s="8" t="n">
        <v>2.61295</v>
      </c>
      <c r="G747" s="8" t="n">
        <v>45.0778</v>
      </c>
      <c r="I747" s="8" t="n">
        <v>5.79653</v>
      </c>
      <c r="J747" s="8" t="n">
        <v>13.0334</v>
      </c>
    </row>
    <row r="748" customFormat="false" ht="12.75" hidden="false" customHeight="false" outlineLevel="0" collapsed="false">
      <c r="A748" s="8" t="n">
        <v>1494</v>
      </c>
      <c r="B748" s="9" t="n">
        <v>0.01934</v>
      </c>
      <c r="C748" s="8" t="n">
        <v>29.0907</v>
      </c>
      <c r="D748" s="8" t="n">
        <v>12.8091</v>
      </c>
      <c r="E748" s="8" t="n">
        <v>38.4276</v>
      </c>
      <c r="F748" s="8" t="n">
        <v>2.6137</v>
      </c>
      <c r="G748" s="8" t="n">
        <v>45.09128</v>
      </c>
      <c r="I748" s="8" t="n">
        <v>5.79648</v>
      </c>
      <c r="J748" s="8" t="n">
        <v>13.0339</v>
      </c>
    </row>
    <row r="749" customFormat="false" ht="12.75" hidden="false" customHeight="false" outlineLevel="0" collapsed="false">
      <c r="A749" s="8" t="n">
        <v>1496</v>
      </c>
      <c r="B749" s="9" t="n">
        <v>0.01795</v>
      </c>
      <c r="C749" s="8" t="n">
        <v>29.0909</v>
      </c>
      <c r="D749" s="8" t="n">
        <v>12.8087</v>
      </c>
      <c r="E749" s="8" t="n">
        <v>38.4277</v>
      </c>
      <c r="F749" s="8" t="n">
        <v>2.61451</v>
      </c>
      <c r="G749" s="8" t="n">
        <v>45.10508</v>
      </c>
      <c r="I749" s="8" t="n">
        <v>5.79649</v>
      </c>
      <c r="J749" s="8" t="n">
        <v>13.0338</v>
      </c>
    </row>
    <row r="750" customFormat="false" ht="12.75" hidden="false" customHeight="false" outlineLevel="0" collapsed="false">
      <c r="A750" s="8" t="n">
        <v>1498</v>
      </c>
      <c r="B750" s="9" t="n">
        <v>0.01599</v>
      </c>
      <c r="C750" s="8" t="n">
        <v>29.0909</v>
      </c>
      <c r="D750" s="8" t="n">
        <v>12.8088</v>
      </c>
      <c r="E750" s="8" t="n">
        <v>38.4278</v>
      </c>
      <c r="F750" s="8" t="n">
        <v>2.61527</v>
      </c>
      <c r="G750" s="8" t="n">
        <v>45.11863</v>
      </c>
      <c r="I750" s="8" t="n">
        <v>5.79644</v>
      </c>
      <c r="J750" s="8" t="n">
        <v>13.0342</v>
      </c>
    </row>
    <row r="751" customFormat="false" ht="12.75" hidden="false" customHeight="false" outlineLevel="0" collapsed="false">
      <c r="A751" s="8" t="n">
        <v>1500</v>
      </c>
      <c r="B751" s="9" t="n">
        <v>0.01638</v>
      </c>
      <c r="C751" s="8" t="n">
        <v>29.0908</v>
      </c>
      <c r="D751" s="8" t="n">
        <v>12.8085</v>
      </c>
      <c r="E751" s="8" t="n">
        <v>38.4276</v>
      </c>
      <c r="F751" s="8" t="n">
        <v>2.61607</v>
      </c>
      <c r="G751" s="8" t="n">
        <v>45.13234</v>
      </c>
      <c r="I751" s="8" t="n">
        <v>5.79643</v>
      </c>
      <c r="J751" s="8" t="n">
        <v>13.0343</v>
      </c>
    </row>
    <row r="752" customFormat="false" ht="12.75" hidden="false" customHeight="false" outlineLevel="0" collapsed="false">
      <c r="A752" s="8" t="n">
        <v>1502</v>
      </c>
      <c r="B752" s="9" t="n">
        <v>0.0158</v>
      </c>
      <c r="C752" s="8" t="n">
        <v>29.0909</v>
      </c>
      <c r="D752" s="8" t="n">
        <v>12.8085</v>
      </c>
      <c r="E752" s="8" t="n">
        <v>38.4277</v>
      </c>
      <c r="F752" s="8" t="n">
        <v>2.61684</v>
      </c>
      <c r="G752" s="8" t="n">
        <v>45.14593</v>
      </c>
      <c r="I752" s="8" t="n">
        <v>5.79639</v>
      </c>
      <c r="J752" s="8" t="n">
        <v>13.0346</v>
      </c>
    </row>
    <row r="753" customFormat="false" ht="12.75" hidden="false" customHeight="false" outlineLevel="0" collapsed="false">
      <c r="A753" s="8" t="n">
        <v>1504</v>
      </c>
      <c r="B753" s="9" t="n">
        <v>0.01678</v>
      </c>
      <c r="C753" s="8" t="n">
        <v>29.0909</v>
      </c>
      <c r="D753" s="8" t="n">
        <v>12.8083</v>
      </c>
      <c r="E753" s="8" t="n">
        <v>38.4276</v>
      </c>
      <c r="F753" s="8" t="n">
        <v>2.61763</v>
      </c>
      <c r="G753" s="8" t="n">
        <v>45.15965</v>
      </c>
      <c r="I753" s="8" t="n">
        <v>5.79639</v>
      </c>
      <c r="J753" s="8" t="n">
        <v>13.0346</v>
      </c>
    </row>
    <row r="754" customFormat="false" ht="12.75" hidden="false" customHeight="false" outlineLevel="0" collapsed="false">
      <c r="A754" s="8" t="n">
        <v>1506</v>
      </c>
      <c r="B754" s="9" t="n">
        <v>0.01239</v>
      </c>
      <c r="C754" s="8" t="n">
        <v>29.0908</v>
      </c>
      <c r="D754" s="8" t="n">
        <v>12.8085</v>
      </c>
      <c r="E754" s="8" t="n">
        <v>38.4276</v>
      </c>
      <c r="F754" s="8" t="n">
        <v>2.61838</v>
      </c>
      <c r="G754" s="8" t="n">
        <v>45.17311</v>
      </c>
      <c r="I754" s="8" t="n">
        <v>5.79632</v>
      </c>
      <c r="J754" s="8" t="n">
        <v>13.0352</v>
      </c>
    </row>
    <row r="755" customFormat="false" ht="12.75" hidden="false" customHeight="false" outlineLevel="0" collapsed="false">
      <c r="A755" s="8" t="n">
        <v>1508</v>
      </c>
      <c r="B755" s="9" t="n">
        <v>0.01318</v>
      </c>
      <c r="C755" s="8" t="n">
        <v>29.0908</v>
      </c>
      <c r="D755" s="8" t="n">
        <v>12.8084</v>
      </c>
      <c r="E755" s="8" t="n">
        <v>38.4275</v>
      </c>
      <c r="F755" s="8" t="n">
        <v>2.61916</v>
      </c>
      <c r="G755" s="8" t="n">
        <v>45.1868</v>
      </c>
      <c r="I755" s="8" t="n">
        <v>5.7963</v>
      </c>
      <c r="J755" s="8" t="n">
        <v>13.0354</v>
      </c>
    </row>
    <row r="756" customFormat="false" ht="12.75" hidden="false" customHeight="false" outlineLevel="0" collapsed="false">
      <c r="A756" s="8" t="n">
        <v>1510</v>
      </c>
      <c r="B756" s="9" t="n">
        <v>0.009663</v>
      </c>
      <c r="C756" s="8" t="n">
        <v>29.0909</v>
      </c>
      <c r="D756" s="8" t="n">
        <v>12.808</v>
      </c>
      <c r="E756" s="8" t="n">
        <v>38.4275</v>
      </c>
      <c r="F756" s="8" t="n">
        <v>2.61997</v>
      </c>
      <c r="G756" s="8" t="n">
        <v>45.2006</v>
      </c>
      <c r="I756" s="8" t="n">
        <v>5.79631</v>
      </c>
      <c r="J756" s="8" t="n">
        <v>13.0353</v>
      </c>
    </row>
    <row r="757" customFormat="false" ht="12.75" hidden="false" customHeight="false" outlineLevel="0" collapsed="false">
      <c r="A757" s="8" t="n">
        <v>1512</v>
      </c>
      <c r="B757" s="9" t="n">
        <v>0.01443</v>
      </c>
      <c r="C757" s="8" t="n">
        <v>29.0909</v>
      </c>
      <c r="D757" s="8" t="n">
        <v>12.8079</v>
      </c>
      <c r="E757" s="8" t="n">
        <v>38.4276</v>
      </c>
      <c r="F757" s="8" t="n">
        <v>2.62075</v>
      </c>
      <c r="G757" s="8" t="n">
        <v>45.21428</v>
      </c>
      <c r="I757" s="8" t="n">
        <v>5.79629</v>
      </c>
      <c r="J757" s="8" t="n">
        <v>13.0355</v>
      </c>
    </row>
    <row r="758" customFormat="false" ht="12.75" hidden="false" customHeight="false" outlineLevel="0" collapsed="false">
      <c r="A758" s="8" t="n">
        <v>1514</v>
      </c>
      <c r="B758" s="9" t="n">
        <v>0.01417</v>
      </c>
      <c r="C758" s="8" t="n">
        <v>29.091</v>
      </c>
      <c r="D758" s="8" t="n">
        <v>12.8078</v>
      </c>
      <c r="E758" s="8" t="n">
        <v>38.4275</v>
      </c>
      <c r="F758" s="8" t="n">
        <v>2.62153</v>
      </c>
      <c r="G758" s="8" t="n">
        <v>45.22795</v>
      </c>
      <c r="I758" s="8" t="n">
        <v>5.79627</v>
      </c>
      <c r="J758" s="8" t="n">
        <v>13.0357</v>
      </c>
    </row>
    <row r="759" customFormat="false" ht="12.75" hidden="false" customHeight="false" outlineLevel="0" collapsed="false">
      <c r="A759" s="8" t="n">
        <v>1516</v>
      </c>
      <c r="B759" s="9" t="n">
        <v>0.01244</v>
      </c>
      <c r="C759" s="8" t="n">
        <v>29.091</v>
      </c>
      <c r="D759" s="8" t="n">
        <v>12.8077</v>
      </c>
      <c r="E759" s="8" t="n">
        <v>38.4276</v>
      </c>
      <c r="F759" s="8" t="n">
        <v>2.62231</v>
      </c>
      <c r="G759" s="8" t="n">
        <v>45.24159</v>
      </c>
      <c r="I759" s="8" t="n">
        <v>5.79623</v>
      </c>
      <c r="J759" s="8" t="n">
        <v>13.036</v>
      </c>
    </row>
    <row r="760" customFormat="false" ht="12.75" hidden="false" customHeight="false" outlineLevel="0" collapsed="false">
      <c r="A760" s="8" t="n">
        <v>1518</v>
      </c>
      <c r="B760" s="9" t="n">
        <v>0.01251</v>
      </c>
      <c r="C760" s="8" t="n">
        <v>29.091</v>
      </c>
      <c r="D760" s="8" t="n">
        <v>12.8077</v>
      </c>
      <c r="E760" s="8" t="n">
        <v>38.4275</v>
      </c>
      <c r="F760" s="8" t="n">
        <v>2.62308</v>
      </c>
      <c r="G760" s="8" t="n">
        <v>45.25525</v>
      </c>
      <c r="I760" s="8" t="n">
        <v>5.7962</v>
      </c>
      <c r="J760" s="8" t="n">
        <v>13.0363</v>
      </c>
    </row>
    <row r="761" customFormat="false" ht="12.75" hidden="false" customHeight="false" outlineLevel="0" collapsed="false">
      <c r="A761" s="8" t="n">
        <v>1520</v>
      </c>
      <c r="B761" s="9" t="n">
        <v>0.01268</v>
      </c>
      <c r="C761" s="8" t="n">
        <v>29.091</v>
      </c>
      <c r="D761" s="8" t="n">
        <v>12.8074</v>
      </c>
      <c r="E761" s="8" t="n">
        <v>38.4275</v>
      </c>
      <c r="F761" s="8" t="n">
        <v>2.62388</v>
      </c>
      <c r="G761" s="8" t="n">
        <v>45.26902</v>
      </c>
      <c r="I761" s="8" t="n">
        <v>5.7962</v>
      </c>
      <c r="J761" s="8" t="n">
        <v>13.0363</v>
      </c>
    </row>
    <row r="762" customFormat="false" ht="12.75" hidden="false" customHeight="false" outlineLevel="0" collapsed="false">
      <c r="A762" s="8" t="n">
        <v>1522</v>
      </c>
      <c r="B762" s="9" t="n">
        <v>0.01036</v>
      </c>
      <c r="C762" s="8" t="n">
        <v>29.091</v>
      </c>
      <c r="D762" s="8" t="n">
        <v>12.8074</v>
      </c>
      <c r="E762" s="8" t="n">
        <v>38.4275</v>
      </c>
      <c r="F762" s="8" t="n">
        <v>2.62202</v>
      </c>
      <c r="G762" s="8" t="n">
        <v>45.23719</v>
      </c>
      <c r="I762" s="8" t="n">
        <v>5.79616</v>
      </c>
      <c r="J762" s="8" t="n">
        <v>13.0366</v>
      </c>
    </row>
    <row r="763" customFormat="false" ht="12.75" hidden="false" customHeight="false" outlineLevel="0" collapsed="false">
      <c r="A763" s="8" t="n">
        <v>1524</v>
      </c>
      <c r="B763" s="9" t="n">
        <v>0.009651</v>
      </c>
      <c r="C763" s="8" t="n">
        <v>29.0911</v>
      </c>
      <c r="D763" s="8" t="n">
        <v>12.807</v>
      </c>
      <c r="E763" s="8" t="n">
        <v>38.4274</v>
      </c>
      <c r="F763" s="8" t="n">
        <v>2.62128</v>
      </c>
      <c r="G763" s="8" t="n">
        <v>45.22441</v>
      </c>
      <c r="I763" s="8" t="n">
        <v>5.79617</v>
      </c>
      <c r="J763" s="8" t="n">
        <v>13.0365</v>
      </c>
    </row>
    <row r="764" customFormat="false" ht="12.75" hidden="false" customHeight="false" outlineLevel="0" collapsed="false">
      <c r="A764" s="8" t="n">
        <v>1526</v>
      </c>
      <c r="B764" s="9" t="n">
        <v>0.009252</v>
      </c>
      <c r="C764" s="8" t="n">
        <v>29.0911</v>
      </c>
      <c r="D764" s="8" t="n">
        <v>12.8068</v>
      </c>
      <c r="E764" s="8" t="n">
        <v>38.4274</v>
      </c>
      <c r="F764" s="8" t="n">
        <v>2.62371</v>
      </c>
      <c r="G764" s="8" t="n">
        <v>45.26643</v>
      </c>
      <c r="I764" s="8" t="n">
        <v>5.79615</v>
      </c>
      <c r="J764" s="8" t="n">
        <v>13.0367</v>
      </c>
    </row>
    <row r="765" customFormat="false" ht="12.75" hidden="false" customHeight="false" outlineLevel="0" collapsed="false">
      <c r="A765" s="8" t="n">
        <v>1528</v>
      </c>
      <c r="B765" s="9" t="n">
        <v>0.01008</v>
      </c>
      <c r="C765" s="8" t="n">
        <v>29.091</v>
      </c>
      <c r="D765" s="8" t="n">
        <v>12.8068</v>
      </c>
      <c r="E765" s="8" t="n">
        <v>38.4274</v>
      </c>
      <c r="F765" s="8" t="n">
        <v>2.62429</v>
      </c>
      <c r="G765" s="8" t="n">
        <v>45.27669</v>
      </c>
      <c r="I765" s="8" t="n">
        <v>5.79612</v>
      </c>
      <c r="J765" s="8" t="n">
        <v>13.037</v>
      </c>
    </row>
    <row r="766" customFormat="false" ht="12.75" hidden="false" customHeight="false" outlineLevel="0" collapsed="false">
      <c r="A766" s="8" t="n">
        <v>1530</v>
      </c>
      <c r="B766" s="9" t="n">
        <v>0.01122</v>
      </c>
      <c r="C766" s="8" t="n">
        <v>29.0911</v>
      </c>
      <c r="D766" s="8" t="n">
        <v>12.8065</v>
      </c>
      <c r="E766" s="8" t="n">
        <v>38.4274</v>
      </c>
      <c r="F766" s="8" t="n">
        <v>2.62509</v>
      </c>
      <c r="G766" s="8" t="n">
        <v>45.29048</v>
      </c>
      <c r="I766" s="8" t="n">
        <v>5.79612</v>
      </c>
      <c r="J766" s="8" t="n">
        <v>13.037</v>
      </c>
    </row>
    <row r="767" customFormat="false" ht="12.75" hidden="false" customHeight="false" outlineLevel="0" collapsed="false">
      <c r="A767" s="8" t="n">
        <v>1532</v>
      </c>
      <c r="B767" s="9" t="n">
        <v>0.01405</v>
      </c>
      <c r="C767" s="8" t="n">
        <v>29.091</v>
      </c>
      <c r="D767" s="8" t="n">
        <v>12.8067</v>
      </c>
      <c r="E767" s="8" t="n">
        <v>38.4273</v>
      </c>
      <c r="F767" s="8" t="n">
        <v>2.62585</v>
      </c>
      <c r="G767" s="8" t="n">
        <v>45.30403</v>
      </c>
      <c r="I767" s="8" t="n">
        <v>5.79606</v>
      </c>
      <c r="J767" s="8" t="n">
        <v>13.0375</v>
      </c>
    </row>
    <row r="768" customFormat="false" ht="12.75" hidden="false" customHeight="false" outlineLevel="0" collapsed="false">
      <c r="A768" s="8" t="n">
        <v>1534</v>
      </c>
      <c r="B768" s="9" t="n">
        <v>0.0143</v>
      </c>
      <c r="C768" s="8" t="n">
        <v>29.091</v>
      </c>
      <c r="D768" s="8" t="n">
        <v>12.8062</v>
      </c>
      <c r="E768" s="8" t="n">
        <v>38.4272</v>
      </c>
      <c r="F768" s="8" t="n">
        <v>2.62666</v>
      </c>
      <c r="G768" s="8" t="n">
        <v>45.31789</v>
      </c>
      <c r="I768" s="8" t="n">
        <v>5.79608</v>
      </c>
      <c r="J768" s="8" t="n">
        <v>13.0374</v>
      </c>
    </row>
    <row r="769" customFormat="false" ht="12.75" hidden="false" customHeight="false" outlineLevel="0" collapsed="false">
      <c r="A769" s="8" t="n">
        <v>1536</v>
      </c>
      <c r="B769" s="9" t="n">
        <v>0.01192</v>
      </c>
      <c r="C769" s="8" t="n">
        <v>29.091</v>
      </c>
      <c r="D769" s="8" t="n">
        <v>12.8064</v>
      </c>
      <c r="E769" s="8" t="n">
        <v>38.4272</v>
      </c>
      <c r="F769" s="8" t="n">
        <v>2.62742</v>
      </c>
      <c r="G769" s="8" t="n">
        <v>45.33146</v>
      </c>
      <c r="I769" s="8" t="n">
        <v>5.79601</v>
      </c>
      <c r="J769" s="8" t="n">
        <v>13.0379</v>
      </c>
    </row>
    <row r="770" customFormat="false" ht="12.75" hidden="false" customHeight="false" outlineLevel="0" collapsed="false">
      <c r="A770" s="8" t="n">
        <v>1538</v>
      </c>
      <c r="B770" s="9" t="n">
        <v>0.01324</v>
      </c>
      <c r="C770" s="8" t="n">
        <v>29.091</v>
      </c>
      <c r="D770" s="8" t="n">
        <v>12.8061</v>
      </c>
      <c r="E770" s="8" t="n">
        <v>38.4271</v>
      </c>
      <c r="F770" s="8" t="n">
        <v>2.62821</v>
      </c>
      <c r="G770" s="8" t="n">
        <v>45.34524</v>
      </c>
      <c r="I770" s="8" t="n">
        <v>5.79601</v>
      </c>
      <c r="J770" s="8" t="n">
        <v>13.038</v>
      </c>
    </row>
    <row r="771" customFormat="false" ht="12.75" hidden="false" customHeight="false" outlineLevel="0" collapsed="false">
      <c r="A771" s="8" t="n">
        <v>1540</v>
      </c>
      <c r="B771" s="9" t="n">
        <v>0.01084</v>
      </c>
      <c r="C771" s="8" t="n">
        <v>29.091</v>
      </c>
      <c r="D771" s="8" t="n">
        <v>12.8062</v>
      </c>
      <c r="E771" s="8" t="n">
        <v>38.4272</v>
      </c>
      <c r="F771" s="8" t="n">
        <v>2.62772</v>
      </c>
      <c r="G771" s="8" t="n">
        <v>45.33698</v>
      </c>
      <c r="I771" s="8" t="n">
        <v>5.79597</v>
      </c>
      <c r="J771" s="8" t="n">
        <v>13.0383</v>
      </c>
    </row>
    <row r="772" customFormat="false" ht="12.75" hidden="false" customHeight="false" outlineLevel="0" collapsed="false">
      <c r="A772" s="8" t="n">
        <v>1542</v>
      </c>
      <c r="B772" s="9" t="n">
        <v>0.01152</v>
      </c>
      <c r="C772" s="8" t="n">
        <v>29.0911</v>
      </c>
      <c r="D772" s="8" t="n">
        <v>12.8059</v>
      </c>
      <c r="E772" s="8" t="n">
        <v>38.4272</v>
      </c>
      <c r="F772" s="8" t="n">
        <v>2.62572</v>
      </c>
      <c r="G772" s="8" t="n">
        <v>45.30259</v>
      </c>
      <c r="I772" s="8" t="n">
        <v>5.79597</v>
      </c>
      <c r="J772" s="8" t="n">
        <v>13.0383</v>
      </c>
    </row>
    <row r="773" customFormat="false" ht="12.75" hidden="false" customHeight="false" outlineLevel="0" collapsed="false">
      <c r="A773" s="8" t="n">
        <v>1544</v>
      </c>
      <c r="B773" s="9" t="n">
        <v>0.0117</v>
      </c>
      <c r="C773" s="8" t="n">
        <v>29.0911</v>
      </c>
      <c r="D773" s="8" t="n">
        <v>12.8061</v>
      </c>
      <c r="E773" s="8" t="n">
        <v>38.4273</v>
      </c>
      <c r="F773" s="8" t="n">
        <v>2.62806</v>
      </c>
      <c r="G773" s="8" t="n">
        <v>45.34347</v>
      </c>
      <c r="I773" s="8" t="n">
        <v>5.79589</v>
      </c>
      <c r="J773" s="8" t="n">
        <v>13.0389</v>
      </c>
    </row>
    <row r="774" customFormat="false" ht="12.75" hidden="false" customHeight="false" outlineLevel="0" collapsed="false">
      <c r="A774" s="8" t="n">
        <v>1546</v>
      </c>
      <c r="B774" s="9" t="n">
        <v>0.01068</v>
      </c>
      <c r="C774" s="8" t="n">
        <v>29.091</v>
      </c>
      <c r="D774" s="8" t="n">
        <v>12.806</v>
      </c>
      <c r="E774" s="8" t="n">
        <v>38.4271</v>
      </c>
      <c r="F774" s="8" t="n">
        <v>2.62858</v>
      </c>
      <c r="G774" s="8" t="n">
        <v>45.35269</v>
      </c>
      <c r="I774" s="8" t="n">
        <v>5.79589</v>
      </c>
      <c r="J774" s="8" t="n">
        <v>13.039</v>
      </c>
    </row>
    <row r="775" customFormat="false" ht="12.75" hidden="false" customHeight="false" outlineLevel="0" collapsed="false">
      <c r="A775" s="8" t="n">
        <v>1548</v>
      </c>
      <c r="B775" s="9" t="n">
        <v>0.01442</v>
      </c>
      <c r="C775" s="8" t="n">
        <v>29.0911</v>
      </c>
      <c r="D775" s="8" t="n">
        <v>12.8058</v>
      </c>
      <c r="E775" s="8" t="n">
        <v>38.4272</v>
      </c>
      <c r="F775" s="8" t="n">
        <v>2.62937</v>
      </c>
      <c r="G775" s="8" t="n">
        <v>45.36644</v>
      </c>
      <c r="I775" s="8" t="n">
        <v>5.79586</v>
      </c>
      <c r="J775" s="8" t="n">
        <v>13.0392</v>
      </c>
    </row>
    <row r="776" customFormat="false" ht="12.75" hidden="false" customHeight="false" outlineLevel="0" collapsed="false">
      <c r="A776" s="8" t="n">
        <v>1550</v>
      </c>
      <c r="B776" s="9" t="n">
        <v>0.01195</v>
      </c>
      <c r="C776" s="8" t="n">
        <v>29.091</v>
      </c>
      <c r="D776" s="8" t="n">
        <v>12.8056</v>
      </c>
      <c r="E776" s="8" t="n">
        <v>38.427</v>
      </c>
      <c r="F776" s="8" t="n">
        <v>2.63017</v>
      </c>
      <c r="G776" s="8" t="n">
        <v>45.3802</v>
      </c>
      <c r="I776" s="8" t="n">
        <v>5.79585</v>
      </c>
      <c r="J776" s="8" t="n">
        <v>13.0393</v>
      </c>
    </row>
    <row r="777" customFormat="false" ht="12.75" hidden="false" customHeight="false" outlineLevel="0" collapsed="false">
      <c r="A777" s="8" t="n">
        <v>1552</v>
      </c>
      <c r="B777" s="9" t="n">
        <v>0.01087</v>
      </c>
      <c r="C777" s="8" t="n">
        <v>29.0911</v>
      </c>
      <c r="D777" s="8" t="n">
        <v>12.8055</v>
      </c>
      <c r="E777" s="8" t="n">
        <v>38.427</v>
      </c>
      <c r="F777" s="8" t="n">
        <v>2.63096</v>
      </c>
      <c r="G777" s="8" t="n">
        <v>45.39395</v>
      </c>
      <c r="I777" s="8" t="n">
        <v>5.79584</v>
      </c>
      <c r="J777" s="8" t="n">
        <v>13.0394</v>
      </c>
    </row>
    <row r="778" customFormat="false" ht="12.75" hidden="false" customHeight="false" outlineLevel="0" collapsed="false">
      <c r="A778" s="8" t="n">
        <v>1554</v>
      </c>
      <c r="B778" s="9" t="n">
        <v>0.01089</v>
      </c>
      <c r="C778" s="8" t="n">
        <v>29.0911</v>
      </c>
      <c r="D778" s="8" t="n">
        <v>12.8051</v>
      </c>
      <c r="E778" s="8" t="n">
        <v>38.427</v>
      </c>
      <c r="F778" s="8" t="n">
        <v>2.63056</v>
      </c>
      <c r="G778" s="8" t="n">
        <v>45.38704</v>
      </c>
      <c r="I778" s="8" t="n">
        <v>5.79584</v>
      </c>
      <c r="J778" s="8" t="n">
        <v>13.0394</v>
      </c>
    </row>
    <row r="779" customFormat="false" ht="12.75" hidden="false" customHeight="false" outlineLevel="0" collapsed="false">
      <c r="A779" s="8" t="n">
        <v>1556</v>
      </c>
      <c r="B779" s="9" t="n">
        <v>0.01003</v>
      </c>
      <c r="C779" s="8" t="n">
        <v>29.091</v>
      </c>
      <c r="D779" s="8" t="n">
        <v>12.8051</v>
      </c>
      <c r="E779" s="8" t="n">
        <v>38.427</v>
      </c>
      <c r="F779" s="8" t="n">
        <v>2.62889</v>
      </c>
      <c r="G779" s="8" t="n">
        <v>45.35851</v>
      </c>
      <c r="I779" s="8" t="n">
        <v>5.7958</v>
      </c>
      <c r="J779" s="8" t="n">
        <v>13.0398</v>
      </c>
    </row>
    <row r="780" customFormat="false" ht="12.75" hidden="false" customHeight="false" outlineLevel="0" collapsed="false">
      <c r="A780" s="8" t="n">
        <v>1558</v>
      </c>
      <c r="B780" s="9" t="n">
        <v>0.01046</v>
      </c>
      <c r="C780" s="8" t="n">
        <v>29.0911</v>
      </c>
      <c r="D780" s="8" t="n">
        <v>12.8049</v>
      </c>
      <c r="E780" s="8" t="n">
        <v>38.427</v>
      </c>
      <c r="F780" s="8" t="n">
        <v>2.63045</v>
      </c>
      <c r="G780" s="8" t="n">
        <v>45.38544</v>
      </c>
      <c r="I780" s="8" t="n">
        <v>5.79578</v>
      </c>
      <c r="J780" s="8" t="n">
        <v>13.0399</v>
      </c>
    </row>
    <row r="781" customFormat="false" ht="12.75" hidden="false" customHeight="false" outlineLevel="0" collapsed="false">
      <c r="A781" s="8" t="n">
        <v>1560</v>
      </c>
      <c r="B781" s="9" t="n">
        <v>0.00935</v>
      </c>
      <c r="C781" s="8" t="n">
        <v>29.0912</v>
      </c>
      <c r="D781" s="8" t="n">
        <v>12.805</v>
      </c>
      <c r="E781" s="8" t="n">
        <v>38.4271</v>
      </c>
      <c r="F781" s="8" t="n">
        <v>2.63134</v>
      </c>
      <c r="G781" s="8" t="n">
        <v>45.40145</v>
      </c>
      <c r="I781" s="8" t="n">
        <v>5.79573</v>
      </c>
      <c r="J781" s="8" t="n">
        <v>13.0404</v>
      </c>
    </row>
    <row r="782" customFormat="false" ht="12.75" hidden="false" customHeight="false" outlineLevel="0" collapsed="false">
      <c r="A782" s="8" t="n">
        <v>1562</v>
      </c>
      <c r="B782" s="9" t="n">
        <v>0.009439</v>
      </c>
      <c r="C782" s="8" t="n">
        <v>29.0911</v>
      </c>
      <c r="D782" s="8" t="n">
        <v>12.8048</v>
      </c>
      <c r="E782" s="8" t="n">
        <v>38.4269</v>
      </c>
      <c r="F782" s="8" t="n">
        <v>2.63215</v>
      </c>
      <c r="G782" s="8" t="n">
        <v>45.41528</v>
      </c>
      <c r="I782" s="8" t="n">
        <v>5.79573</v>
      </c>
      <c r="J782" s="8" t="n">
        <v>13.0404</v>
      </c>
    </row>
    <row r="783" customFormat="false" ht="12.75" hidden="false" customHeight="false" outlineLevel="0" collapsed="false">
      <c r="A783" s="8" t="n">
        <v>1564</v>
      </c>
      <c r="B783" s="9" t="n">
        <v>0.01109</v>
      </c>
      <c r="C783" s="8" t="n">
        <v>29.0913</v>
      </c>
      <c r="D783" s="8" t="n">
        <v>12.8044</v>
      </c>
      <c r="E783" s="8" t="n">
        <v>38.4271</v>
      </c>
      <c r="F783" s="8" t="n">
        <v>2.63295</v>
      </c>
      <c r="G783" s="8" t="n">
        <v>45.42916</v>
      </c>
      <c r="I783" s="8" t="n">
        <v>5.79573</v>
      </c>
      <c r="J783" s="8" t="n">
        <v>13.0403</v>
      </c>
    </row>
    <row r="784" customFormat="false" ht="12.75" hidden="false" customHeight="false" outlineLevel="0" collapsed="false">
      <c r="A784" s="8" t="n">
        <v>1566</v>
      </c>
      <c r="B784" s="9" t="n">
        <v>0.01276</v>
      </c>
      <c r="C784" s="8" t="n">
        <v>29.091</v>
      </c>
      <c r="D784" s="8" t="n">
        <v>12.8046</v>
      </c>
      <c r="E784" s="8" t="n">
        <v>38.4268</v>
      </c>
      <c r="F784" s="8" t="n">
        <v>2.63372</v>
      </c>
      <c r="G784" s="8" t="n">
        <v>45.44275</v>
      </c>
      <c r="I784" s="8" t="n">
        <v>5.79568</v>
      </c>
      <c r="J784" s="8" t="n">
        <v>13.0408</v>
      </c>
    </row>
    <row r="785" customFormat="false" ht="12.75" hidden="false" customHeight="false" outlineLevel="0" collapsed="false">
      <c r="A785" s="8" t="n">
        <v>1568</v>
      </c>
      <c r="B785" s="9" t="n">
        <v>0.01012</v>
      </c>
      <c r="C785" s="8" t="n">
        <v>29.0913</v>
      </c>
      <c r="D785" s="8" t="n">
        <v>12.804</v>
      </c>
      <c r="E785" s="8" t="n">
        <v>38.4269</v>
      </c>
      <c r="F785" s="8" t="n">
        <v>2.63276</v>
      </c>
      <c r="G785" s="8" t="n">
        <v>45.42594</v>
      </c>
      <c r="I785" s="8" t="n">
        <v>5.79571</v>
      </c>
      <c r="J785" s="8" t="n">
        <v>13.0405</v>
      </c>
    </row>
    <row r="786" customFormat="false" ht="12.75" hidden="false" customHeight="false" outlineLevel="0" collapsed="false">
      <c r="A786" s="8" t="n">
        <v>1570</v>
      </c>
      <c r="B786" s="9" t="n">
        <v>0.01627</v>
      </c>
      <c r="C786" s="8" t="n">
        <v>29.0911</v>
      </c>
      <c r="D786" s="8" t="n">
        <v>12.8042</v>
      </c>
      <c r="E786" s="8" t="n">
        <v>38.4268</v>
      </c>
      <c r="F786" s="8" t="n">
        <v>2.6309</v>
      </c>
      <c r="G786" s="8" t="n">
        <v>45.39436</v>
      </c>
      <c r="I786" s="8" t="n">
        <v>5.79564</v>
      </c>
      <c r="J786" s="8" t="n">
        <v>13.0411</v>
      </c>
    </row>
    <row r="787" customFormat="false" ht="12.75" hidden="false" customHeight="false" outlineLevel="0" collapsed="false">
      <c r="A787" s="8" t="n">
        <v>1572</v>
      </c>
      <c r="B787" s="9" t="n">
        <v>0.01362</v>
      </c>
      <c r="C787" s="8" t="n">
        <v>29.0912</v>
      </c>
      <c r="D787" s="8" t="n">
        <v>12.804</v>
      </c>
      <c r="E787" s="8" t="n">
        <v>38.4268</v>
      </c>
      <c r="F787" s="8" t="n">
        <v>2.63274</v>
      </c>
      <c r="G787" s="8" t="n">
        <v>45.42634</v>
      </c>
      <c r="I787" s="8" t="n">
        <v>5.79562</v>
      </c>
      <c r="J787" s="8" t="n">
        <v>13.0413</v>
      </c>
    </row>
    <row r="788" customFormat="false" ht="12.75" hidden="false" customHeight="false" outlineLevel="0" collapsed="false">
      <c r="A788" s="8" t="n">
        <v>1574</v>
      </c>
      <c r="B788" s="9" t="n">
        <v>0.0148</v>
      </c>
      <c r="C788" s="8" t="n">
        <v>29.0912</v>
      </c>
      <c r="D788" s="8" t="n">
        <v>12.8043</v>
      </c>
      <c r="E788" s="8" t="n">
        <v>38.427</v>
      </c>
      <c r="F788" s="8" t="n">
        <v>2.63412</v>
      </c>
      <c r="G788" s="8" t="n">
        <v>45.45066</v>
      </c>
      <c r="I788" s="8" t="n">
        <v>5.79556</v>
      </c>
      <c r="J788" s="8" t="n">
        <v>13.0418</v>
      </c>
    </row>
    <row r="789" customFormat="false" ht="12.75" hidden="false" customHeight="false" outlineLevel="0" collapsed="false">
      <c r="A789" s="8" t="n">
        <v>1576</v>
      </c>
      <c r="B789" s="9" t="n">
        <v>0.01758</v>
      </c>
      <c r="C789" s="8" t="n">
        <v>29.0912</v>
      </c>
      <c r="D789" s="8" t="n">
        <v>12.8041</v>
      </c>
      <c r="E789" s="8" t="n">
        <v>38.4269</v>
      </c>
      <c r="F789" s="8" t="n">
        <v>2.63487</v>
      </c>
      <c r="G789" s="8" t="n">
        <v>45.46392</v>
      </c>
      <c r="I789" s="8" t="n">
        <v>5.79553</v>
      </c>
      <c r="J789" s="8" t="n">
        <v>13.042</v>
      </c>
    </row>
    <row r="790" customFormat="false" ht="12.75" hidden="false" customHeight="false" outlineLevel="0" collapsed="false">
      <c r="A790" s="8" t="n">
        <v>1578</v>
      </c>
      <c r="B790" s="9" t="n">
        <v>0.01555</v>
      </c>
      <c r="C790" s="8" t="n">
        <v>29.0912</v>
      </c>
      <c r="D790" s="8" t="n">
        <v>12.804</v>
      </c>
      <c r="E790" s="8" t="n">
        <v>38.4268</v>
      </c>
      <c r="F790" s="8" t="n">
        <v>2.63567</v>
      </c>
      <c r="G790" s="8" t="n">
        <v>45.47771</v>
      </c>
      <c r="I790" s="8" t="n">
        <v>5.79552</v>
      </c>
      <c r="J790" s="8" t="n">
        <v>13.0421</v>
      </c>
    </row>
    <row r="791" customFormat="false" ht="12.75" hidden="false" customHeight="false" outlineLevel="0" collapsed="false">
      <c r="A791" s="8" t="n">
        <v>1580</v>
      </c>
      <c r="B791" s="9" t="n">
        <v>0.01486</v>
      </c>
      <c r="C791" s="8" t="n">
        <v>29.0912</v>
      </c>
      <c r="D791" s="8" t="n">
        <v>12.8038</v>
      </c>
      <c r="E791" s="8" t="n">
        <v>38.4268</v>
      </c>
      <c r="F791" s="8" t="n">
        <v>2.63609</v>
      </c>
      <c r="G791" s="8" t="n">
        <v>45.48524</v>
      </c>
      <c r="I791" s="8" t="n">
        <v>5.7955</v>
      </c>
      <c r="J791" s="8" t="n">
        <v>13.0423</v>
      </c>
    </row>
    <row r="792" customFormat="false" ht="12.75" hidden="false" customHeight="false" outlineLevel="0" collapsed="false">
      <c r="A792" s="8" t="n">
        <v>1582</v>
      </c>
      <c r="B792" s="9" t="n">
        <v>0.01449</v>
      </c>
      <c r="C792" s="8" t="n">
        <v>29.0912</v>
      </c>
      <c r="D792" s="8" t="n">
        <v>12.8038</v>
      </c>
      <c r="E792" s="8" t="n">
        <v>38.4269</v>
      </c>
      <c r="F792" s="8" t="n">
        <v>2.63213</v>
      </c>
      <c r="G792" s="8" t="n">
        <v>45.4171</v>
      </c>
      <c r="I792" s="8" t="n">
        <v>5.79546</v>
      </c>
      <c r="J792" s="8" t="n">
        <v>13.0426</v>
      </c>
    </row>
    <row r="793" customFormat="false" ht="12.75" hidden="false" customHeight="false" outlineLevel="0" collapsed="false">
      <c r="A793" s="8" t="n">
        <v>1584</v>
      </c>
      <c r="B793" s="9" t="n">
        <v>0.01779</v>
      </c>
      <c r="C793" s="8" t="n">
        <v>29.0912</v>
      </c>
      <c r="D793" s="8" t="n">
        <v>12.8038</v>
      </c>
      <c r="E793" s="8" t="n">
        <v>38.4268</v>
      </c>
      <c r="F793" s="8" t="n">
        <v>2.63525</v>
      </c>
      <c r="G793" s="8" t="n">
        <v>45.47114</v>
      </c>
      <c r="I793" s="8" t="n">
        <v>5.79543</v>
      </c>
      <c r="J793" s="8" t="n">
        <v>13.0429</v>
      </c>
    </row>
    <row r="794" customFormat="false" ht="12.75" hidden="false" customHeight="false" outlineLevel="0" collapsed="false">
      <c r="A794" s="8" t="n">
        <v>1586</v>
      </c>
      <c r="B794" s="9" t="n">
        <v>0.01926</v>
      </c>
      <c r="C794" s="8" t="n">
        <v>29.0912</v>
      </c>
      <c r="D794" s="8" t="n">
        <v>12.8037</v>
      </c>
      <c r="E794" s="8" t="n">
        <v>38.4267</v>
      </c>
      <c r="F794" s="8" t="n">
        <v>2.63576</v>
      </c>
      <c r="G794" s="8" t="n">
        <v>45.48021</v>
      </c>
      <c r="I794" s="8" t="n">
        <v>5.79541</v>
      </c>
      <c r="J794" s="8" t="n">
        <v>13.0431</v>
      </c>
    </row>
    <row r="795" customFormat="false" ht="12.75" hidden="false" customHeight="false" outlineLevel="0" collapsed="false">
      <c r="A795" s="8" t="n">
        <v>1588</v>
      </c>
      <c r="B795" s="9" t="n">
        <v>0.01806</v>
      </c>
      <c r="C795" s="8" t="n">
        <v>29.0913</v>
      </c>
      <c r="D795" s="8" t="n">
        <v>12.8032</v>
      </c>
      <c r="E795" s="8" t="n">
        <v>38.4268</v>
      </c>
      <c r="F795" s="8" t="n">
        <v>2.63628</v>
      </c>
      <c r="G795" s="8" t="n">
        <v>45.48897</v>
      </c>
      <c r="I795" s="8" t="n">
        <v>5.79542</v>
      </c>
      <c r="J795" s="8" t="n">
        <v>13.043</v>
      </c>
    </row>
    <row r="796" customFormat="false" ht="12.75" hidden="false" customHeight="false" outlineLevel="0" collapsed="false">
      <c r="A796" s="8" t="n">
        <v>1590</v>
      </c>
      <c r="B796" s="9" t="n">
        <v>0.01621</v>
      </c>
      <c r="C796" s="8" t="n">
        <v>29.0912</v>
      </c>
      <c r="D796" s="8" t="n">
        <v>12.8031</v>
      </c>
      <c r="E796" s="8" t="n">
        <v>38.4267</v>
      </c>
      <c r="F796" s="8" t="n">
        <v>2.63701</v>
      </c>
      <c r="G796" s="8" t="n">
        <v>45.50178</v>
      </c>
      <c r="I796" s="8" t="n">
        <v>5.7954</v>
      </c>
      <c r="J796" s="8" t="n">
        <v>13.0432</v>
      </c>
    </row>
    <row r="797" customFormat="false" ht="12.75" hidden="false" customHeight="false" outlineLevel="0" collapsed="false">
      <c r="A797" s="8" t="n">
        <v>1592</v>
      </c>
      <c r="B797" s="9" t="n">
        <v>0.01421</v>
      </c>
      <c r="C797" s="8" t="n">
        <v>29.0914</v>
      </c>
      <c r="D797" s="8" t="n">
        <v>12.8029</v>
      </c>
      <c r="E797" s="8" t="n">
        <v>38.4267</v>
      </c>
      <c r="F797" s="8" t="n">
        <v>2.63813</v>
      </c>
      <c r="G797" s="8" t="n">
        <v>45.52125</v>
      </c>
      <c r="I797" s="8" t="n">
        <v>5.79539</v>
      </c>
      <c r="J797" s="8" t="n">
        <v>13.0433</v>
      </c>
    </row>
    <row r="798" customFormat="false" ht="12.75" hidden="false" customHeight="false" outlineLevel="0" collapsed="false">
      <c r="A798" s="8" t="n">
        <v>1594</v>
      </c>
      <c r="B798" s="9" t="n">
        <v>0.01519</v>
      </c>
      <c r="C798" s="8" t="n">
        <v>29.0914</v>
      </c>
      <c r="D798" s="8" t="n">
        <v>12.8028</v>
      </c>
      <c r="E798" s="8" t="n">
        <v>38.4267</v>
      </c>
      <c r="F798" s="8" t="n">
        <v>2.63891</v>
      </c>
      <c r="G798" s="8" t="n">
        <v>45.53485</v>
      </c>
      <c r="I798" s="8" t="n">
        <v>5.79536</v>
      </c>
      <c r="J798" s="8" t="n">
        <v>13.0435</v>
      </c>
    </row>
    <row r="799" customFormat="false" ht="12.75" hidden="false" customHeight="false" outlineLevel="0" collapsed="false">
      <c r="A799" s="8" t="n">
        <v>1596</v>
      </c>
      <c r="B799" s="9" t="n">
        <v>0.01629</v>
      </c>
      <c r="C799" s="8" t="n">
        <v>29.0913</v>
      </c>
      <c r="D799" s="8" t="n">
        <v>12.8028</v>
      </c>
      <c r="E799" s="8" t="n">
        <v>38.4267</v>
      </c>
      <c r="F799" s="8" t="n">
        <v>2.63937</v>
      </c>
      <c r="G799" s="8" t="n">
        <v>45.54312</v>
      </c>
      <c r="I799" s="8" t="n">
        <v>5.79532</v>
      </c>
      <c r="J799" s="8" t="n">
        <v>13.0439</v>
      </c>
    </row>
    <row r="800" customFormat="false" ht="12.75" hidden="false" customHeight="false" outlineLevel="0" collapsed="false">
      <c r="A800" s="8" t="n">
        <v>1598</v>
      </c>
      <c r="B800" s="9" t="n">
        <v>0.01532</v>
      </c>
      <c r="C800" s="8" t="n">
        <v>29.0914</v>
      </c>
      <c r="D800" s="8" t="n">
        <v>12.8026</v>
      </c>
      <c r="E800" s="8" t="n">
        <v>38.4267</v>
      </c>
      <c r="F800" s="8" t="n">
        <v>2.64016</v>
      </c>
      <c r="G800" s="8" t="n">
        <v>45.55688</v>
      </c>
      <c r="I800" s="8" t="n">
        <v>5.7953</v>
      </c>
      <c r="J800" s="8" t="n">
        <v>13.044</v>
      </c>
    </row>
    <row r="801" customFormat="false" ht="12.75" hidden="false" customHeight="false" outlineLevel="0" collapsed="false">
      <c r="A801" s="8" t="n">
        <v>1600</v>
      </c>
      <c r="B801" s="9" t="n">
        <v>0.01439</v>
      </c>
      <c r="C801" s="8" t="n">
        <v>29.0913</v>
      </c>
      <c r="D801" s="8" t="n">
        <v>12.8025</v>
      </c>
      <c r="E801" s="8" t="n">
        <v>38.4266</v>
      </c>
      <c r="F801" s="8" t="n">
        <v>2.64094</v>
      </c>
      <c r="G801" s="8" t="n">
        <v>45.57063</v>
      </c>
      <c r="I801" s="8" t="n">
        <v>5.79527</v>
      </c>
      <c r="J801" s="8" t="n">
        <v>13.0443</v>
      </c>
    </row>
    <row r="802" customFormat="false" ht="12.75" hidden="false" customHeight="false" outlineLevel="0" collapsed="false">
      <c r="A802" s="8" t="n">
        <v>1602</v>
      </c>
      <c r="B802" s="9" t="n">
        <v>0.01384</v>
      </c>
      <c r="C802" s="8" t="n">
        <v>29.0913</v>
      </c>
      <c r="D802" s="8" t="n">
        <v>12.8025</v>
      </c>
      <c r="E802" s="8" t="n">
        <v>38.4267</v>
      </c>
      <c r="F802" s="8" t="n">
        <v>2.64173</v>
      </c>
      <c r="G802" s="8" t="n">
        <v>45.58437</v>
      </c>
      <c r="I802" s="8" t="n">
        <v>5.79523</v>
      </c>
      <c r="J802" s="8" t="n">
        <v>13.0446</v>
      </c>
    </row>
    <row r="803" customFormat="false" ht="12.75" hidden="false" customHeight="false" outlineLevel="0" collapsed="false">
      <c r="A803" s="8" t="n">
        <v>1604</v>
      </c>
      <c r="B803" s="9" t="n">
        <v>0.01366</v>
      </c>
      <c r="C803" s="8" t="n">
        <v>29.0913</v>
      </c>
      <c r="D803" s="8" t="n">
        <v>12.8022</v>
      </c>
      <c r="E803" s="8" t="n">
        <v>38.4266</v>
      </c>
      <c r="F803" s="8" t="n">
        <v>2.64115</v>
      </c>
      <c r="G803" s="8" t="n">
        <v>45.57449</v>
      </c>
      <c r="I803" s="8" t="n">
        <v>5.79524</v>
      </c>
      <c r="J803" s="8" t="n">
        <v>13.0446</v>
      </c>
    </row>
    <row r="804" customFormat="false" ht="12.75" hidden="false" customHeight="false" outlineLevel="0" collapsed="false">
      <c r="A804" s="8" t="n">
        <v>1606</v>
      </c>
      <c r="B804" s="9" t="n">
        <v>0.01548</v>
      </c>
      <c r="C804" s="8" t="n">
        <v>29.0913</v>
      </c>
      <c r="D804" s="8" t="n">
        <v>12.8022</v>
      </c>
      <c r="E804" s="8" t="n">
        <v>38.4266</v>
      </c>
      <c r="F804" s="8" t="n">
        <v>2.63925</v>
      </c>
      <c r="G804" s="8" t="n">
        <v>45.54209</v>
      </c>
      <c r="I804" s="8" t="n">
        <v>5.7952</v>
      </c>
      <c r="J804" s="8" t="n">
        <v>13.0449</v>
      </c>
    </row>
    <row r="805" customFormat="false" ht="12.75" hidden="false" customHeight="false" outlineLevel="0" collapsed="false">
      <c r="A805" s="8" t="n">
        <v>1608</v>
      </c>
      <c r="B805" s="9" t="n">
        <v>0.01671</v>
      </c>
      <c r="C805" s="8" t="n">
        <v>29.0914</v>
      </c>
      <c r="D805" s="8" t="n">
        <v>12.8022</v>
      </c>
      <c r="E805" s="8" t="n">
        <v>38.4266</v>
      </c>
      <c r="F805" s="8" t="n">
        <v>2.63994</v>
      </c>
      <c r="G805" s="8" t="n">
        <v>45.55417</v>
      </c>
      <c r="I805" s="8" t="n">
        <v>5.79517</v>
      </c>
      <c r="J805" s="8" t="n">
        <v>13.0451</v>
      </c>
    </row>
    <row r="806" customFormat="false" ht="12.75" hidden="false" customHeight="false" outlineLevel="0" collapsed="false">
      <c r="A806" s="8" t="n">
        <v>1610</v>
      </c>
      <c r="B806" s="9" t="n">
        <v>0.01499</v>
      </c>
      <c r="C806" s="8" t="n">
        <v>29.0914</v>
      </c>
      <c r="D806" s="8" t="n">
        <v>12.8022</v>
      </c>
      <c r="E806" s="8" t="n">
        <v>38.4266</v>
      </c>
      <c r="F806" s="8" t="n">
        <v>2.63361</v>
      </c>
      <c r="G806" s="8" t="n">
        <v>45.44522</v>
      </c>
      <c r="I806" s="8" t="n">
        <v>5.79513</v>
      </c>
      <c r="J806" s="8" t="n">
        <v>13.0455</v>
      </c>
    </row>
    <row r="807" customFormat="false" ht="12.75" hidden="false" customHeight="false" outlineLevel="0" collapsed="false">
      <c r="A807" s="8" t="n">
        <v>1612</v>
      </c>
      <c r="B807" s="9" t="n">
        <v>0.01171</v>
      </c>
      <c r="C807" s="8" t="n">
        <v>29.0914</v>
      </c>
      <c r="D807" s="8" t="n">
        <v>12.802</v>
      </c>
      <c r="E807" s="8" t="n">
        <v>38.4267</v>
      </c>
      <c r="F807" s="8" t="n">
        <v>2.63798</v>
      </c>
      <c r="G807" s="8" t="n">
        <v>45.52087</v>
      </c>
      <c r="I807" s="8" t="n">
        <v>5.79511</v>
      </c>
      <c r="J807" s="8" t="n">
        <v>13.0457</v>
      </c>
    </row>
    <row r="808" customFormat="false" ht="12.75" hidden="false" customHeight="false" outlineLevel="0" collapsed="false">
      <c r="A808" s="8" t="n">
        <v>1614</v>
      </c>
      <c r="B808" s="9" t="n">
        <v>0.01396</v>
      </c>
      <c r="C808" s="8" t="n">
        <v>29.0914</v>
      </c>
      <c r="D808" s="8" t="n">
        <v>12.8021</v>
      </c>
      <c r="E808" s="8" t="n">
        <v>38.4265</v>
      </c>
      <c r="F808" s="8" t="n">
        <v>2.63813</v>
      </c>
      <c r="G808" s="8" t="n">
        <v>45.5237</v>
      </c>
      <c r="I808" s="8" t="n">
        <v>5.79506</v>
      </c>
      <c r="J808" s="8" t="n">
        <v>13.046</v>
      </c>
    </row>
    <row r="809" customFormat="false" ht="12.75" hidden="false" customHeight="false" outlineLevel="0" collapsed="false">
      <c r="A809" s="8" t="n">
        <v>1616</v>
      </c>
      <c r="B809" s="9" t="n">
        <v>0.01166</v>
      </c>
      <c r="C809" s="8" t="n">
        <v>29.0914</v>
      </c>
      <c r="D809" s="8" t="n">
        <v>12.802</v>
      </c>
      <c r="E809" s="8" t="n">
        <v>38.4266</v>
      </c>
      <c r="F809" s="8" t="n">
        <v>2.63892</v>
      </c>
      <c r="G809" s="8" t="n">
        <v>45.53749</v>
      </c>
      <c r="I809" s="8" t="n">
        <v>5.79504</v>
      </c>
      <c r="J809" s="8" t="n">
        <v>13.0462</v>
      </c>
    </row>
    <row r="810" customFormat="false" ht="12.75" hidden="false" customHeight="false" outlineLevel="0" collapsed="false">
      <c r="A810" s="8" t="n">
        <v>1618</v>
      </c>
      <c r="B810" s="9" t="n">
        <v>0.008588</v>
      </c>
      <c r="C810" s="8" t="n">
        <v>29.0915</v>
      </c>
      <c r="D810" s="8" t="n">
        <v>12.8017</v>
      </c>
      <c r="E810" s="8" t="n">
        <v>38.4266</v>
      </c>
      <c r="F810" s="8" t="n">
        <v>2.63971</v>
      </c>
      <c r="G810" s="8" t="n">
        <v>45.55134</v>
      </c>
      <c r="I810" s="8" t="n">
        <v>5.79503</v>
      </c>
      <c r="J810" s="8" t="n">
        <v>13.0463</v>
      </c>
    </row>
    <row r="811" customFormat="false" ht="12.75" hidden="false" customHeight="false" outlineLevel="0" collapsed="false">
      <c r="A811" s="8" t="n">
        <v>1620</v>
      </c>
      <c r="B811" s="9" t="n">
        <v>0.01057</v>
      </c>
      <c r="C811" s="8" t="n">
        <v>29.0915</v>
      </c>
      <c r="D811" s="8" t="n">
        <v>12.8015</v>
      </c>
      <c r="E811" s="8" t="n">
        <v>38.4266</v>
      </c>
      <c r="F811" s="8" t="n">
        <v>2.64051</v>
      </c>
      <c r="G811" s="8" t="n">
        <v>45.56518</v>
      </c>
      <c r="I811" s="8" t="n">
        <v>5.79502</v>
      </c>
      <c r="J811" s="8" t="n">
        <v>13.0464</v>
      </c>
    </row>
    <row r="812" customFormat="false" ht="12.75" hidden="false" customHeight="false" outlineLevel="0" collapsed="false">
      <c r="A812" s="8" t="n">
        <v>1622</v>
      </c>
      <c r="B812" s="9" t="n">
        <v>0.01105</v>
      </c>
      <c r="C812" s="8" t="n">
        <v>29.0915</v>
      </c>
      <c r="D812" s="8" t="n">
        <v>12.8013</v>
      </c>
      <c r="E812" s="8" t="n">
        <v>38.4265</v>
      </c>
      <c r="F812" s="8" t="n">
        <v>2.64131</v>
      </c>
      <c r="G812" s="8" t="n">
        <v>45.57901</v>
      </c>
      <c r="I812" s="8" t="n">
        <v>5.79501</v>
      </c>
      <c r="J812" s="8" t="n">
        <v>13.0465</v>
      </c>
    </row>
    <row r="813" customFormat="false" ht="12.75" hidden="false" customHeight="false" outlineLevel="0" collapsed="false">
      <c r="A813" s="8" t="n">
        <v>1624</v>
      </c>
      <c r="B813" s="9" t="n">
        <v>0.01309</v>
      </c>
      <c r="C813" s="8" t="n">
        <v>29.0915</v>
      </c>
      <c r="D813" s="8" t="n">
        <v>12.801</v>
      </c>
      <c r="E813" s="8" t="n">
        <v>38.4264</v>
      </c>
      <c r="F813" s="8" t="n">
        <v>2.64211</v>
      </c>
      <c r="G813" s="8" t="n">
        <v>45.59288</v>
      </c>
      <c r="I813" s="8" t="n">
        <v>5.795</v>
      </c>
      <c r="J813" s="8" t="n">
        <v>13.0466</v>
      </c>
    </row>
    <row r="814" customFormat="false" ht="12.75" hidden="false" customHeight="false" outlineLevel="0" collapsed="false">
      <c r="A814" s="8" t="n">
        <v>1626</v>
      </c>
      <c r="B814" s="9" t="n">
        <v>0.01331</v>
      </c>
      <c r="C814" s="8" t="n">
        <v>29.0915</v>
      </c>
      <c r="D814" s="8" t="n">
        <v>12.8006</v>
      </c>
      <c r="E814" s="8" t="n">
        <v>38.4264</v>
      </c>
      <c r="F814" s="8" t="n">
        <v>2.64292</v>
      </c>
      <c r="G814" s="8" t="n">
        <v>45.60682</v>
      </c>
      <c r="I814" s="8" t="n">
        <v>5.79502</v>
      </c>
      <c r="J814" s="8" t="n">
        <v>13.0465</v>
      </c>
    </row>
    <row r="815" customFormat="false" ht="12.75" hidden="false" customHeight="false" outlineLevel="0" collapsed="false">
      <c r="A815" s="8" t="n">
        <v>1628</v>
      </c>
      <c r="B815" s="9" t="n">
        <v>0.01105</v>
      </c>
      <c r="C815" s="8" t="n">
        <v>29.0915</v>
      </c>
      <c r="D815" s="8" t="n">
        <v>12.8005</v>
      </c>
      <c r="E815" s="8" t="n">
        <v>38.4264</v>
      </c>
      <c r="F815" s="8" t="n">
        <v>2.64371</v>
      </c>
      <c r="G815" s="8" t="n">
        <v>45.62061</v>
      </c>
      <c r="I815" s="8" t="n">
        <v>5.79499</v>
      </c>
      <c r="J815" s="8" t="n">
        <v>13.0467</v>
      </c>
    </row>
    <row r="816" customFormat="false" ht="12.75" hidden="false" customHeight="false" outlineLevel="0" collapsed="false">
      <c r="A816" s="8" t="n">
        <v>1630</v>
      </c>
      <c r="B816" s="9" t="n">
        <v>0.01203</v>
      </c>
      <c r="C816" s="8" t="n">
        <v>29.0914</v>
      </c>
      <c r="D816" s="8" t="n">
        <v>12.8005</v>
      </c>
      <c r="E816" s="8" t="n">
        <v>38.4262</v>
      </c>
      <c r="F816" s="8" t="n">
        <v>2.64449</v>
      </c>
      <c r="G816" s="8" t="n">
        <v>45.63437</v>
      </c>
      <c r="I816" s="8" t="n">
        <v>5.79496</v>
      </c>
      <c r="J816" s="8" t="n">
        <v>13.047</v>
      </c>
    </row>
    <row r="817" customFormat="false" ht="12.75" hidden="false" customHeight="false" outlineLevel="0" collapsed="false">
      <c r="A817" s="8" t="n">
        <v>1632</v>
      </c>
      <c r="B817" s="9" t="n">
        <v>0.01308</v>
      </c>
      <c r="C817" s="8" t="n">
        <v>29.0916</v>
      </c>
      <c r="D817" s="8" t="n">
        <v>12.8002</v>
      </c>
      <c r="E817" s="8" t="n">
        <v>38.4263</v>
      </c>
      <c r="F817" s="8" t="n">
        <v>2.6453</v>
      </c>
      <c r="G817" s="8" t="n">
        <v>45.64827</v>
      </c>
      <c r="I817" s="8" t="n">
        <v>5.79496</v>
      </c>
      <c r="J817" s="8" t="n">
        <v>13.047</v>
      </c>
    </row>
    <row r="818" customFormat="false" ht="12.75" hidden="false" customHeight="false" outlineLevel="0" collapsed="false">
      <c r="A818" s="8" t="n">
        <v>1634</v>
      </c>
      <c r="B818" s="9" t="n">
        <v>0.01105</v>
      </c>
      <c r="C818" s="8" t="n">
        <v>29.0915</v>
      </c>
      <c r="D818" s="8" t="n">
        <v>12.8001</v>
      </c>
      <c r="E818" s="8" t="n">
        <v>38.4262</v>
      </c>
      <c r="F818" s="8" t="n">
        <v>2.64609</v>
      </c>
      <c r="G818" s="8" t="n">
        <v>45.66208</v>
      </c>
      <c r="I818" s="8" t="n">
        <v>5.79493</v>
      </c>
      <c r="J818" s="8" t="n">
        <v>13.0472</v>
      </c>
    </row>
    <row r="819" customFormat="false" ht="12.75" hidden="false" customHeight="false" outlineLevel="0" collapsed="false">
      <c r="A819" s="8" t="n">
        <v>1636</v>
      </c>
      <c r="B819" s="9" t="n">
        <v>0.008695</v>
      </c>
      <c r="C819" s="8" t="n">
        <v>29.0916</v>
      </c>
      <c r="D819" s="8" t="n">
        <v>12.7996</v>
      </c>
      <c r="E819" s="8" t="n">
        <v>38.4262</v>
      </c>
      <c r="F819" s="8" t="n">
        <v>2.64691</v>
      </c>
      <c r="G819" s="8" t="n">
        <v>45.67606</v>
      </c>
      <c r="I819" s="8" t="n">
        <v>5.79495</v>
      </c>
      <c r="J819" s="8" t="n">
        <v>13.0471</v>
      </c>
    </row>
    <row r="820" customFormat="false" ht="12.75" hidden="false" customHeight="false" outlineLevel="0" collapsed="false">
      <c r="A820" s="8" t="n">
        <v>1638</v>
      </c>
      <c r="B820" s="9" t="n">
        <v>0.01183</v>
      </c>
      <c r="C820" s="8" t="n">
        <v>29.0916</v>
      </c>
      <c r="D820" s="8" t="n">
        <v>12.7996</v>
      </c>
      <c r="E820" s="8" t="n">
        <v>38.4262</v>
      </c>
      <c r="F820" s="8" t="n">
        <v>2.64769</v>
      </c>
      <c r="G820" s="8" t="n">
        <v>45.68984</v>
      </c>
      <c r="I820" s="8" t="n">
        <v>5.79492</v>
      </c>
      <c r="J820" s="8" t="n">
        <v>13.0474</v>
      </c>
    </row>
    <row r="821" customFormat="false" ht="12.75" hidden="false" customHeight="false" outlineLevel="0" collapsed="false">
      <c r="A821" s="8" t="n">
        <v>1640</v>
      </c>
      <c r="B821" s="9" t="n">
        <v>0.01244</v>
      </c>
      <c r="C821" s="8" t="n">
        <v>29.0917</v>
      </c>
      <c r="D821" s="8" t="n">
        <v>12.7994</v>
      </c>
      <c r="E821" s="8" t="n">
        <v>38.4262</v>
      </c>
      <c r="F821" s="8" t="n">
        <v>2.64849</v>
      </c>
      <c r="G821" s="8" t="n">
        <v>45.7037</v>
      </c>
      <c r="I821" s="8" t="n">
        <v>5.7949</v>
      </c>
      <c r="J821" s="8" t="n">
        <v>13.0475</v>
      </c>
    </row>
    <row r="822" customFormat="false" ht="12.75" hidden="false" customHeight="false" outlineLevel="0" collapsed="false">
      <c r="A822" s="8" t="n">
        <v>1642</v>
      </c>
      <c r="B822" s="9" t="n">
        <v>0.01365</v>
      </c>
      <c r="C822" s="8" t="n">
        <v>29.0917</v>
      </c>
      <c r="D822" s="8" t="n">
        <v>12.7993</v>
      </c>
      <c r="E822" s="8" t="n">
        <v>38.4262</v>
      </c>
      <c r="F822" s="8" t="n">
        <v>2.64927</v>
      </c>
      <c r="G822" s="8" t="n">
        <v>45.71752</v>
      </c>
      <c r="I822" s="8" t="n">
        <v>5.79488</v>
      </c>
      <c r="J822" s="8" t="n">
        <v>13.0477</v>
      </c>
    </row>
    <row r="823" customFormat="false" ht="12.75" hidden="false" customHeight="false" outlineLevel="0" collapsed="false">
      <c r="A823" s="8" t="n">
        <v>1644</v>
      </c>
      <c r="B823" s="9" t="n">
        <v>0.01087</v>
      </c>
      <c r="C823" s="8" t="n">
        <v>29.0915</v>
      </c>
      <c r="D823" s="8" t="n">
        <v>12.7993</v>
      </c>
      <c r="E823" s="8" t="n">
        <v>38.426</v>
      </c>
      <c r="F823" s="8" t="n">
        <v>2.65005</v>
      </c>
      <c r="G823" s="8" t="n">
        <v>45.7313</v>
      </c>
      <c r="I823" s="8" t="n">
        <v>5.79484</v>
      </c>
      <c r="J823" s="8" t="n">
        <v>13.0481</v>
      </c>
    </row>
    <row r="824" customFormat="false" ht="12.75" hidden="false" customHeight="false" outlineLevel="0" collapsed="false">
      <c r="A824" s="8" t="n">
        <v>1646</v>
      </c>
      <c r="B824" s="9" t="n">
        <v>0.007331</v>
      </c>
      <c r="C824" s="8" t="n">
        <v>29.0917</v>
      </c>
      <c r="D824" s="8" t="n">
        <v>12.7988</v>
      </c>
      <c r="E824" s="8" t="n">
        <v>38.4261</v>
      </c>
      <c r="F824" s="8" t="n">
        <v>2.65088</v>
      </c>
      <c r="G824" s="8" t="n">
        <v>45.74532</v>
      </c>
      <c r="I824" s="8" t="n">
        <v>5.79486</v>
      </c>
      <c r="J824" s="8" t="n">
        <v>13.0479</v>
      </c>
    </row>
    <row r="825" customFormat="false" ht="12.75" hidden="false" customHeight="false" outlineLevel="0" collapsed="false">
      <c r="A825" s="8" t="n">
        <v>1648</v>
      </c>
      <c r="B825" s="9" t="n">
        <v>0.01318</v>
      </c>
      <c r="C825" s="8" t="n">
        <v>29.0917</v>
      </c>
      <c r="D825" s="8" t="n">
        <v>12.7987</v>
      </c>
      <c r="E825" s="8" t="n">
        <v>38.4261</v>
      </c>
      <c r="F825" s="8" t="n">
        <v>2.65167</v>
      </c>
      <c r="G825" s="8" t="n">
        <v>45.75917</v>
      </c>
      <c r="I825" s="8" t="n">
        <v>5.79483</v>
      </c>
      <c r="J825" s="8" t="n">
        <v>13.0481</v>
      </c>
    </row>
    <row r="826" customFormat="false" ht="12.75" hidden="false" customHeight="false" outlineLevel="0" collapsed="false">
      <c r="A826" s="8" t="n">
        <v>1650</v>
      </c>
      <c r="B826" s="9" t="n">
        <v>0.01557</v>
      </c>
      <c r="C826" s="8" t="n">
        <v>29.0916</v>
      </c>
      <c r="D826" s="8" t="n">
        <v>12.7988</v>
      </c>
      <c r="E826" s="8" t="n">
        <v>38.426</v>
      </c>
      <c r="F826" s="8" t="n">
        <v>2.65245</v>
      </c>
      <c r="G826" s="8" t="n">
        <v>45.77291</v>
      </c>
      <c r="I826" s="8" t="n">
        <v>5.79479</v>
      </c>
      <c r="J826" s="8" t="n">
        <v>13.0485</v>
      </c>
    </row>
    <row r="827" customFormat="false" ht="12.75" hidden="false" customHeight="false" outlineLevel="0" collapsed="false">
      <c r="A827" s="8" t="n">
        <v>1652</v>
      </c>
      <c r="B827" s="9" t="n">
        <v>0.01171</v>
      </c>
      <c r="C827" s="8" t="n">
        <v>29.0917</v>
      </c>
      <c r="D827" s="8" t="n">
        <v>12.7985</v>
      </c>
      <c r="E827" s="8" t="n">
        <v>38.4261</v>
      </c>
      <c r="F827" s="8" t="n">
        <v>2.65232</v>
      </c>
      <c r="G827" s="8" t="n">
        <v>45.77094</v>
      </c>
      <c r="I827" s="8" t="n">
        <v>5.79477</v>
      </c>
      <c r="J827" s="8" t="n">
        <v>13.0486</v>
      </c>
    </row>
    <row r="828" customFormat="false" ht="12.75" hidden="false" customHeight="false" outlineLevel="0" collapsed="false">
      <c r="A828" s="8" t="n">
        <v>1654</v>
      </c>
      <c r="B828" s="9" t="n">
        <v>0.009971</v>
      </c>
      <c r="C828" s="8" t="n">
        <v>29.0916</v>
      </c>
      <c r="D828" s="8" t="n">
        <v>12.7985</v>
      </c>
      <c r="E828" s="8" t="n">
        <v>38.426</v>
      </c>
      <c r="F828" s="8" t="n">
        <v>2.64855</v>
      </c>
      <c r="G828" s="8" t="n">
        <v>45.70614</v>
      </c>
      <c r="I828" s="8" t="n">
        <v>5.79474</v>
      </c>
      <c r="J828" s="8" t="n">
        <v>13.0489</v>
      </c>
    </row>
    <row r="829" customFormat="false" ht="12.75" hidden="false" customHeight="false" outlineLevel="0" collapsed="false">
      <c r="A829" s="8" t="n">
        <v>1656</v>
      </c>
      <c r="B829" s="9" t="n">
        <v>0.01304</v>
      </c>
      <c r="C829" s="8" t="n">
        <v>29.0917</v>
      </c>
      <c r="D829" s="8" t="n">
        <v>12.7983</v>
      </c>
      <c r="E829" s="8" t="n">
        <v>38.4261</v>
      </c>
      <c r="F829" s="8" t="n">
        <v>2.65217</v>
      </c>
      <c r="G829" s="8" t="n">
        <v>45.76872</v>
      </c>
      <c r="I829" s="8" t="n">
        <v>5.79472</v>
      </c>
      <c r="J829" s="8" t="n">
        <v>13.0491</v>
      </c>
    </row>
    <row r="830" customFormat="false" ht="12.75" hidden="false" customHeight="false" outlineLevel="0" collapsed="false">
      <c r="A830" s="8" t="n">
        <v>1658</v>
      </c>
      <c r="B830" s="9" t="n">
        <v>0.01354</v>
      </c>
      <c r="C830" s="8" t="n">
        <v>29.0917</v>
      </c>
      <c r="D830" s="8" t="n">
        <v>12.798</v>
      </c>
      <c r="E830" s="8" t="n">
        <v>38.426</v>
      </c>
      <c r="F830" s="8" t="n">
        <v>2.65533</v>
      </c>
      <c r="G830" s="8" t="n">
        <v>45.82324</v>
      </c>
      <c r="I830" s="8" t="n">
        <v>5.79473</v>
      </c>
      <c r="J830" s="8" t="n">
        <v>13.0491</v>
      </c>
    </row>
    <row r="831" customFormat="false" ht="12.75" hidden="false" customHeight="false" outlineLevel="0" collapsed="false">
      <c r="A831" s="8" t="n">
        <v>1660</v>
      </c>
      <c r="B831" s="9" t="n">
        <v>0.0116</v>
      </c>
      <c r="C831" s="8" t="n">
        <v>29.0918</v>
      </c>
      <c r="D831" s="8" t="n">
        <v>12.7979</v>
      </c>
      <c r="E831" s="8" t="n">
        <v>38.426</v>
      </c>
      <c r="F831" s="8" t="n">
        <v>2.65205</v>
      </c>
      <c r="G831" s="8" t="n">
        <v>45.76678</v>
      </c>
      <c r="I831" s="8" t="n">
        <v>5.7947</v>
      </c>
      <c r="J831" s="8" t="n">
        <v>13.0493</v>
      </c>
    </row>
    <row r="832" customFormat="false" ht="12.75" hidden="false" customHeight="false" outlineLevel="0" collapsed="false">
      <c r="A832" s="8" t="n">
        <v>1662</v>
      </c>
      <c r="B832" s="9" t="n">
        <v>0.01187</v>
      </c>
      <c r="C832" s="8" t="n">
        <v>29.0917</v>
      </c>
      <c r="D832" s="8" t="n">
        <v>12.7981</v>
      </c>
      <c r="E832" s="8" t="n">
        <v>38.426</v>
      </c>
      <c r="F832" s="8" t="n">
        <v>2.65457</v>
      </c>
      <c r="G832" s="8" t="n">
        <v>45.81076</v>
      </c>
      <c r="I832" s="8" t="n">
        <v>5.79464</v>
      </c>
      <c r="J832" s="8" t="n">
        <v>13.0498</v>
      </c>
    </row>
    <row r="833" customFormat="false" ht="12.75" hidden="false" customHeight="false" outlineLevel="0" collapsed="false">
      <c r="A833" s="8" t="n">
        <v>1664</v>
      </c>
      <c r="B833" s="9" t="n">
        <v>0.01233</v>
      </c>
      <c r="C833" s="8" t="n">
        <v>29.0918</v>
      </c>
      <c r="D833" s="8" t="n">
        <v>12.7977</v>
      </c>
      <c r="E833" s="8" t="n">
        <v>38.426</v>
      </c>
      <c r="F833" s="8" t="n">
        <v>2.65522</v>
      </c>
      <c r="G833" s="8" t="n">
        <v>45.82195</v>
      </c>
      <c r="I833" s="8" t="n">
        <v>5.79465</v>
      </c>
      <c r="J833" s="8" t="n">
        <v>13.0497</v>
      </c>
    </row>
    <row r="834" customFormat="false" ht="12.75" hidden="false" customHeight="false" outlineLevel="0" collapsed="false">
      <c r="A834" s="8" t="n">
        <v>1666</v>
      </c>
      <c r="B834" s="9" t="n">
        <v>0.01171</v>
      </c>
      <c r="C834" s="8" t="n">
        <v>29.0917</v>
      </c>
      <c r="D834" s="8" t="n">
        <v>12.7977</v>
      </c>
      <c r="E834" s="8" t="n">
        <v>38.4258</v>
      </c>
      <c r="F834" s="8" t="n">
        <v>2.65601</v>
      </c>
      <c r="G834" s="8" t="n">
        <v>45.83576</v>
      </c>
      <c r="I834" s="8" t="n">
        <v>5.79461</v>
      </c>
      <c r="J834" s="8" t="n">
        <v>13.05</v>
      </c>
    </row>
    <row r="835" customFormat="false" ht="12.75" hidden="false" customHeight="false" outlineLevel="0" collapsed="false">
      <c r="A835" s="8" t="n">
        <v>1668</v>
      </c>
      <c r="B835" s="9" t="n">
        <v>0.01213</v>
      </c>
      <c r="C835" s="8" t="n">
        <v>29.0918</v>
      </c>
      <c r="D835" s="8" t="n">
        <v>12.7976</v>
      </c>
      <c r="E835" s="8" t="n">
        <v>38.426</v>
      </c>
      <c r="F835" s="8" t="n">
        <v>2.6568</v>
      </c>
      <c r="G835" s="8" t="n">
        <v>45.84965</v>
      </c>
      <c r="I835" s="8" t="n">
        <v>5.79459</v>
      </c>
      <c r="J835" s="8" t="n">
        <v>13.0502</v>
      </c>
    </row>
    <row r="836" customFormat="false" ht="12.75" hidden="false" customHeight="false" outlineLevel="0" collapsed="false">
      <c r="A836" s="8" t="n">
        <v>1670</v>
      </c>
      <c r="B836" s="9" t="n">
        <v>0.01112</v>
      </c>
      <c r="C836" s="8" t="n">
        <v>29.0919</v>
      </c>
      <c r="D836" s="8" t="n">
        <v>12.7974</v>
      </c>
      <c r="E836" s="8" t="n">
        <v>38.4259</v>
      </c>
      <c r="F836" s="8" t="n">
        <v>2.6576</v>
      </c>
      <c r="G836" s="8" t="n">
        <v>45.86356</v>
      </c>
      <c r="I836" s="8" t="n">
        <v>5.79458</v>
      </c>
      <c r="J836" s="8" t="n">
        <v>13.0503</v>
      </c>
    </row>
    <row r="837" customFormat="false" ht="12.75" hidden="false" customHeight="false" outlineLevel="0" collapsed="false">
      <c r="A837" s="8" t="n">
        <v>1672</v>
      </c>
      <c r="B837" s="9" t="n">
        <v>0.01454</v>
      </c>
      <c r="C837" s="8" t="n">
        <v>29.0919</v>
      </c>
      <c r="D837" s="8" t="n">
        <v>12.7972</v>
      </c>
      <c r="E837" s="8" t="n">
        <v>38.4259</v>
      </c>
      <c r="F837" s="8" t="n">
        <v>2.6584</v>
      </c>
      <c r="G837" s="8" t="n">
        <v>45.87748</v>
      </c>
      <c r="I837" s="8" t="n">
        <v>5.79456</v>
      </c>
      <c r="J837" s="8" t="n">
        <v>13.0504</v>
      </c>
    </row>
    <row r="838" customFormat="false" ht="12.75" hidden="false" customHeight="false" outlineLevel="0" collapsed="false">
      <c r="A838" s="8" t="n">
        <v>1674</v>
      </c>
      <c r="B838" s="9" t="n">
        <v>0.01102</v>
      </c>
      <c r="C838" s="8" t="n">
        <v>29.092</v>
      </c>
      <c r="D838" s="8" t="n">
        <v>12.7969</v>
      </c>
      <c r="E838" s="8" t="n">
        <v>38.426</v>
      </c>
      <c r="F838" s="8" t="n">
        <v>2.6592</v>
      </c>
      <c r="G838" s="8" t="n">
        <v>45.89144</v>
      </c>
      <c r="I838" s="8" t="n">
        <v>5.79455</v>
      </c>
      <c r="J838" s="8" t="n">
        <v>13.0505</v>
      </c>
    </row>
    <row r="839" customFormat="false" ht="12.75" hidden="false" customHeight="false" outlineLevel="0" collapsed="false">
      <c r="A839" s="8" t="n">
        <v>1676</v>
      </c>
      <c r="B839" s="9" t="n">
        <v>0.01191</v>
      </c>
      <c r="C839" s="8" t="n">
        <v>29.0918</v>
      </c>
      <c r="D839" s="8" t="n">
        <v>12.7971</v>
      </c>
      <c r="E839" s="8" t="n">
        <v>38.4258</v>
      </c>
      <c r="F839" s="8" t="n">
        <v>2.65997</v>
      </c>
      <c r="G839" s="8" t="n">
        <v>45.90515</v>
      </c>
      <c r="I839" s="8" t="n">
        <v>5.79449</v>
      </c>
      <c r="J839" s="8" t="n">
        <v>13.0511</v>
      </c>
    </row>
    <row r="840" customFormat="false" ht="12.75" hidden="false" customHeight="false" outlineLevel="0" collapsed="false">
      <c r="A840" s="8" t="n">
        <v>1678</v>
      </c>
      <c r="B840" s="9" t="n">
        <v>0.01324</v>
      </c>
      <c r="C840" s="8" t="n">
        <v>29.0919</v>
      </c>
      <c r="D840" s="8" t="n">
        <v>12.797</v>
      </c>
      <c r="E840" s="8" t="n">
        <v>38.4259</v>
      </c>
      <c r="F840" s="8" t="n">
        <v>2.65909</v>
      </c>
      <c r="G840" s="8" t="n">
        <v>45.89015</v>
      </c>
      <c r="I840" s="8" t="n">
        <v>5.79446</v>
      </c>
      <c r="J840" s="8" t="n">
        <v>13.0512</v>
      </c>
    </row>
    <row r="841" customFormat="false" ht="12.75" hidden="false" customHeight="false" outlineLevel="0" collapsed="false">
      <c r="A841" s="8" t="n">
        <v>1680</v>
      </c>
      <c r="B841" s="9" t="n">
        <v>0.01237</v>
      </c>
      <c r="C841" s="8" t="n">
        <v>29.0919</v>
      </c>
      <c r="D841" s="8" t="n">
        <v>12.797</v>
      </c>
      <c r="E841" s="8" t="n">
        <v>38.4259</v>
      </c>
      <c r="F841" s="8" t="n">
        <v>2.66014</v>
      </c>
      <c r="G841" s="8" t="n">
        <v>45.90877</v>
      </c>
      <c r="I841" s="8" t="n">
        <v>5.79443</v>
      </c>
      <c r="J841" s="8" t="n">
        <v>13.0516</v>
      </c>
    </row>
    <row r="842" customFormat="false" ht="12.75" hidden="false" customHeight="false" outlineLevel="0" collapsed="false">
      <c r="A842" s="8" t="n">
        <v>1682</v>
      </c>
      <c r="B842" s="9" t="n">
        <v>0.01714</v>
      </c>
      <c r="C842" s="8" t="n">
        <v>29.0919</v>
      </c>
      <c r="D842" s="8" t="n">
        <v>12.797</v>
      </c>
      <c r="E842" s="8" t="n">
        <v>38.4259</v>
      </c>
      <c r="F842" s="8" t="n">
        <v>2.65934</v>
      </c>
      <c r="G842" s="8" t="n">
        <v>45.89518</v>
      </c>
      <c r="I842" s="8" t="n">
        <v>5.79438</v>
      </c>
      <c r="J842" s="8" t="n">
        <v>13.0519</v>
      </c>
    </row>
    <row r="843" customFormat="false" ht="12.75" hidden="false" customHeight="false" outlineLevel="0" collapsed="false">
      <c r="A843" s="8" t="n">
        <v>1684</v>
      </c>
      <c r="B843" s="9" t="n">
        <v>0.01599</v>
      </c>
      <c r="C843" s="8" t="n">
        <v>29.0918</v>
      </c>
      <c r="D843" s="8" t="n">
        <v>12.7969</v>
      </c>
      <c r="E843" s="8" t="n">
        <v>38.4258</v>
      </c>
      <c r="F843" s="8" t="n">
        <v>2.66032</v>
      </c>
      <c r="G843" s="8" t="n">
        <v>45.91232</v>
      </c>
      <c r="I843" s="8" t="n">
        <v>5.79435</v>
      </c>
      <c r="J843" s="8" t="n">
        <v>13.0522</v>
      </c>
    </row>
    <row r="844" customFormat="false" ht="12.75" hidden="false" customHeight="false" outlineLevel="0" collapsed="false">
      <c r="A844" s="8" t="n">
        <v>1686</v>
      </c>
      <c r="B844" s="9" t="n">
        <v>0.01656</v>
      </c>
      <c r="C844" s="8" t="n">
        <v>29.0918</v>
      </c>
      <c r="D844" s="8" t="n">
        <v>12.7971</v>
      </c>
      <c r="E844" s="8" t="n">
        <v>38.4258</v>
      </c>
      <c r="F844" s="8" t="n">
        <v>2.6611</v>
      </c>
      <c r="G844" s="8" t="n">
        <v>45.92607</v>
      </c>
      <c r="I844" s="8" t="n">
        <v>5.7943</v>
      </c>
      <c r="J844" s="8" t="n">
        <v>13.0526</v>
      </c>
    </row>
    <row r="845" customFormat="false" ht="12.75" hidden="false" customHeight="false" outlineLevel="0" collapsed="false">
      <c r="A845" s="8" t="n">
        <v>1688</v>
      </c>
      <c r="B845" s="9" t="n">
        <v>0.01703</v>
      </c>
      <c r="C845" s="8" t="n">
        <v>29.0919</v>
      </c>
      <c r="D845" s="8" t="n">
        <v>12.7967</v>
      </c>
      <c r="E845" s="8" t="n">
        <v>38.4258</v>
      </c>
      <c r="F845" s="8" t="n">
        <v>2.65835</v>
      </c>
      <c r="G845" s="8" t="n">
        <v>45.87867</v>
      </c>
      <c r="I845" s="8" t="n">
        <v>5.79431</v>
      </c>
      <c r="J845" s="8" t="n">
        <v>13.0526</v>
      </c>
    </row>
    <row r="846" customFormat="false" ht="12.75" hidden="false" customHeight="false" outlineLevel="0" collapsed="false">
      <c r="A846" s="8" t="n">
        <v>1690</v>
      </c>
      <c r="B846" s="9" t="n">
        <v>0.01648</v>
      </c>
      <c r="C846" s="8" t="n">
        <v>29.0919</v>
      </c>
      <c r="D846" s="8" t="n">
        <v>12.7967</v>
      </c>
      <c r="E846" s="8" t="n">
        <v>38.4258</v>
      </c>
      <c r="F846" s="8" t="n">
        <v>2.65966</v>
      </c>
      <c r="G846" s="8" t="n">
        <v>45.90148</v>
      </c>
      <c r="I846" s="8" t="n">
        <v>5.79427</v>
      </c>
      <c r="J846" s="8" t="n">
        <v>13.0529</v>
      </c>
    </row>
    <row r="847" customFormat="false" ht="12.75" hidden="false" customHeight="false" outlineLevel="0" collapsed="false">
      <c r="A847" s="8" t="n">
        <v>1692</v>
      </c>
      <c r="B847" s="9" t="n">
        <v>0.01775</v>
      </c>
      <c r="C847" s="8" t="n">
        <v>29.0919</v>
      </c>
      <c r="D847" s="8" t="n">
        <v>12.7964</v>
      </c>
      <c r="E847" s="8" t="n">
        <v>38.4258</v>
      </c>
      <c r="F847" s="8" t="n">
        <v>2.66071</v>
      </c>
      <c r="G847" s="8" t="n">
        <v>45.91962</v>
      </c>
      <c r="I847" s="8" t="n">
        <v>5.79427</v>
      </c>
      <c r="J847" s="8" t="n">
        <v>13.0529</v>
      </c>
    </row>
    <row r="848" customFormat="false" ht="12.75" hidden="false" customHeight="false" outlineLevel="0" collapsed="false">
      <c r="A848" s="8" t="n">
        <v>1694</v>
      </c>
      <c r="B848" s="9" t="n">
        <v>0.01422</v>
      </c>
      <c r="C848" s="8" t="n">
        <v>29.092</v>
      </c>
      <c r="D848" s="8" t="n">
        <v>12.7964</v>
      </c>
      <c r="E848" s="8" t="n">
        <v>38.4259</v>
      </c>
      <c r="F848" s="8" t="n">
        <v>2.66148</v>
      </c>
      <c r="G848" s="8" t="n">
        <v>45.93344</v>
      </c>
      <c r="I848" s="8" t="n">
        <v>5.79422</v>
      </c>
      <c r="J848" s="8" t="n">
        <v>13.0533</v>
      </c>
    </row>
    <row r="849" customFormat="false" ht="12.75" hidden="false" customHeight="false" outlineLevel="0" collapsed="false">
      <c r="A849" s="8" t="n">
        <v>1696</v>
      </c>
      <c r="B849" s="9" t="n">
        <v>0.01725</v>
      </c>
      <c r="C849" s="8" t="n">
        <v>29.0919</v>
      </c>
      <c r="D849" s="8" t="n">
        <v>12.7963</v>
      </c>
      <c r="E849" s="8" t="n">
        <v>38.4257</v>
      </c>
      <c r="F849" s="8" t="n">
        <v>2.66228</v>
      </c>
      <c r="G849" s="8" t="n">
        <v>45.94734</v>
      </c>
      <c r="I849" s="8" t="n">
        <v>5.7942</v>
      </c>
      <c r="J849" s="8" t="n">
        <v>13.0535</v>
      </c>
    </row>
    <row r="850" customFormat="false" ht="12.75" hidden="false" customHeight="false" outlineLevel="0" collapsed="false">
      <c r="A850" s="8" t="n">
        <v>1698</v>
      </c>
      <c r="B850" s="9" t="n">
        <v>0.01433</v>
      </c>
      <c r="C850" s="8" t="n">
        <v>29.092</v>
      </c>
      <c r="D850" s="8" t="n">
        <v>12.7962</v>
      </c>
      <c r="E850" s="8" t="n">
        <v>38.4258</v>
      </c>
      <c r="F850" s="8" t="n">
        <v>2.66307</v>
      </c>
      <c r="G850" s="8" t="n">
        <v>45.96123</v>
      </c>
      <c r="I850" s="8" t="n">
        <v>5.79417</v>
      </c>
      <c r="J850" s="8" t="n">
        <v>13.0537</v>
      </c>
    </row>
    <row r="851" customFormat="false" ht="12.75" hidden="false" customHeight="false" outlineLevel="0" collapsed="false">
      <c r="A851" s="8" t="n">
        <v>1700</v>
      </c>
      <c r="B851" s="9" t="n">
        <v>0.01555</v>
      </c>
      <c r="C851" s="8" t="n">
        <v>29.092</v>
      </c>
      <c r="D851" s="8" t="n">
        <v>12.7961</v>
      </c>
      <c r="E851" s="8" t="n">
        <v>38.4258</v>
      </c>
      <c r="F851" s="8" t="n">
        <v>2.66387</v>
      </c>
      <c r="G851" s="8" t="n">
        <v>45.97516</v>
      </c>
      <c r="I851" s="8" t="n">
        <v>5.79415</v>
      </c>
      <c r="J851" s="8" t="n">
        <v>13.0539</v>
      </c>
    </row>
    <row r="852" customFormat="false" ht="12.75" hidden="false" customHeight="false" outlineLevel="0" collapsed="false">
      <c r="A852" s="8" t="n">
        <v>1702</v>
      </c>
      <c r="B852" s="9" t="n">
        <v>0.01589</v>
      </c>
      <c r="C852" s="8" t="n">
        <v>29.092</v>
      </c>
      <c r="D852" s="8" t="n">
        <v>12.7962</v>
      </c>
      <c r="E852" s="8" t="n">
        <v>38.4258</v>
      </c>
      <c r="F852" s="8" t="n">
        <v>2.66465</v>
      </c>
      <c r="G852" s="8" t="n">
        <v>45.98897</v>
      </c>
      <c r="I852" s="8" t="n">
        <v>5.79411</v>
      </c>
      <c r="J852" s="8" t="n">
        <v>13.0543</v>
      </c>
    </row>
    <row r="853" customFormat="false" ht="12.75" hidden="false" customHeight="false" outlineLevel="0" collapsed="false">
      <c r="A853" s="8" t="n">
        <v>1704</v>
      </c>
      <c r="B853" s="9" t="n">
        <v>0.01723</v>
      </c>
      <c r="C853" s="8" t="n">
        <v>29.0919</v>
      </c>
      <c r="D853" s="8" t="n">
        <v>12.7962</v>
      </c>
      <c r="E853" s="8" t="n">
        <v>38.4257</v>
      </c>
      <c r="F853" s="8" t="n">
        <v>2.66544</v>
      </c>
      <c r="G853" s="8" t="n">
        <v>46.00285</v>
      </c>
      <c r="I853" s="8" t="n">
        <v>5.79407</v>
      </c>
      <c r="J853" s="8" t="n">
        <v>13.0546</v>
      </c>
    </row>
    <row r="854" customFormat="false" ht="12.75" hidden="false" customHeight="false" outlineLevel="0" collapsed="false">
      <c r="A854" s="8" t="n">
        <v>1706</v>
      </c>
      <c r="B854" s="9" t="n">
        <v>0.01524</v>
      </c>
      <c r="C854" s="8" t="n">
        <v>29.0921</v>
      </c>
      <c r="D854" s="8" t="n">
        <v>12.7957</v>
      </c>
      <c r="E854" s="8" t="n">
        <v>38.4258</v>
      </c>
      <c r="F854" s="8" t="n">
        <v>2.66626</v>
      </c>
      <c r="G854" s="8" t="n">
        <v>46.01693</v>
      </c>
      <c r="I854" s="8" t="n">
        <v>5.79408</v>
      </c>
      <c r="J854" s="8" t="n">
        <v>13.0545</v>
      </c>
    </row>
    <row r="855" customFormat="false" ht="12.75" hidden="false" customHeight="false" outlineLevel="0" collapsed="false">
      <c r="A855" s="8" t="n">
        <v>1708</v>
      </c>
      <c r="B855" s="9" t="n">
        <v>0.01819</v>
      </c>
      <c r="C855" s="8" t="n">
        <v>29.0921</v>
      </c>
      <c r="D855" s="8" t="n">
        <v>12.7957</v>
      </c>
      <c r="E855" s="8" t="n">
        <v>38.4258</v>
      </c>
      <c r="F855" s="8" t="n">
        <v>2.66533</v>
      </c>
      <c r="G855" s="8" t="n">
        <v>46.00116</v>
      </c>
      <c r="I855" s="8" t="n">
        <v>5.79406</v>
      </c>
      <c r="J855" s="8" t="n">
        <v>13.0547</v>
      </c>
    </row>
    <row r="856" customFormat="false" ht="12.75" hidden="false" customHeight="false" outlineLevel="0" collapsed="false">
      <c r="A856" s="8" t="n">
        <v>1710</v>
      </c>
      <c r="B856" s="9" t="n">
        <v>0.01632</v>
      </c>
      <c r="C856" s="8" t="n">
        <v>29.0919</v>
      </c>
      <c r="D856" s="8" t="n">
        <v>12.7956</v>
      </c>
      <c r="E856" s="8" t="n">
        <v>38.4256</v>
      </c>
      <c r="F856" s="8" t="n">
        <v>2.66343</v>
      </c>
      <c r="G856" s="8" t="n">
        <v>45.96858</v>
      </c>
      <c r="I856" s="8" t="n">
        <v>5.79402</v>
      </c>
      <c r="J856" s="8" t="n">
        <v>13.055</v>
      </c>
    </row>
    <row r="857" customFormat="false" ht="12.75" hidden="false" customHeight="false" outlineLevel="0" collapsed="false">
      <c r="A857" s="8" t="n">
        <v>1712</v>
      </c>
      <c r="B857" s="9" t="n">
        <v>0.01578</v>
      </c>
      <c r="C857" s="8" t="n">
        <v>29.0921</v>
      </c>
      <c r="D857" s="8" t="n">
        <v>12.7953</v>
      </c>
      <c r="E857" s="8" t="n">
        <v>38.4257</v>
      </c>
      <c r="F857" s="8" t="n">
        <v>2.66586</v>
      </c>
      <c r="G857" s="8" t="n">
        <v>46.01069</v>
      </c>
      <c r="I857" s="8" t="n">
        <v>5.79401</v>
      </c>
      <c r="J857" s="8" t="n">
        <v>13.0551</v>
      </c>
    </row>
    <row r="858" customFormat="false" ht="12.75" hidden="false" customHeight="false" outlineLevel="0" collapsed="false">
      <c r="A858" s="8" t="n">
        <v>1714</v>
      </c>
      <c r="B858" s="9" t="n">
        <v>0.01233</v>
      </c>
      <c r="C858" s="8" t="n">
        <v>29.0922</v>
      </c>
      <c r="D858" s="8" t="n">
        <v>12.7952</v>
      </c>
      <c r="E858" s="8" t="n">
        <v>38.4258</v>
      </c>
      <c r="F858" s="8" t="n">
        <v>2.66664</v>
      </c>
      <c r="G858" s="8" t="n">
        <v>46.02419</v>
      </c>
      <c r="I858" s="8" t="n">
        <v>5.79399</v>
      </c>
      <c r="J858" s="8" t="n">
        <v>13.0553</v>
      </c>
    </row>
    <row r="859" customFormat="false" ht="12.75" hidden="false" customHeight="false" outlineLevel="0" collapsed="false">
      <c r="A859" s="8" t="n">
        <v>1716</v>
      </c>
      <c r="B859" s="9" t="n">
        <v>0.01102</v>
      </c>
      <c r="C859" s="8" t="n">
        <v>29.0921</v>
      </c>
      <c r="D859" s="8" t="n">
        <v>12.7952</v>
      </c>
      <c r="E859" s="8" t="n">
        <v>38.4256</v>
      </c>
      <c r="F859" s="8" t="n">
        <v>2.66742</v>
      </c>
      <c r="G859" s="8" t="n">
        <v>46.03804</v>
      </c>
      <c r="I859" s="8" t="n">
        <v>5.79395</v>
      </c>
      <c r="J859" s="8" t="n">
        <v>13.0556</v>
      </c>
    </row>
    <row r="860" customFormat="false" ht="12.75" hidden="false" customHeight="false" outlineLevel="0" collapsed="false">
      <c r="A860" s="8" t="n">
        <v>1718</v>
      </c>
      <c r="B860" s="9" t="n">
        <v>0.01441</v>
      </c>
      <c r="C860" s="8" t="n">
        <v>29.0921</v>
      </c>
      <c r="D860" s="8" t="n">
        <v>12.795</v>
      </c>
      <c r="E860" s="8" t="n">
        <v>38.4257</v>
      </c>
      <c r="F860" s="8" t="n">
        <v>2.66823</v>
      </c>
      <c r="G860" s="8" t="n">
        <v>46.05206</v>
      </c>
      <c r="I860" s="8" t="n">
        <v>5.79394</v>
      </c>
      <c r="J860" s="8" t="n">
        <v>13.0557</v>
      </c>
    </row>
    <row r="861" customFormat="false" ht="12.75" hidden="false" customHeight="false" outlineLevel="0" collapsed="false">
      <c r="A861" s="8" t="n">
        <v>1720</v>
      </c>
      <c r="B861" s="9" t="n">
        <v>0.01281</v>
      </c>
      <c r="C861" s="8" t="n">
        <v>29.0921</v>
      </c>
      <c r="D861" s="8" t="n">
        <v>12.7951</v>
      </c>
      <c r="E861" s="8" t="n">
        <v>38.4256</v>
      </c>
      <c r="F861" s="8" t="n">
        <v>2.66901</v>
      </c>
      <c r="G861" s="8" t="n">
        <v>46.06586</v>
      </c>
      <c r="I861" s="8" t="n">
        <v>5.79389</v>
      </c>
      <c r="J861" s="8" t="n">
        <v>13.0561</v>
      </c>
    </row>
    <row r="862" customFormat="false" ht="12.75" hidden="false" customHeight="false" outlineLevel="0" collapsed="false">
      <c r="A862" s="8" t="n">
        <v>1722</v>
      </c>
      <c r="B862" s="9" t="n">
        <v>0.01165</v>
      </c>
      <c r="C862" s="8" t="n">
        <v>29.0921</v>
      </c>
      <c r="D862" s="8" t="n">
        <v>12.795</v>
      </c>
      <c r="E862" s="8" t="n">
        <v>38.4257</v>
      </c>
      <c r="F862" s="8" t="n">
        <v>2.66981</v>
      </c>
      <c r="G862" s="8" t="n">
        <v>46.07982</v>
      </c>
      <c r="I862" s="8" t="n">
        <v>5.79387</v>
      </c>
      <c r="J862" s="8" t="n">
        <v>13.0563</v>
      </c>
    </row>
    <row r="863" customFormat="false" ht="12.75" hidden="false" customHeight="false" outlineLevel="0" collapsed="false">
      <c r="A863" s="8" t="n">
        <v>1724</v>
      </c>
      <c r="B863" s="9" t="n">
        <v>0.0144</v>
      </c>
      <c r="C863" s="8" t="n">
        <v>29.0922</v>
      </c>
      <c r="D863" s="8" t="n">
        <v>12.7948</v>
      </c>
      <c r="E863" s="8" t="n">
        <v>38.4257</v>
      </c>
      <c r="F863" s="8" t="n">
        <v>2.66587</v>
      </c>
      <c r="G863" s="8" t="n">
        <v>46.01216</v>
      </c>
      <c r="I863" s="8" t="n">
        <v>5.79384</v>
      </c>
      <c r="J863" s="8" t="n">
        <v>13.0565</v>
      </c>
    </row>
    <row r="864" customFormat="false" ht="12.75" hidden="false" customHeight="false" outlineLevel="0" collapsed="false">
      <c r="A864" s="8" t="n">
        <v>1726</v>
      </c>
      <c r="B864" s="9" t="n">
        <v>0.01191</v>
      </c>
      <c r="C864" s="8" t="n">
        <v>29.0922</v>
      </c>
      <c r="D864" s="8" t="n">
        <v>12.7947</v>
      </c>
      <c r="E864" s="8" t="n">
        <v>38.4256</v>
      </c>
      <c r="F864" s="8" t="n">
        <v>2.66847</v>
      </c>
      <c r="G864" s="8" t="n">
        <v>46.05717</v>
      </c>
      <c r="I864" s="8" t="n">
        <v>5.79382</v>
      </c>
      <c r="J864" s="8" t="n">
        <v>13.0567</v>
      </c>
    </row>
    <row r="865" customFormat="false" ht="12.75" hidden="false" customHeight="false" outlineLevel="0" collapsed="false">
      <c r="A865" s="8" t="n">
        <v>1728</v>
      </c>
      <c r="B865" s="9" t="n">
        <v>0.009775</v>
      </c>
      <c r="C865" s="8" t="n">
        <v>29.0922</v>
      </c>
      <c r="D865" s="8" t="n">
        <v>12.7946</v>
      </c>
      <c r="E865" s="8" t="n">
        <v>38.4256</v>
      </c>
      <c r="F865" s="8" t="n">
        <v>2.66938</v>
      </c>
      <c r="G865" s="8" t="n">
        <v>46.07306</v>
      </c>
      <c r="I865" s="8" t="n">
        <v>5.79379</v>
      </c>
      <c r="J865" s="8" t="n">
        <v>13.0569</v>
      </c>
    </row>
    <row r="866" customFormat="false" ht="12.75" hidden="false" customHeight="false" outlineLevel="0" collapsed="false">
      <c r="A866" s="8" t="n">
        <v>1730</v>
      </c>
      <c r="B866" s="9" t="n">
        <v>0.008606</v>
      </c>
      <c r="C866" s="8" t="n">
        <v>29.0922</v>
      </c>
      <c r="D866" s="8" t="n">
        <v>12.7945</v>
      </c>
      <c r="E866" s="8" t="n">
        <v>38.4256</v>
      </c>
      <c r="F866" s="8" t="n">
        <v>2.67017</v>
      </c>
      <c r="G866" s="8" t="n">
        <v>46.08698</v>
      </c>
      <c r="I866" s="8" t="n">
        <v>5.79376</v>
      </c>
      <c r="J866" s="8" t="n">
        <v>13.0572</v>
      </c>
    </row>
    <row r="867" customFormat="false" ht="12.75" hidden="false" customHeight="false" outlineLevel="0" collapsed="false">
      <c r="A867" s="8" t="n">
        <v>1732</v>
      </c>
      <c r="B867" s="9" t="n">
        <v>0.009107</v>
      </c>
      <c r="C867" s="8" t="n">
        <v>29.0923</v>
      </c>
      <c r="D867" s="8" t="n">
        <v>12.7943</v>
      </c>
      <c r="E867" s="8" t="n">
        <v>38.4256</v>
      </c>
      <c r="F867" s="8" t="n">
        <v>2.67098</v>
      </c>
      <c r="G867" s="8" t="n">
        <v>46.10104</v>
      </c>
      <c r="I867" s="8" t="n">
        <v>5.79377</v>
      </c>
      <c r="J867" s="8" t="n">
        <v>13.0572</v>
      </c>
    </row>
    <row r="868" customFormat="false" ht="12.75" hidden="false" customHeight="false" outlineLevel="0" collapsed="false">
      <c r="A868" s="8" t="n">
        <v>1734</v>
      </c>
      <c r="B868" s="9" t="n">
        <v>0.01131</v>
      </c>
      <c r="C868" s="8" t="n">
        <v>29.0922</v>
      </c>
      <c r="D868" s="8" t="n">
        <v>12.7944</v>
      </c>
      <c r="E868" s="8" t="n">
        <v>38.4256</v>
      </c>
      <c r="F868" s="8" t="n">
        <v>2.67024</v>
      </c>
      <c r="G868" s="8" t="n">
        <v>46.08866</v>
      </c>
      <c r="I868" s="8" t="n">
        <v>5.79371</v>
      </c>
      <c r="J868" s="8" t="n">
        <v>13.0577</v>
      </c>
    </row>
    <row r="869" customFormat="false" ht="12.75" hidden="false" customHeight="false" outlineLevel="0" collapsed="false">
      <c r="A869" s="8" t="n">
        <v>1736</v>
      </c>
      <c r="B869" s="9" t="n">
        <v>0.01215</v>
      </c>
      <c r="C869" s="8" t="n">
        <v>29.0923</v>
      </c>
      <c r="D869" s="8" t="n">
        <v>12.7942</v>
      </c>
      <c r="E869" s="8" t="n">
        <v>38.4256</v>
      </c>
      <c r="F869" s="8" t="n">
        <v>2.6685</v>
      </c>
      <c r="G869" s="8" t="n">
        <v>46.0588</v>
      </c>
      <c r="I869" s="8" t="n">
        <v>5.79369</v>
      </c>
      <c r="J869" s="8" t="n">
        <v>13.0578</v>
      </c>
    </row>
    <row r="870" customFormat="false" ht="12.75" hidden="false" customHeight="false" outlineLevel="0" collapsed="false">
      <c r="A870" s="8" t="n">
        <v>1738</v>
      </c>
      <c r="B870" s="9" t="n">
        <v>0.01058</v>
      </c>
      <c r="C870" s="8" t="n">
        <v>29.0923</v>
      </c>
      <c r="D870" s="8" t="n">
        <v>12.794</v>
      </c>
      <c r="E870" s="8" t="n">
        <v>38.4257</v>
      </c>
      <c r="F870" s="8" t="n">
        <v>2.66646</v>
      </c>
      <c r="G870" s="8" t="n">
        <v>46.0236</v>
      </c>
      <c r="I870" s="8" t="n">
        <v>5.79367</v>
      </c>
      <c r="J870" s="8" t="n">
        <v>13.0579</v>
      </c>
    </row>
    <row r="871" customFormat="false" ht="12.75" hidden="false" customHeight="false" outlineLevel="0" collapsed="false">
      <c r="A871" s="8" t="n">
        <v>1740</v>
      </c>
      <c r="B871" s="9" t="n">
        <v>0.01442</v>
      </c>
      <c r="C871" s="8" t="n">
        <v>29.0922</v>
      </c>
      <c r="D871" s="8" t="n">
        <v>12.7942</v>
      </c>
      <c r="E871" s="8" t="n">
        <v>38.4256</v>
      </c>
      <c r="F871" s="8" t="n">
        <v>2.67173</v>
      </c>
      <c r="G871" s="8" t="n">
        <v>46.11515</v>
      </c>
      <c r="I871" s="8" t="n">
        <v>5.79362</v>
      </c>
      <c r="J871" s="8" t="n">
        <v>13.0584</v>
      </c>
    </row>
    <row r="872" customFormat="false" ht="12.75" hidden="false" customHeight="false" outlineLevel="0" collapsed="false">
      <c r="A872" s="8" t="n">
        <v>1742</v>
      </c>
      <c r="B872" s="9" t="n">
        <v>0.009236</v>
      </c>
      <c r="C872" s="8" t="n">
        <v>29.0924</v>
      </c>
      <c r="D872" s="8" t="n">
        <v>12.7938</v>
      </c>
      <c r="E872" s="8" t="n">
        <v>38.4257</v>
      </c>
      <c r="F872" s="8" t="n">
        <v>2.67386</v>
      </c>
      <c r="G872" s="8" t="n">
        <v>46.15183</v>
      </c>
      <c r="I872" s="8" t="n">
        <v>5.79361</v>
      </c>
      <c r="J872" s="8" t="n">
        <v>13.0585</v>
      </c>
    </row>
    <row r="873" customFormat="false" ht="12.75" hidden="false" customHeight="false" outlineLevel="0" collapsed="false">
      <c r="A873" s="8" t="n">
        <v>1744</v>
      </c>
      <c r="B873" s="9" t="n">
        <v>0.0113</v>
      </c>
      <c r="C873" s="8" t="n">
        <v>29.0922</v>
      </c>
      <c r="D873" s="8" t="n">
        <v>12.794</v>
      </c>
      <c r="E873" s="8" t="n">
        <v>38.4255</v>
      </c>
      <c r="F873" s="8" t="n">
        <v>2.67263</v>
      </c>
      <c r="G873" s="8" t="n">
        <v>46.13116</v>
      </c>
      <c r="I873" s="8" t="n">
        <v>5.79356</v>
      </c>
      <c r="J873" s="8" t="n">
        <v>13.0589</v>
      </c>
    </row>
    <row r="874" customFormat="false" ht="12.75" hidden="false" customHeight="false" outlineLevel="0" collapsed="false">
      <c r="A874" s="8" t="n">
        <v>1746</v>
      </c>
      <c r="B874" s="9" t="n">
        <v>0.01173</v>
      </c>
      <c r="C874" s="8" t="n">
        <v>29.0924</v>
      </c>
      <c r="D874" s="8" t="n">
        <v>12.7938</v>
      </c>
      <c r="E874" s="8" t="n">
        <v>38.4257</v>
      </c>
      <c r="F874" s="8" t="n">
        <v>2.66805</v>
      </c>
      <c r="G874" s="8" t="n">
        <v>46.05222</v>
      </c>
      <c r="I874" s="8" t="n">
        <v>5.79353</v>
      </c>
      <c r="J874" s="8" t="n">
        <v>13.0591</v>
      </c>
    </row>
    <row r="875" customFormat="false" ht="12.75" hidden="false" customHeight="false" outlineLevel="0" collapsed="false">
      <c r="A875" s="8" t="n">
        <v>1748</v>
      </c>
      <c r="B875" s="9" t="n">
        <v>0.01561</v>
      </c>
      <c r="C875" s="8" t="n">
        <v>29.0924</v>
      </c>
      <c r="D875" s="8" t="n">
        <v>12.7938</v>
      </c>
      <c r="E875" s="8" t="n">
        <v>38.4257</v>
      </c>
      <c r="F875" s="8" t="n">
        <v>2.66734</v>
      </c>
      <c r="G875" s="8" t="n">
        <v>46.04006</v>
      </c>
      <c r="I875" s="8" t="n">
        <v>5.7935</v>
      </c>
      <c r="J875" s="8" t="n">
        <v>13.0594</v>
      </c>
    </row>
    <row r="876" customFormat="false" ht="12.75" hidden="false" customHeight="false" outlineLevel="0" collapsed="false">
      <c r="A876" s="8" t="n">
        <v>1750</v>
      </c>
      <c r="B876" s="9" t="n">
        <v>0.01406</v>
      </c>
      <c r="C876" s="8" t="n">
        <v>29.0923</v>
      </c>
      <c r="D876" s="8" t="n">
        <v>12.7939</v>
      </c>
      <c r="E876" s="8" t="n">
        <v>38.4256</v>
      </c>
      <c r="F876" s="8" t="n">
        <v>2.66947</v>
      </c>
      <c r="G876" s="8" t="n">
        <v>46.07726</v>
      </c>
      <c r="I876" s="8" t="n">
        <v>5.79346</v>
      </c>
      <c r="J876" s="8" t="n">
        <v>13.0598</v>
      </c>
    </row>
    <row r="877" customFormat="false" ht="12.75" hidden="false" customHeight="false" outlineLevel="0" collapsed="false">
      <c r="A877" s="8" t="n">
        <v>1752</v>
      </c>
      <c r="B877" s="9" t="n">
        <v>0.01074</v>
      </c>
      <c r="C877" s="8" t="n">
        <v>29.0924</v>
      </c>
      <c r="D877" s="8" t="n">
        <v>12.7937</v>
      </c>
      <c r="E877" s="8" t="n">
        <v>38.4256</v>
      </c>
      <c r="F877" s="8" t="n">
        <v>2.67043</v>
      </c>
      <c r="G877" s="8" t="n">
        <v>46.09406</v>
      </c>
      <c r="I877" s="8" t="n">
        <v>5.79343</v>
      </c>
      <c r="J877" s="8" t="n">
        <v>13.06</v>
      </c>
    </row>
    <row r="878" customFormat="false" ht="12.75" hidden="false" customHeight="false" outlineLevel="0" collapsed="false">
      <c r="A878" s="8" t="n">
        <v>1754</v>
      </c>
      <c r="B878" s="9" t="n">
        <v>0.01148</v>
      </c>
      <c r="C878" s="8" t="n">
        <v>29.0924</v>
      </c>
      <c r="D878" s="8" t="n">
        <v>12.7937</v>
      </c>
      <c r="E878" s="8" t="n">
        <v>38.4257</v>
      </c>
      <c r="F878" s="8" t="n">
        <v>2.67121</v>
      </c>
      <c r="G878" s="8" t="n">
        <v>46.10796</v>
      </c>
      <c r="I878" s="8" t="n">
        <v>5.79339</v>
      </c>
      <c r="J878" s="8" t="n">
        <v>13.0603</v>
      </c>
    </row>
    <row r="879" customFormat="false" ht="12.75" hidden="false" customHeight="false" outlineLevel="0" collapsed="false">
      <c r="A879" s="8" t="n">
        <v>1756</v>
      </c>
      <c r="B879" s="9" t="n">
        <v>0.00894</v>
      </c>
      <c r="C879" s="8" t="n">
        <v>29.0923</v>
      </c>
      <c r="D879" s="8" t="n">
        <v>12.7935</v>
      </c>
      <c r="E879" s="8" t="n">
        <v>38.4255</v>
      </c>
      <c r="F879" s="8" t="n">
        <v>2.67202</v>
      </c>
      <c r="G879" s="8" t="n">
        <v>46.12197</v>
      </c>
      <c r="I879" s="8" t="n">
        <v>5.79338</v>
      </c>
      <c r="J879" s="8" t="n">
        <v>13.0604</v>
      </c>
    </row>
    <row r="880" customFormat="false" ht="12.75" hidden="false" customHeight="false" outlineLevel="0" collapsed="false">
      <c r="A880" s="8" t="n">
        <v>1758</v>
      </c>
      <c r="B880" s="9" t="n">
        <v>0.01007</v>
      </c>
      <c r="C880" s="8" t="n">
        <v>29.0925</v>
      </c>
      <c r="D880" s="8" t="n">
        <v>12.7935</v>
      </c>
      <c r="E880" s="8" t="n">
        <v>38.4257</v>
      </c>
      <c r="F880" s="8" t="n">
        <v>2.67281</v>
      </c>
      <c r="G880" s="8" t="n">
        <v>46.13587</v>
      </c>
      <c r="I880" s="8" t="n">
        <v>5.79334</v>
      </c>
      <c r="J880" s="8" t="n">
        <v>13.0607</v>
      </c>
    </row>
    <row r="881" customFormat="false" ht="12.75" hidden="false" customHeight="false" outlineLevel="0" collapsed="false">
      <c r="A881" s="8" t="n">
        <v>1760</v>
      </c>
      <c r="B881" s="9" t="n">
        <v>0.01118</v>
      </c>
      <c r="C881" s="8" t="n">
        <v>29.0925</v>
      </c>
      <c r="D881" s="8" t="n">
        <v>12.7933</v>
      </c>
      <c r="E881" s="8" t="n">
        <v>38.4257</v>
      </c>
      <c r="F881" s="8" t="n">
        <v>2.67361</v>
      </c>
      <c r="G881" s="8" t="n">
        <v>46.14989</v>
      </c>
      <c r="I881" s="8" t="n">
        <v>5.79333</v>
      </c>
      <c r="J881" s="8" t="n">
        <v>13.0608</v>
      </c>
    </row>
    <row r="882" customFormat="false" ht="12.75" hidden="false" customHeight="false" outlineLevel="0" collapsed="false">
      <c r="A882" s="8" t="n">
        <v>1762</v>
      </c>
      <c r="B882" s="9" t="n">
        <v>0.009935</v>
      </c>
      <c r="C882" s="8" t="n">
        <v>29.0924</v>
      </c>
      <c r="D882" s="8" t="n">
        <v>12.7933</v>
      </c>
      <c r="E882" s="8" t="n">
        <v>38.4256</v>
      </c>
      <c r="F882" s="8" t="n">
        <v>2.67441</v>
      </c>
      <c r="G882" s="8" t="n">
        <v>46.16383</v>
      </c>
      <c r="I882" s="8" t="n">
        <v>5.7933</v>
      </c>
      <c r="J882" s="8" t="n">
        <v>13.0611</v>
      </c>
    </row>
    <row r="883" customFormat="false" ht="12.75" hidden="false" customHeight="false" outlineLevel="0" collapsed="false">
      <c r="A883" s="8" t="n">
        <v>1764</v>
      </c>
      <c r="B883" s="9" t="n">
        <v>0.009812</v>
      </c>
      <c r="C883" s="8" t="n">
        <v>29.0924</v>
      </c>
      <c r="D883" s="8" t="n">
        <v>12.7931</v>
      </c>
      <c r="E883" s="8" t="n">
        <v>38.4256</v>
      </c>
      <c r="F883" s="8" t="n">
        <v>2.67521</v>
      </c>
      <c r="G883" s="8" t="n">
        <v>46.17783</v>
      </c>
      <c r="I883" s="8" t="n">
        <v>5.79327</v>
      </c>
      <c r="J883" s="8" t="n">
        <v>13.0613</v>
      </c>
    </row>
    <row r="884" customFormat="false" ht="12.75" hidden="false" customHeight="false" outlineLevel="0" collapsed="false">
      <c r="A884" s="8" t="n">
        <v>1766</v>
      </c>
      <c r="B884" s="9" t="n">
        <v>0.01088</v>
      </c>
      <c r="C884" s="8" t="n">
        <v>29.0923</v>
      </c>
      <c r="D884" s="8" t="n">
        <v>12.7933</v>
      </c>
      <c r="E884" s="8" t="n">
        <v>38.4254</v>
      </c>
      <c r="F884" s="8" t="n">
        <v>2.67599</v>
      </c>
      <c r="G884" s="8" t="n">
        <v>46.19167</v>
      </c>
      <c r="I884" s="8" t="n">
        <v>5.79322</v>
      </c>
      <c r="J884" s="8" t="n">
        <v>13.0618</v>
      </c>
    </row>
    <row r="885" customFormat="false" ht="12.75" hidden="false" customHeight="false" outlineLevel="0" collapsed="false">
      <c r="A885" s="8" t="n">
        <v>1768</v>
      </c>
      <c r="B885" s="9" t="n">
        <v>0.01259</v>
      </c>
      <c r="C885" s="8" t="n">
        <v>29.0926</v>
      </c>
      <c r="D885" s="8" t="n">
        <v>12.7928</v>
      </c>
      <c r="E885" s="8" t="n">
        <v>38.4256</v>
      </c>
      <c r="F885" s="8" t="n">
        <v>2.67681</v>
      </c>
      <c r="G885" s="8" t="n">
        <v>46.20585</v>
      </c>
      <c r="I885" s="8" t="n">
        <v>5.79324</v>
      </c>
      <c r="J885" s="8" t="n">
        <v>13.0616</v>
      </c>
    </row>
    <row r="886" customFormat="false" ht="12.75" hidden="false" customHeight="false" outlineLevel="0" collapsed="false">
      <c r="A886" s="8" t="n">
        <v>1770</v>
      </c>
      <c r="B886" s="9" t="n">
        <v>0.007765</v>
      </c>
      <c r="C886" s="8" t="n">
        <v>29.0926</v>
      </c>
      <c r="D886" s="8" t="n">
        <v>12.7928</v>
      </c>
      <c r="E886" s="8" t="n">
        <v>38.4256</v>
      </c>
      <c r="F886" s="8" t="n">
        <v>2.67761</v>
      </c>
      <c r="G886" s="8" t="n">
        <v>46.21976</v>
      </c>
      <c r="I886" s="8" t="n">
        <v>5.7932</v>
      </c>
      <c r="J886" s="8" t="n">
        <v>13.0619</v>
      </c>
    </row>
    <row r="887" customFormat="false" ht="12.75" hidden="false" customHeight="false" outlineLevel="0" collapsed="false">
      <c r="A887" s="8" t="n">
        <v>1772</v>
      </c>
      <c r="B887" s="9" t="n">
        <v>0.008637</v>
      </c>
      <c r="C887" s="8" t="n">
        <v>29.0925</v>
      </c>
      <c r="D887" s="8" t="n">
        <v>12.7927</v>
      </c>
      <c r="E887" s="8" t="n">
        <v>38.4256</v>
      </c>
      <c r="F887" s="8" t="n">
        <v>2.6784</v>
      </c>
      <c r="G887" s="8" t="n">
        <v>46.23373</v>
      </c>
      <c r="I887" s="8" t="n">
        <v>5.79317</v>
      </c>
      <c r="J887" s="8" t="n">
        <v>13.0622</v>
      </c>
    </row>
    <row r="888" customFormat="false" ht="12.75" hidden="false" customHeight="false" outlineLevel="0" collapsed="false">
      <c r="A888" s="8" t="n">
        <v>1774</v>
      </c>
      <c r="B888" s="9" t="n">
        <v>0.01122</v>
      </c>
      <c r="C888" s="8" t="n">
        <v>29.0925</v>
      </c>
      <c r="D888" s="8" t="n">
        <v>12.7927</v>
      </c>
      <c r="E888" s="8" t="n">
        <v>38.4256</v>
      </c>
      <c r="F888" s="8" t="n">
        <v>2.67919</v>
      </c>
      <c r="G888" s="8" t="n">
        <v>46.24768</v>
      </c>
      <c r="I888" s="8" t="n">
        <v>5.79313</v>
      </c>
      <c r="J888" s="8" t="n">
        <v>13.0625</v>
      </c>
    </row>
    <row r="889" customFormat="false" ht="12.75" hidden="false" customHeight="false" outlineLevel="0" collapsed="false">
      <c r="A889" s="8" t="n">
        <v>1776</v>
      </c>
      <c r="B889" s="9" t="n">
        <v>0.0122</v>
      </c>
      <c r="C889" s="8" t="n">
        <v>29.0926</v>
      </c>
      <c r="D889" s="8" t="n">
        <v>12.7925</v>
      </c>
      <c r="E889" s="8" t="n">
        <v>38.4256</v>
      </c>
      <c r="F889" s="8" t="n">
        <v>2.67999</v>
      </c>
      <c r="G889" s="8" t="n">
        <v>46.2617</v>
      </c>
      <c r="I889" s="8" t="n">
        <v>5.79311</v>
      </c>
      <c r="J889" s="8" t="n">
        <v>13.0627</v>
      </c>
    </row>
    <row r="890" customFormat="false" ht="12.75" hidden="false" customHeight="false" outlineLevel="0" collapsed="false">
      <c r="A890" s="8" t="n">
        <v>1778</v>
      </c>
      <c r="B890" s="9" t="n">
        <v>0.01333</v>
      </c>
      <c r="C890" s="8" t="n">
        <v>29.0925</v>
      </c>
      <c r="D890" s="8" t="n">
        <v>12.7928</v>
      </c>
      <c r="E890" s="8" t="n">
        <v>38.4255</v>
      </c>
      <c r="F890" s="8" t="n">
        <v>2.68011</v>
      </c>
      <c r="G890" s="8" t="n">
        <v>46.26417</v>
      </c>
      <c r="I890" s="8" t="n">
        <v>5.79305</v>
      </c>
      <c r="J890" s="8" t="n">
        <v>13.0632</v>
      </c>
    </row>
    <row r="891" customFormat="false" ht="12.75" hidden="false" customHeight="false" outlineLevel="0" collapsed="false">
      <c r="A891" s="8" t="n">
        <v>1780</v>
      </c>
      <c r="B891" s="9" t="n">
        <v>0.01405</v>
      </c>
      <c r="C891" s="8" t="n">
        <v>29.0925</v>
      </c>
      <c r="D891" s="8" t="n">
        <v>12.7924</v>
      </c>
      <c r="E891" s="8" t="n">
        <v>38.4255</v>
      </c>
      <c r="F891" s="8" t="n">
        <v>2.68129</v>
      </c>
      <c r="G891" s="8" t="n">
        <v>46.28458</v>
      </c>
      <c r="I891" s="8" t="n">
        <v>5.79305</v>
      </c>
      <c r="J891" s="8" t="n">
        <v>13.0632</v>
      </c>
    </row>
    <row r="892" customFormat="false" ht="12.75" hidden="false" customHeight="false" outlineLevel="0" collapsed="false">
      <c r="A892" s="8" t="n">
        <v>1782</v>
      </c>
      <c r="B892" s="9" t="n">
        <v>0.01584</v>
      </c>
      <c r="C892" s="8" t="n">
        <v>29.0926</v>
      </c>
      <c r="D892" s="8" t="n">
        <v>12.7923</v>
      </c>
      <c r="E892" s="8" t="n">
        <v>38.4256</v>
      </c>
      <c r="F892" s="8" t="n">
        <v>2.67745</v>
      </c>
      <c r="G892" s="8" t="n">
        <v>46.21866</v>
      </c>
      <c r="I892" s="8" t="n">
        <v>5.79301</v>
      </c>
      <c r="J892" s="8" t="n">
        <v>13.0635</v>
      </c>
    </row>
    <row r="893" customFormat="false" ht="12.75" hidden="false" customHeight="false" outlineLevel="0" collapsed="false">
      <c r="A893" s="8" t="n">
        <v>1784</v>
      </c>
      <c r="B893" s="9" t="n">
        <v>0.01249</v>
      </c>
      <c r="C893" s="8" t="n">
        <v>29.0926</v>
      </c>
      <c r="D893" s="8" t="n">
        <v>12.7922</v>
      </c>
      <c r="E893" s="8" t="n">
        <v>38.4256</v>
      </c>
      <c r="F893" s="8" t="n">
        <v>2.67996</v>
      </c>
      <c r="G893" s="8" t="n">
        <v>46.26202</v>
      </c>
      <c r="I893" s="8" t="n">
        <v>5.793</v>
      </c>
      <c r="J893" s="8" t="n">
        <v>13.0636</v>
      </c>
    </row>
    <row r="894" customFormat="false" ht="12.75" hidden="false" customHeight="false" outlineLevel="0" collapsed="false">
      <c r="A894" s="8" t="n">
        <v>1786</v>
      </c>
      <c r="B894" s="9" t="n">
        <v>0.01314</v>
      </c>
      <c r="C894" s="8" t="n">
        <v>29.0927</v>
      </c>
      <c r="D894" s="8" t="n">
        <v>12.792</v>
      </c>
      <c r="E894" s="8" t="n">
        <v>38.4256</v>
      </c>
      <c r="F894" s="8" t="n">
        <v>2.68053</v>
      </c>
      <c r="G894" s="8" t="n">
        <v>46.27215</v>
      </c>
      <c r="I894" s="8" t="n">
        <v>5.79298</v>
      </c>
      <c r="J894" s="8" t="n">
        <v>13.0638</v>
      </c>
    </row>
    <row r="895" customFormat="false" ht="12.75" hidden="false" customHeight="false" outlineLevel="0" collapsed="false">
      <c r="A895" s="8" t="n">
        <v>1788</v>
      </c>
      <c r="B895" s="9" t="n">
        <v>0.01496</v>
      </c>
      <c r="C895" s="8" t="n">
        <v>29.0927</v>
      </c>
      <c r="D895" s="8" t="n">
        <v>12.7918</v>
      </c>
      <c r="E895" s="8" t="n">
        <v>38.4256</v>
      </c>
      <c r="F895" s="8" t="n">
        <v>2.68131</v>
      </c>
      <c r="G895" s="8" t="n">
        <v>46.28557</v>
      </c>
      <c r="I895" s="8" t="n">
        <v>5.79296</v>
      </c>
      <c r="J895" s="8" t="n">
        <v>13.0639</v>
      </c>
    </row>
    <row r="896" customFormat="false" ht="12.75" hidden="false" customHeight="false" outlineLevel="0" collapsed="false">
      <c r="A896" s="8" t="n">
        <v>1790</v>
      </c>
      <c r="B896" s="9" t="n">
        <v>0.01485</v>
      </c>
      <c r="C896" s="8" t="n">
        <v>29.0928</v>
      </c>
      <c r="D896" s="8" t="n">
        <v>12.7916</v>
      </c>
      <c r="E896" s="8" t="n">
        <v>38.4257</v>
      </c>
      <c r="F896" s="8" t="n">
        <v>2.68249</v>
      </c>
      <c r="G896" s="8" t="n">
        <v>46.3062</v>
      </c>
      <c r="I896" s="8" t="n">
        <v>5.79295</v>
      </c>
      <c r="J896" s="8" t="n">
        <v>13.064</v>
      </c>
    </row>
    <row r="897" customFormat="false" ht="12.75" hidden="false" customHeight="false" outlineLevel="0" collapsed="false">
      <c r="A897" s="8" t="n">
        <v>1792</v>
      </c>
      <c r="B897" s="9" t="n">
        <v>0.01297</v>
      </c>
      <c r="C897" s="8" t="n">
        <v>29.0929</v>
      </c>
      <c r="D897" s="8" t="n">
        <v>12.7917</v>
      </c>
      <c r="E897" s="8" t="n">
        <v>38.4257</v>
      </c>
      <c r="F897" s="8" t="n">
        <v>2.68363</v>
      </c>
      <c r="G897" s="8" t="n">
        <v>46.32611</v>
      </c>
      <c r="I897" s="8" t="n">
        <v>5.79291</v>
      </c>
      <c r="J897" s="8" t="n">
        <v>13.0644</v>
      </c>
    </row>
    <row r="898" customFormat="false" ht="12.75" hidden="false" customHeight="false" outlineLevel="0" collapsed="false">
      <c r="A898" s="8" t="n">
        <v>1794</v>
      </c>
      <c r="B898" s="9" t="n">
        <v>0.01384</v>
      </c>
      <c r="C898" s="8" t="n">
        <v>29.0928</v>
      </c>
      <c r="D898" s="8" t="n">
        <v>12.7916</v>
      </c>
      <c r="E898" s="8" t="n">
        <v>38.4256</v>
      </c>
      <c r="F898" s="8" t="n">
        <v>2.68402</v>
      </c>
      <c r="G898" s="8" t="n">
        <v>46.33316</v>
      </c>
      <c r="I898" s="8" t="n">
        <v>5.79287</v>
      </c>
      <c r="J898" s="8" t="n">
        <v>13.0647</v>
      </c>
    </row>
    <row r="899" customFormat="false" ht="12.75" hidden="false" customHeight="false" outlineLevel="0" collapsed="false">
      <c r="A899" s="8" t="n">
        <v>1796</v>
      </c>
      <c r="B899" s="9" t="n">
        <v>0.01473</v>
      </c>
      <c r="C899" s="8" t="n">
        <v>29.0928</v>
      </c>
      <c r="D899" s="8" t="n">
        <v>12.7916</v>
      </c>
      <c r="E899" s="8" t="n">
        <v>38.4256</v>
      </c>
      <c r="F899" s="8" t="n">
        <v>2.68453</v>
      </c>
      <c r="G899" s="8" t="n">
        <v>46.34216</v>
      </c>
      <c r="I899" s="8" t="n">
        <v>5.79283</v>
      </c>
      <c r="J899" s="8" t="n">
        <v>13.065</v>
      </c>
    </row>
    <row r="900" customFormat="false" ht="12.75" hidden="false" customHeight="false" outlineLevel="0" collapsed="false">
      <c r="A900" s="8" t="n">
        <v>1798</v>
      </c>
      <c r="B900" s="9" t="n">
        <v>0.01434</v>
      </c>
      <c r="C900" s="8" t="n">
        <v>29.0928</v>
      </c>
      <c r="D900" s="8" t="n">
        <v>12.7916</v>
      </c>
      <c r="E900" s="8" t="n">
        <v>38.4256</v>
      </c>
      <c r="F900" s="8" t="n">
        <v>2.68528</v>
      </c>
      <c r="G900" s="8" t="n">
        <v>46.35553</v>
      </c>
      <c r="I900" s="8" t="n">
        <v>5.7928</v>
      </c>
      <c r="J900" s="8" t="n">
        <v>13.0652</v>
      </c>
    </row>
    <row r="901" customFormat="false" ht="12.75" hidden="false" customHeight="false" outlineLevel="0" collapsed="false">
      <c r="A901" s="8" t="n">
        <v>1800</v>
      </c>
      <c r="B901" s="9" t="n">
        <v>0.00985</v>
      </c>
      <c r="C901" s="8" t="n">
        <v>29.0928</v>
      </c>
      <c r="D901" s="8" t="n">
        <v>12.7915</v>
      </c>
      <c r="E901" s="8" t="n">
        <v>38.4256</v>
      </c>
      <c r="F901" s="8" t="n">
        <v>2.68608</v>
      </c>
      <c r="G901" s="8" t="n">
        <v>46.36952</v>
      </c>
      <c r="I901" s="8" t="n">
        <v>5.79277</v>
      </c>
      <c r="J901" s="8" t="n">
        <v>13.0655</v>
      </c>
    </row>
    <row r="902" customFormat="false" ht="12.75" hidden="false" customHeight="false" outlineLevel="0" collapsed="false">
      <c r="A902" s="8" t="n">
        <v>1802</v>
      </c>
      <c r="B902" s="9" t="n">
        <v>0.01548</v>
      </c>
      <c r="C902" s="8" t="n">
        <v>29.0927</v>
      </c>
      <c r="D902" s="8" t="n">
        <v>12.7916</v>
      </c>
      <c r="E902" s="8" t="n">
        <v>38.4256</v>
      </c>
      <c r="F902" s="8" t="n">
        <v>2.6852</v>
      </c>
      <c r="G902" s="8" t="n">
        <v>46.35464</v>
      </c>
      <c r="I902" s="8" t="n">
        <v>5.79272</v>
      </c>
      <c r="J902" s="8" t="n">
        <v>13.0659</v>
      </c>
    </row>
    <row r="903" customFormat="false" ht="12.75" hidden="false" customHeight="false" outlineLevel="0" collapsed="false">
      <c r="A903" s="8" t="n">
        <v>1804</v>
      </c>
      <c r="B903" s="9" t="n">
        <v>0.01769</v>
      </c>
      <c r="C903" s="8" t="n">
        <v>29.0928</v>
      </c>
      <c r="D903" s="8" t="n">
        <v>12.7914</v>
      </c>
      <c r="E903" s="8" t="n">
        <v>38.4256</v>
      </c>
      <c r="F903" s="8" t="n">
        <v>2.68625</v>
      </c>
      <c r="G903" s="8" t="n">
        <v>46.37297</v>
      </c>
      <c r="I903" s="8" t="n">
        <v>5.7927</v>
      </c>
      <c r="J903" s="8" t="n">
        <v>13.0661</v>
      </c>
    </row>
    <row r="904" customFormat="false" ht="12.75" hidden="false" customHeight="false" outlineLevel="0" collapsed="false">
      <c r="A904" s="8" t="n">
        <v>1806</v>
      </c>
      <c r="B904" s="9" t="n">
        <v>0.01762</v>
      </c>
      <c r="C904" s="8" t="n">
        <v>29.0929</v>
      </c>
      <c r="D904" s="8" t="n">
        <v>12.7913</v>
      </c>
      <c r="E904" s="8" t="n">
        <v>38.4257</v>
      </c>
      <c r="F904" s="8" t="n">
        <v>2.68417</v>
      </c>
      <c r="G904" s="8" t="n">
        <v>46.33738</v>
      </c>
      <c r="I904" s="8" t="n">
        <v>5.79267</v>
      </c>
      <c r="J904" s="8" t="n">
        <v>13.0664</v>
      </c>
    </row>
    <row r="905" customFormat="false" ht="12.75" hidden="false" customHeight="false" outlineLevel="0" collapsed="false">
      <c r="A905" s="8" t="n">
        <v>1808</v>
      </c>
      <c r="B905" s="9" t="n">
        <v>0.01494</v>
      </c>
      <c r="C905" s="8" t="n">
        <v>29.0929</v>
      </c>
      <c r="D905" s="8" t="n">
        <v>12.7913</v>
      </c>
      <c r="E905" s="8" t="n">
        <v>38.4256</v>
      </c>
      <c r="F905" s="8" t="n">
        <v>2.68626</v>
      </c>
      <c r="G905" s="8" t="n">
        <v>46.37364</v>
      </c>
      <c r="I905" s="8" t="n">
        <v>5.79263</v>
      </c>
      <c r="J905" s="8" t="n">
        <v>13.0666</v>
      </c>
    </row>
    <row r="906" customFormat="false" ht="12.75" hidden="false" customHeight="false" outlineLevel="0" collapsed="false">
      <c r="A906" s="8" t="n">
        <v>1810</v>
      </c>
      <c r="B906" s="9" t="n">
        <v>0.01315</v>
      </c>
      <c r="C906" s="8" t="n">
        <v>29.0929</v>
      </c>
      <c r="D906" s="8" t="n">
        <v>12.7912</v>
      </c>
      <c r="E906" s="8" t="n">
        <v>38.4256</v>
      </c>
      <c r="F906" s="8" t="n">
        <v>2.68722</v>
      </c>
      <c r="G906" s="8" t="n">
        <v>46.39042</v>
      </c>
      <c r="I906" s="8" t="n">
        <v>5.79261</v>
      </c>
      <c r="J906" s="8" t="n">
        <v>13.0669</v>
      </c>
    </row>
    <row r="907" customFormat="false" ht="12.75" hidden="false" customHeight="false" outlineLevel="0" collapsed="false">
      <c r="A907" s="8" t="n">
        <v>1812</v>
      </c>
      <c r="B907" s="9" t="n">
        <v>0.01431</v>
      </c>
      <c r="C907" s="8" t="n">
        <v>29.0929</v>
      </c>
      <c r="D907" s="8" t="n">
        <v>12.7911</v>
      </c>
      <c r="E907" s="8" t="n">
        <v>38.4257</v>
      </c>
      <c r="F907" s="8" t="n">
        <v>2.68548</v>
      </c>
      <c r="G907" s="8" t="n">
        <v>46.36069</v>
      </c>
      <c r="I907" s="8" t="n">
        <v>5.79258</v>
      </c>
      <c r="J907" s="8" t="n">
        <v>13.0671</v>
      </c>
    </row>
    <row r="908" customFormat="false" ht="12.75" hidden="false" customHeight="false" outlineLevel="0" collapsed="false">
      <c r="A908" s="8" t="n">
        <v>1814</v>
      </c>
      <c r="B908" s="9" t="n">
        <v>0.01432</v>
      </c>
      <c r="C908" s="8" t="n">
        <v>29.0929</v>
      </c>
      <c r="D908" s="8" t="n">
        <v>12.7909</v>
      </c>
      <c r="E908" s="8" t="n">
        <v>38.4256</v>
      </c>
      <c r="F908" s="8" t="n">
        <v>2.68404</v>
      </c>
      <c r="G908" s="8" t="n">
        <v>46.33599</v>
      </c>
      <c r="I908" s="8" t="n">
        <v>5.79256</v>
      </c>
      <c r="J908" s="8" t="n">
        <v>13.0672</v>
      </c>
    </row>
    <row r="909" customFormat="false" ht="12.75" hidden="false" customHeight="false" outlineLevel="0" collapsed="false">
      <c r="A909" s="8" t="n">
        <v>1816</v>
      </c>
      <c r="B909" s="9" t="n">
        <v>0.01423</v>
      </c>
      <c r="C909" s="8" t="n">
        <v>29.093</v>
      </c>
      <c r="D909" s="8" t="n">
        <v>12.7908</v>
      </c>
      <c r="E909" s="8" t="n">
        <v>38.4257</v>
      </c>
      <c r="F909" s="8" t="n">
        <v>2.68676</v>
      </c>
      <c r="G909" s="8" t="n">
        <v>46.38318</v>
      </c>
      <c r="I909" s="8" t="n">
        <v>5.79253</v>
      </c>
      <c r="J909" s="8" t="n">
        <v>13.0675</v>
      </c>
    </row>
    <row r="910" customFormat="false" ht="12.75" hidden="false" customHeight="false" outlineLevel="0" collapsed="false">
      <c r="A910" s="8" t="n">
        <v>1818</v>
      </c>
      <c r="B910" s="9" t="n">
        <v>0.01755</v>
      </c>
      <c r="C910" s="8" t="n">
        <v>29.0929</v>
      </c>
      <c r="D910" s="8" t="n">
        <v>12.7909</v>
      </c>
      <c r="E910" s="8" t="n">
        <v>38.4255</v>
      </c>
      <c r="F910" s="8" t="n">
        <v>2.68713</v>
      </c>
      <c r="G910" s="8" t="n">
        <v>46.38982</v>
      </c>
      <c r="I910" s="8" t="n">
        <v>5.79249</v>
      </c>
      <c r="J910" s="8" t="n">
        <v>13.0678</v>
      </c>
    </row>
    <row r="911" customFormat="false" ht="12.75" hidden="false" customHeight="false" outlineLevel="0" collapsed="false">
      <c r="A911" s="8" t="n">
        <v>1820</v>
      </c>
      <c r="B911" s="9" t="n">
        <v>0.02279</v>
      </c>
      <c r="C911" s="8" t="n">
        <v>29.0928</v>
      </c>
      <c r="D911" s="8" t="n">
        <v>12.7909</v>
      </c>
      <c r="E911" s="8" t="n">
        <v>38.4255</v>
      </c>
      <c r="F911" s="8" t="n">
        <v>2.68756</v>
      </c>
      <c r="G911" s="8" t="n">
        <v>46.39756</v>
      </c>
      <c r="I911" s="8" t="n">
        <v>5.79245</v>
      </c>
      <c r="J911" s="8" t="n">
        <v>13.0681</v>
      </c>
    </row>
    <row r="912" customFormat="false" ht="12.75" hidden="false" customHeight="false" outlineLevel="0" collapsed="false">
      <c r="A912" s="8" t="n">
        <v>1822</v>
      </c>
      <c r="B912" s="9" t="n">
        <v>0.022</v>
      </c>
      <c r="C912" s="8" t="n">
        <v>29.093</v>
      </c>
      <c r="D912" s="8" t="n">
        <v>12.7905</v>
      </c>
      <c r="E912" s="8" t="n">
        <v>38.4256</v>
      </c>
      <c r="F912" s="8" t="n">
        <v>2.68883</v>
      </c>
      <c r="G912" s="8" t="n">
        <v>46.41942</v>
      </c>
      <c r="I912" s="8" t="n">
        <v>5.79246</v>
      </c>
      <c r="J912" s="8" t="n">
        <v>13.0681</v>
      </c>
    </row>
    <row r="913" customFormat="false" ht="12.75" hidden="false" customHeight="false" outlineLevel="0" collapsed="false">
      <c r="A913" s="8" t="n">
        <v>1824</v>
      </c>
      <c r="B913" s="9" t="n">
        <v>0.01664</v>
      </c>
      <c r="C913" s="8" t="n">
        <v>29.093</v>
      </c>
      <c r="D913" s="8" t="n">
        <v>12.7904</v>
      </c>
      <c r="E913" s="8" t="n">
        <v>38.4256</v>
      </c>
      <c r="F913" s="8" t="n">
        <v>2.68966</v>
      </c>
      <c r="G913" s="8" t="n">
        <v>46.4341</v>
      </c>
      <c r="I913" s="8" t="n">
        <v>5.79243</v>
      </c>
      <c r="J913" s="8" t="n">
        <v>13.0684</v>
      </c>
    </row>
    <row r="914" customFormat="false" ht="12.75" hidden="false" customHeight="false" outlineLevel="0" collapsed="false">
      <c r="A914" s="8" t="n">
        <v>1826</v>
      </c>
      <c r="B914" s="9" t="n">
        <v>0.01465</v>
      </c>
      <c r="C914" s="8" t="n">
        <v>29.093</v>
      </c>
      <c r="D914" s="8" t="n">
        <v>12.7904</v>
      </c>
      <c r="E914" s="8" t="n">
        <v>38.4255</v>
      </c>
      <c r="F914" s="8" t="n">
        <v>2.68998</v>
      </c>
      <c r="G914" s="8" t="n">
        <v>46.43981</v>
      </c>
      <c r="I914" s="8" t="n">
        <v>5.7924</v>
      </c>
      <c r="J914" s="8" t="n">
        <v>13.0686</v>
      </c>
    </row>
    <row r="915" customFormat="false" ht="12.75" hidden="false" customHeight="false" outlineLevel="0" collapsed="false">
      <c r="A915" s="8" t="n">
        <v>1828</v>
      </c>
      <c r="B915" s="9" t="n">
        <v>0.01643</v>
      </c>
      <c r="C915" s="8" t="n">
        <v>29.093</v>
      </c>
      <c r="D915" s="8" t="n">
        <v>12.7905</v>
      </c>
      <c r="E915" s="8" t="n">
        <v>38.4256</v>
      </c>
      <c r="F915" s="8" t="n">
        <v>2.68594</v>
      </c>
      <c r="G915" s="8" t="n">
        <v>46.37059</v>
      </c>
      <c r="I915" s="8" t="n">
        <v>5.79234</v>
      </c>
      <c r="J915" s="8" t="n">
        <v>13.0691</v>
      </c>
    </row>
    <row r="916" customFormat="false" ht="12.75" hidden="false" customHeight="false" outlineLevel="0" collapsed="false">
      <c r="A916" s="8" t="n">
        <v>1830</v>
      </c>
      <c r="B916" s="9" t="n">
        <v>0.01541</v>
      </c>
      <c r="C916" s="8" t="n">
        <v>29.0931</v>
      </c>
      <c r="D916" s="8" t="n">
        <v>12.7902</v>
      </c>
      <c r="E916" s="8" t="n">
        <v>38.4256</v>
      </c>
      <c r="F916" s="8" t="n">
        <v>2.68878</v>
      </c>
      <c r="G916" s="8" t="n">
        <v>46.41968</v>
      </c>
      <c r="I916" s="8" t="n">
        <v>5.79234</v>
      </c>
      <c r="J916" s="8" t="n">
        <v>13.0691</v>
      </c>
    </row>
    <row r="917" customFormat="false" ht="12.75" hidden="false" customHeight="false" outlineLevel="0" collapsed="false">
      <c r="A917" s="8" t="n">
        <v>1832</v>
      </c>
      <c r="B917" s="9" t="n">
        <v>0.01962</v>
      </c>
      <c r="C917" s="8" t="n">
        <v>29.093</v>
      </c>
      <c r="D917" s="8" t="n">
        <v>12.79</v>
      </c>
      <c r="E917" s="8" t="n">
        <v>38.4255</v>
      </c>
      <c r="F917" s="8" t="n">
        <v>2.68958</v>
      </c>
      <c r="G917" s="8" t="n">
        <v>46.43348</v>
      </c>
      <c r="I917" s="8" t="n">
        <v>5.79232</v>
      </c>
      <c r="J917" s="8" t="n">
        <v>13.0693</v>
      </c>
    </row>
    <row r="918" customFormat="false" ht="12.75" hidden="false" customHeight="false" outlineLevel="0" collapsed="false">
      <c r="A918" s="8" t="n">
        <v>1834</v>
      </c>
      <c r="B918" s="9" t="n">
        <v>0.02005</v>
      </c>
      <c r="C918" s="8" t="n">
        <v>29.0931</v>
      </c>
      <c r="D918" s="8" t="n">
        <v>12.7901</v>
      </c>
      <c r="E918" s="8" t="n">
        <v>38.4256</v>
      </c>
      <c r="F918" s="8" t="n">
        <v>2.69036</v>
      </c>
      <c r="G918" s="8" t="n">
        <v>46.44746</v>
      </c>
      <c r="I918" s="8" t="n">
        <v>5.79227</v>
      </c>
      <c r="J918" s="8" t="n">
        <v>13.0697</v>
      </c>
    </row>
    <row r="919" customFormat="false" ht="12.75" hidden="false" customHeight="false" outlineLevel="0" collapsed="false">
      <c r="A919" s="8" t="n">
        <v>1836</v>
      </c>
      <c r="B919" s="9" t="n">
        <v>0.0176</v>
      </c>
      <c r="C919" s="8" t="n">
        <v>29.093</v>
      </c>
      <c r="D919" s="8" t="n">
        <v>12.7901</v>
      </c>
      <c r="E919" s="8" t="n">
        <v>38.4256</v>
      </c>
      <c r="F919" s="8" t="n">
        <v>2.68988</v>
      </c>
      <c r="G919" s="8" t="n">
        <v>46.43945</v>
      </c>
      <c r="I919" s="8" t="n">
        <v>5.79223</v>
      </c>
      <c r="J919" s="8" t="n">
        <v>13.0701</v>
      </c>
    </row>
    <row r="920" customFormat="false" ht="12.75" hidden="false" customHeight="false" outlineLevel="0" collapsed="false">
      <c r="A920" s="8" t="n">
        <v>1838</v>
      </c>
      <c r="B920" s="9" t="n">
        <v>0.01521</v>
      </c>
      <c r="C920" s="8" t="n">
        <v>29.093</v>
      </c>
      <c r="D920" s="8" t="n">
        <v>12.7901</v>
      </c>
      <c r="E920" s="8" t="n">
        <v>38.4256</v>
      </c>
      <c r="F920" s="8" t="n">
        <v>2.68809</v>
      </c>
      <c r="G920" s="8" t="n">
        <v>46.40883</v>
      </c>
      <c r="I920" s="8" t="n">
        <v>5.7922</v>
      </c>
      <c r="J920" s="8" t="n">
        <v>13.0703</v>
      </c>
    </row>
    <row r="921" customFormat="false" ht="12.75" hidden="false" customHeight="false" outlineLevel="0" collapsed="false">
      <c r="A921" s="8" t="n">
        <v>1840</v>
      </c>
      <c r="B921" s="9" t="n">
        <v>0.01352</v>
      </c>
      <c r="C921" s="8" t="n">
        <v>29.093</v>
      </c>
      <c r="D921" s="8" t="n">
        <v>12.79</v>
      </c>
      <c r="E921" s="8" t="n">
        <v>38.4255</v>
      </c>
      <c r="F921" s="8" t="n">
        <v>2.68987</v>
      </c>
      <c r="G921" s="8" t="n">
        <v>46.43972</v>
      </c>
      <c r="I921" s="8" t="n">
        <v>5.79216</v>
      </c>
      <c r="J921" s="8" t="n">
        <v>13.0706</v>
      </c>
    </row>
    <row r="922" customFormat="false" ht="12.75" hidden="false" customHeight="false" outlineLevel="0" collapsed="false">
      <c r="A922" s="8" t="n">
        <v>1842</v>
      </c>
      <c r="B922" s="9" t="n">
        <v>0.01258</v>
      </c>
      <c r="C922" s="8" t="n">
        <v>29.0932</v>
      </c>
      <c r="D922" s="8" t="n">
        <v>12.7898</v>
      </c>
      <c r="E922" s="8" t="n">
        <v>38.4256</v>
      </c>
      <c r="F922" s="8" t="n">
        <v>2.69071</v>
      </c>
      <c r="G922" s="8" t="n">
        <v>46.45427</v>
      </c>
      <c r="I922" s="8" t="n">
        <v>5.79216</v>
      </c>
      <c r="J922" s="8" t="n">
        <v>13.0706</v>
      </c>
    </row>
    <row r="923" customFormat="false" ht="12.75" hidden="false" customHeight="false" outlineLevel="0" collapsed="false">
      <c r="A923" s="8" t="n">
        <v>1844</v>
      </c>
      <c r="B923" s="9" t="n">
        <v>0.01232</v>
      </c>
      <c r="C923" s="8" t="n">
        <v>29.0932</v>
      </c>
      <c r="D923" s="8" t="n">
        <v>12.7896</v>
      </c>
      <c r="E923" s="8" t="n">
        <v>38.4256</v>
      </c>
      <c r="F923" s="8" t="n">
        <v>2.6915</v>
      </c>
      <c r="G923" s="8" t="n">
        <v>46.46831</v>
      </c>
      <c r="I923" s="8" t="n">
        <v>5.79213</v>
      </c>
      <c r="J923" s="8" t="n">
        <v>13.0709</v>
      </c>
    </row>
    <row r="924" customFormat="false" ht="12.75" hidden="false" customHeight="false" outlineLevel="0" collapsed="false">
      <c r="A924" s="8" t="n">
        <v>1846</v>
      </c>
      <c r="B924" s="9" t="n">
        <v>0.01198</v>
      </c>
      <c r="C924" s="8" t="n">
        <v>29.0932</v>
      </c>
      <c r="D924" s="8" t="n">
        <v>12.7894</v>
      </c>
      <c r="E924" s="8" t="n">
        <v>38.4255</v>
      </c>
      <c r="F924" s="8" t="n">
        <v>2.69232</v>
      </c>
      <c r="G924" s="8" t="n">
        <v>46.48245</v>
      </c>
      <c r="I924" s="8" t="n">
        <v>5.79212</v>
      </c>
      <c r="J924" s="8" t="n">
        <v>13.071</v>
      </c>
    </row>
    <row r="925" customFormat="false" ht="12.75" hidden="false" customHeight="false" outlineLevel="0" collapsed="false">
      <c r="A925" s="8" t="n">
        <v>1848</v>
      </c>
      <c r="B925" s="9" t="n">
        <v>0.01378</v>
      </c>
      <c r="C925" s="8" t="n">
        <v>29.0932</v>
      </c>
      <c r="D925" s="8" t="n">
        <v>12.7895</v>
      </c>
      <c r="E925" s="8" t="n">
        <v>38.4255</v>
      </c>
      <c r="F925" s="8" t="n">
        <v>2.69311</v>
      </c>
      <c r="G925" s="8" t="n">
        <v>46.49644</v>
      </c>
      <c r="I925" s="8" t="n">
        <v>5.79208</v>
      </c>
      <c r="J925" s="8" t="n">
        <v>13.0713</v>
      </c>
    </row>
    <row r="926" customFormat="false" ht="12.75" hidden="false" customHeight="false" outlineLevel="0" collapsed="false">
      <c r="A926" s="8" t="n">
        <v>1850</v>
      </c>
      <c r="B926" s="9" t="n">
        <v>0.01466</v>
      </c>
      <c r="C926" s="8" t="n">
        <v>29.0932</v>
      </c>
      <c r="D926" s="8" t="n">
        <v>12.7894</v>
      </c>
      <c r="E926" s="8" t="n">
        <v>38.4255</v>
      </c>
      <c r="F926" s="8" t="n">
        <v>2.69391</v>
      </c>
      <c r="G926" s="8" t="n">
        <v>46.51051</v>
      </c>
      <c r="I926" s="8" t="n">
        <v>5.79205</v>
      </c>
      <c r="J926" s="8" t="n">
        <v>13.0716</v>
      </c>
    </row>
    <row r="927" customFormat="false" ht="12.75" hidden="false" customHeight="false" outlineLevel="0" collapsed="false">
      <c r="A927" s="8" t="n">
        <v>1852</v>
      </c>
      <c r="B927" s="9" t="n">
        <v>0.009625</v>
      </c>
      <c r="C927" s="8" t="n">
        <v>29.0932</v>
      </c>
      <c r="D927" s="8" t="n">
        <v>12.7892</v>
      </c>
      <c r="E927" s="8" t="n">
        <v>38.4255</v>
      </c>
      <c r="F927" s="8" t="n">
        <v>2.69472</v>
      </c>
      <c r="G927" s="8" t="n">
        <v>46.52462</v>
      </c>
      <c r="I927" s="8" t="n">
        <v>5.79203</v>
      </c>
      <c r="J927" s="8" t="n">
        <v>13.0717</v>
      </c>
    </row>
    <row r="928" customFormat="false" ht="12.75" hidden="false" customHeight="false" outlineLevel="0" collapsed="false">
      <c r="A928" s="8" t="n">
        <v>1854</v>
      </c>
      <c r="B928" s="9" t="n">
        <v>0.007974</v>
      </c>
      <c r="C928" s="8" t="n">
        <v>29.0933</v>
      </c>
      <c r="D928" s="8" t="n">
        <v>12.7892</v>
      </c>
      <c r="E928" s="8" t="n">
        <v>38.4256</v>
      </c>
      <c r="F928" s="8" t="n">
        <v>2.6923</v>
      </c>
      <c r="G928" s="8" t="n">
        <v>46.48321</v>
      </c>
      <c r="I928" s="8" t="n">
        <v>5.79199</v>
      </c>
      <c r="J928" s="8" t="n">
        <v>13.072</v>
      </c>
    </row>
    <row r="929" customFormat="false" ht="12.75" hidden="false" customHeight="false" outlineLevel="0" collapsed="false">
      <c r="A929" s="8" t="n">
        <v>1856</v>
      </c>
      <c r="B929" s="9" t="n">
        <v>0.009737</v>
      </c>
      <c r="C929" s="8" t="n">
        <v>29.0931</v>
      </c>
      <c r="D929" s="8" t="n">
        <v>12.7891</v>
      </c>
      <c r="E929" s="8" t="n">
        <v>38.4254</v>
      </c>
      <c r="F929" s="8" t="n">
        <v>2.69035</v>
      </c>
      <c r="G929" s="8" t="n">
        <v>46.44951</v>
      </c>
      <c r="I929" s="8" t="n">
        <v>5.79197</v>
      </c>
      <c r="J929" s="8" t="n">
        <v>13.0722</v>
      </c>
    </row>
    <row r="930" customFormat="false" ht="12.75" hidden="false" customHeight="false" outlineLevel="0" collapsed="false">
      <c r="A930" s="8" t="n">
        <v>1858</v>
      </c>
      <c r="B930" s="9" t="n">
        <v>0.008581</v>
      </c>
      <c r="C930" s="8" t="n">
        <v>29.0933</v>
      </c>
      <c r="D930" s="8" t="n">
        <v>12.7886</v>
      </c>
      <c r="E930" s="8" t="n">
        <v>38.4255</v>
      </c>
      <c r="F930" s="8" t="n">
        <v>2.68766</v>
      </c>
      <c r="G930" s="8" t="n">
        <v>46.40321</v>
      </c>
      <c r="I930" s="8" t="n">
        <v>5.79197</v>
      </c>
      <c r="J930" s="8" t="n">
        <v>13.0722</v>
      </c>
    </row>
    <row r="931" customFormat="false" ht="12.75" hidden="false" customHeight="false" outlineLevel="0" collapsed="false">
      <c r="A931" s="8" t="n">
        <v>1860</v>
      </c>
      <c r="B931" s="9" t="n">
        <v>0.0109</v>
      </c>
      <c r="C931" s="8" t="n">
        <v>29.0933</v>
      </c>
      <c r="D931" s="8" t="n">
        <v>12.789</v>
      </c>
      <c r="E931" s="8" t="n">
        <v>38.4256</v>
      </c>
      <c r="F931" s="8" t="n">
        <v>2.68772</v>
      </c>
      <c r="G931" s="8" t="n">
        <v>46.40486</v>
      </c>
      <c r="I931" s="8" t="n">
        <v>5.79189</v>
      </c>
      <c r="J931" s="8" t="n">
        <v>13.0729</v>
      </c>
    </row>
    <row r="932" customFormat="false" ht="12.75" hidden="false" customHeight="false" outlineLevel="0" collapsed="false">
      <c r="A932" s="8" t="n">
        <v>1862</v>
      </c>
      <c r="B932" s="9" t="n">
        <v>0.01012</v>
      </c>
      <c r="C932" s="8" t="n">
        <v>29.0933</v>
      </c>
      <c r="D932" s="8" t="n">
        <v>12.7886</v>
      </c>
      <c r="E932" s="8" t="n">
        <v>38.4256</v>
      </c>
      <c r="F932" s="8" t="n">
        <v>2.69009</v>
      </c>
      <c r="G932" s="8" t="n">
        <v>46.44565</v>
      </c>
      <c r="I932" s="8" t="n">
        <v>5.7919</v>
      </c>
      <c r="J932" s="8" t="n">
        <v>13.0728</v>
      </c>
    </row>
    <row r="933" customFormat="false" ht="12.75" hidden="false" customHeight="false" outlineLevel="0" collapsed="false">
      <c r="A933" s="8" t="n">
        <v>1864</v>
      </c>
      <c r="B933" s="9" t="n">
        <v>0.0121</v>
      </c>
      <c r="C933" s="8" t="n">
        <v>29.0933</v>
      </c>
      <c r="D933" s="8" t="n">
        <v>12.7887</v>
      </c>
      <c r="E933" s="8" t="n">
        <v>38.4255</v>
      </c>
      <c r="F933" s="8" t="n">
        <v>2.69091</v>
      </c>
      <c r="G933" s="8" t="n">
        <v>46.4603</v>
      </c>
      <c r="I933" s="8" t="n">
        <v>5.79185</v>
      </c>
      <c r="J933" s="8" t="n">
        <v>13.0732</v>
      </c>
    </row>
    <row r="934" customFormat="false" ht="12.75" hidden="false" customHeight="false" outlineLevel="0" collapsed="false">
      <c r="A934" s="8" t="n">
        <v>1866</v>
      </c>
      <c r="B934" s="9" t="n">
        <v>0.01328</v>
      </c>
      <c r="C934" s="8" t="n">
        <v>29.0933</v>
      </c>
      <c r="D934" s="8" t="n">
        <v>12.7885</v>
      </c>
      <c r="E934" s="8" t="n">
        <v>38.4255</v>
      </c>
      <c r="F934" s="8" t="n">
        <v>2.69172</v>
      </c>
      <c r="G934" s="8" t="n">
        <v>46.47442</v>
      </c>
      <c r="I934" s="8" t="n">
        <v>5.79184</v>
      </c>
      <c r="J934" s="8" t="n">
        <v>13.0733</v>
      </c>
    </row>
    <row r="935" customFormat="false" ht="12.75" hidden="false" customHeight="false" outlineLevel="0" collapsed="false">
      <c r="A935" s="8" t="n">
        <v>1868</v>
      </c>
      <c r="B935" s="9" t="n">
        <v>0.01197</v>
      </c>
      <c r="C935" s="8" t="n">
        <v>29.0933</v>
      </c>
      <c r="D935" s="8" t="n">
        <v>12.7885</v>
      </c>
      <c r="E935" s="8" t="n">
        <v>38.4255</v>
      </c>
      <c r="F935" s="8" t="n">
        <v>2.69252</v>
      </c>
      <c r="G935" s="8" t="n">
        <v>46.48847</v>
      </c>
      <c r="I935" s="8" t="n">
        <v>5.79181</v>
      </c>
      <c r="J935" s="8" t="n">
        <v>13.0736</v>
      </c>
    </row>
    <row r="936" customFormat="false" ht="12.75" hidden="false" customHeight="false" outlineLevel="0" collapsed="false">
      <c r="A936" s="8" t="n">
        <v>1870</v>
      </c>
      <c r="B936" s="9" t="n">
        <v>0.01309</v>
      </c>
      <c r="C936" s="8" t="n">
        <v>29.0933</v>
      </c>
      <c r="D936" s="8" t="n">
        <v>12.7885</v>
      </c>
      <c r="E936" s="8" t="n">
        <v>38.4254</v>
      </c>
      <c r="F936" s="8" t="n">
        <v>2.69331</v>
      </c>
      <c r="G936" s="8" t="n">
        <v>46.50247</v>
      </c>
      <c r="I936" s="8" t="n">
        <v>5.79176</v>
      </c>
      <c r="J936" s="8" t="n">
        <v>13.074</v>
      </c>
    </row>
    <row r="937" customFormat="false" ht="12.75" hidden="false" customHeight="false" outlineLevel="0" collapsed="false">
      <c r="A937" s="8" t="n">
        <v>1872</v>
      </c>
      <c r="B937" s="9" t="n">
        <v>0.01387</v>
      </c>
      <c r="C937" s="8" t="n">
        <v>29.0934</v>
      </c>
      <c r="D937" s="8" t="n">
        <v>12.7882</v>
      </c>
      <c r="E937" s="8" t="n">
        <v>38.4255</v>
      </c>
      <c r="F937" s="8" t="n">
        <v>2.69413</v>
      </c>
      <c r="G937" s="8" t="n">
        <v>46.51662</v>
      </c>
      <c r="I937" s="8" t="n">
        <v>5.79175</v>
      </c>
      <c r="J937" s="8" t="n">
        <v>13.0741</v>
      </c>
    </row>
    <row r="938" customFormat="false" ht="12.75" hidden="false" customHeight="false" outlineLevel="0" collapsed="false">
      <c r="A938" s="8" t="n">
        <v>1874</v>
      </c>
      <c r="B938" s="9" t="n">
        <v>0.01316</v>
      </c>
      <c r="C938" s="8" t="n">
        <v>29.0933</v>
      </c>
      <c r="D938" s="8" t="n">
        <v>12.7884</v>
      </c>
      <c r="E938" s="8" t="n">
        <v>38.4255</v>
      </c>
      <c r="F938" s="8" t="n">
        <v>2.69491</v>
      </c>
      <c r="G938" s="8" t="n">
        <v>46.53056</v>
      </c>
      <c r="I938" s="8" t="n">
        <v>5.79169</v>
      </c>
      <c r="J938" s="8" t="n">
        <v>13.0746</v>
      </c>
    </row>
    <row r="939" customFormat="false" ht="12.75" hidden="false" customHeight="false" outlineLevel="0" collapsed="false">
      <c r="A939" s="8" t="n">
        <v>1876</v>
      </c>
      <c r="B939" s="9" t="n">
        <v>0.01143</v>
      </c>
      <c r="C939" s="8" t="n">
        <v>29.0933</v>
      </c>
      <c r="D939" s="8" t="n">
        <v>12.7882</v>
      </c>
      <c r="E939" s="8" t="n">
        <v>38.4255</v>
      </c>
      <c r="F939" s="8" t="n">
        <v>2.69572</v>
      </c>
      <c r="G939" s="8" t="n">
        <v>46.54472</v>
      </c>
      <c r="I939" s="8" t="n">
        <v>5.79168</v>
      </c>
      <c r="J939" s="8" t="n">
        <v>13.0746</v>
      </c>
    </row>
    <row r="940" customFormat="false" ht="12.75" hidden="false" customHeight="false" outlineLevel="0" collapsed="false">
      <c r="A940" s="8" t="n">
        <v>1878</v>
      </c>
      <c r="B940" s="9" t="n">
        <v>0.01089</v>
      </c>
      <c r="C940" s="8" t="n">
        <v>29.0934</v>
      </c>
      <c r="D940" s="8" t="n">
        <v>12.7881</v>
      </c>
      <c r="E940" s="8" t="n">
        <v>38.4255</v>
      </c>
      <c r="F940" s="8" t="n">
        <v>2.69652</v>
      </c>
      <c r="G940" s="8" t="n">
        <v>46.55883</v>
      </c>
      <c r="I940" s="8" t="n">
        <v>5.79166</v>
      </c>
      <c r="J940" s="8" t="n">
        <v>13.0748</v>
      </c>
    </row>
    <row r="941" customFormat="false" ht="12.75" hidden="false" customHeight="false" outlineLevel="0" collapsed="false">
      <c r="A941" s="8" t="n">
        <v>1880</v>
      </c>
      <c r="B941" s="9" t="n">
        <v>0.01169</v>
      </c>
      <c r="C941" s="8" t="n">
        <v>29.0934</v>
      </c>
      <c r="D941" s="8" t="n">
        <v>12.7881</v>
      </c>
      <c r="E941" s="8" t="n">
        <v>38.4255</v>
      </c>
      <c r="F941" s="8" t="n">
        <v>2.69731</v>
      </c>
      <c r="G941" s="8" t="n">
        <v>46.57283</v>
      </c>
      <c r="I941" s="8" t="n">
        <v>5.79161</v>
      </c>
      <c r="J941" s="8" t="n">
        <v>13.0752</v>
      </c>
    </row>
    <row r="942" customFormat="false" ht="12.75" hidden="false" customHeight="false" outlineLevel="0" collapsed="false">
      <c r="A942" s="8" t="n">
        <v>1882</v>
      </c>
      <c r="B942" s="9" t="n">
        <v>0.0109</v>
      </c>
      <c r="C942" s="8" t="n">
        <v>29.0933</v>
      </c>
      <c r="D942" s="8" t="n">
        <v>12.7883</v>
      </c>
      <c r="E942" s="8" t="n">
        <v>38.4254</v>
      </c>
      <c r="F942" s="8" t="n">
        <v>2.6981</v>
      </c>
      <c r="G942" s="8" t="n">
        <v>46.58679</v>
      </c>
      <c r="I942" s="8" t="n">
        <v>5.79156</v>
      </c>
      <c r="J942" s="8" t="n">
        <v>13.0757</v>
      </c>
    </row>
    <row r="943" customFormat="false" ht="12.75" hidden="false" customHeight="false" outlineLevel="0" collapsed="false">
      <c r="A943" s="8" t="n">
        <v>1884</v>
      </c>
      <c r="B943" s="9" t="n">
        <v>0.01043</v>
      </c>
      <c r="C943" s="8" t="n">
        <v>29.0934</v>
      </c>
      <c r="D943" s="8" t="n">
        <v>12.788</v>
      </c>
      <c r="E943" s="8" t="n">
        <v>38.4254</v>
      </c>
      <c r="F943" s="8" t="n">
        <v>2.69892</v>
      </c>
      <c r="G943" s="8" t="n">
        <v>46.601</v>
      </c>
      <c r="I943" s="8" t="n">
        <v>5.79155</v>
      </c>
      <c r="J943" s="8" t="n">
        <v>13.0758</v>
      </c>
    </row>
    <row r="944" customFormat="false" ht="12.75" hidden="false" customHeight="false" outlineLevel="0" collapsed="false">
      <c r="A944" s="8" t="n">
        <v>1886</v>
      </c>
      <c r="B944" s="9" t="n">
        <v>0.01092</v>
      </c>
      <c r="C944" s="8" t="n">
        <v>29.0935</v>
      </c>
      <c r="D944" s="8" t="n">
        <v>12.7878</v>
      </c>
      <c r="E944" s="8" t="n">
        <v>38.4256</v>
      </c>
      <c r="F944" s="8" t="n">
        <v>2.69973</v>
      </c>
      <c r="G944" s="8" t="n">
        <v>46.61514</v>
      </c>
      <c r="I944" s="8" t="n">
        <v>5.79153</v>
      </c>
      <c r="J944" s="8" t="n">
        <v>13.0759</v>
      </c>
    </row>
    <row r="945" customFormat="false" ht="12.75" hidden="false" customHeight="false" outlineLevel="0" collapsed="false">
      <c r="A945" s="8" t="n">
        <v>1888</v>
      </c>
      <c r="B945" s="9" t="n">
        <v>0.01193</v>
      </c>
      <c r="C945" s="8" t="n">
        <v>29.0934</v>
      </c>
      <c r="D945" s="8" t="n">
        <v>12.7879</v>
      </c>
      <c r="E945" s="8" t="n">
        <v>38.4254</v>
      </c>
      <c r="F945" s="8" t="n">
        <v>2.69595</v>
      </c>
      <c r="G945" s="8" t="n">
        <v>46.55025</v>
      </c>
      <c r="I945" s="8" t="n">
        <v>5.79149</v>
      </c>
      <c r="J945" s="8" t="n">
        <v>13.0763</v>
      </c>
    </row>
    <row r="946" customFormat="false" ht="12.75" hidden="false" customHeight="false" outlineLevel="0" collapsed="false">
      <c r="A946" s="8" t="n">
        <v>1890</v>
      </c>
      <c r="B946" s="9" t="n">
        <v>0.01039</v>
      </c>
      <c r="C946" s="8" t="n">
        <v>29.0934</v>
      </c>
      <c r="D946" s="8" t="n">
        <v>12.788</v>
      </c>
      <c r="E946" s="8" t="n">
        <v>38.4254</v>
      </c>
      <c r="F946" s="8" t="n">
        <v>2.69854</v>
      </c>
      <c r="G946" s="8" t="n">
        <v>46.59522</v>
      </c>
      <c r="I946" s="8" t="n">
        <v>5.79144</v>
      </c>
      <c r="J946" s="8" t="n">
        <v>13.0767</v>
      </c>
    </row>
    <row r="947" customFormat="false" ht="12.75" hidden="false" customHeight="false" outlineLevel="0" collapsed="false">
      <c r="A947" s="8" t="n">
        <v>1892</v>
      </c>
      <c r="B947" s="9" t="n">
        <v>0.0135</v>
      </c>
      <c r="C947" s="8" t="n">
        <v>29.0934</v>
      </c>
      <c r="D947" s="8" t="n">
        <v>12.7879</v>
      </c>
      <c r="E947" s="8" t="n">
        <v>38.4254</v>
      </c>
      <c r="F947" s="8" t="n">
        <v>2.69923</v>
      </c>
      <c r="G947" s="8" t="n">
        <v>46.60748</v>
      </c>
      <c r="I947" s="8" t="n">
        <v>5.79141</v>
      </c>
      <c r="J947" s="8" t="n">
        <v>13.077</v>
      </c>
    </row>
    <row r="948" customFormat="false" ht="12.75" hidden="false" customHeight="false" outlineLevel="0" collapsed="false">
      <c r="A948" s="8" t="n">
        <v>1894</v>
      </c>
      <c r="B948" s="9" t="n">
        <v>0.01404</v>
      </c>
      <c r="C948" s="8" t="n">
        <v>29.0934</v>
      </c>
      <c r="D948" s="8" t="n">
        <v>12.7878</v>
      </c>
      <c r="E948" s="8" t="n">
        <v>38.4254</v>
      </c>
      <c r="F948" s="8" t="n">
        <v>2.70003</v>
      </c>
      <c r="G948" s="8" t="n">
        <v>46.62162</v>
      </c>
      <c r="I948" s="8" t="n">
        <v>5.79138</v>
      </c>
      <c r="J948" s="8" t="n">
        <v>13.0772</v>
      </c>
    </row>
    <row r="949" customFormat="false" ht="12.75" hidden="false" customHeight="false" outlineLevel="0" collapsed="false">
      <c r="A949" s="8" t="n">
        <v>1896</v>
      </c>
      <c r="B949" s="9" t="n">
        <v>0.01274</v>
      </c>
      <c r="C949" s="8" t="n">
        <v>29.0935</v>
      </c>
      <c r="D949" s="8" t="n">
        <v>12.7878</v>
      </c>
      <c r="E949" s="8" t="n">
        <v>38.4255</v>
      </c>
      <c r="F949" s="8" t="n">
        <v>2.70083</v>
      </c>
      <c r="G949" s="8" t="n">
        <v>46.63567</v>
      </c>
      <c r="I949" s="8" t="n">
        <v>5.79133</v>
      </c>
      <c r="J949" s="8" t="n">
        <v>13.0775</v>
      </c>
    </row>
    <row r="950" customFormat="false" ht="12.75" hidden="false" customHeight="false" outlineLevel="0" collapsed="false">
      <c r="A950" s="8" t="n">
        <v>1898</v>
      </c>
      <c r="B950" s="9" t="n">
        <v>0.01256</v>
      </c>
      <c r="C950" s="8" t="n">
        <v>29.0935</v>
      </c>
      <c r="D950" s="8" t="n">
        <v>12.7877</v>
      </c>
      <c r="E950" s="8" t="n">
        <v>38.4255</v>
      </c>
      <c r="F950" s="8" t="n">
        <v>2.70163</v>
      </c>
      <c r="G950" s="8" t="n">
        <v>46.64976</v>
      </c>
      <c r="I950" s="8" t="n">
        <v>5.7913</v>
      </c>
      <c r="J950" s="8" t="n">
        <v>13.0778</v>
      </c>
    </row>
    <row r="951" customFormat="false" ht="12.75" hidden="false" customHeight="false" outlineLevel="0" collapsed="false">
      <c r="A951" s="8" t="n">
        <v>1900</v>
      </c>
      <c r="B951" s="9" t="n">
        <v>0.01275</v>
      </c>
      <c r="C951" s="8" t="n">
        <v>29.0935</v>
      </c>
      <c r="D951" s="8" t="n">
        <v>12.7878</v>
      </c>
      <c r="E951" s="8" t="n">
        <v>38.4256</v>
      </c>
      <c r="F951" s="8" t="n">
        <v>2.70242</v>
      </c>
      <c r="G951" s="8" t="n">
        <v>46.66382</v>
      </c>
      <c r="I951" s="8" t="n">
        <v>5.79126</v>
      </c>
      <c r="J951" s="8" t="n">
        <v>13.0781</v>
      </c>
    </row>
    <row r="952" customFormat="false" ht="12.75" hidden="false" customHeight="false" outlineLevel="0" collapsed="false">
      <c r="A952" s="8" t="n">
        <v>1902</v>
      </c>
      <c r="B952" s="9" t="n">
        <v>0.01048</v>
      </c>
      <c r="C952" s="8" t="n">
        <v>29.0934</v>
      </c>
      <c r="D952" s="8" t="n">
        <v>12.7878</v>
      </c>
      <c r="E952" s="8" t="n">
        <v>38.4254</v>
      </c>
      <c r="F952" s="8" t="n">
        <v>2.70322</v>
      </c>
      <c r="G952" s="8" t="n">
        <v>46.67789</v>
      </c>
      <c r="I952" s="8" t="n">
        <v>5.79122</v>
      </c>
      <c r="J952" s="8" t="n">
        <v>13.0785</v>
      </c>
    </row>
    <row r="953" customFormat="false" ht="12.75" hidden="false" customHeight="false" outlineLevel="0" collapsed="false">
      <c r="A953" s="8" t="n">
        <v>1904</v>
      </c>
      <c r="B953" s="9" t="n">
        <v>0.01205</v>
      </c>
      <c r="C953" s="8" t="n">
        <v>29.0934</v>
      </c>
      <c r="D953" s="8" t="n">
        <v>12.7878</v>
      </c>
      <c r="E953" s="8" t="n">
        <v>38.4254</v>
      </c>
      <c r="F953" s="8" t="n">
        <v>2.70266</v>
      </c>
      <c r="G953" s="8" t="n">
        <v>46.66864</v>
      </c>
      <c r="I953" s="8" t="n">
        <v>5.79117</v>
      </c>
      <c r="J953" s="8" t="n">
        <v>13.0789</v>
      </c>
    </row>
    <row r="954" customFormat="false" ht="12.75" hidden="false" customHeight="false" outlineLevel="0" collapsed="false">
      <c r="A954" s="8" t="n">
        <v>1906</v>
      </c>
      <c r="B954" s="9" t="n">
        <v>0.01475</v>
      </c>
      <c r="C954" s="8" t="n">
        <v>29.0935</v>
      </c>
      <c r="D954" s="8" t="n">
        <v>12.7877</v>
      </c>
      <c r="E954" s="8" t="n">
        <v>38.4255</v>
      </c>
      <c r="F954" s="8" t="n">
        <v>2.70074</v>
      </c>
      <c r="G954" s="8" t="n">
        <v>46.63559</v>
      </c>
      <c r="I954" s="8" t="n">
        <v>5.79115</v>
      </c>
      <c r="J954" s="8" t="n">
        <v>13.0791</v>
      </c>
    </row>
    <row r="955" customFormat="false" ht="12.75" hidden="false" customHeight="false" outlineLevel="0" collapsed="false">
      <c r="A955" s="8" t="n">
        <v>1908</v>
      </c>
      <c r="B955" s="9" t="n">
        <v>0.01703</v>
      </c>
      <c r="C955" s="8" t="n">
        <v>29.0934</v>
      </c>
      <c r="D955" s="8" t="n">
        <v>12.7878</v>
      </c>
      <c r="E955" s="8" t="n">
        <v>38.4255</v>
      </c>
      <c r="F955" s="8" t="n">
        <v>2.70253</v>
      </c>
      <c r="G955" s="8" t="n">
        <v>46.6669</v>
      </c>
      <c r="I955" s="8" t="n">
        <v>5.7911</v>
      </c>
      <c r="J955" s="8" t="n">
        <v>13.0795</v>
      </c>
    </row>
    <row r="956" customFormat="false" ht="12.75" hidden="false" customHeight="false" outlineLevel="0" collapsed="false">
      <c r="A956" s="8" t="n">
        <v>1910</v>
      </c>
      <c r="B956" s="9" t="n">
        <v>0.01574</v>
      </c>
      <c r="C956" s="8" t="n">
        <v>29.0935</v>
      </c>
      <c r="D956" s="8" t="n">
        <v>12.7878</v>
      </c>
      <c r="E956" s="8" t="n">
        <v>38.4255</v>
      </c>
      <c r="F956" s="8" t="n">
        <v>2.70351</v>
      </c>
      <c r="G956" s="8" t="n">
        <v>46.68424</v>
      </c>
      <c r="I956" s="8" t="n">
        <v>5.79105</v>
      </c>
      <c r="J956" s="8" t="n">
        <v>13.0799</v>
      </c>
    </row>
    <row r="957" customFormat="false" ht="12.75" hidden="false" customHeight="false" outlineLevel="0" collapsed="false">
      <c r="A957" s="8" t="n">
        <v>1912</v>
      </c>
      <c r="B957" s="9" t="n">
        <v>0.01306</v>
      </c>
      <c r="C957" s="8" t="n">
        <v>29.0934</v>
      </c>
      <c r="D957" s="8" t="n">
        <v>12.7877</v>
      </c>
      <c r="E957" s="8" t="n">
        <v>38.4254</v>
      </c>
      <c r="F957" s="8" t="n">
        <v>2.70432</v>
      </c>
      <c r="G957" s="8" t="n">
        <v>46.69839</v>
      </c>
      <c r="I957" s="8" t="n">
        <v>5.79103</v>
      </c>
      <c r="J957" s="8" t="n">
        <v>13.0801</v>
      </c>
    </row>
    <row r="958" customFormat="false" ht="12.75" hidden="false" customHeight="false" outlineLevel="0" collapsed="false">
      <c r="A958" s="8" t="n">
        <v>1914</v>
      </c>
      <c r="B958" s="9" t="n">
        <v>0.01144</v>
      </c>
      <c r="C958" s="8" t="n">
        <v>29.0936</v>
      </c>
      <c r="D958" s="8" t="n">
        <v>12.7878</v>
      </c>
      <c r="E958" s="8" t="n">
        <v>38.4256</v>
      </c>
      <c r="F958" s="8" t="n">
        <v>2.70511</v>
      </c>
      <c r="G958" s="8" t="n">
        <v>46.71246</v>
      </c>
      <c r="I958" s="8" t="n">
        <v>5.79098</v>
      </c>
      <c r="J958" s="8" t="n">
        <v>13.0805</v>
      </c>
    </row>
    <row r="959" customFormat="false" ht="12.75" hidden="false" customHeight="false" outlineLevel="0" collapsed="false">
      <c r="A959" s="8" t="n">
        <v>1916</v>
      </c>
      <c r="B959" s="9" t="n">
        <v>0.01118</v>
      </c>
      <c r="C959" s="8" t="n">
        <v>29.0934</v>
      </c>
      <c r="D959" s="8" t="n">
        <v>12.7878</v>
      </c>
      <c r="E959" s="8" t="n">
        <v>38.4255</v>
      </c>
      <c r="F959" s="8" t="n">
        <v>2.70172</v>
      </c>
      <c r="G959" s="8" t="n">
        <v>46.65434</v>
      </c>
      <c r="I959" s="8" t="n">
        <v>5.79094</v>
      </c>
      <c r="J959" s="8" t="n">
        <v>13.0809</v>
      </c>
    </row>
    <row r="960" customFormat="false" ht="12.75" hidden="false" customHeight="false" outlineLevel="0" collapsed="false">
      <c r="A960" s="8" t="n">
        <v>1918</v>
      </c>
      <c r="B960" s="9" t="n">
        <v>0.01225</v>
      </c>
      <c r="C960" s="8" t="n">
        <v>29.0935</v>
      </c>
      <c r="D960" s="8" t="n">
        <v>12.7877</v>
      </c>
      <c r="E960" s="8" t="n">
        <v>38.4255</v>
      </c>
      <c r="F960" s="8" t="n">
        <v>2.7036</v>
      </c>
      <c r="G960" s="8" t="n">
        <v>46.68699</v>
      </c>
      <c r="I960" s="8" t="n">
        <v>5.79091</v>
      </c>
      <c r="J960" s="8" t="n">
        <v>13.0811</v>
      </c>
    </row>
    <row r="961" customFormat="false" ht="12.75" hidden="false" customHeight="false" outlineLevel="0" collapsed="false">
      <c r="A961" s="8" t="n">
        <v>1920</v>
      </c>
      <c r="B961" s="9" t="n">
        <v>0.01237</v>
      </c>
      <c r="C961" s="8" t="n">
        <v>29.0935</v>
      </c>
      <c r="D961" s="8" t="n">
        <v>12.7877</v>
      </c>
      <c r="E961" s="8" t="n">
        <v>38.4255</v>
      </c>
      <c r="F961" s="8" t="n">
        <v>2.70461</v>
      </c>
      <c r="G961" s="8" t="n">
        <v>46.70473</v>
      </c>
      <c r="I961" s="8" t="n">
        <v>5.79087</v>
      </c>
      <c r="J961" s="8" t="n">
        <v>13.0814</v>
      </c>
    </row>
    <row r="962" customFormat="false" ht="12.75" hidden="false" customHeight="false" outlineLevel="0" collapsed="false">
      <c r="A962" s="8" t="n">
        <v>1922</v>
      </c>
      <c r="B962" s="9" t="n">
        <v>0.01268</v>
      </c>
      <c r="C962" s="8" t="n">
        <v>29.0935</v>
      </c>
      <c r="D962" s="8" t="n">
        <v>12.7878</v>
      </c>
      <c r="E962" s="8" t="n">
        <v>38.4255</v>
      </c>
      <c r="F962" s="8" t="n">
        <v>2.7054</v>
      </c>
      <c r="G962" s="8" t="n">
        <v>46.71881</v>
      </c>
      <c r="I962" s="8" t="n">
        <v>5.79083</v>
      </c>
      <c r="J962" s="8" t="n">
        <v>13.0818</v>
      </c>
    </row>
    <row r="963" customFormat="false" ht="12.75" hidden="false" customHeight="false" outlineLevel="0" collapsed="false">
      <c r="A963" s="8" t="n">
        <v>1924</v>
      </c>
      <c r="B963" s="9" t="n">
        <v>0.01372</v>
      </c>
      <c r="C963" s="8" t="n">
        <v>29.0935</v>
      </c>
      <c r="D963" s="8" t="n">
        <v>12.7878</v>
      </c>
      <c r="E963" s="8" t="n">
        <v>38.4255</v>
      </c>
      <c r="F963" s="8" t="n">
        <v>2.7062</v>
      </c>
      <c r="G963" s="8" t="n">
        <v>46.73286</v>
      </c>
      <c r="I963" s="8" t="n">
        <v>5.79078</v>
      </c>
      <c r="J963" s="8" t="n">
        <v>13.0822</v>
      </c>
    </row>
    <row r="964" customFormat="false" ht="12.75" hidden="false" customHeight="false" outlineLevel="0" collapsed="false">
      <c r="A964" s="8" t="n">
        <v>1926</v>
      </c>
      <c r="B964" s="9" t="n">
        <v>0.01135</v>
      </c>
      <c r="C964" s="8" t="n">
        <v>29.0934</v>
      </c>
      <c r="D964" s="8" t="n">
        <v>12.7877</v>
      </c>
      <c r="E964" s="8" t="n">
        <v>38.4254</v>
      </c>
      <c r="F964" s="8" t="n">
        <v>2.70543</v>
      </c>
      <c r="G964" s="8" t="n">
        <v>46.71987</v>
      </c>
      <c r="I964" s="8" t="n">
        <v>5.79075</v>
      </c>
      <c r="J964" s="8" t="n">
        <v>13.0824</v>
      </c>
    </row>
    <row r="965" customFormat="false" ht="12.75" hidden="false" customHeight="false" outlineLevel="0" collapsed="false">
      <c r="A965" s="8" t="n">
        <v>1928</v>
      </c>
      <c r="B965" s="9" t="n">
        <v>0.01432</v>
      </c>
      <c r="C965" s="8" t="n">
        <v>29.0935</v>
      </c>
      <c r="D965" s="8" t="n">
        <v>12.7876</v>
      </c>
      <c r="E965" s="8" t="n">
        <v>38.4255</v>
      </c>
      <c r="F965" s="8" t="n">
        <v>2.70351</v>
      </c>
      <c r="G965" s="8" t="n">
        <v>46.68681</v>
      </c>
      <c r="I965" s="8" t="n">
        <v>5.79073</v>
      </c>
      <c r="J965" s="8" t="n">
        <v>13.0826</v>
      </c>
    </row>
    <row r="966" customFormat="false" ht="12.75" hidden="false" customHeight="false" outlineLevel="0" collapsed="false">
      <c r="A966" s="8" t="n">
        <v>1930</v>
      </c>
      <c r="B966" s="9" t="n">
        <v>0.009986</v>
      </c>
      <c r="C966" s="8" t="n">
        <v>29.0935</v>
      </c>
      <c r="D966" s="8" t="n">
        <v>12.7877</v>
      </c>
      <c r="E966" s="8" t="n">
        <v>38.4255</v>
      </c>
      <c r="F966" s="8" t="n">
        <v>2.70559</v>
      </c>
      <c r="G966" s="8" t="n">
        <v>46.72312</v>
      </c>
      <c r="I966" s="8" t="n">
        <v>5.79067</v>
      </c>
      <c r="J966" s="8" t="n">
        <v>13.0831</v>
      </c>
    </row>
    <row r="967" customFormat="false" ht="12.75" hidden="false" customHeight="false" outlineLevel="0" collapsed="false">
      <c r="A967" s="8" t="n">
        <v>1932</v>
      </c>
      <c r="B967" s="9" t="n">
        <v>0.01154</v>
      </c>
      <c r="C967" s="8" t="n">
        <v>29.0934</v>
      </c>
      <c r="D967" s="8" t="n">
        <v>12.7877</v>
      </c>
      <c r="E967" s="8" t="n">
        <v>38.4254</v>
      </c>
      <c r="F967" s="8" t="n">
        <v>2.7065</v>
      </c>
      <c r="G967" s="8" t="n">
        <v>46.73922</v>
      </c>
      <c r="I967" s="8" t="n">
        <v>5.79064</v>
      </c>
      <c r="J967" s="8" t="n">
        <v>13.0834</v>
      </c>
    </row>
    <row r="968" customFormat="false" ht="12.75" hidden="false" customHeight="false" outlineLevel="0" collapsed="false">
      <c r="A968" s="8" t="n">
        <v>1934</v>
      </c>
      <c r="B968" s="9" t="n">
        <v>0.01512</v>
      </c>
      <c r="C968" s="8" t="n">
        <v>29.0935</v>
      </c>
      <c r="D968" s="8" t="n">
        <v>12.7877</v>
      </c>
      <c r="E968" s="8" t="n">
        <v>38.4255</v>
      </c>
      <c r="F968" s="8" t="n">
        <v>2.7073</v>
      </c>
      <c r="G968" s="8" t="n">
        <v>46.75333</v>
      </c>
      <c r="I968" s="8" t="n">
        <v>5.7906</v>
      </c>
      <c r="J968" s="8" t="n">
        <v>13.0837</v>
      </c>
    </row>
    <row r="969" customFormat="false" ht="12.75" hidden="false" customHeight="false" outlineLevel="0" collapsed="false">
      <c r="A969" s="8" t="n">
        <v>1936</v>
      </c>
      <c r="B969" s="9" t="n">
        <v>0.01517</v>
      </c>
      <c r="C969" s="8" t="n">
        <v>29.0935</v>
      </c>
      <c r="D969" s="8" t="n">
        <v>12.7877</v>
      </c>
      <c r="E969" s="8" t="n">
        <v>38.4255</v>
      </c>
      <c r="F969" s="8" t="n">
        <v>2.70263</v>
      </c>
      <c r="G969" s="8" t="n">
        <v>46.67311</v>
      </c>
      <c r="I969" s="8" t="n">
        <v>5.79056</v>
      </c>
      <c r="J969" s="8" t="n">
        <v>13.084</v>
      </c>
    </row>
    <row r="970" customFormat="false" ht="12.75" hidden="false" customHeight="false" outlineLevel="0" collapsed="false">
      <c r="A970" s="8" t="n">
        <v>1938</v>
      </c>
      <c r="B970" s="9" t="n">
        <v>0.01843</v>
      </c>
      <c r="C970" s="8" t="n">
        <v>29.0935</v>
      </c>
      <c r="D970" s="8" t="n">
        <v>12.7877</v>
      </c>
      <c r="E970" s="8" t="n">
        <v>38.4255</v>
      </c>
      <c r="F970" s="8" t="n">
        <v>2.70626</v>
      </c>
      <c r="G970" s="8" t="n">
        <v>46.73599</v>
      </c>
      <c r="I970" s="8" t="n">
        <v>5.79052</v>
      </c>
      <c r="J970" s="8" t="n">
        <v>13.0844</v>
      </c>
    </row>
    <row r="971" customFormat="false" ht="12.75" hidden="false" customHeight="false" outlineLevel="0" collapsed="false">
      <c r="A971" s="8" t="n">
        <v>1940</v>
      </c>
      <c r="B971" s="9" t="n">
        <v>0.0186</v>
      </c>
      <c r="C971" s="8" t="n">
        <v>29.0935</v>
      </c>
      <c r="D971" s="8" t="n">
        <v>12.7877</v>
      </c>
      <c r="E971" s="8" t="n">
        <v>38.4255</v>
      </c>
      <c r="F971" s="8" t="n">
        <v>2.70679</v>
      </c>
      <c r="G971" s="8" t="n">
        <v>46.74546</v>
      </c>
      <c r="I971" s="8" t="n">
        <v>5.79048</v>
      </c>
      <c r="J971" s="8" t="n">
        <v>13.0847</v>
      </c>
    </row>
    <row r="972" customFormat="false" ht="12.75" hidden="false" customHeight="false" outlineLevel="0" collapsed="false">
      <c r="A972" s="8" t="n">
        <v>1942</v>
      </c>
      <c r="B972" s="9" t="n">
        <v>0.01677</v>
      </c>
      <c r="C972" s="8" t="n">
        <v>29.0936</v>
      </c>
      <c r="D972" s="8" t="n">
        <v>12.7875</v>
      </c>
      <c r="E972" s="8" t="n">
        <v>38.4256</v>
      </c>
      <c r="F972" s="8" t="n">
        <v>2.70725</v>
      </c>
      <c r="G972" s="8" t="n">
        <v>46.75372</v>
      </c>
      <c r="I972" s="8" t="n">
        <v>5.79045</v>
      </c>
      <c r="J972" s="8" t="n">
        <v>13.0849</v>
      </c>
    </row>
    <row r="973" customFormat="false" ht="12.75" hidden="false" customHeight="false" outlineLevel="0" collapsed="false">
      <c r="A973" s="8" t="n">
        <v>1944</v>
      </c>
      <c r="B973" s="9" t="n">
        <v>0.01696</v>
      </c>
      <c r="C973" s="8" t="n">
        <v>29.0935</v>
      </c>
      <c r="D973" s="8" t="n">
        <v>12.7877</v>
      </c>
      <c r="E973" s="8" t="n">
        <v>38.4255</v>
      </c>
      <c r="F973" s="8" t="n">
        <v>2.70806</v>
      </c>
      <c r="G973" s="8" t="n">
        <v>46.76804</v>
      </c>
      <c r="I973" s="8" t="n">
        <v>5.7904</v>
      </c>
      <c r="J973" s="8" t="n">
        <v>13.0853</v>
      </c>
    </row>
    <row r="974" customFormat="false" ht="12.75" hidden="false" customHeight="false" outlineLevel="0" collapsed="false">
      <c r="A974" s="8" t="n">
        <v>1946</v>
      </c>
      <c r="B974" s="9" t="n">
        <v>0.01721</v>
      </c>
      <c r="C974" s="8" t="n">
        <v>29.0935</v>
      </c>
      <c r="D974" s="8" t="n">
        <v>12.7876</v>
      </c>
      <c r="E974" s="8" t="n">
        <v>38.4255</v>
      </c>
      <c r="F974" s="8" t="n">
        <v>2.70857</v>
      </c>
      <c r="G974" s="8" t="n">
        <v>46.77716</v>
      </c>
      <c r="I974" s="8" t="n">
        <v>5.79037</v>
      </c>
      <c r="J974" s="8" t="n">
        <v>13.0856</v>
      </c>
    </row>
    <row r="975" customFormat="false" ht="12.75" hidden="false" customHeight="false" outlineLevel="0" collapsed="false">
      <c r="A975" s="8" t="n">
        <v>1948</v>
      </c>
      <c r="B975" s="9" t="n">
        <v>0.01586</v>
      </c>
      <c r="C975" s="8" t="n">
        <v>29.0934</v>
      </c>
      <c r="D975" s="8" t="n">
        <v>12.788</v>
      </c>
      <c r="E975" s="8" t="n">
        <v>38.4254</v>
      </c>
      <c r="F975" s="8" t="n">
        <v>2.7093</v>
      </c>
      <c r="G975" s="8" t="n">
        <v>46.79046</v>
      </c>
      <c r="I975" s="8" t="n">
        <v>5.79029</v>
      </c>
      <c r="J975" s="8" t="n">
        <v>13.0863</v>
      </c>
    </row>
    <row r="976" customFormat="false" ht="12.75" hidden="false" customHeight="false" outlineLevel="0" collapsed="false">
      <c r="A976" s="8" t="n">
        <v>1950</v>
      </c>
      <c r="B976" s="9" t="n">
        <v>0.0153</v>
      </c>
      <c r="C976" s="8" t="n">
        <v>29.0935</v>
      </c>
      <c r="D976" s="8" t="n">
        <v>12.7877</v>
      </c>
      <c r="E976" s="8" t="n">
        <v>38.4255</v>
      </c>
      <c r="F976" s="8" t="n">
        <v>2.7076</v>
      </c>
      <c r="G976" s="8" t="n">
        <v>46.76112</v>
      </c>
      <c r="I976" s="8" t="n">
        <v>5.79028</v>
      </c>
      <c r="J976" s="8" t="n">
        <v>13.0863</v>
      </c>
    </row>
    <row r="977" customFormat="false" ht="12.75" hidden="false" customHeight="false" outlineLevel="0" collapsed="false">
      <c r="A977" s="8" t="n">
        <v>1952</v>
      </c>
      <c r="B977" s="9" t="n">
        <v>0.01516</v>
      </c>
      <c r="C977" s="8" t="n">
        <v>29.0934</v>
      </c>
      <c r="D977" s="8" t="n">
        <v>12.7879</v>
      </c>
      <c r="E977" s="8" t="n">
        <v>38.4254</v>
      </c>
      <c r="F977" s="8" t="n">
        <v>2.70804</v>
      </c>
      <c r="G977" s="8" t="n">
        <v>46.76911</v>
      </c>
      <c r="I977" s="8" t="n">
        <v>5.79023</v>
      </c>
      <c r="J977" s="8" t="n">
        <v>13.0868</v>
      </c>
    </row>
    <row r="978" customFormat="false" ht="12.75" hidden="false" customHeight="false" outlineLevel="0" collapsed="false">
      <c r="A978" s="8" t="n">
        <v>1954</v>
      </c>
      <c r="B978" s="9" t="n">
        <v>0.01455</v>
      </c>
      <c r="C978" s="8" t="n">
        <v>29.0935</v>
      </c>
      <c r="D978" s="8" t="n">
        <v>12.7876</v>
      </c>
      <c r="E978" s="8" t="n">
        <v>38.4255</v>
      </c>
      <c r="F978" s="8" t="n">
        <v>2.70333</v>
      </c>
      <c r="G978" s="8" t="n">
        <v>46.68782</v>
      </c>
      <c r="I978" s="8" t="n">
        <v>5.79022</v>
      </c>
      <c r="J978" s="8" t="n">
        <v>13.0869</v>
      </c>
    </row>
    <row r="979" customFormat="false" ht="12.75" hidden="false" customHeight="false" outlineLevel="0" collapsed="false">
      <c r="A979" s="8" t="n">
        <v>1956</v>
      </c>
      <c r="B979" s="9" t="n">
        <v>0.01864</v>
      </c>
      <c r="C979" s="8" t="n">
        <v>29.0935</v>
      </c>
      <c r="D979" s="8" t="n">
        <v>12.7877</v>
      </c>
      <c r="E979" s="8" t="n">
        <v>38.4255</v>
      </c>
      <c r="F979" s="8" t="n">
        <v>2.70231</v>
      </c>
      <c r="G979" s="8" t="n">
        <v>46.67065</v>
      </c>
      <c r="I979" s="8" t="n">
        <v>5.79016</v>
      </c>
      <c r="J979" s="8" t="n">
        <v>13.0873</v>
      </c>
    </row>
    <row r="980" customFormat="false" ht="12.75" hidden="false" customHeight="false" outlineLevel="0" collapsed="false">
      <c r="A980" s="8" t="n">
        <v>1958</v>
      </c>
      <c r="B980" s="9" t="n">
        <v>0.02039</v>
      </c>
      <c r="C980" s="8" t="n">
        <v>29.0935</v>
      </c>
      <c r="D980" s="8" t="n">
        <v>12.7877</v>
      </c>
      <c r="E980" s="8" t="n">
        <v>38.4255</v>
      </c>
      <c r="F980" s="8" t="n">
        <v>2.70438</v>
      </c>
      <c r="G980" s="8" t="n">
        <v>46.70672</v>
      </c>
      <c r="I980" s="8" t="n">
        <v>5.79013</v>
      </c>
      <c r="J980" s="8" t="n">
        <v>13.0876</v>
      </c>
    </row>
    <row r="981" customFormat="false" ht="12.75" hidden="false" customHeight="false" outlineLevel="0" collapsed="false">
      <c r="A981" s="8" t="n">
        <v>1960</v>
      </c>
      <c r="B981" s="9" t="n">
        <v>0.01574</v>
      </c>
      <c r="C981" s="8" t="n">
        <v>29.0936</v>
      </c>
      <c r="D981" s="8" t="n">
        <v>12.7877</v>
      </c>
      <c r="E981" s="8" t="n">
        <v>38.4256</v>
      </c>
      <c r="F981" s="8" t="n">
        <v>2.70538</v>
      </c>
      <c r="G981" s="8" t="n">
        <v>46.7244</v>
      </c>
      <c r="I981" s="8" t="n">
        <v>5.79008</v>
      </c>
      <c r="J981" s="8" t="n">
        <v>13.088</v>
      </c>
    </row>
    <row r="982" customFormat="false" ht="12.75" hidden="false" customHeight="false" outlineLevel="0" collapsed="false">
      <c r="A982" s="8" t="n">
        <v>1962</v>
      </c>
      <c r="B982" s="9" t="n">
        <v>0.01146</v>
      </c>
      <c r="C982" s="8" t="n">
        <v>29.0935</v>
      </c>
      <c r="D982" s="8" t="n">
        <v>12.7876</v>
      </c>
      <c r="E982" s="8" t="n">
        <v>38.4254</v>
      </c>
      <c r="F982" s="8" t="n">
        <v>2.70618</v>
      </c>
      <c r="G982" s="8" t="n">
        <v>46.73853</v>
      </c>
      <c r="I982" s="8" t="n">
        <v>5.79005</v>
      </c>
      <c r="J982" s="8" t="n">
        <v>13.0883</v>
      </c>
    </row>
    <row r="983" customFormat="false" ht="12.75" hidden="false" customHeight="false" outlineLevel="0" collapsed="false">
      <c r="A983" s="8" t="n">
        <v>1964</v>
      </c>
      <c r="B983" s="9" t="n">
        <v>0.01759</v>
      </c>
      <c r="C983" s="8" t="n">
        <v>29.0936</v>
      </c>
      <c r="D983" s="8" t="n">
        <v>12.7877</v>
      </c>
      <c r="E983" s="8" t="n">
        <v>38.4256</v>
      </c>
      <c r="F983" s="8" t="n">
        <v>2.70698</v>
      </c>
      <c r="G983" s="8" t="n">
        <v>46.75264</v>
      </c>
      <c r="I983" s="8" t="n">
        <v>5.79001</v>
      </c>
      <c r="J983" s="8" t="n">
        <v>13.0886</v>
      </c>
    </row>
    <row r="984" customFormat="false" ht="12.75" hidden="false" customHeight="false" outlineLevel="0" collapsed="false">
      <c r="A984" s="8" t="n">
        <v>1966</v>
      </c>
      <c r="B984" s="9" t="n">
        <v>0.01892</v>
      </c>
      <c r="C984" s="8" t="n">
        <v>29.0934</v>
      </c>
      <c r="D984" s="8" t="n">
        <v>12.7877</v>
      </c>
      <c r="E984" s="8" t="n">
        <v>38.4254</v>
      </c>
      <c r="F984" s="8" t="n">
        <v>2.70778</v>
      </c>
      <c r="G984" s="8" t="n">
        <v>46.76673</v>
      </c>
      <c r="I984" s="8" t="n">
        <v>5.78997</v>
      </c>
      <c r="J984" s="8" t="n">
        <v>13.089</v>
      </c>
    </row>
    <row r="985" customFormat="false" ht="12.75" hidden="false" customHeight="false" outlineLevel="0" collapsed="false">
      <c r="A985" s="8" t="n">
        <v>1968</v>
      </c>
      <c r="B985" s="9" t="n">
        <v>0.01884</v>
      </c>
      <c r="C985" s="8" t="n">
        <v>29.0935</v>
      </c>
      <c r="D985" s="8" t="n">
        <v>12.7877</v>
      </c>
      <c r="E985" s="8" t="n">
        <v>38.4255</v>
      </c>
      <c r="F985" s="8" t="n">
        <v>2.70858</v>
      </c>
      <c r="G985" s="8" t="n">
        <v>46.78087</v>
      </c>
      <c r="I985" s="8" t="n">
        <v>5.78994</v>
      </c>
      <c r="J985" s="8" t="n">
        <v>13.0892</v>
      </c>
    </row>
    <row r="986" customFormat="false" ht="12.75" hidden="false" customHeight="false" outlineLevel="0" collapsed="false">
      <c r="A986" s="8" t="n">
        <v>1970</v>
      </c>
      <c r="B986" s="9" t="n">
        <v>0.01876</v>
      </c>
      <c r="C986" s="8" t="n">
        <v>29.0935</v>
      </c>
      <c r="D986" s="8" t="n">
        <v>12.7876</v>
      </c>
      <c r="E986" s="8" t="n">
        <v>38.4255</v>
      </c>
      <c r="F986" s="8" t="n">
        <v>2.70938</v>
      </c>
      <c r="G986" s="8" t="n">
        <v>46.79499</v>
      </c>
      <c r="I986" s="8" t="n">
        <v>5.7899</v>
      </c>
      <c r="J986" s="8" t="n">
        <v>13.0896</v>
      </c>
    </row>
    <row r="987" customFormat="false" ht="12.75" hidden="false" customHeight="false" outlineLevel="0" collapsed="false">
      <c r="A987" s="8" t="n">
        <v>1972</v>
      </c>
      <c r="B987" s="9" t="n">
        <v>0.01716</v>
      </c>
      <c r="C987" s="8" t="n">
        <v>29.0935</v>
      </c>
      <c r="D987" s="8" t="n">
        <v>12.7876</v>
      </c>
      <c r="E987" s="8" t="n">
        <v>38.4255</v>
      </c>
      <c r="F987" s="8" t="n">
        <v>2.71017</v>
      </c>
      <c r="G987" s="8" t="n">
        <v>46.80909</v>
      </c>
      <c r="I987" s="8" t="n">
        <v>5.78986</v>
      </c>
      <c r="J987" s="8" t="n">
        <v>13.0899</v>
      </c>
    </row>
    <row r="988" customFormat="false" ht="12.75" hidden="false" customHeight="false" outlineLevel="0" collapsed="false">
      <c r="A988" s="8" t="n">
        <v>1974</v>
      </c>
      <c r="B988" s="9" t="n">
        <v>0.01656</v>
      </c>
      <c r="C988" s="8" t="n">
        <v>29.0935</v>
      </c>
      <c r="D988" s="8" t="n">
        <v>12.7877</v>
      </c>
      <c r="E988" s="8" t="n">
        <v>38.4254</v>
      </c>
      <c r="F988" s="8" t="n">
        <v>2.71097</v>
      </c>
      <c r="G988" s="8" t="n">
        <v>46.82321</v>
      </c>
      <c r="I988" s="8" t="n">
        <v>5.78981</v>
      </c>
      <c r="J988" s="8" t="n">
        <v>13.0903</v>
      </c>
    </row>
    <row r="989" customFormat="false" ht="12.75" hidden="false" customHeight="false" outlineLevel="0" collapsed="false">
      <c r="A989" s="8" t="n">
        <v>1976</v>
      </c>
      <c r="B989" s="9" t="n">
        <v>0.01556</v>
      </c>
      <c r="C989" s="8" t="n">
        <v>29.0936</v>
      </c>
      <c r="D989" s="8" t="n">
        <v>12.7875</v>
      </c>
      <c r="E989" s="8" t="n">
        <v>38.4256</v>
      </c>
      <c r="F989" s="8" t="n">
        <v>2.71178</v>
      </c>
      <c r="G989" s="8" t="n">
        <v>46.83739</v>
      </c>
      <c r="I989" s="8" t="n">
        <v>5.78978</v>
      </c>
      <c r="J989" s="8" t="n">
        <v>13.0905</v>
      </c>
    </row>
    <row r="990" customFormat="false" ht="12.75" hidden="false" customHeight="false" outlineLevel="0" collapsed="false">
      <c r="A990" s="8" t="n">
        <v>1978</v>
      </c>
      <c r="B990" s="9" t="n">
        <v>0.01585</v>
      </c>
      <c r="C990" s="8" t="n">
        <v>29.0935</v>
      </c>
      <c r="D990" s="8" t="n">
        <v>12.7877</v>
      </c>
      <c r="E990" s="8" t="n">
        <v>38.4255</v>
      </c>
      <c r="F990" s="8" t="n">
        <v>2.71224</v>
      </c>
      <c r="G990" s="8" t="n">
        <v>46.84576</v>
      </c>
      <c r="I990" s="8" t="n">
        <v>5.78973</v>
      </c>
      <c r="J990" s="8" t="n">
        <v>13.091</v>
      </c>
    </row>
    <row r="991" customFormat="false" ht="12.75" hidden="false" customHeight="false" outlineLevel="0" collapsed="false">
      <c r="A991" s="8" t="n">
        <v>1980</v>
      </c>
      <c r="B991" s="9" t="n">
        <v>0.01827</v>
      </c>
      <c r="C991" s="8" t="n">
        <v>29.0935</v>
      </c>
      <c r="D991" s="8" t="n">
        <v>12.7876</v>
      </c>
      <c r="E991" s="8" t="n">
        <v>38.4255</v>
      </c>
      <c r="F991" s="8" t="n">
        <v>2.71338</v>
      </c>
      <c r="G991" s="8" t="n">
        <v>46.8655</v>
      </c>
      <c r="I991" s="8" t="n">
        <v>5.78971</v>
      </c>
      <c r="J991" s="8" t="n">
        <v>13.0911</v>
      </c>
    </row>
    <row r="992" customFormat="false" ht="12.75" hidden="false" customHeight="false" outlineLevel="0" collapsed="false">
      <c r="A992" s="8" t="n">
        <v>1982</v>
      </c>
      <c r="B992" s="9" t="n">
        <v>0.01378</v>
      </c>
      <c r="C992" s="8" t="n">
        <v>29.0936</v>
      </c>
      <c r="D992" s="8" t="n">
        <v>12.7876</v>
      </c>
      <c r="E992" s="8" t="n">
        <v>38.4256</v>
      </c>
      <c r="F992" s="8" t="n">
        <v>2.71147</v>
      </c>
      <c r="G992" s="8" t="n">
        <v>46.83307</v>
      </c>
      <c r="I992" s="8" t="n">
        <v>5.78966</v>
      </c>
      <c r="J992" s="8" t="n">
        <v>13.0915</v>
      </c>
    </row>
    <row r="993" customFormat="false" ht="12.75" hidden="false" customHeight="false" outlineLevel="0" collapsed="false">
      <c r="A993" s="8" t="n">
        <v>1984</v>
      </c>
      <c r="B993" s="9" t="n">
        <v>0.01376</v>
      </c>
      <c r="C993" s="8" t="n">
        <v>29.0934</v>
      </c>
      <c r="D993" s="8" t="n">
        <v>12.7877</v>
      </c>
      <c r="E993" s="8" t="n">
        <v>38.4254</v>
      </c>
      <c r="F993" s="8" t="n">
        <v>2.71753</v>
      </c>
      <c r="G993" s="8" t="n">
        <v>46.93805</v>
      </c>
      <c r="I993" s="8" t="n">
        <v>5.78961</v>
      </c>
      <c r="J993" s="8" t="n">
        <v>13.092</v>
      </c>
    </row>
    <row r="994" customFormat="false" ht="12.75" hidden="false" customHeight="false" outlineLevel="0" collapsed="false">
      <c r="A994" s="8" t="n">
        <v>1986</v>
      </c>
      <c r="B994" s="9" t="n">
        <v>0.01856</v>
      </c>
      <c r="C994" s="8" t="n">
        <v>29.0935</v>
      </c>
      <c r="D994" s="8" t="n">
        <v>12.7876</v>
      </c>
      <c r="E994" s="8" t="n">
        <v>38.4254</v>
      </c>
      <c r="F994" s="8" t="n">
        <v>2.70784</v>
      </c>
      <c r="G994" s="8" t="n">
        <v>46.77084</v>
      </c>
      <c r="I994" s="8" t="n">
        <v>5.78959</v>
      </c>
      <c r="J994" s="8" t="n">
        <v>13.0921</v>
      </c>
    </row>
    <row r="995" customFormat="false" ht="12.75" hidden="false" customHeight="false" outlineLevel="0" collapsed="false">
      <c r="A995" s="8" t="n">
        <v>1988</v>
      </c>
      <c r="B995" s="9" t="n">
        <v>0.0177</v>
      </c>
      <c r="C995" s="8" t="n">
        <v>29.0935</v>
      </c>
      <c r="D995" s="8" t="n">
        <v>12.7877</v>
      </c>
      <c r="E995" s="8" t="n">
        <v>38.4255</v>
      </c>
      <c r="F995" s="8" t="n">
        <v>2.71353</v>
      </c>
      <c r="G995" s="8" t="n">
        <v>46.86953</v>
      </c>
      <c r="I995" s="8" t="n">
        <v>5.78953</v>
      </c>
      <c r="J995" s="8" t="n">
        <v>13.0926</v>
      </c>
    </row>
    <row r="996" customFormat="false" ht="12.75" hidden="false" customHeight="false" outlineLevel="0" collapsed="false">
      <c r="A996" s="8" t="n">
        <v>1990</v>
      </c>
      <c r="B996" s="9" t="n">
        <v>0.01542</v>
      </c>
      <c r="C996" s="8" t="n">
        <v>29.0935</v>
      </c>
      <c r="D996" s="8" t="n">
        <v>12.7875</v>
      </c>
      <c r="E996" s="8" t="n">
        <v>38.4254</v>
      </c>
      <c r="F996" s="8" t="n">
        <v>2.71413</v>
      </c>
      <c r="G996" s="8" t="n">
        <v>46.88019</v>
      </c>
      <c r="I996" s="8" t="n">
        <v>5.78951</v>
      </c>
      <c r="J996" s="8" t="n">
        <v>13.0928</v>
      </c>
    </row>
    <row r="997" customFormat="false" ht="12.75" hidden="false" customHeight="false" outlineLevel="0" collapsed="false">
      <c r="A997" s="8" t="n">
        <v>1992</v>
      </c>
      <c r="B997" s="9" t="n">
        <v>0.01237</v>
      </c>
      <c r="C997" s="8" t="n">
        <v>29.0935</v>
      </c>
      <c r="D997" s="8" t="n">
        <v>12.7877</v>
      </c>
      <c r="E997" s="8" t="n">
        <v>38.4255</v>
      </c>
      <c r="F997" s="8" t="n">
        <v>2.71459</v>
      </c>
      <c r="G997" s="8" t="n">
        <v>46.88859</v>
      </c>
      <c r="I997" s="8" t="n">
        <v>5.78945</v>
      </c>
      <c r="J997" s="8" t="n">
        <v>13.0933</v>
      </c>
    </row>
    <row r="998" customFormat="false" ht="12.75" hidden="false" customHeight="false" outlineLevel="0" collapsed="false">
      <c r="A998" s="8" t="n">
        <v>1994</v>
      </c>
      <c r="B998" s="9" t="n">
        <v>0.01036</v>
      </c>
      <c r="C998" s="8" t="n">
        <v>29.0936</v>
      </c>
      <c r="D998" s="8" t="n">
        <v>12.7875</v>
      </c>
      <c r="E998" s="8" t="n">
        <v>38.4255</v>
      </c>
      <c r="F998" s="8" t="n">
        <v>2.71541</v>
      </c>
      <c r="G998" s="8" t="n">
        <v>46.90284</v>
      </c>
      <c r="I998" s="8" t="n">
        <v>5.78943</v>
      </c>
      <c r="J998" s="8" t="n">
        <v>13.0934</v>
      </c>
    </row>
    <row r="999" customFormat="false" ht="12.75" hidden="false" customHeight="false" outlineLevel="0" collapsed="false">
      <c r="A999" s="8" t="n">
        <v>1996</v>
      </c>
      <c r="B999" s="9" t="n">
        <v>0.0127</v>
      </c>
      <c r="C999" s="8" t="n">
        <v>29.0936</v>
      </c>
      <c r="D999" s="8" t="n">
        <v>12.7875</v>
      </c>
      <c r="E999" s="8" t="n">
        <v>38.4256</v>
      </c>
      <c r="F999" s="8" t="n">
        <v>2.71487</v>
      </c>
      <c r="G999" s="8" t="n">
        <v>46.89382</v>
      </c>
      <c r="I999" s="8" t="n">
        <v>5.78939</v>
      </c>
      <c r="J999" s="8" t="n">
        <v>13.0938</v>
      </c>
    </row>
    <row r="1000" customFormat="false" ht="12.75" hidden="false" customHeight="false" outlineLevel="0" collapsed="false">
      <c r="A1000" s="8" t="n">
        <v>1998</v>
      </c>
      <c r="B1000" s="9" t="n">
        <v>0.01166</v>
      </c>
      <c r="C1000" s="8" t="n">
        <v>29.0935</v>
      </c>
      <c r="D1000" s="8" t="n">
        <v>12.7877</v>
      </c>
      <c r="E1000" s="8" t="n">
        <v>38.4254</v>
      </c>
      <c r="F1000" s="8" t="n">
        <v>2.71395</v>
      </c>
      <c r="G1000" s="8" t="n">
        <v>46.8784</v>
      </c>
      <c r="I1000" s="8" t="n">
        <v>5.78933</v>
      </c>
      <c r="J1000" s="8" t="n">
        <v>13.0943</v>
      </c>
    </row>
    <row r="1001" customFormat="false" ht="12.75" hidden="false" customHeight="false" outlineLevel="0" collapsed="false">
      <c r="A1001" s="8" t="n">
        <v>2000</v>
      </c>
      <c r="B1001" s="9" t="n">
        <v>0.009468</v>
      </c>
      <c r="C1001" s="8" t="n">
        <v>29.0935</v>
      </c>
      <c r="D1001" s="8" t="n">
        <v>12.7876</v>
      </c>
      <c r="E1001" s="8" t="n">
        <v>38.4255</v>
      </c>
      <c r="F1001" s="8" t="n">
        <v>2.71392</v>
      </c>
      <c r="G1001" s="8" t="n">
        <v>46.87819</v>
      </c>
      <c r="I1001" s="8" t="n">
        <v>5.78931</v>
      </c>
      <c r="J1001" s="8" t="n">
        <v>13.0945</v>
      </c>
    </row>
    <row r="1002" customFormat="false" ht="12.75" hidden="false" customHeight="false" outlineLevel="0" collapsed="false">
      <c r="A1002" s="8" t="n">
        <v>2002</v>
      </c>
      <c r="B1002" s="9" t="n">
        <v>0.01152</v>
      </c>
      <c r="C1002" s="8" t="n">
        <v>29.0936</v>
      </c>
      <c r="D1002" s="8" t="n">
        <v>12.7876</v>
      </c>
      <c r="E1002" s="8" t="n">
        <v>38.4256</v>
      </c>
      <c r="F1002" s="8" t="n">
        <v>2.70953</v>
      </c>
      <c r="G1002" s="8" t="n">
        <v>46.80262</v>
      </c>
      <c r="I1002" s="8" t="n">
        <v>5.78927</v>
      </c>
      <c r="J1002" s="8" t="n">
        <v>13.0948</v>
      </c>
    </row>
    <row r="1003" customFormat="false" ht="12.75" hidden="false" customHeight="false" outlineLevel="0" collapsed="false">
      <c r="A1003" s="8" t="n">
        <v>2004</v>
      </c>
      <c r="B1003" s="9" t="n">
        <v>0.0116</v>
      </c>
      <c r="C1003" s="8" t="n">
        <v>29.0935</v>
      </c>
      <c r="D1003" s="8" t="n">
        <v>12.7877</v>
      </c>
      <c r="E1003" s="8" t="n">
        <v>38.4254</v>
      </c>
      <c r="F1003" s="8" t="n">
        <v>2.71389</v>
      </c>
      <c r="G1003" s="8" t="n">
        <v>46.8784</v>
      </c>
      <c r="I1003" s="8" t="n">
        <v>5.78922</v>
      </c>
      <c r="J1003" s="8" t="n">
        <v>13.0952</v>
      </c>
    </row>
    <row r="1004" customFormat="false" ht="12.75" hidden="false" customHeight="false" outlineLevel="0" collapsed="false">
      <c r="A1004" s="8" t="n">
        <v>2006</v>
      </c>
      <c r="B1004" s="9" t="n">
        <v>0.01236</v>
      </c>
      <c r="C1004" s="8" t="n">
        <v>29.0936</v>
      </c>
      <c r="D1004" s="8" t="n">
        <v>12.7875</v>
      </c>
      <c r="E1004" s="8" t="n">
        <v>38.4256</v>
      </c>
      <c r="F1004" s="8" t="n">
        <v>2.71435</v>
      </c>
      <c r="G1004" s="8" t="n">
        <v>46.88652</v>
      </c>
      <c r="I1004" s="8" t="n">
        <v>5.7892</v>
      </c>
      <c r="J1004" s="8" t="n">
        <v>13.0954</v>
      </c>
    </row>
    <row r="1005" customFormat="false" ht="12.75" hidden="false" customHeight="false" outlineLevel="0" collapsed="false">
      <c r="A1005" s="8" t="n">
        <v>2008</v>
      </c>
      <c r="B1005" s="9" t="n">
        <v>0.01084</v>
      </c>
      <c r="C1005" s="8" t="n">
        <v>29.0935</v>
      </c>
      <c r="D1005" s="8" t="n">
        <v>12.7876</v>
      </c>
      <c r="E1005" s="8" t="n">
        <v>38.4254</v>
      </c>
      <c r="F1005" s="8" t="n">
        <v>2.71514</v>
      </c>
      <c r="G1005" s="8" t="n">
        <v>46.90062</v>
      </c>
      <c r="I1005" s="8" t="n">
        <v>5.78915</v>
      </c>
      <c r="J1005" s="8" t="n">
        <v>13.0958</v>
      </c>
    </row>
    <row r="1006" customFormat="false" ht="12.75" hidden="false" customHeight="false" outlineLevel="0" collapsed="false">
      <c r="A1006" s="8" t="n">
        <v>2010</v>
      </c>
      <c r="B1006" s="9" t="n">
        <v>0.0136</v>
      </c>
      <c r="C1006" s="8" t="n">
        <v>29.0935</v>
      </c>
      <c r="D1006" s="8" t="n">
        <v>12.7876</v>
      </c>
      <c r="E1006" s="8" t="n">
        <v>38.4255</v>
      </c>
      <c r="F1006" s="8" t="n">
        <v>2.71595</v>
      </c>
      <c r="G1006" s="8" t="n">
        <v>46.91475</v>
      </c>
      <c r="I1006" s="8" t="n">
        <v>5.7891</v>
      </c>
      <c r="J1006" s="8" t="n">
        <v>13.0962</v>
      </c>
    </row>
    <row r="1007" customFormat="false" ht="12.75" hidden="false" customHeight="false" outlineLevel="0" collapsed="false">
      <c r="A1007" s="8" t="n">
        <v>2012</v>
      </c>
      <c r="B1007" s="9" t="n">
        <v>0.01084</v>
      </c>
      <c r="C1007" s="8" t="n">
        <v>29.0935</v>
      </c>
      <c r="D1007" s="8" t="n">
        <v>12.7876</v>
      </c>
      <c r="E1007" s="8" t="n">
        <v>38.4255</v>
      </c>
      <c r="F1007" s="8" t="n">
        <v>2.71675</v>
      </c>
      <c r="G1007" s="8" t="n">
        <v>46.9289</v>
      </c>
      <c r="I1007" s="8" t="n">
        <v>5.78907</v>
      </c>
      <c r="J1007" s="8" t="n">
        <v>13.0966</v>
      </c>
    </row>
    <row r="1008" customFormat="false" ht="12.75" hidden="false" customHeight="false" outlineLevel="0" collapsed="false">
      <c r="A1008" s="8" t="n">
        <v>2014</v>
      </c>
      <c r="B1008" s="9" t="n">
        <v>0.01052</v>
      </c>
      <c r="C1008" s="8" t="n">
        <v>29.0935</v>
      </c>
      <c r="D1008" s="8" t="n">
        <v>12.7875</v>
      </c>
      <c r="E1008" s="8" t="n">
        <v>38.4255</v>
      </c>
      <c r="F1008" s="8" t="n">
        <v>2.71755</v>
      </c>
      <c r="G1008" s="8" t="n">
        <v>46.94312</v>
      </c>
      <c r="I1008" s="8" t="n">
        <v>5.78904</v>
      </c>
      <c r="J1008" s="8" t="n">
        <v>13.0968</v>
      </c>
    </row>
    <row r="1009" customFormat="false" ht="12.75" hidden="false" customHeight="false" outlineLevel="0" collapsed="false">
      <c r="A1009" s="8" t="n">
        <v>2016</v>
      </c>
      <c r="B1009" s="9" t="n">
        <v>0.009356</v>
      </c>
      <c r="C1009" s="8" t="n">
        <v>29.0936</v>
      </c>
      <c r="D1009" s="8" t="n">
        <v>12.7876</v>
      </c>
      <c r="E1009" s="8" t="n">
        <v>38.4255</v>
      </c>
      <c r="F1009" s="8" t="n">
        <v>2.71835</v>
      </c>
      <c r="G1009" s="8" t="n">
        <v>46.95727</v>
      </c>
      <c r="I1009" s="8" t="n">
        <v>5.78899</v>
      </c>
      <c r="J1009" s="8" t="n">
        <v>13.0971</v>
      </c>
    </row>
    <row r="1010" customFormat="false" ht="12.75" hidden="false" customHeight="false" outlineLevel="0" collapsed="false">
      <c r="A1010" s="8" t="n">
        <v>2018</v>
      </c>
      <c r="B1010" s="9" t="n">
        <v>0.007502</v>
      </c>
      <c r="C1010" s="8" t="n">
        <v>29.0935</v>
      </c>
      <c r="D1010" s="8" t="n">
        <v>12.7876</v>
      </c>
      <c r="E1010" s="8" t="n">
        <v>38.4255</v>
      </c>
      <c r="F1010" s="8" t="n">
        <v>2.71915</v>
      </c>
      <c r="G1010" s="8" t="n">
        <v>46.97143</v>
      </c>
      <c r="I1010" s="8" t="n">
        <v>5.78895</v>
      </c>
      <c r="J1010" s="8" t="n">
        <v>13.0975</v>
      </c>
    </row>
    <row r="1011" customFormat="false" ht="12.75" hidden="false" customHeight="false" outlineLevel="0" collapsed="false">
      <c r="A1011" s="8" t="n">
        <v>2020</v>
      </c>
      <c r="B1011" s="9" t="n">
        <v>0.01052</v>
      </c>
      <c r="C1011" s="8" t="n">
        <v>29.0935</v>
      </c>
      <c r="D1011" s="8" t="n">
        <v>12.7876</v>
      </c>
      <c r="E1011" s="8" t="n">
        <v>38.4255</v>
      </c>
      <c r="F1011" s="8" t="n">
        <v>2.71996</v>
      </c>
      <c r="G1011" s="8" t="n">
        <v>46.98561</v>
      </c>
      <c r="I1011" s="8" t="n">
        <v>5.78891</v>
      </c>
      <c r="J1011" s="8" t="n">
        <v>13.0978</v>
      </c>
    </row>
    <row r="1012" customFormat="false" ht="12.75" hidden="false" customHeight="false" outlineLevel="0" collapsed="false">
      <c r="A1012" s="8" t="n">
        <v>2022</v>
      </c>
      <c r="B1012" s="9" t="n">
        <v>0.01204</v>
      </c>
      <c r="C1012" s="8" t="n">
        <v>29.0936</v>
      </c>
      <c r="D1012" s="8" t="n">
        <v>12.7876</v>
      </c>
      <c r="E1012" s="8" t="n">
        <v>38.4256</v>
      </c>
      <c r="F1012" s="8" t="n">
        <v>2.7158</v>
      </c>
      <c r="G1012" s="8" t="n">
        <v>46.91429</v>
      </c>
      <c r="I1012" s="8" t="n">
        <v>5.78887</v>
      </c>
      <c r="J1012" s="8" t="n">
        <v>13.0981</v>
      </c>
    </row>
    <row r="1013" customFormat="false" ht="12.75" hidden="false" customHeight="false" outlineLevel="0" collapsed="false">
      <c r="A1013" s="8" t="n">
        <v>2024</v>
      </c>
      <c r="B1013" s="9" t="n">
        <v>0.009065</v>
      </c>
      <c r="C1013" s="8" t="n">
        <v>29.0935</v>
      </c>
      <c r="D1013" s="8" t="n">
        <v>12.7875</v>
      </c>
      <c r="E1013" s="8" t="n">
        <v>38.4255</v>
      </c>
      <c r="F1013" s="8" t="n">
        <v>2.71874</v>
      </c>
      <c r="G1013" s="8" t="n">
        <v>46.96524</v>
      </c>
      <c r="I1013" s="8" t="n">
        <v>5.78883</v>
      </c>
      <c r="J1013" s="8" t="n">
        <v>13.0985</v>
      </c>
    </row>
    <row r="1014" customFormat="false" ht="12.75" hidden="false" customHeight="false" outlineLevel="0" collapsed="false">
      <c r="A1014" s="8" t="n">
        <v>2026</v>
      </c>
      <c r="B1014" s="9" t="n">
        <v>0.01226</v>
      </c>
      <c r="C1014" s="8" t="n">
        <v>29.0934</v>
      </c>
      <c r="D1014" s="8" t="n">
        <v>12.7877</v>
      </c>
      <c r="E1014" s="8" t="n">
        <v>38.4254</v>
      </c>
      <c r="F1014" s="8" t="n">
        <v>2.71506</v>
      </c>
      <c r="G1014" s="8" t="n">
        <v>46.90213</v>
      </c>
      <c r="I1014" s="8" t="n">
        <v>5.78878</v>
      </c>
      <c r="J1014" s="8" t="n">
        <v>13.0989</v>
      </c>
    </row>
    <row r="1015" customFormat="false" ht="12.75" hidden="false" customHeight="false" outlineLevel="0" collapsed="false">
      <c r="A1015" s="8" t="n">
        <v>2028</v>
      </c>
      <c r="B1015" s="9" t="n">
        <v>0.01496</v>
      </c>
      <c r="C1015" s="8" t="n">
        <v>29.0936</v>
      </c>
      <c r="D1015" s="8" t="n">
        <v>12.7876</v>
      </c>
      <c r="E1015" s="8" t="n">
        <v>38.4255</v>
      </c>
      <c r="F1015" s="8" t="n">
        <v>2.71724</v>
      </c>
      <c r="G1015" s="8" t="n">
        <v>46.93995</v>
      </c>
      <c r="I1015" s="8" t="n">
        <v>5.78875</v>
      </c>
      <c r="J1015" s="8" t="n">
        <v>13.0991</v>
      </c>
    </row>
    <row r="1016" customFormat="false" ht="12.75" hidden="false" customHeight="false" outlineLevel="0" collapsed="false">
      <c r="A1016" s="8" t="n">
        <v>2030</v>
      </c>
      <c r="B1016" s="9" t="n">
        <v>0.01284</v>
      </c>
      <c r="C1016" s="8" t="n">
        <v>29.0935</v>
      </c>
      <c r="D1016" s="8" t="n">
        <v>12.7876</v>
      </c>
      <c r="E1016" s="8" t="n">
        <v>38.4255</v>
      </c>
      <c r="F1016" s="8" t="n">
        <v>2.71808</v>
      </c>
      <c r="G1016" s="8" t="n">
        <v>46.95484</v>
      </c>
      <c r="I1016" s="8" t="n">
        <v>5.78871</v>
      </c>
      <c r="J1016" s="8" t="n">
        <v>13.0995</v>
      </c>
    </row>
    <row r="1017" customFormat="false" ht="12.75" hidden="false" customHeight="false" outlineLevel="0" collapsed="false">
      <c r="A1017" s="8" t="n">
        <v>2032</v>
      </c>
      <c r="B1017" s="9" t="n">
        <v>0.009289</v>
      </c>
      <c r="C1017" s="8" t="n">
        <v>29.0936</v>
      </c>
      <c r="D1017" s="8" t="n">
        <v>12.7875</v>
      </c>
      <c r="E1017" s="8" t="n">
        <v>38.4255</v>
      </c>
      <c r="F1017" s="8" t="n">
        <v>2.7189</v>
      </c>
      <c r="G1017" s="8" t="n">
        <v>46.96911</v>
      </c>
      <c r="I1017" s="8" t="n">
        <v>5.78869</v>
      </c>
      <c r="J1017" s="8" t="n">
        <v>13.0997</v>
      </c>
    </row>
    <row r="1018" customFormat="false" ht="12.75" hidden="false" customHeight="false" outlineLevel="0" collapsed="false">
      <c r="A1018" s="8" t="n">
        <v>2034</v>
      </c>
      <c r="B1018" s="9" t="n">
        <v>0.01319</v>
      </c>
      <c r="C1018" s="8" t="n">
        <v>29.0934</v>
      </c>
      <c r="D1018" s="8" t="n">
        <v>12.7878</v>
      </c>
      <c r="E1018" s="8" t="n">
        <v>38.4254</v>
      </c>
      <c r="F1018" s="8" t="n">
        <v>2.71967</v>
      </c>
      <c r="G1018" s="8" t="n">
        <v>46.9831</v>
      </c>
      <c r="I1018" s="8" t="n">
        <v>5.78861</v>
      </c>
      <c r="J1018" s="8" t="n">
        <v>13.1004</v>
      </c>
    </row>
    <row r="1019" customFormat="false" ht="12.75" hidden="false" customHeight="false" outlineLevel="0" collapsed="false">
      <c r="A1019" s="8" t="n">
        <v>2036</v>
      </c>
      <c r="B1019" s="9" t="n">
        <v>0.0109</v>
      </c>
      <c r="C1019" s="8" t="n">
        <v>29.0936</v>
      </c>
      <c r="D1019" s="8" t="n">
        <v>12.7875</v>
      </c>
      <c r="E1019" s="8" t="n">
        <v>38.4255</v>
      </c>
      <c r="F1019" s="8" t="n">
        <v>2.7205</v>
      </c>
      <c r="G1019" s="8" t="n">
        <v>46.99746</v>
      </c>
      <c r="I1019" s="8" t="n">
        <v>5.7886</v>
      </c>
      <c r="J1019" s="8" t="n">
        <v>13.1004</v>
      </c>
    </row>
    <row r="1020" customFormat="false" ht="12.75" hidden="false" customHeight="false" outlineLevel="0" collapsed="false">
      <c r="A1020" s="8" t="n">
        <v>2038</v>
      </c>
      <c r="B1020" s="9" t="n">
        <v>0.01225</v>
      </c>
      <c r="C1020" s="8" t="n">
        <v>29.0936</v>
      </c>
      <c r="D1020" s="8" t="n">
        <v>12.7876</v>
      </c>
      <c r="E1020" s="8" t="n">
        <v>38.4256</v>
      </c>
      <c r="F1020" s="8" t="n">
        <v>2.71955</v>
      </c>
      <c r="G1020" s="8" t="n">
        <v>46.98151</v>
      </c>
      <c r="I1020" s="8" t="n">
        <v>5.78855</v>
      </c>
      <c r="J1020" s="8" t="n">
        <v>13.1008</v>
      </c>
    </row>
    <row r="1021" customFormat="false" ht="12.75" hidden="false" customHeight="false" outlineLevel="0" collapsed="false">
      <c r="A1021" s="8" t="n">
        <v>2040</v>
      </c>
      <c r="B1021" s="9" t="n">
        <v>0.01412</v>
      </c>
      <c r="C1021" s="8" t="n">
        <v>29.0935</v>
      </c>
      <c r="D1021" s="8" t="n">
        <v>12.7876</v>
      </c>
      <c r="E1021" s="8" t="n">
        <v>38.4255</v>
      </c>
      <c r="F1021" s="8" t="n">
        <v>2.71293</v>
      </c>
      <c r="G1021" s="8" t="n">
        <v>46.86737</v>
      </c>
      <c r="I1021" s="8" t="n">
        <v>5.78852</v>
      </c>
      <c r="J1021" s="8" t="n">
        <v>13.1011</v>
      </c>
    </row>
    <row r="1022" customFormat="false" ht="12.75" hidden="false" customHeight="false" outlineLevel="0" collapsed="false">
      <c r="A1022" s="8" t="n">
        <v>2042</v>
      </c>
      <c r="B1022" s="9" t="n">
        <v>0.01187</v>
      </c>
      <c r="C1022" s="8" t="n">
        <v>29.0936</v>
      </c>
      <c r="D1022" s="8" t="n">
        <v>12.7876</v>
      </c>
      <c r="E1022" s="8" t="n">
        <v>38.4256</v>
      </c>
      <c r="F1022" s="8" t="n">
        <v>2.71708</v>
      </c>
      <c r="G1022" s="8" t="n">
        <v>46.93953</v>
      </c>
      <c r="I1022" s="8" t="n">
        <v>5.78847</v>
      </c>
      <c r="J1022" s="8" t="n">
        <v>13.1015</v>
      </c>
    </row>
    <row r="1023" customFormat="false" ht="12.75" hidden="false" customHeight="false" outlineLevel="0" collapsed="false">
      <c r="A1023" s="8" t="n">
        <v>2044</v>
      </c>
      <c r="B1023" s="9" t="n">
        <v>0.01156</v>
      </c>
      <c r="C1023" s="8" t="n">
        <v>29.0935</v>
      </c>
      <c r="D1023" s="8" t="n">
        <v>12.7875</v>
      </c>
      <c r="E1023" s="8" t="n">
        <v>38.4254</v>
      </c>
      <c r="F1023" s="8" t="n">
        <v>2.71629</v>
      </c>
      <c r="G1023" s="8" t="n">
        <v>46.92606</v>
      </c>
      <c r="I1023" s="8" t="n">
        <v>5.78845</v>
      </c>
      <c r="J1023" s="8" t="n">
        <v>13.1017</v>
      </c>
    </row>
    <row r="1024" customFormat="false" ht="12.75" hidden="false" customHeight="false" outlineLevel="0" collapsed="false">
      <c r="A1024" s="8" t="n">
        <v>2046</v>
      </c>
      <c r="B1024" s="9" t="n">
        <v>0.01008</v>
      </c>
      <c r="C1024" s="8" t="n">
        <v>29.0936</v>
      </c>
      <c r="D1024" s="8" t="n">
        <v>12.7875</v>
      </c>
      <c r="E1024" s="8" t="n">
        <v>38.4256</v>
      </c>
      <c r="F1024" s="8" t="n">
        <v>2.71418</v>
      </c>
      <c r="G1024" s="8" t="n">
        <v>46.89002</v>
      </c>
      <c r="I1024" s="8" t="n">
        <v>5.78839</v>
      </c>
      <c r="J1024" s="8" t="n">
        <v>13.1021</v>
      </c>
    </row>
    <row r="1025" customFormat="false" ht="12.75" hidden="false" customHeight="false" outlineLevel="0" collapsed="false">
      <c r="A1025" s="8" t="n">
        <v>2048</v>
      </c>
      <c r="B1025" s="9" t="n">
        <v>0.012</v>
      </c>
      <c r="C1025" s="8" t="n">
        <v>29.0936</v>
      </c>
      <c r="D1025" s="8" t="n">
        <v>12.7876</v>
      </c>
      <c r="E1025" s="8" t="n">
        <v>38.4255</v>
      </c>
      <c r="F1025" s="8" t="n">
        <v>2.71612</v>
      </c>
      <c r="G1025" s="8" t="n">
        <v>46.92377</v>
      </c>
      <c r="I1025" s="8" t="n">
        <v>5.78836</v>
      </c>
      <c r="J1025" s="8" t="n">
        <v>13.1024</v>
      </c>
    </row>
    <row r="1026" customFormat="false" ht="12.75" hidden="false" customHeight="false" outlineLevel="0" collapsed="false">
      <c r="A1026" s="8" t="n">
        <v>2050</v>
      </c>
      <c r="B1026" s="9" t="n">
        <v>0.01426</v>
      </c>
      <c r="C1026" s="8" t="n">
        <v>29.0935</v>
      </c>
      <c r="D1026" s="8" t="n">
        <v>12.7876</v>
      </c>
      <c r="E1026" s="8" t="n">
        <v>38.4255</v>
      </c>
      <c r="F1026" s="8" t="n">
        <v>2.71716</v>
      </c>
      <c r="G1026" s="8" t="n">
        <v>46.9421</v>
      </c>
      <c r="I1026" s="8" t="n">
        <v>5.78832</v>
      </c>
      <c r="J1026" s="8" t="n">
        <v>13.1028</v>
      </c>
    </row>
    <row r="1027" customFormat="false" ht="12.75" hidden="false" customHeight="false" outlineLevel="0" collapsed="false">
      <c r="A1027" s="8" t="n">
        <v>2052</v>
      </c>
      <c r="B1027" s="9" t="n">
        <v>0.01389</v>
      </c>
      <c r="C1027" s="8" t="n">
        <v>29.0935</v>
      </c>
      <c r="D1027" s="8" t="n">
        <v>12.7875</v>
      </c>
      <c r="E1027" s="8" t="n">
        <v>38.4254</v>
      </c>
      <c r="F1027" s="8" t="n">
        <v>2.71796</v>
      </c>
      <c r="G1027" s="8" t="n">
        <v>46.95628</v>
      </c>
      <c r="I1027" s="8" t="n">
        <v>5.78828</v>
      </c>
      <c r="J1027" s="8" t="n">
        <v>13.1031</v>
      </c>
    </row>
    <row r="1028" customFormat="false" ht="12.75" hidden="false" customHeight="false" outlineLevel="0" collapsed="false">
      <c r="A1028" s="8" t="n">
        <v>2054</v>
      </c>
      <c r="B1028" s="9" t="n">
        <v>0.01317</v>
      </c>
      <c r="C1028" s="8" t="n">
        <v>29.0935</v>
      </c>
      <c r="D1028" s="8" t="n">
        <v>12.7876</v>
      </c>
      <c r="E1028" s="8" t="n">
        <v>38.4255</v>
      </c>
      <c r="F1028" s="8" t="n">
        <v>2.71877</v>
      </c>
      <c r="G1028" s="8" t="n">
        <v>46.97048</v>
      </c>
      <c r="I1028" s="8" t="n">
        <v>5.78824</v>
      </c>
      <c r="J1028" s="8" t="n">
        <v>13.1034</v>
      </c>
    </row>
    <row r="1029" customFormat="false" ht="12.75" hidden="false" customHeight="false" outlineLevel="0" collapsed="false">
      <c r="A1029" s="8" t="n">
        <v>2056</v>
      </c>
      <c r="B1029" s="9" t="n">
        <v>0.01195</v>
      </c>
      <c r="C1029" s="8" t="n">
        <v>29.0936</v>
      </c>
      <c r="D1029" s="8" t="n">
        <v>12.7876</v>
      </c>
      <c r="E1029" s="8" t="n">
        <v>38.4255</v>
      </c>
      <c r="F1029" s="8" t="n">
        <v>2.71956</v>
      </c>
      <c r="G1029" s="8" t="n">
        <v>46.98462</v>
      </c>
      <c r="I1029" s="8" t="n">
        <v>5.7882</v>
      </c>
      <c r="J1029" s="8" t="n">
        <v>13.1038</v>
      </c>
    </row>
    <row r="1030" customFormat="false" ht="12.75" hidden="false" customHeight="false" outlineLevel="0" collapsed="false">
      <c r="A1030" s="8" t="n">
        <v>2058</v>
      </c>
      <c r="B1030" s="9" t="n">
        <v>0.01133</v>
      </c>
      <c r="C1030" s="8" t="n">
        <v>29.0935</v>
      </c>
      <c r="D1030" s="8" t="n">
        <v>12.7876</v>
      </c>
      <c r="E1030" s="8" t="n">
        <v>38.4255</v>
      </c>
      <c r="F1030" s="8" t="n">
        <v>2.72036</v>
      </c>
      <c r="G1030" s="8" t="n">
        <v>46.99879</v>
      </c>
      <c r="I1030" s="8" t="n">
        <v>5.78815</v>
      </c>
      <c r="J1030" s="8" t="n">
        <v>13.1041</v>
      </c>
    </row>
    <row r="1031" customFormat="false" ht="12.75" hidden="false" customHeight="false" outlineLevel="0" collapsed="false">
      <c r="A1031" s="8" t="n">
        <v>2060</v>
      </c>
      <c r="B1031" s="9" t="n">
        <v>0.01258</v>
      </c>
      <c r="C1031" s="8" t="n">
        <v>29.0935</v>
      </c>
      <c r="D1031" s="8" t="n">
        <v>12.7876</v>
      </c>
      <c r="E1031" s="8" t="n">
        <v>38.4255</v>
      </c>
      <c r="F1031" s="8" t="n">
        <v>2.72116</v>
      </c>
      <c r="G1031" s="8" t="n">
        <v>47.01298</v>
      </c>
      <c r="I1031" s="8" t="n">
        <v>5.78812</v>
      </c>
      <c r="J1031" s="8" t="n">
        <v>13.1045</v>
      </c>
    </row>
    <row r="1032" customFormat="false" ht="12.75" hidden="false" customHeight="false" outlineLevel="0" collapsed="false">
      <c r="A1032" s="8" t="n">
        <v>2062</v>
      </c>
      <c r="B1032" s="9" t="n">
        <v>0.01313</v>
      </c>
      <c r="C1032" s="8" t="n">
        <v>29.0935</v>
      </c>
      <c r="D1032" s="8" t="n">
        <v>12.7876</v>
      </c>
      <c r="E1032" s="8" t="n">
        <v>38.4254</v>
      </c>
      <c r="F1032" s="8" t="n">
        <v>2.72197</v>
      </c>
      <c r="G1032" s="8" t="n">
        <v>47.02717</v>
      </c>
      <c r="I1032" s="8" t="n">
        <v>5.78807</v>
      </c>
      <c r="J1032" s="8" t="n">
        <v>13.1048</v>
      </c>
    </row>
    <row r="1033" customFormat="false" ht="12.75" hidden="false" customHeight="false" outlineLevel="0" collapsed="false">
      <c r="A1033" s="8" t="n">
        <v>2064</v>
      </c>
      <c r="B1033" s="9" t="n">
        <v>0.01313</v>
      </c>
      <c r="C1033" s="8" t="n">
        <v>29.0935</v>
      </c>
      <c r="D1033" s="8" t="n">
        <v>12.7875</v>
      </c>
      <c r="E1033" s="8" t="n">
        <v>38.4255</v>
      </c>
      <c r="F1033" s="8" t="n">
        <v>2.72256</v>
      </c>
      <c r="G1033" s="8" t="n">
        <v>47.03755</v>
      </c>
      <c r="I1033" s="8" t="n">
        <v>5.78805</v>
      </c>
      <c r="J1033" s="8" t="n">
        <v>13.10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true" showZeros="true" rightToLeft="false" tabSelected="false" showOutlineSymbols="true" defaultGridColor="true" view="normal" topLeftCell="A984" colorId="64" zoomScale="100" zoomScaleNormal="100" zoomScalePageLayoutView="100" workbookViewId="0">
      <selection pane="topLeft" activeCell="A1015" activeCellId="0" sqref="A10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" width="11.42"/>
    <col collapsed="false" customWidth="false" hidden="false" outlineLevel="0" max="2" min="2" style="11" width="11.42"/>
    <col collapsed="false" customWidth="false" hidden="false" outlineLevel="0" max="257" min="3" style="10" width="11.42"/>
  </cols>
  <sheetData>
    <row r="1" customFormat="false" ht="12.75" hidden="false" customHeight="false" outlineLevel="0" collapsed="false">
      <c r="A1" s="10" t="s">
        <v>28</v>
      </c>
      <c r="B1" s="11" t="s">
        <v>29</v>
      </c>
      <c r="C1" s="10" t="s">
        <v>31</v>
      </c>
      <c r="D1" s="10" t="s">
        <v>32</v>
      </c>
      <c r="E1" s="10" t="s">
        <v>30</v>
      </c>
      <c r="F1" s="10" t="s">
        <v>33</v>
      </c>
      <c r="G1" s="10" t="s">
        <v>34</v>
      </c>
      <c r="H1" s="10" t="s">
        <v>35</v>
      </c>
      <c r="J1" s="10" t="s">
        <v>36</v>
      </c>
    </row>
    <row r="2" customFormat="false" ht="12.75" hidden="false" customHeight="false" outlineLevel="0" collapsed="false">
      <c r="A2" s="10" t="n">
        <v>2</v>
      </c>
      <c r="B2" s="11" t="n">
        <v>0.03941</v>
      </c>
      <c r="C2" s="10" t="n">
        <v>17.6413</v>
      </c>
      <c r="D2" s="10" t="n">
        <v>38.0041</v>
      </c>
      <c r="E2" s="10" t="n">
        <v>27.6647</v>
      </c>
      <c r="F2" s="10" t="n">
        <v>62.76784</v>
      </c>
      <c r="G2" s="10" t="n">
        <v>3.32878</v>
      </c>
      <c r="H2" s="10" t="n">
        <v>5.30333</v>
      </c>
      <c r="J2" s="10" t="n">
        <v>17.6416</v>
      </c>
    </row>
    <row r="3" customFormat="false" ht="12.75" hidden="false" customHeight="false" outlineLevel="0" collapsed="false">
      <c r="A3" s="10" t="n">
        <v>4</v>
      </c>
      <c r="B3" s="11" t="n">
        <v>0.04157</v>
      </c>
      <c r="C3" s="10" t="n">
        <v>17.2286</v>
      </c>
      <c r="D3" s="10" t="n">
        <v>38.0113</v>
      </c>
      <c r="E3" s="10" t="n">
        <v>27.7721</v>
      </c>
      <c r="F3" s="10" t="n">
        <v>62.71534</v>
      </c>
      <c r="G3" s="10" t="n">
        <v>3.35223</v>
      </c>
      <c r="H3" s="10" t="n">
        <v>5.34515</v>
      </c>
      <c r="J3" s="10" t="n">
        <v>17.2293</v>
      </c>
    </row>
    <row r="4" customFormat="false" ht="12.75" hidden="false" customHeight="false" outlineLevel="0" collapsed="false">
      <c r="A4" s="10" t="n">
        <v>6</v>
      </c>
      <c r="B4" s="11" t="n">
        <v>0.0428</v>
      </c>
      <c r="C4" s="10" t="n">
        <v>17.0991</v>
      </c>
      <c r="D4" s="10" t="n">
        <v>38.0069</v>
      </c>
      <c r="E4" s="10" t="n">
        <v>27.8002</v>
      </c>
      <c r="F4" s="10" t="n">
        <v>62.65089</v>
      </c>
      <c r="G4" s="10" t="n">
        <v>3.35725</v>
      </c>
      <c r="H4" s="10" t="n">
        <v>5.35865</v>
      </c>
      <c r="J4" s="10" t="n">
        <v>17.1001</v>
      </c>
    </row>
    <row r="5" customFormat="false" ht="12.75" hidden="false" customHeight="false" outlineLevel="0" collapsed="false">
      <c r="A5" s="10" t="n">
        <v>8</v>
      </c>
      <c r="B5" s="11" t="n">
        <v>0.04435</v>
      </c>
      <c r="C5" s="10" t="n">
        <v>16.9026</v>
      </c>
      <c r="D5" s="10" t="n">
        <v>38.0066</v>
      </c>
      <c r="E5" s="10" t="n">
        <v>27.8477</v>
      </c>
      <c r="F5" s="10" t="n">
        <v>62.84473</v>
      </c>
      <c r="G5" s="10" t="n">
        <v>3.38042</v>
      </c>
      <c r="H5" s="10" t="n">
        <v>5.37898</v>
      </c>
      <c r="J5" s="10" t="n">
        <v>16.9039</v>
      </c>
    </row>
    <row r="6" customFormat="false" ht="12.75" hidden="false" customHeight="false" outlineLevel="0" collapsed="false">
      <c r="A6" s="10" t="n">
        <v>10</v>
      </c>
      <c r="B6" s="11" t="n">
        <v>0.0526</v>
      </c>
      <c r="C6" s="10" t="n">
        <v>16.8293</v>
      </c>
      <c r="D6" s="10" t="n">
        <v>38.0059</v>
      </c>
      <c r="E6" s="10" t="n">
        <v>27.8649</v>
      </c>
      <c r="F6" s="10" t="n">
        <v>62.79286</v>
      </c>
      <c r="G6" s="10" t="n">
        <v>3.38239</v>
      </c>
      <c r="H6" s="10" t="n">
        <v>5.38659</v>
      </c>
      <c r="J6" s="10" t="n">
        <v>16.831</v>
      </c>
    </row>
    <row r="7" customFormat="false" ht="12.75" hidden="false" customHeight="false" outlineLevel="0" collapsed="false">
      <c r="A7" s="10" t="n">
        <v>12</v>
      </c>
      <c r="B7" s="11" t="n">
        <v>0.0616</v>
      </c>
      <c r="C7" s="10" t="n">
        <v>16.7052</v>
      </c>
      <c r="D7" s="10" t="n">
        <v>38.0101</v>
      </c>
      <c r="E7" s="10" t="n">
        <v>27.898</v>
      </c>
      <c r="F7" s="10" t="n">
        <v>62.69323</v>
      </c>
      <c r="G7" s="10" t="n">
        <v>3.38506</v>
      </c>
      <c r="H7" s="10" t="n">
        <v>5.39939</v>
      </c>
      <c r="J7" s="10" t="n">
        <v>16.7072</v>
      </c>
    </row>
    <row r="8" customFormat="false" ht="12.75" hidden="false" customHeight="false" outlineLevel="0" collapsed="false">
      <c r="A8" s="10" t="n">
        <v>14</v>
      </c>
      <c r="B8" s="11" t="n">
        <v>0.07679</v>
      </c>
      <c r="C8" s="10" t="n">
        <v>16.2172</v>
      </c>
      <c r="D8" s="10" t="n">
        <v>38.0552</v>
      </c>
      <c r="E8" s="10" t="n">
        <v>28.049</v>
      </c>
      <c r="F8" s="10" t="n">
        <v>63.67816</v>
      </c>
      <c r="G8" s="10" t="n">
        <v>3.47008</v>
      </c>
      <c r="H8" s="10" t="n">
        <v>5.44941</v>
      </c>
      <c r="J8" s="10" t="n">
        <v>16.2195</v>
      </c>
    </row>
    <row r="9" customFormat="false" ht="12.75" hidden="false" customHeight="false" outlineLevel="0" collapsed="false">
      <c r="A9" s="10" t="n">
        <v>16</v>
      </c>
      <c r="B9" s="11" t="n">
        <v>0.09632</v>
      </c>
      <c r="C9" s="10" t="n">
        <v>15.8104</v>
      </c>
      <c r="D9" s="10" t="n">
        <v>38.0945</v>
      </c>
      <c r="E9" s="10" t="n">
        <v>28.1745</v>
      </c>
      <c r="F9" s="10" t="n">
        <v>64.48925</v>
      </c>
      <c r="G9" s="10" t="n">
        <v>3.54166</v>
      </c>
      <c r="H9" s="10" t="n">
        <v>5.4918</v>
      </c>
      <c r="J9" s="10" t="n">
        <v>15.8129</v>
      </c>
    </row>
    <row r="10" customFormat="false" ht="12.75" hidden="false" customHeight="false" outlineLevel="0" collapsed="false">
      <c r="A10" s="10" t="n">
        <v>18</v>
      </c>
      <c r="B10" s="11" t="n">
        <v>0.114</v>
      </c>
      <c r="C10" s="10" t="n">
        <v>15.4495</v>
      </c>
      <c r="D10" s="10" t="n">
        <v>38.117</v>
      </c>
      <c r="E10" s="10" t="n">
        <v>28.2752</v>
      </c>
      <c r="F10" s="10" t="n">
        <v>64.902</v>
      </c>
      <c r="G10" s="10" t="n">
        <v>3.58927</v>
      </c>
      <c r="H10" s="10" t="n">
        <v>5.53027</v>
      </c>
      <c r="J10" s="10" t="n">
        <v>15.4524</v>
      </c>
    </row>
    <row r="11" customFormat="false" ht="12.75" hidden="false" customHeight="false" outlineLevel="0" collapsed="false">
      <c r="A11" s="10" t="n">
        <v>20</v>
      </c>
      <c r="B11" s="11" t="n">
        <v>0.1347</v>
      </c>
      <c r="C11" s="10" t="n">
        <v>15.0415</v>
      </c>
      <c r="D11" s="10" t="n">
        <v>38.1371</v>
      </c>
      <c r="E11" s="10" t="n">
        <v>28.3838</v>
      </c>
      <c r="F11" s="10" t="n">
        <v>65.04652</v>
      </c>
      <c r="G11" s="10" t="n">
        <v>3.62606</v>
      </c>
      <c r="H11" s="10" t="n">
        <v>5.57459</v>
      </c>
      <c r="J11" s="10" t="n">
        <v>15.0446</v>
      </c>
    </row>
    <row r="12" customFormat="false" ht="12.75" hidden="false" customHeight="false" outlineLevel="0" collapsed="false">
      <c r="A12" s="10" t="n">
        <v>22</v>
      </c>
      <c r="B12" s="11" t="n">
        <v>0.1363</v>
      </c>
      <c r="C12" s="10" t="n">
        <v>14.7553</v>
      </c>
      <c r="D12" s="10" t="n">
        <v>38.1303</v>
      </c>
      <c r="E12" s="10" t="n">
        <v>28.4427</v>
      </c>
      <c r="F12" s="10" t="n">
        <v>64.6704</v>
      </c>
      <c r="G12" s="10" t="n">
        <v>3.62594</v>
      </c>
      <c r="H12" s="10" t="n">
        <v>5.60685</v>
      </c>
      <c r="J12" s="10" t="n">
        <v>14.7587</v>
      </c>
    </row>
    <row r="13" customFormat="false" ht="12.75" hidden="false" customHeight="false" outlineLevel="0" collapsed="false">
      <c r="A13" s="10" t="n">
        <v>24</v>
      </c>
      <c r="B13" s="11" t="n">
        <v>0.1445</v>
      </c>
      <c r="C13" s="10" t="n">
        <v>14.2662</v>
      </c>
      <c r="D13" s="10" t="n">
        <v>38.1559</v>
      </c>
      <c r="E13" s="10" t="n">
        <v>28.5705</v>
      </c>
      <c r="F13" s="10" t="n">
        <v>64.20927</v>
      </c>
      <c r="G13" s="10" t="n">
        <v>3.63512</v>
      </c>
      <c r="H13" s="10" t="n">
        <v>5.66143</v>
      </c>
      <c r="J13" s="10" t="n">
        <v>14.2698</v>
      </c>
    </row>
    <row r="14" customFormat="false" ht="12.75" hidden="false" customHeight="false" outlineLevel="0" collapsed="false">
      <c r="A14" s="10" t="n">
        <v>26</v>
      </c>
      <c r="B14" s="11" t="n">
        <v>0.1501</v>
      </c>
      <c r="C14" s="10" t="n">
        <v>13.8974</v>
      </c>
      <c r="D14" s="10" t="n">
        <v>38.154</v>
      </c>
      <c r="E14" s="10" t="n">
        <v>28.6492</v>
      </c>
      <c r="F14" s="10" t="n">
        <v>63.31968</v>
      </c>
      <c r="G14" s="10" t="n">
        <v>3.61172</v>
      </c>
      <c r="H14" s="10" t="n">
        <v>5.70396</v>
      </c>
      <c r="J14" s="10" t="n">
        <v>13.9012</v>
      </c>
    </row>
    <row r="15" customFormat="false" ht="12.75" hidden="false" customHeight="false" outlineLevel="0" collapsed="false">
      <c r="A15" s="10" t="n">
        <v>28</v>
      </c>
      <c r="B15" s="11" t="n">
        <v>0.1615</v>
      </c>
      <c r="C15" s="10" t="n">
        <v>13.6915</v>
      </c>
      <c r="D15" s="10" t="n">
        <v>38.1601</v>
      </c>
      <c r="E15" s="10" t="n">
        <v>28.6981</v>
      </c>
      <c r="F15" s="10" t="n">
        <v>63.25454</v>
      </c>
      <c r="G15" s="10" t="n">
        <v>3.62303</v>
      </c>
      <c r="H15" s="10" t="n">
        <v>5.72771</v>
      </c>
      <c r="J15" s="10" t="n">
        <v>13.6957</v>
      </c>
    </row>
    <row r="16" customFormat="false" ht="12.75" hidden="false" customHeight="false" outlineLevel="0" collapsed="false">
      <c r="A16" s="10" t="n">
        <v>30</v>
      </c>
      <c r="B16" s="11" t="n">
        <v>0.2154</v>
      </c>
      <c r="C16" s="10" t="n">
        <v>13.4855</v>
      </c>
      <c r="D16" s="10" t="n">
        <v>38.1784</v>
      </c>
      <c r="E16" s="10" t="n">
        <v>28.7561</v>
      </c>
      <c r="F16" s="10" t="n">
        <v>62.54926</v>
      </c>
      <c r="G16" s="10" t="n">
        <v>3.59734</v>
      </c>
      <c r="H16" s="10" t="n">
        <v>5.75122</v>
      </c>
      <c r="J16" s="10" t="n">
        <v>13.4899</v>
      </c>
    </row>
    <row r="17" customFormat="false" ht="12.75" hidden="false" customHeight="false" outlineLevel="0" collapsed="false">
      <c r="A17" s="10" t="n">
        <v>32</v>
      </c>
      <c r="B17" s="11" t="n">
        <v>0.3125</v>
      </c>
      <c r="C17" s="10" t="n">
        <v>13.3799</v>
      </c>
      <c r="D17" s="10" t="n">
        <v>38.2006</v>
      </c>
      <c r="E17" s="10" t="n">
        <v>28.7956</v>
      </c>
      <c r="F17" s="10" t="n">
        <v>61.62783</v>
      </c>
      <c r="G17" s="10" t="n">
        <v>3.55154</v>
      </c>
      <c r="H17" s="10" t="n">
        <v>5.76288</v>
      </c>
      <c r="J17" s="10" t="n">
        <v>13.3845</v>
      </c>
    </row>
    <row r="18" customFormat="false" ht="12.75" hidden="false" customHeight="false" outlineLevel="0" collapsed="false">
      <c r="A18" s="10" t="n">
        <v>34</v>
      </c>
      <c r="B18" s="11" t="n">
        <v>0.3518</v>
      </c>
      <c r="C18" s="10" t="n">
        <v>13.3377</v>
      </c>
      <c r="D18" s="10" t="n">
        <v>38.2209</v>
      </c>
      <c r="E18" s="10" t="n">
        <v>28.8202</v>
      </c>
      <c r="F18" s="10" t="n">
        <v>60.07391</v>
      </c>
      <c r="G18" s="10" t="n">
        <v>3.46453</v>
      </c>
      <c r="H18" s="10" t="n">
        <v>5.76711</v>
      </c>
      <c r="J18" s="10" t="n">
        <v>13.3427</v>
      </c>
    </row>
    <row r="19" customFormat="false" ht="12.75" hidden="false" customHeight="false" outlineLevel="0" collapsed="false">
      <c r="A19" s="10" t="n">
        <v>36</v>
      </c>
      <c r="B19" s="11" t="n">
        <v>0.3903</v>
      </c>
      <c r="C19" s="10" t="n">
        <v>13.3128</v>
      </c>
      <c r="D19" s="10" t="n">
        <v>38.2249</v>
      </c>
      <c r="E19" s="10" t="n">
        <v>28.8286</v>
      </c>
      <c r="F19" s="10" t="n">
        <v>59.65458</v>
      </c>
      <c r="G19" s="10" t="n">
        <v>3.442</v>
      </c>
      <c r="H19" s="10" t="n">
        <v>5.76989</v>
      </c>
      <c r="J19" s="10" t="n">
        <v>13.318</v>
      </c>
    </row>
    <row r="20" customFormat="false" ht="12.75" hidden="false" customHeight="false" outlineLevel="0" collapsed="false">
      <c r="A20" s="10" t="n">
        <v>38</v>
      </c>
      <c r="B20" s="11" t="n">
        <v>0.4166</v>
      </c>
      <c r="C20" s="10" t="n">
        <v>13.2757</v>
      </c>
      <c r="D20" s="10" t="n">
        <v>38.2343</v>
      </c>
      <c r="E20" s="10" t="n">
        <v>28.8436</v>
      </c>
      <c r="F20" s="10" t="n">
        <v>57.48977</v>
      </c>
      <c r="G20" s="10" t="n">
        <v>3.31939</v>
      </c>
      <c r="H20" s="10" t="n">
        <v>5.77392</v>
      </c>
      <c r="J20" s="10" t="n">
        <v>13.2812</v>
      </c>
    </row>
    <row r="21" customFormat="false" ht="12.75" hidden="false" customHeight="false" outlineLevel="0" collapsed="false">
      <c r="A21" s="10" t="n">
        <v>40</v>
      </c>
      <c r="B21" s="11" t="n">
        <v>0.466</v>
      </c>
      <c r="C21" s="10" t="n">
        <v>13.2451</v>
      </c>
      <c r="D21" s="10" t="n">
        <v>38.2569</v>
      </c>
      <c r="E21" s="10" t="n">
        <v>28.8676</v>
      </c>
      <c r="F21" s="10" t="n">
        <v>54.95432</v>
      </c>
      <c r="G21" s="10" t="n">
        <v>3.17452</v>
      </c>
      <c r="H21" s="10" t="n">
        <v>5.77672</v>
      </c>
      <c r="J21" s="10" t="n">
        <v>13.2509</v>
      </c>
    </row>
    <row r="22" customFormat="false" ht="12.75" hidden="false" customHeight="false" outlineLevel="0" collapsed="false">
      <c r="A22" s="10" t="n">
        <v>42</v>
      </c>
      <c r="B22" s="11" t="n">
        <v>0.4788</v>
      </c>
      <c r="C22" s="10" t="n">
        <v>13.2391</v>
      </c>
      <c r="D22" s="10" t="n">
        <v>38.284</v>
      </c>
      <c r="E22" s="10" t="n">
        <v>28.8899</v>
      </c>
      <c r="F22" s="10" t="n">
        <v>54.07916</v>
      </c>
      <c r="G22" s="10" t="n">
        <v>3.12384</v>
      </c>
      <c r="H22" s="10" t="n">
        <v>5.77643</v>
      </c>
      <c r="J22" s="10" t="n">
        <v>13.2452</v>
      </c>
    </row>
    <row r="23" customFormat="false" ht="12.75" hidden="false" customHeight="false" outlineLevel="0" collapsed="false">
      <c r="A23" s="10" t="n">
        <v>44</v>
      </c>
      <c r="B23" s="11" t="n">
        <v>0.3001</v>
      </c>
      <c r="C23" s="10" t="n">
        <v>13.2491</v>
      </c>
      <c r="D23" s="10" t="n">
        <v>38.2987</v>
      </c>
      <c r="E23" s="10" t="n">
        <v>28.8992</v>
      </c>
      <c r="F23" s="10" t="n">
        <v>53.61963</v>
      </c>
      <c r="G23" s="10" t="n">
        <v>3.09636</v>
      </c>
      <c r="H23" s="10" t="n">
        <v>5.77467</v>
      </c>
      <c r="J23" s="10" t="n">
        <v>13.2555</v>
      </c>
    </row>
    <row r="24" customFormat="false" ht="12.75" hidden="false" customHeight="false" outlineLevel="0" collapsed="false">
      <c r="A24" s="10" t="n">
        <v>46</v>
      </c>
      <c r="B24" s="11" t="n">
        <v>0.2359</v>
      </c>
      <c r="C24" s="10" t="n">
        <v>13.2164</v>
      </c>
      <c r="D24" s="10" t="n">
        <v>38.2964</v>
      </c>
      <c r="E24" s="10" t="n">
        <v>28.9044</v>
      </c>
      <c r="F24" s="10" t="n">
        <v>53.65581</v>
      </c>
      <c r="G24" s="10" t="n">
        <v>3.10056</v>
      </c>
      <c r="H24" s="10" t="n">
        <v>5.77861</v>
      </c>
      <c r="J24" s="10" t="n">
        <v>13.223</v>
      </c>
    </row>
    <row r="25" customFormat="false" ht="12.75" hidden="false" customHeight="false" outlineLevel="0" collapsed="false">
      <c r="A25" s="10" t="n">
        <v>48</v>
      </c>
      <c r="B25" s="11" t="n">
        <v>0.152</v>
      </c>
      <c r="C25" s="10" t="n">
        <v>13.1868</v>
      </c>
      <c r="D25" s="10" t="n">
        <v>38.2976</v>
      </c>
      <c r="E25" s="10" t="n">
        <v>28.9115</v>
      </c>
      <c r="F25" s="10" t="n">
        <v>53.08438</v>
      </c>
      <c r="G25" s="10" t="n">
        <v>3.06937</v>
      </c>
      <c r="H25" s="10" t="n">
        <v>5.78207</v>
      </c>
      <c r="J25" s="10" t="n">
        <v>13.1936</v>
      </c>
    </row>
    <row r="26" customFormat="false" ht="12.75" hidden="false" customHeight="false" outlineLevel="0" collapsed="false">
      <c r="A26" s="10" t="n">
        <v>50</v>
      </c>
      <c r="B26" s="11" t="n">
        <v>0.1378</v>
      </c>
      <c r="C26" s="10" t="n">
        <v>13.2015</v>
      </c>
      <c r="D26" s="10" t="n">
        <v>38.3109</v>
      </c>
      <c r="E26" s="10" t="n">
        <v>28.9187</v>
      </c>
      <c r="F26" s="10" t="n">
        <v>52.5908</v>
      </c>
      <c r="G26" s="10" t="n">
        <v>3.03965</v>
      </c>
      <c r="H26" s="10" t="n">
        <v>5.77981</v>
      </c>
      <c r="J26" s="10" t="n">
        <v>13.2086</v>
      </c>
    </row>
    <row r="27" customFormat="false" ht="12.75" hidden="false" customHeight="false" outlineLevel="0" collapsed="false">
      <c r="A27" s="10" t="n">
        <v>52</v>
      </c>
      <c r="B27" s="11" t="n">
        <v>0.115</v>
      </c>
      <c r="C27" s="10" t="n">
        <v>13.2029</v>
      </c>
      <c r="D27" s="10" t="n">
        <v>38.3185</v>
      </c>
      <c r="E27" s="10" t="n">
        <v>28.9243</v>
      </c>
      <c r="F27" s="10" t="n">
        <v>52.35893</v>
      </c>
      <c r="G27" s="10" t="n">
        <v>3.026</v>
      </c>
      <c r="H27" s="10" t="n">
        <v>5.77933</v>
      </c>
      <c r="J27" s="10" t="n">
        <v>13.2104</v>
      </c>
    </row>
    <row r="28" customFormat="false" ht="12.75" hidden="false" customHeight="false" outlineLevel="0" collapsed="false">
      <c r="A28" s="10" t="n">
        <v>54</v>
      </c>
      <c r="B28" s="11" t="n">
        <v>0.1002</v>
      </c>
      <c r="C28" s="10" t="n">
        <v>13.2064</v>
      </c>
      <c r="D28" s="10" t="n">
        <v>38.3269</v>
      </c>
      <c r="E28" s="10" t="n">
        <v>28.9301</v>
      </c>
      <c r="F28" s="10" t="n">
        <v>52.15748</v>
      </c>
      <c r="G28" s="10" t="n">
        <v>3.01396</v>
      </c>
      <c r="H28" s="10" t="n">
        <v>5.77857</v>
      </c>
      <c r="J28" s="10" t="n">
        <v>13.2141</v>
      </c>
    </row>
    <row r="29" customFormat="false" ht="12.75" hidden="false" customHeight="false" outlineLevel="0" collapsed="false">
      <c r="A29" s="10" t="n">
        <v>56</v>
      </c>
      <c r="B29" s="11" t="n">
        <v>0.08233</v>
      </c>
      <c r="C29" s="10" t="n">
        <v>13.2141</v>
      </c>
      <c r="D29" s="10" t="n">
        <v>38.3364</v>
      </c>
      <c r="E29" s="10" t="n">
        <v>28.9359</v>
      </c>
      <c r="F29" s="10" t="n">
        <v>51.87319</v>
      </c>
      <c r="G29" s="10" t="n">
        <v>2.99686</v>
      </c>
      <c r="H29" s="10" t="n">
        <v>5.77728</v>
      </c>
      <c r="J29" s="10" t="n">
        <v>13.2222</v>
      </c>
    </row>
    <row r="30" customFormat="false" ht="12.75" hidden="false" customHeight="false" outlineLevel="0" collapsed="false">
      <c r="A30" s="10" t="n">
        <v>58</v>
      </c>
      <c r="B30" s="11" t="n">
        <v>0.06569</v>
      </c>
      <c r="C30" s="10" t="n">
        <v>13.2114</v>
      </c>
      <c r="D30" s="10" t="n">
        <v>38.3421</v>
      </c>
      <c r="E30" s="10" t="n">
        <v>28.9408</v>
      </c>
      <c r="F30" s="10" t="n">
        <v>51.72519</v>
      </c>
      <c r="G30" s="10" t="n">
        <v>2.98836</v>
      </c>
      <c r="H30" s="10" t="n">
        <v>5.77737</v>
      </c>
      <c r="J30" s="10" t="n">
        <v>13.2197</v>
      </c>
    </row>
    <row r="31" customFormat="false" ht="12.75" hidden="false" customHeight="false" outlineLevel="0" collapsed="false">
      <c r="A31" s="10" t="n">
        <v>60</v>
      </c>
      <c r="B31" s="11" t="n">
        <v>0.05978</v>
      </c>
      <c r="C31" s="10" t="n">
        <v>13.1846</v>
      </c>
      <c r="D31" s="10" t="n">
        <v>38.3404</v>
      </c>
      <c r="E31" s="10" t="n">
        <v>28.9452</v>
      </c>
      <c r="F31" s="10" t="n">
        <v>51.78693</v>
      </c>
      <c r="G31" s="10" t="n">
        <v>2.99359</v>
      </c>
      <c r="H31" s="10" t="n">
        <v>5.78058</v>
      </c>
      <c r="J31" s="10" t="n">
        <v>13.1932</v>
      </c>
    </row>
    <row r="32" customFormat="false" ht="12.75" hidden="false" customHeight="false" outlineLevel="0" collapsed="false">
      <c r="A32" s="10" t="n">
        <v>62</v>
      </c>
      <c r="B32" s="11" t="n">
        <v>0.04751</v>
      </c>
      <c r="C32" s="10" t="n">
        <v>13.1863</v>
      </c>
      <c r="D32" s="10" t="n">
        <v>38.3475</v>
      </c>
      <c r="E32" s="10" t="n">
        <v>28.9503</v>
      </c>
      <c r="F32" s="10" t="n">
        <v>51.57111</v>
      </c>
      <c r="G32" s="10" t="n">
        <v>2.98086</v>
      </c>
      <c r="H32" s="10" t="n">
        <v>5.78011</v>
      </c>
      <c r="J32" s="10" t="n">
        <v>13.1951</v>
      </c>
    </row>
    <row r="33" customFormat="false" ht="12.75" hidden="false" customHeight="false" outlineLevel="0" collapsed="false">
      <c r="A33" s="10" t="n">
        <v>64</v>
      </c>
      <c r="B33" s="11" t="n">
        <v>0.04359</v>
      </c>
      <c r="C33" s="10" t="n">
        <v>13.2015</v>
      </c>
      <c r="D33" s="10" t="n">
        <v>38.3536</v>
      </c>
      <c r="E33" s="10" t="n">
        <v>28.9518</v>
      </c>
      <c r="F33" s="10" t="n">
        <v>51.42038</v>
      </c>
      <c r="G33" s="10" t="n">
        <v>2.97108</v>
      </c>
      <c r="H33" s="10" t="n">
        <v>5.77802</v>
      </c>
      <c r="J33" s="10" t="n">
        <v>13.2108</v>
      </c>
    </row>
    <row r="34" customFormat="false" ht="12.75" hidden="false" customHeight="false" outlineLevel="0" collapsed="false">
      <c r="A34" s="10" t="n">
        <v>66</v>
      </c>
      <c r="B34" s="11" t="n">
        <v>0.03764</v>
      </c>
      <c r="C34" s="10" t="n">
        <v>13.2628</v>
      </c>
      <c r="D34" s="10" t="n">
        <v>38.3774</v>
      </c>
      <c r="E34" s="10" t="n">
        <v>28.9575</v>
      </c>
      <c r="F34" s="10" t="n">
        <v>50.81907</v>
      </c>
      <c r="G34" s="10" t="n">
        <v>2.93218</v>
      </c>
      <c r="H34" s="10" t="n">
        <v>5.76986</v>
      </c>
      <c r="J34" s="10" t="n">
        <v>13.2723</v>
      </c>
    </row>
    <row r="35" customFormat="false" ht="12.75" hidden="false" customHeight="false" outlineLevel="0" collapsed="false">
      <c r="A35" s="10" t="n">
        <v>68</v>
      </c>
      <c r="B35" s="11" t="n">
        <v>0.03661</v>
      </c>
      <c r="C35" s="10" t="n">
        <v>13.2408</v>
      </c>
      <c r="D35" s="10" t="n">
        <v>38.3761</v>
      </c>
      <c r="E35" s="10" t="n">
        <v>28.9611</v>
      </c>
      <c r="F35" s="10" t="n">
        <v>50.54221</v>
      </c>
      <c r="G35" s="10" t="n">
        <v>2.91754</v>
      </c>
      <c r="H35" s="10" t="n">
        <v>5.77247</v>
      </c>
      <c r="J35" s="10" t="n">
        <v>13.2506</v>
      </c>
    </row>
    <row r="36" customFormat="false" ht="12.75" hidden="false" customHeight="false" outlineLevel="0" collapsed="false">
      <c r="A36" s="10" t="n">
        <v>70</v>
      </c>
      <c r="B36" s="11" t="n">
        <v>0.036</v>
      </c>
      <c r="C36" s="10" t="n">
        <v>13.2475</v>
      </c>
      <c r="D36" s="10" t="n">
        <v>38.3817</v>
      </c>
      <c r="E36" s="10" t="n">
        <v>28.964</v>
      </c>
      <c r="F36" s="10" t="n">
        <v>50.44251</v>
      </c>
      <c r="G36" s="10" t="n">
        <v>2.91126</v>
      </c>
      <c r="H36" s="10" t="n">
        <v>5.77144</v>
      </c>
      <c r="J36" s="10" t="n">
        <v>13.2577</v>
      </c>
    </row>
    <row r="37" customFormat="false" ht="12.75" hidden="false" customHeight="false" outlineLevel="0" collapsed="false">
      <c r="A37" s="10" t="n">
        <v>72</v>
      </c>
      <c r="B37" s="11" t="n">
        <v>0.03186</v>
      </c>
      <c r="C37" s="10" t="n">
        <v>13.2186</v>
      </c>
      <c r="D37" s="10" t="n">
        <v>38.3774</v>
      </c>
      <c r="E37" s="10" t="n">
        <v>28.9667</v>
      </c>
      <c r="F37" s="10" t="n">
        <v>50.43509</v>
      </c>
      <c r="G37" s="10" t="n">
        <v>2.91263</v>
      </c>
      <c r="H37" s="10" t="n">
        <v>5.77501</v>
      </c>
      <c r="J37" s="10" t="n">
        <v>13.229</v>
      </c>
    </row>
    <row r="38" customFormat="false" ht="12.75" hidden="false" customHeight="false" outlineLevel="0" collapsed="false">
      <c r="A38" s="10" t="n">
        <v>74</v>
      </c>
      <c r="B38" s="11" t="n">
        <v>0.03984</v>
      </c>
      <c r="C38" s="10" t="n">
        <v>13.183</v>
      </c>
      <c r="D38" s="10" t="n">
        <v>38.3706</v>
      </c>
      <c r="E38" s="10" t="n">
        <v>28.9689</v>
      </c>
      <c r="F38" s="10" t="n">
        <v>50.57298</v>
      </c>
      <c r="G38" s="10" t="n">
        <v>2.92284</v>
      </c>
      <c r="H38" s="10" t="n">
        <v>5.77945</v>
      </c>
      <c r="J38" s="10" t="n">
        <v>13.1936</v>
      </c>
    </row>
    <row r="39" customFormat="false" ht="12.75" hidden="false" customHeight="false" outlineLevel="0" collapsed="false">
      <c r="A39" s="10" t="n">
        <v>76</v>
      </c>
      <c r="B39" s="11" t="n">
        <v>0.0431</v>
      </c>
      <c r="C39" s="10" t="n">
        <v>13.1753</v>
      </c>
      <c r="D39" s="10" t="n">
        <v>38.3739</v>
      </c>
      <c r="E39" s="10" t="n">
        <v>28.9731</v>
      </c>
      <c r="F39" s="10" t="n">
        <v>50.53021</v>
      </c>
      <c r="G39" s="10" t="n">
        <v>2.92075</v>
      </c>
      <c r="H39" s="10" t="n">
        <v>5.78022</v>
      </c>
      <c r="J39" s="10" t="n">
        <v>13.1862</v>
      </c>
    </row>
    <row r="40" customFormat="false" ht="12.75" hidden="false" customHeight="false" outlineLevel="0" collapsed="false">
      <c r="A40" s="10" t="n">
        <v>78</v>
      </c>
      <c r="B40" s="11" t="n">
        <v>0.04112</v>
      </c>
      <c r="C40" s="10" t="n">
        <v>13.1725</v>
      </c>
      <c r="D40" s="10" t="n">
        <v>38.3785</v>
      </c>
      <c r="E40" s="10" t="n">
        <v>28.9772</v>
      </c>
      <c r="F40" s="10" t="n">
        <v>50.30688</v>
      </c>
      <c r="G40" s="10" t="n">
        <v>2.90791</v>
      </c>
      <c r="H40" s="10" t="n">
        <v>5.78035</v>
      </c>
      <c r="J40" s="10" t="n">
        <v>13.1837</v>
      </c>
    </row>
    <row r="41" customFormat="false" ht="12.75" hidden="false" customHeight="false" outlineLevel="0" collapsed="false">
      <c r="A41" s="10" t="n">
        <v>80</v>
      </c>
      <c r="B41" s="11" t="n">
        <v>0.03609</v>
      </c>
      <c r="C41" s="10" t="n">
        <v>13.1733</v>
      </c>
      <c r="D41" s="10" t="n">
        <v>38.3815</v>
      </c>
      <c r="E41" s="10" t="n">
        <v>28.9794</v>
      </c>
      <c r="F41" s="10" t="n">
        <v>50.33344</v>
      </c>
      <c r="G41" s="10" t="n">
        <v>2.90933</v>
      </c>
      <c r="H41" s="10" t="n">
        <v>5.78011</v>
      </c>
      <c r="J41" s="10" t="n">
        <v>13.1849</v>
      </c>
    </row>
    <row r="42" customFormat="false" ht="12.75" hidden="false" customHeight="false" outlineLevel="0" collapsed="false">
      <c r="A42" s="10" t="n">
        <v>82</v>
      </c>
      <c r="B42" s="11" t="n">
        <v>0.03858</v>
      </c>
      <c r="C42" s="10" t="n">
        <v>13.1682</v>
      </c>
      <c r="D42" s="10" t="n">
        <v>38.3842</v>
      </c>
      <c r="E42" s="10" t="n">
        <v>28.9825</v>
      </c>
      <c r="F42" s="10" t="n">
        <v>50.19505</v>
      </c>
      <c r="G42" s="10" t="n">
        <v>2.90157</v>
      </c>
      <c r="H42" s="10" t="n">
        <v>5.78059</v>
      </c>
      <c r="J42" s="10" t="n">
        <v>13.18</v>
      </c>
    </row>
    <row r="43" customFormat="false" ht="12.75" hidden="false" customHeight="false" outlineLevel="0" collapsed="false">
      <c r="A43" s="10" t="n">
        <v>84</v>
      </c>
      <c r="B43" s="11" t="n">
        <v>0.03641</v>
      </c>
      <c r="C43" s="10" t="n">
        <v>13.1666</v>
      </c>
      <c r="D43" s="10" t="n">
        <v>38.3894</v>
      </c>
      <c r="E43" s="10" t="n">
        <v>28.9869</v>
      </c>
      <c r="F43" s="10" t="n">
        <v>50.03522</v>
      </c>
      <c r="G43" s="10" t="n">
        <v>2.89232</v>
      </c>
      <c r="H43" s="10" t="n">
        <v>5.78057</v>
      </c>
      <c r="J43" s="10" t="n">
        <v>13.1786</v>
      </c>
    </row>
    <row r="44" customFormat="false" ht="12.75" hidden="false" customHeight="false" outlineLevel="0" collapsed="false">
      <c r="A44" s="10" t="n">
        <v>86</v>
      </c>
      <c r="B44" s="11" t="n">
        <v>0.02877</v>
      </c>
      <c r="C44" s="10" t="n">
        <v>13.173</v>
      </c>
      <c r="D44" s="10" t="n">
        <v>38.3946</v>
      </c>
      <c r="E44" s="10" t="n">
        <v>28.9897</v>
      </c>
      <c r="F44" s="10" t="n">
        <v>49.9423</v>
      </c>
      <c r="G44" s="10" t="n">
        <v>2.88645</v>
      </c>
      <c r="H44" s="10" t="n">
        <v>5.77957</v>
      </c>
      <c r="J44" s="10" t="n">
        <v>13.1854</v>
      </c>
    </row>
    <row r="45" customFormat="false" ht="12.75" hidden="false" customHeight="false" outlineLevel="0" collapsed="false">
      <c r="A45" s="10" t="n">
        <v>88</v>
      </c>
      <c r="B45" s="11" t="n">
        <v>0.03084</v>
      </c>
      <c r="C45" s="10" t="n">
        <v>13.175</v>
      </c>
      <c r="D45" s="10" t="n">
        <v>38.3965</v>
      </c>
      <c r="E45" s="10" t="n">
        <v>28.9907</v>
      </c>
      <c r="F45" s="10" t="n">
        <v>49.8547</v>
      </c>
      <c r="G45" s="10" t="n">
        <v>2.88122</v>
      </c>
      <c r="H45" s="10" t="n">
        <v>5.77923</v>
      </c>
      <c r="J45" s="10" t="n">
        <v>13.1877</v>
      </c>
    </row>
    <row r="46" customFormat="false" ht="12.75" hidden="false" customHeight="false" outlineLevel="0" collapsed="false">
      <c r="A46" s="10" t="n">
        <v>90</v>
      </c>
      <c r="B46" s="11" t="n">
        <v>0.03617</v>
      </c>
      <c r="C46" s="10" t="n">
        <v>13.1785</v>
      </c>
      <c r="D46" s="10" t="n">
        <v>38.3997</v>
      </c>
      <c r="E46" s="10" t="n">
        <v>28.9924</v>
      </c>
      <c r="F46" s="10" t="n">
        <v>49.68781</v>
      </c>
      <c r="G46" s="10" t="n">
        <v>2.87129</v>
      </c>
      <c r="H46" s="10" t="n">
        <v>5.77866</v>
      </c>
      <c r="J46" s="10" t="n">
        <v>13.1915</v>
      </c>
    </row>
    <row r="47" customFormat="false" ht="12.75" hidden="false" customHeight="false" outlineLevel="0" collapsed="false">
      <c r="A47" s="10" t="n">
        <v>92</v>
      </c>
      <c r="B47" s="11" t="n">
        <v>0.03981</v>
      </c>
      <c r="C47" s="10" t="n">
        <v>13.1787</v>
      </c>
      <c r="D47" s="10" t="n">
        <v>38.4018</v>
      </c>
      <c r="E47" s="10" t="n">
        <v>28.9939</v>
      </c>
      <c r="F47" s="10" t="n">
        <v>49.5602</v>
      </c>
      <c r="G47" s="10" t="n">
        <v>2.86385</v>
      </c>
      <c r="H47" s="10" t="n">
        <v>5.77854</v>
      </c>
      <c r="J47" s="10" t="n">
        <v>13.1919</v>
      </c>
    </row>
    <row r="48" customFormat="false" ht="12.75" hidden="false" customHeight="false" outlineLevel="0" collapsed="false">
      <c r="A48" s="10" t="n">
        <v>94</v>
      </c>
      <c r="B48" s="11" t="n">
        <v>0.0376</v>
      </c>
      <c r="C48" s="10" t="n">
        <v>13.1792</v>
      </c>
      <c r="D48" s="10" t="n">
        <v>38.4059</v>
      </c>
      <c r="E48" s="10" t="n">
        <v>28.9971</v>
      </c>
      <c r="F48" s="10" t="n">
        <v>49.36383</v>
      </c>
      <c r="G48" s="10" t="n">
        <v>2.85239</v>
      </c>
      <c r="H48" s="10" t="n">
        <v>5.7783</v>
      </c>
      <c r="J48" s="10" t="n">
        <v>13.1927</v>
      </c>
    </row>
    <row r="49" customFormat="false" ht="12.75" hidden="false" customHeight="false" outlineLevel="0" collapsed="false">
      <c r="A49" s="10" t="n">
        <v>96</v>
      </c>
      <c r="B49" s="11" t="n">
        <v>0.03456</v>
      </c>
      <c r="C49" s="10" t="n">
        <v>13.1828</v>
      </c>
      <c r="D49" s="10" t="n">
        <v>38.4098</v>
      </c>
      <c r="E49" s="10" t="n">
        <v>28.9993</v>
      </c>
      <c r="F49" s="10" t="n">
        <v>49.24598</v>
      </c>
      <c r="G49" s="10" t="n">
        <v>2.84529</v>
      </c>
      <c r="H49" s="10" t="n">
        <v>5.7777</v>
      </c>
      <c r="J49" s="10" t="n">
        <v>13.1966</v>
      </c>
    </row>
    <row r="50" customFormat="false" ht="12.75" hidden="false" customHeight="false" outlineLevel="0" collapsed="false">
      <c r="A50" s="10" t="n">
        <v>98</v>
      </c>
      <c r="B50" s="11" t="n">
        <v>0.02823</v>
      </c>
      <c r="C50" s="10" t="n">
        <v>13.1876</v>
      </c>
      <c r="D50" s="10" t="n">
        <v>38.4156</v>
      </c>
      <c r="E50" s="10" t="n">
        <v>29.0028</v>
      </c>
      <c r="F50" s="10" t="n">
        <v>49.08875</v>
      </c>
      <c r="G50" s="10" t="n">
        <v>2.8358</v>
      </c>
      <c r="H50" s="10" t="n">
        <v>5.77688</v>
      </c>
      <c r="J50" s="10" t="n">
        <v>13.2017</v>
      </c>
    </row>
    <row r="51" customFormat="false" ht="12.75" hidden="false" customHeight="false" outlineLevel="0" collapsed="false">
      <c r="A51" s="10" t="n">
        <v>100</v>
      </c>
      <c r="B51" s="11" t="n">
        <v>0.02654</v>
      </c>
      <c r="C51" s="10" t="n">
        <v>13.1978</v>
      </c>
      <c r="D51" s="10" t="n">
        <v>38.4251</v>
      </c>
      <c r="E51" s="10" t="n">
        <v>29.0081</v>
      </c>
      <c r="F51" s="10" t="n">
        <v>48.82693</v>
      </c>
      <c r="G51" s="10" t="n">
        <v>2.81989</v>
      </c>
      <c r="H51" s="10" t="n">
        <v>5.77529</v>
      </c>
      <c r="J51" s="10" t="n">
        <v>13.2122</v>
      </c>
    </row>
    <row r="52" customFormat="false" ht="12.75" hidden="false" customHeight="false" outlineLevel="0" collapsed="false">
      <c r="A52" s="10" t="n">
        <v>102</v>
      </c>
      <c r="B52" s="11" t="n">
        <v>0.02777</v>
      </c>
      <c r="C52" s="10" t="n">
        <v>13.1995</v>
      </c>
      <c r="D52" s="10" t="n">
        <v>38.4276</v>
      </c>
      <c r="E52" s="10" t="n">
        <v>29.0096</v>
      </c>
      <c r="F52" s="10" t="n">
        <v>49.00356</v>
      </c>
      <c r="G52" s="10" t="n">
        <v>2.82994</v>
      </c>
      <c r="H52" s="10" t="n">
        <v>5.77496</v>
      </c>
      <c r="J52" s="10" t="n">
        <v>13.2142</v>
      </c>
    </row>
    <row r="53" customFormat="false" ht="12.75" hidden="false" customHeight="false" outlineLevel="0" collapsed="false">
      <c r="A53" s="10" t="n">
        <v>104</v>
      </c>
      <c r="B53" s="11" t="n">
        <v>0.02612</v>
      </c>
      <c r="C53" s="10" t="n">
        <v>13.1982</v>
      </c>
      <c r="D53" s="10" t="n">
        <v>38.4276</v>
      </c>
      <c r="E53" s="10" t="n">
        <v>29.0099</v>
      </c>
      <c r="F53" s="10" t="n">
        <v>48.8429</v>
      </c>
      <c r="G53" s="10" t="n">
        <v>2.82072</v>
      </c>
      <c r="H53" s="10" t="n">
        <v>5.77508</v>
      </c>
      <c r="J53" s="10" t="n">
        <v>13.2132</v>
      </c>
    </row>
    <row r="54" customFormat="false" ht="12.75" hidden="false" customHeight="false" outlineLevel="0" collapsed="false">
      <c r="A54" s="10" t="n">
        <v>106</v>
      </c>
      <c r="B54" s="11" t="n">
        <v>0.03001</v>
      </c>
      <c r="C54" s="10" t="n">
        <v>13.1995</v>
      </c>
      <c r="D54" s="10" t="n">
        <v>38.4295</v>
      </c>
      <c r="E54" s="10" t="n">
        <v>29.0111</v>
      </c>
      <c r="F54" s="10" t="n">
        <v>48.7845</v>
      </c>
      <c r="G54" s="10" t="n">
        <v>2.81722</v>
      </c>
      <c r="H54" s="10" t="n">
        <v>5.77482</v>
      </c>
      <c r="J54" s="10" t="n">
        <v>13.2149</v>
      </c>
    </row>
    <row r="55" customFormat="false" ht="12.75" hidden="false" customHeight="false" outlineLevel="0" collapsed="false">
      <c r="A55" s="10" t="n">
        <v>108</v>
      </c>
      <c r="B55" s="11" t="n">
        <v>0.02648</v>
      </c>
      <c r="C55" s="10" t="n">
        <v>13.2077</v>
      </c>
      <c r="D55" s="10" t="n">
        <v>38.4345</v>
      </c>
      <c r="E55" s="10" t="n">
        <v>29.0132</v>
      </c>
      <c r="F55" s="10" t="n">
        <v>48.642</v>
      </c>
      <c r="G55" s="10" t="n">
        <v>2.80841</v>
      </c>
      <c r="H55" s="10" t="n">
        <v>5.77363</v>
      </c>
      <c r="J55" s="10" t="n">
        <v>13.2233</v>
      </c>
    </row>
    <row r="56" customFormat="false" ht="12.75" hidden="false" customHeight="false" outlineLevel="0" collapsed="false">
      <c r="A56" s="10" t="n">
        <v>110</v>
      </c>
      <c r="B56" s="11" t="n">
        <v>0.02489</v>
      </c>
      <c r="C56" s="10" t="n">
        <v>13.2144</v>
      </c>
      <c r="D56" s="10" t="n">
        <v>38.438</v>
      </c>
      <c r="E56" s="10" t="n">
        <v>29.0146</v>
      </c>
      <c r="F56" s="10" t="n">
        <v>48.49966</v>
      </c>
      <c r="G56" s="10" t="n">
        <v>2.79973</v>
      </c>
      <c r="H56" s="10" t="n">
        <v>5.77269</v>
      </c>
      <c r="J56" s="10" t="n">
        <v>13.2302</v>
      </c>
    </row>
    <row r="57" customFormat="false" ht="12.75" hidden="false" customHeight="false" outlineLevel="0" collapsed="false">
      <c r="A57" s="10" t="n">
        <v>112</v>
      </c>
      <c r="B57" s="11" t="n">
        <v>0.02447</v>
      </c>
      <c r="C57" s="10" t="n">
        <v>13.2228</v>
      </c>
      <c r="D57" s="10" t="n">
        <v>38.4431</v>
      </c>
      <c r="E57" s="10" t="n">
        <v>29.0168</v>
      </c>
      <c r="F57" s="10" t="n">
        <v>48.33422</v>
      </c>
      <c r="G57" s="10" t="n">
        <v>2.78959</v>
      </c>
      <c r="H57" s="10" t="n">
        <v>5.77147</v>
      </c>
      <c r="J57" s="10" t="n">
        <v>13.239</v>
      </c>
    </row>
    <row r="58" customFormat="false" ht="12.75" hidden="false" customHeight="false" outlineLevel="0" collapsed="false">
      <c r="A58" s="10" t="n">
        <v>114</v>
      </c>
      <c r="B58" s="11" t="n">
        <v>0.02485</v>
      </c>
      <c r="C58" s="10" t="n">
        <v>13.2247</v>
      </c>
      <c r="D58" s="10" t="n">
        <v>38.444</v>
      </c>
      <c r="E58" s="10" t="n">
        <v>29.0171</v>
      </c>
      <c r="F58" s="10" t="n">
        <v>48.25503</v>
      </c>
      <c r="G58" s="10" t="n">
        <v>2.78487</v>
      </c>
      <c r="H58" s="10" t="n">
        <v>5.77117</v>
      </c>
      <c r="J58" s="10" t="n">
        <v>13.2412</v>
      </c>
    </row>
    <row r="59" customFormat="false" ht="12.75" hidden="false" customHeight="false" outlineLevel="0" collapsed="false">
      <c r="A59" s="10" t="n">
        <v>116</v>
      </c>
      <c r="B59" s="11" t="n">
        <v>0.02366</v>
      </c>
      <c r="C59" s="10" t="n">
        <v>13.2282</v>
      </c>
      <c r="D59" s="10" t="n">
        <v>38.4463</v>
      </c>
      <c r="E59" s="10" t="n">
        <v>29.0181</v>
      </c>
      <c r="F59" s="10" t="n">
        <v>48.14884</v>
      </c>
      <c r="G59" s="10" t="n">
        <v>2.77849</v>
      </c>
      <c r="H59" s="10" t="n">
        <v>5.77064</v>
      </c>
      <c r="J59" s="10" t="n">
        <v>13.245</v>
      </c>
    </row>
    <row r="60" customFormat="false" ht="12.75" hidden="false" customHeight="false" outlineLevel="0" collapsed="false">
      <c r="A60" s="10" t="n">
        <v>118</v>
      </c>
      <c r="B60" s="11" t="n">
        <v>0.03077</v>
      </c>
      <c r="C60" s="10" t="n">
        <v>13.2398</v>
      </c>
      <c r="D60" s="10" t="n">
        <v>38.4534</v>
      </c>
      <c r="E60" s="10" t="n">
        <v>29.0212</v>
      </c>
      <c r="F60" s="10" t="n">
        <v>47.95898</v>
      </c>
      <c r="G60" s="10" t="n">
        <v>2.76674</v>
      </c>
      <c r="H60" s="10" t="n">
        <v>5.76897</v>
      </c>
      <c r="J60" s="10" t="n">
        <v>13.2568</v>
      </c>
    </row>
    <row r="61" customFormat="false" ht="12.75" hidden="false" customHeight="false" outlineLevel="0" collapsed="false">
      <c r="A61" s="10" t="n">
        <v>120</v>
      </c>
      <c r="B61" s="11" t="n">
        <v>0.02719</v>
      </c>
      <c r="C61" s="10" t="n">
        <v>13.2479</v>
      </c>
      <c r="D61" s="10" t="n">
        <v>38.4594</v>
      </c>
      <c r="E61" s="10" t="n">
        <v>29.0241</v>
      </c>
      <c r="F61" s="10" t="n">
        <v>47.81598</v>
      </c>
      <c r="G61" s="10" t="n">
        <v>2.75791</v>
      </c>
      <c r="H61" s="10" t="n">
        <v>5.76776</v>
      </c>
      <c r="J61" s="10" t="n">
        <v>13.2653</v>
      </c>
    </row>
    <row r="62" customFormat="false" ht="12.75" hidden="false" customHeight="false" outlineLevel="0" collapsed="false">
      <c r="A62" s="10" t="n">
        <v>122</v>
      </c>
      <c r="B62" s="11" t="n">
        <v>0.02486</v>
      </c>
      <c r="C62" s="10" t="n">
        <v>13.2508</v>
      </c>
      <c r="D62" s="10" t="n">
        <v>38.4608</v>
      </c>
      <c r="E62" s="10" t="n">
        <v>29.0246</v>
      </c>
      <c r="F62" s="10" t="n">
        <v>47.71233</v>
      </c>
      <c r="G62" s="10" t="n">
        <v>2.75172</v>
      </c>
      <c r="H62" s="10" t="n">
        <v>5.76732</v>
      </c>
      <c r="J62" s="10" t="n">
        <v>13.2685</v>
      </c>
    </row>
    <row r="63" customFormat="false" ht="12.75" hidden="false" customHeight="false" outlineLevel="0" collapsed="false">
      <c r="A63" s="10" t="n">
        <v>124</v>
      </c>
      <c r="B63" s="11" t="n">
        <v>0.02198</v>
      </c>
      <c r="C63" s="10" t="n">
        <v>13.2593</v>
      </c>
      <c r="D63" s="10" t="n">
        <v>38.4654</v>
      </c>
      <c r="E63" s="10" t="n">
        <v>29.0264</v>
      </c>
      <c r="F63" s="10" t="n">
        <v>47.46554</v>
      </c>
      <c r="G63" s="10" t="n">
        <v>2.73692</v>
      </c>
      <c r="H63" s="10" t="n">
        <v>5.76611</v>
      </c>
      <c r="J63" s="10" t="n">
        <v>13.2773</v>
      </c>
    </row>
    <row r="64" customFormat="false" ht="12.75" hidden="false" customHeight="false" outlineLevel="0" collapsed="false">
      <c r="A64" s="10" t="n">
        <v>126</v>
      </c>
      <c r="B64" s="11" t="n">
        <v>0.01996</v>
      </c>
      <c r="C64" s="10" t="n">
        <v>13.2717</v>
      </c>
      <c r="D64" s="10" t="n">
        <v>38.4706</v>
      </c>
      <c r="E64" s="10" t="n">
        <v>29.0278</v>
      </c>
      <c r="F64" s="10" t="n">
        <v>47.27181</v>
      </c>
      <c r="G64" s="10" t="n">
        <v>2.72495</v>
      </c>
      <c r="H64" s="10" t="n">
        <v>5.76443</v>
      </c>
      <c r="J64" s="10" t="n">
        <v>13.29</v>
      </c>
    </row>
    <row r="65" customFormat="false" ht="12.75" hidden="false" customHeight="false" outlineLevel="0" collapsed="false">
      <c r="A65" s="10" t="n">
        <v>128</v>
      </c>
      <c r="B65" s="11" t="n">
        <v>0.02288</v>
      </c>
      <c r="C65" s="10" t="n">
        <v>13.2747</v>
      </c>
      <c r="D65" s="10" t="n">
        <v>38.4726</v>
      </c>
      <c r="E65" s="10" t="n">
        <v>29.0288</v>
      </c>
      <c r="F65" s="10" t="n">
        <v>47.06348</v>
      </c>
      <c r="G65" s="10" t="n">
        <v>2.71272</v>
      </c>
      <c r="H65" s="10" t="n">
        <v>5.76397</v>
      </c>
      <c r="J65" s="10" t="n">
        <v>13.2932</v>
      </c>
    </row>
    <row r="66" customFormat="false" ht="12.75" hidden="false" customHeight="false" outlineLevel="0" collapsed="false">
      <c r="A66" s="10" t="n">
        <v>130</v>
      </c>
      <c r="B66" s="11" t="n">
        <v>0.02184</v>
      </c>
      <c r="C66" s="10" t="n">
        <v>13.2804</v>
      </c>
      <c r="D66" s="10" t="n">
        <v>38.4761</v>
      </c>
      <c r="E66" s="10" t="n">
        <v>29.0303</v>
      </c>
      <c r="F66" s="10" t="n">
        <v>47.03661</v>
      </c>
      <c r="G66" s="10" t="n">
        <v>2.71078</v>
      </c>
      <c r="H66" s="10" t="n">
        <v>5.76313</v>
      </c>
      <c r="J66" s="10" t="n">
        <v>13.2993</v>
      </c>
    </row>
    <row r="67" customFormat="false" ht="12.75" hidden="false" customHeight="false" outlineLevel="0" collapsed="false">
      <c r="A67" s="10" t="n">
        <v>132</v>
      </c>
      <c r="B67" s="11" t="n">
        <v>0.02651</v>
      </c>
      <c r="C67" s="10" t="n">
        <v>13.2823</v>
      </c>
      <c r="D67" s="10" t="n">
        <v>38.4787</v>
      </c>
      <c r="E67" s="10" t="n">
        <v>29.0319</v>
      </c>
      <c r="F67" s="10" t="n">
        <v>47.00524</v>
      </c>
      <c r="G67" s="10" t="n">
        <v>2.7088</v>
      </c>
      <c r="H67" s="10" t="n">
        <v>5.76277</v>
      </c>
      <c r="J67" s="10" t="n">
        <v>13.3015</v>
      </c>
    </row>
    <row r="68" customFormat="false" ht="12.75" hidden="false" customHeight="false" outlineLevel="0" collapsed="false">
      <c r="A68" s="10" t="n">
        <v>134</v>
      </c>
      <c r="B68" s="11" t="n">
        <v>0.02317</v>
      </c>
      <c r="C68" s="10" t="n">
        <v>13.2818</v>
      </c>
      <c r="D68" s="10" t="n">
        <v>38.4794</v>
      </c>
      <c r="E68" s="10" t="n">
        <v>29.0325</v>
      </c>
      <c r="F68" s="10" t="n">
        <v>46.93444</v>
      </c>
      <c r="G68" s="10" t="n">
        <v>2.70473</v>
      </c>
      <c r="H68" s="10" t="n">
        <v>5.76278</v>
      </c>
      <c r="J68" s="10" t="n">
        <v>13.3012</v>
      </c>
    </row>
    <row r="69" customFormat="false" ht="12.75" hidden="false" customHeight="false" outlineLevel="0" collapsed="false">
      <c r="A69" s="10" t="n">
        <v>136</v>
      </c>
      <c r="B69" s="11" t="n">
        <v>0.01924</v>
      </c>
      <c r="C69" s="10" t="n">
        <v>13.2811</v>
      </c>
      <c r="D69" s="10" t="n">
        <v>38.4799</v>
      </c>
      <c r="E69" s="10" t="n">
        <v>29.0331</v>
      </c>
      <c r="F69" s="10" t="n">
        <v>46.85399</v>
      </c>
      <c r="G69" s="10" t="n">
        <v>2.7001</v>
      </c>
      <c r="H69" s="10" t="n">
        <v>5.76281</v>
      </c>
      <c r="J69" s="10" t="n">
        <v>13.3009</v>
      </c>
    </row>
    <row r="70" customFormat="false" ht="12.75" hidden="false" customHeight="false" outlineLevel="0" collapsed="false">
      <c r="A70" s="10" t="n">
        <v>138</v>
      </c>
      <c r="B70" s="11" t="n">
        <v>0.02161</v>
      </c>
      <c r="C70" s="10" t="n">
        <v>13.281</v>
      </c>
      <c r="D70" s="10" t="n">
        <v>38.4806</v>
      </c>
      <c r="E70" s="10" t="n">
        <v>29.0337</v>
      </c>
      <c r="F70" s="10" t="n">
        <v>46.79057</v>
      </c>
      <c r="G70" s="10" t="n">
        <v>2.69643</v>
      </c>
      <c r="H70" s="10" t="n">
        <v>5.76276</v>
      </c>
      <c r="J70" s="10" t="n">
        <v>13.301</v>
      </c>
    </row>
    <row r="71" customFormat="false" ht="12.75" hidden="false" customHeight="false" outlineLevel="0" collapsed="false">
      <c r="A71" s="10" t="n">
        <v>140</v>
      </c>
      <c r="B71" s="11" t="n">
        <v>0.01729</v>
      </c>
      <c r="C71" s="10" t="n">
        <v>13.2785</v>
      </c>
      <c r="D71" s="10" t="n">
        <v>38.482</v>
      </c>
      <c r="E71" s="10" t="n">
        <v>29.0352</v>
      </c>
      <c r="F71" s="10" t="n">
        <v>46.78799</v>
      </c>
      <c r="G71" s="10" t="n">
        <v>2.69638</v>
      </c>
      <c r="H71" s="10" t="n">
        <v>5.76298</v>
      </c>
      <c r="J71" s="10" t="n">
        <v>13.2988</v>
      </c>
    </row>
    <row r="72" customFormat="false" ht="12.75" hidden="false" customHeight="false" outlineLevel="0" collapsed="false">
      <c r="A72" s="10" t="n">
        <v>142</v>
      </c>
      <c r="B72" s="11" t="n">
        <v>0.01991</v>
      </c>
      <c r="C72" s="10" t="n">
        <v>13.2787</v>
      </c>
      <c r="D72" s="10" t="n">
        <v>38.4826</v>
      </c>
      <c r="E72" s="10" t="n">
        <v>29.0357</v>
      </c>
      <c r="F72" s="10" t="n">
        <v>46.74365</v>
      </c>
      <c r="G72" s="10" t="n">
        <v>2.69379</v>
      </c>
      <c r="H72" s="10" t="n">
        <v>5.76289</v>
      </c>
      <c r="J72" s="10" t="n">
        <v>13.2993</v>
      </c>
    </row>
    <row r="73" customFormat="false" ht="12.75" hidden="false" customHeight="false" outlineLevel="0" collapsed="false">
      <c r="A73" s="10" t="n">
        <v>144</v>
      </c>
      <c r="B73" s="11" t="n">
        <v>0.0234</v>
      </c>
      <c r="C73" s="10" t="n">
        <v>13.2801</v>
      </c>
      <c r="D73" s="10" t="n">
        <v>38.4831</v>
      </c>
      <c r="E73" s="10" t="n">
        <v>29.0358</v>
      </c>
      <c r="F73" s="10" t="n">
        <v>46.66008</v>
      </c>
      <c r="G73" s="10" t="n">
        <v>2.68886</v>
      </c>
      <c r="H73" s="10" t="n">
        <v>5.76266</v>
      </c>
      <c r="J73" s="10" t="n">
        <v>13.3011</v>
      </c>
    </row>
    <row r="74" customFormat="false" ht="12.75" hidden="false" customHeight="false" outlineLevel="0" collapsed="false">
      <c r="A74" s="10" t="n">
        <v>146</v>
      </c>
      <c r="B74" s="11" t="n">
        <v>0.02597</v>
      </c>
      <c r="C74" s="10" t="n">
        <v>13.2805</v>
      </c>
      <c r="D74" s="10" t="n">
        <v>38.4839</v>
      </c>
      <c r="E74" s="10" t="n">
        <v>29.0362</v>
      </c>
      <c r="F74" s="10" t="n">
        <v>46.51714</v>
      </c>
      <c r="G74" s="10" t="n">
        <v>2.68058</v>
      </c>
      <c r="H74" s="10" t="n">
        <v>5.76256</v>
      </c>
      <c r="J74" s="10" t="n">
        <v>13.3018</v>
      </c>
    </row>
    <row r="75" customFormat="false" ht="12.75" hidden="false" customHeight="false" outlineLevel="0" collapsed="false">
      <c r="A75" s="10" t="n">
        <v>148</v>
      </c>
      <c r="B75" s="11" t="n">
        <v>0.0263</v>
      </c>
      <c r="C75" s="10" t="n">
        <v>13.2804</v>
      </c>
      <c r="D75" s="10" t="n">
        <v>38.4848</v>
      </c>
      <c r="E75" s="10" t="n">
        <v>29.037</v>
      </c>
      <c r="F75" s="10" t="n">
        <v>46.66725</v>
      </c>
      <c r="G75" s="10" t="n">
        <v>2.68921</v>
      </c>
      <c r="H75" s="10" t="n">
        <v>5.7625</v>
      </c>
      <c r="J75" s="10" t="n">
        <v>13.302</v>
      </c>
    </row>
    <row r="76" customFormat="false" ht="12.75" hidden="false" customHeight="false" outlineLevel="0" collapsed="false">
      <c r="A76" s="10" t="n">
        <v>150</v>
      </c>
      <c r="B76" s="11" t="n">
        <v>0.02005</v>
      </c>
      <c r="C76" s="10" t="n">
        <v>13.2827</v>
      </c>
      <c r="D76" s="10" t="n">
        <v>38.4875</v>
      </c>
      <c r="E76" s="10" t="n">
        <v>29.0386</v>
      </c>
      <c r="F76" s="10" t="n">
        <v>46.52815</v>
      </c>
      <c r="G76" s="10" t="n">
        <v>2.681</v>
      </c>
      <c r="H76" s="10" t="n">
        <v>5.7621</v>
      </c>
      <c r="J76" s="10" t="n">
        <v>13.3045</v>
      </c>
    </row>
    <row r="77" customFormat="false" ht="12.75" hidden="false" customHeight="false" outlineLevel="0" collapsed="false">
      <c r="A77" s="10" t="n">
        <v>152</v>
      </c>
      <c r="B77" s="11" t="n">
        <v>0.0203</v>
      </c>
      <c r="C77" s="10" t="n">
        <v>13.2851</v>
      </c>
      <c r="D77" s="10" t="n">
        <v>38.4894</v>
      </c>
      <c r="E77" s="10" t="n">
        <v>29.0396</v>
      </c>
      <c r="F77" s="10" t="n">
        <v>46.41445</v>
      </c>
      <c r="G77" s="10" t="n">
        <v>2.67427</v>
      </c>
      <c r="H77" s="10" t="n">
        <v>5.76171</v>
      </c>
      <c r="J77" s="10" t="n">
        <v>13.3072</v>
      </c>
    </row>
    <row r="78" customFormat="false" ht="12.75" hidden="false" customHeight="false" outlineLevel="0" collapsed="false">
      <c r="A78" s="10" t="n">
        <v>154</v>
      </c>
      <c r="B78" s="11" t="n">
        <v>0.0213</v>
      </c>
      <c r="C78" s="10" t="n">
        <v>13.2872</v>
      </c>
      <c r="D78" s="10" t="n">
        <v>38.4908</v>
      </c>
      <c r="E78" s="10" t="n">
        <v>29.0403</v>
      </c>
      <c r="F78" s="10" t="n">
        <v>46.33773</v>
      </c>
      <c r="G78" s="10" t="n">
        <v>2.6697</v>
      </c>
      <c r="H78" s="10" t="n">
        <v>5.76139</v>
      </c>
      <c r="J78" s="10" t="n">
        <v>13.3095</v>
      </c>
    </row>
    <row r="79" customFormat="false" ht="12.75" hidden="false" customHeight="false" outlineLevel="0" collapsed="false">
      <c r="A79" s="10" t="n">
        <v>156</v>
      </c>
      <c r="B79" s="11" t="n">
        <v>0.01867</v>
      </c>
      <c r="C79" s="10" t="n">
        <v>13.2907</v>
      </c>
      <c r="D79" s="10" t="n">
        <v>38.4926</v>
      </c>
      <c r="E79" s="10" t="n">
        <v>29.0409</v>
      </c>
      <c r="F79" s="10" t="n">
        <v>46.19975</v>
      </c>
      <c r="G79" s="10" t="n">
        <v>2.66151</v>
      </c>
      <c r="H79" s="10" t="n">
        <v>5.76087</v>
      </c>
      <c r="J79" s="10" t="n">
        <v>13.3134</v>
      </c>
    </row>
    <row r="80" customFormat="false" ht="12.75" hidden="false" customHeight="false" outlineLevel="0" collapsed="false">
      <c r="A80" s="10" t="n">
        <v>158</v>
      </c>
      <c r="B80" s="11" t="n">
        <v>0.02146</v>
      </c>
      <c r="C80" s="10" t="n">
        <v>13.2941</v>
      </c>
      <c r="D80" s="10" t="n">
        <v>38.4945</v>
      </c>
      <c r="E80" s="10" t="n">
        <v>29.0416</v>
      </c>
      <c r="F80" s="10" t="n">
        <v>46.18835</v>
      </c>
      <c r="G80" s="10" t="n">
        <v>2.66061</v>
      </c>
      <c r="H80" s="10" t="n">
        <v>5.76036</v>
      </c>
      <c r="J80" s="10" t="n">
        <v>13.3171</v>
      </c>
    </row>
    <row r="81" customFormat="false" ht="12.75" hidden="false" customHeight="false" outlineLevel="0" collapsed="false">
      <c r="A81" s="10" t="n">
        <v>160</v>
      </c>
      <c r="B81" s="11" t="n">
        <v>0.02339</v>
      </c>
      <c r="C81" s="10" t="n">
        <v>13.2971</v>
      </c>
      <c r="D81" s="10" t="n">
        <v>38.4965</v>
      </c>
      <c r="E81" s="10" t="n">
        <v>29.0426</v>
      </c>
      <c r="F81" s="10" t="n">
        <v>46.05073</v>
      </c>
      <c r="G81" s="10" t="n">
        <v>2.65248</v>
      </c>
      <c r="H81" s="10" t="n">
        <v>5.7599</v>
      </c>
      <c r="J81" s="10" t="n">
        <v>13.3204</v>
      </c>
    </row>
    <row r="82" customFormat="false" ht="12.75" hidden="false" customHeight="false" outlineLevel="0" collapsed="false">
      <c r="A82" s="10" t="n">
        <v>162</v>
      </c>
      <c r="B82" s="11" t="n">
        <v>0.02254</v>
      </c>
      <c r="C82" s="10" t="n">
        <v>13.3054</v>
      </c>
      <c r="D82" s="10" t="n">
        <v>38.4994</v>
      </c>
      <c r="E82" s="10" t="n">
        <v>29.0431</v>
      </c>
      <c r="F82" s="10" t="n">
        <v>45.9525</v>
      </c>
      <c r="G82" s="10" t="n">
        <v>2.6463</v>
      </c>
      <c r="H82" s="10" t="n">
        <v>5.75877</v>
      </c>
      <c r="J82" s="10" t="n">
        <v>13.329</v>
      </c>
    </row>
    <row r="83" customFormat="false" ht="12.75" hidden="false" customHeight="false" outlineLevel="0" collapsed="false">
      <c r="A83" s="10" t="n">
        <v>164</v>
      </c>
      <c r="B83" s="11" t="n">
        <v>0.01956</v>
      </c>
      <c r="C83" s="10" t="n">
        <v>13.3018</v>
      </c>
      <c r="D83" s="10" t="n">
        <v>38.4993</v>
      </c>
      <c r="E83" s="10" t="n">
        <v>29.0438</v>
      </c>
      <c r="F83" s="10" t="n">
        <v>45.97555</v>
      </c>
      <c r="G83" s="10" t="n">
        <v>2.64781</v>
      </c>
      <c r="H83" s="10" t="n">
        <v>5.75918</v>
      </c>
      <c r="J83" s="10" t="n">
        <v>13.3257</v>
      </c>
    </row>
    <row r="84" customFormat="false" ht="12.75" hidden="false" customHeight="false" outlineLevel="0" collapsed="false">
      <c r="A84" s="10" t="n">
        <v>166</v>
      </c>
      <c r="B84" s="11" t="n">
        <v>0.01649</v>
      </c>
      <c r="C84" s="10" t="n">
        <v>13.3004</v>
      </c>
      <c r="D84" s="10" t="n">
        <v>38.4997</v>
      </c>
      <c r="E84" s="10" t="n">
        <v>29.0444</v>
      </c>
      <c r="F84" s="10" t="n">
        <v>45.97516</v>
      </c>
      <c r="G84" s="10" t="n">
        <v>2.64785</v>
      </c>
      <c r="H84" s="10" t="n">
        <v>5.7593</v>
      </c>
      <c r="J84" s="10" t="n">
        <v>13.3245</v>
      </c>
    </row>
    <row r="85" customFormat="false" ht="12.75" hidden="false" customHeight="false" outlineLevel="0" collapsed="false">
      <c r="A85" s="10" t="n">
        <v>168</v>
      </c>
      <c r="B85" s="11" t="n">
        <v>0.02023</v>
      </c>
      <c r="C85" s="10" t="n">
        <v>13.3017</v>
      </c>
      <c r="D85" s="10" t="n">
        <v>38.5008</v>
      </c>
      <c r="E85" s="10" t="n">
        <v>29.0449</v>
      </c>
      <c r="F85" s="10" t="n">
        <v>45.89916</v>
      </c>
      <c r="G85" s="10" t="n">
        <v>2.64336</v>
      </c>
      <c r="H85" s="10" t="n">
        <v>5.75906</v>
      </c>
      <c r="J85" s="10" t="n">
        <v>13.3262</v>
      </c>
    </row>
    <row r="86" customFormat="false" ht="12.75" hidden="false" customHeight="false" outlineLevel="0" collapsed="false">
      <c r="A86" s="10" t="n">
        <v>170</v>
      </c>
      <c r="B86" s="11" t="n">
        <v>0.01822</v>
      </c>
      <c r="C86" s="10" t="n">
        <v>13.313</v>
      </c>
      <c r="D86" s="10" t="n">
        <v>38.5051</v>
      </c>
      <c r="E86" s="10" t="n">
        <v>29.0459</v>
      </c>
      <c r="F86" s="10" t="n">
        <v>45.75838</v>
      </c>
      <c r="G86" s="10" t="n">
        <v>2.63456</v>
      </c>
      <c r="H86" s="10" t="n">
        <v>5.75754</v>
      </c>
      <c r="J86" s="10" t="n">
        <v>13.3378</v>
      </c>
    </row>
    <row r="87" customFormat="false" ht="12.75" hidden="false" customHeight="false" outlineLevel="0" collapsed="false">
      <c r="A87" s="10" t="n">
        <v>172</v>
      </c>
      <c r="B87" s="11" t="n">
        <v>0.01779</v>
      </c>
      <c r="C87" s="10" t="n">
        <v>13.3219</v>
      </c>
      <c r="D87" s="10" t="n">
        <v>38.5082</v>
      </c>
      <c r="E87" s="10" t="n">
        <v>29.0464</v>
      </c>
      <c r="F87" s="10" t="n">
        <v>45.5733</v>
      </c>
      <c r="G87" s="10" t="n">
        <v>2.62336</v>
      </c>
      <c r="H87" s="10" t="n">
        <v>5.75634</v>
      </c>
      <c r="J87" s="10" t="n">
        <v>13.3469</v>
      </c>
    </row>
    <row r="88" customFormat="false" ht="12.75" hidden="false" customHeight="false" outlineLevel="0" collapsed="false">
      <c r="A88" s="10" t="n">
        <v>174</v>
      </c>
      <c r="B88" s="11" t="n">
        <v>0.02101</v>
      </c>
      <c r="C88" s="10" t="n">
        <v>13.3454</v>
      </c>
      <c r="D88" s="10" t="n">
        <v>38.5153</v>
      </c>
      <c r="E88" s="10" t="n">
        <v>29.047</v>
      </c>
      <c r="F88" s="10" t="n">
        <v>45.40148</v>
      </c>
      <c r="G88" s="10" t="n">
        <v>2.61207</v>
      </c>
      <c r="H88" s="10" t="n">
        <v>5.75327</v>
      </c>
      <c r="J88" s="10" t="n">
        <v>13.3708</v>
      </c>
    </row>
    <row r="89" customFormat="false" ht="12.75" hidden="false" customHeight="false" outlineLevel="0" collapsed="false">
      <c r="A89" s="10" t="n">
        <v>176</v>
      </c>
      <c r="B89" s="11" t="n">
        <v>0.02653</v>
      </c>
      <c r="C89" s="10" t="n">
        <v>13.3606</v>
      </c>
      <c r="D89" s="10" t="n">
        <v>38.5202</v>
      </c>
      <c r="E89" s="10" t="n">
        <v>29.0476</v>
      </c>
      <c r="F89" s="10" t="n">
        <v>45.18321</v>
      </c>
      <c r="G89" s="10" t="n">
        <v>2.59861</v>
      </c>
      <c r="H89" s="10" t="n">
        <v>5.75127</v>
      </c>
      <c r="J89" s="10" t="n">
        <v>13.3863</v>
      </c>
    </row>
    <row r="90" customFormat="false" ht="12.75" hidden="false" customHeight="false" outlineLevel="0" collapsed="false">
      <c r="A90" s="10" t="n">
        <v>178</v>
      </c>
      <c r="B90" s="11" t="n">
        <v>0.01832</v>
      </c>
      <c r="C90" s="10" t="n">
        <v>13.3576</v>
      </c>
      <c r="D90" s="10" t="n">
        <v>38.5201</v>
      </c>
      <c r="E90" s="10" t="n">
        <v>29.0482</v>
      </c>
      <c r="F90" s="10" t="n">
        <v>45.12131</v>
      </c>
      <c r="G90" s="10" t="n">
        <v>2.59519</v>
      </c>
      <c r="H90" s="10" t="n">
        <v>5.75159</v>
      </c>
      <c r="J90" s="10" t="n">
        <v>13.3836</v>
      </c>
    </row>
    <row r="91" customFormat="false" ht="12.75" hidden="false" customHeight="false" outlineLevel="0" collapsed="false">
      <c r="A91" s="10" t="n">
        <v>180</v>
      </c>
      <c r="B91" s="11" t="n">
        <v>0.01447</v>
      </c>
      <c r="C91" s="10" t="n">
        <v>13.3561</v>
      </c>
      <c r="D91" s="10" t="n">
        <v>38.5203</v>
      </c>
      <c r="E91" s="10" t="n">
        <v>29.0486</v>
      </c>
      <c r="F91" s="10" t="n">
        <v>45.09492</v>
      </c>
      <c r="G91" s="10" t="n">
        <v>2.59373</v>
      </c>
      <c r="H91" s="10" t="n">
        <v>5.75172</v>
      </c>
      <c r="J91" s="10" t="n">
        <v>13.3824</v>
      </c>
    </row>
    <row r="92" customFormat="false" ht="12.75" hidden="false" customHeight="false" outlineLevel="0" collapsed="false">
      <c r="A92" s="10" t="n">
        <v>182</v>
      </c>
      <c r="B92" s="11" t="n">
        <v>0.01265</v>
      </c>
      <c r="C92" s="10" t="n">
        <v>13.3569</v>
      </c>
      <c r="D92" s="10" t="n">
        <v>38.521</v>
      </c>
      <c r="E92" s="10" t="n">
        <v>29.049</v>
      </c>
      <c r="F92" s="10" t="n">
        <v>45.01516</v>
      </c>
      <c r="G92" s="10" t="n">
        <v>2.58908</v>
      </c>
      <c r="H92" s="10" t="n">
        <v>5.75158</v>
      </c>
      <c r="J92" s="10" t="n">
        <v>13.3834</v>
      </c>
    </row>
    <row r="93" customFormat="false" ht="12.75" hidden="false" customHeight="false" outlineLevel="0" collapsed="false">
      <c r="A93" s="10" t="n">
        <v>184</v>
      </c>
      <c r="B93" s="11" t="n">
        <v>0.01526</v>
      </c>
      <c r="C93" s="10" t="n">
        <v>13.3525</v>
      </c>
      <c r="D93" s="10" t="n">
        <v>38.5211</v>
      </c>
      <c r="E93" s="10" t="n">
        <v>29.05</v>
      </c>
      <c r="F93" s="10" t="n">
        <v>45.01792</v>
      </c>
      <c r="G93" s="10" t="n">
        <v>2.58945</v>
      </c>
      <c r="H93" s="10" t="n">
        <v>5.75205</v>
      </c>
      <c r="J93" s="10" t="n">
        <v>13.3794</v>
      </c>
    </row>
    <row r="94" customFormat="false" ht="12.75" hidden="false" customHeight="false" outlineLevel="0" collapsed="false">
      <c r="A94" s="10" t="n">
        <v>186</v>
      </c>
      <c r="B94" s="11" t="n">
        <v>0.01408</v>
      </c>
      <c r="C94" s="10" t="n">
        <v>13.3668</v>
      </c>
      <c r="D94" s="10" t="n">
        <v>38.5262</v>
      </c>
      <c r="E94" s="10" t="n">
        <v>29.0509</v>
      </c>
      <c r="F94" s="10" t="n">
        <v>44.82343</v>
      </c>
      <c r="G94" s="10" t="n">
        <v>2.57741</v>
      </c>
      <c r="H94" s="10" t="n">
        <v>5.75015</v>
      </c>
      <c r="J94" s="10" t="n">
        <v>13.3939</v>
      </c>
    </row>
    <row r="95" customFormat="false" ht="12.75" hidden="false" customHeight="false" outlineLevel="0" collapsed="false">
      <c r="A95" s="10" t="n">
        <v>188</v>
      </c>
      <c r="B95" s="11" t="n">
        <v>0.01798</v>
      </c>
      <c r="C95" s="10" t="n">
        <v>13.3743</v>
      </c>
      <c r="D95" s="10" t="n">
        <v>38.5292</v>
      </c>
      <c r="E95" s="10" t="n">
        <v>29.0516</v>
      </c>
      <c r="F95" s="10" t="n">
        <v>44.64535</v>
      </c>
      <c r="G95" s="10" t="n">
        <v>2.56671</v>
      </c>
      <c r="H95" s="10" t="n">
        <v>5.74912</v>
      </c>
      <c r="J95" s="10" t="n">
        <v>13.4018</v>
      </c>
    </row>
    <row r="96" customFormat="false" ht="12.75" hidden="false" customHeight="false" outlineLevel="0" collapsed="false">
      <c r="A96" s="10" t="n">
        <v>190</v>
      </c>
      <c r="B96" s="11" t="n">
        <v>0.02</v>
      </c>
      <c r="C96" s="10" t="n">
        <v>13.3702</v>
      </c>
      <c r="D96" s="10" t="n">
        <v>38.5289</v>
      </c>
      <c r="E96" s="10" t="n">
        <v>29.0523</v>
      </c>
      <c r="F96" s="10" t="n">
        <v>44.49102</v>
      </c>
      <c r="G96" s="10" t="n">
        <v>2.55805</v>
      </c>
      <c r="H96" s="10" t="n">
        <v>5.74958</v>
      </c>
      <c r="J96" s="10" t="n">
        <v>13.398</v>
      </c>
    </row>
    <row r="97" customFormat="false" ht="12.75" hidden="false" customHeight="false" outlineLevel="0" collapsed="false">
      <c r="A97" s="10" t="n">
        <v>192</v>
      </c>
      <c r="B97" s="11" t="n">
        <v>0.01811</v>
      </c>
      <c r="C97" s="10" t="n">
        <v>13.3675</v>
      </c>
      <c r="D97" s="10" t="n">
        <v>38.5294</v>
      </c>
      <c r="E97" s="10" t="n">
        <v>29.0532</v>
      </c>
      <c r="F97" s="10" t="n">
        <v>44.55236</v>
      </c>
      <c r="G97" s="10" t="n">
        <v>2.56169</v>
      </c>
      <c r="H97" s="10" t="n">
        <v>5.74984</v>
      </c>
      <c r="J97" s="10" t="n">
        <v>13.3956</v>
      </c>
    </row>
    <row r="98" customFormat="false" ht="12.75" hidden="false" customHeight="false" outlineLevel="0" collapsed="false">
      <c r="A98" s="10" t="n">
        <v>194</v>
      </c>
      <c r="B98" s="11" t="n">
        <v>0.0118</v>
      </c>
      <c r="C98" s="10" t="n">
        <v>13.366</v>
      </c>
      <c r="D98" s="10" t="n">
        <v>38.5293</v>
      </c>
      <c r="E98" s="10" t="n">
        <v>29.0535</v>
      </c>
      <c r="F98" s="10" t="n">
        <v>44.47967</v>
      </c>
      <c r="G98" s="10" t="n">
        <v>2.55758</v>
      </c>
      <c r="H98" s="10" t="n">
        <v>5.74999</v>
      </c>
      <c r="J98" s="10" t="n">
        <v>13.3944</v>
      </c>
    </row>
    <row r="99" customFormat="false" ht="12.75" hidden="false" customHeight="false" outlineLevel="0" collapsed="false">
      <c r="A99" s="10" t="n">
        <v>196</v>
      </c>
      <c r="B99" s="11" t="n">
        <v>0.01171</v>
      </c>
      <c r="C99" s="10" t="n">
        <v>13.3656</v>
      </c>
      <c r="D99" s="10" t="n">
        <v>38.5292</v>
      </c>
      <c r="E99" s="10" t="n">
        <v>29.0535</v>
      </c>
      <c r="F99" s="10" t="n">
        <v>44.37578</v>
      </c>
      <c r="G99" s="10" t="n">
        <v>2.55161</v>
      </c>
      <c r="H99" s="10" t="n">
        <v>5.75</v>
      </c>
      <c r="J99" s="10" t="n">
        <v>13.3943</v>
      </c>
    </row>
    <row r="100" customFormat="false" ht="12.75" hidden="false" customHeight="false" outlineLevel="0" collapsed="false">
      <c r="A100" s="10" t="n">
        <v>198</v>
      </c>
      <c r="B100" s="11" t="n">
        <v>0.01496</v>
      </c>
      <c r="C100" s="10" t="n">
        <v>13.3633</v>
      </c>
      <c r="D100" s="10" t="n">
        <v>38.5289</v>
      </c>
      <c r="E100" s="10" t="n">
        <v>29.0537</v>
      </c>
      <c r="F100" s="10" t="n">
        <v>44.38087</v>
      </c>
      <c r="G100" s="10" t="n">
        <v>2.55201</v>
      </c>
      <c r="H100" s="10" t="n">
        <v>5.75025</v>
      </c>
      <c r="J100" s="10" t="n">
        <v>13.3923</v>
      </c>
    </row>
    <row r="101" customFormat="false" ht="12.75" hidden="false" customHeight="false" outlineLevel="0" collapsed="false">
      <c r="A101" s="10" t="n">
        <v>200</v>
      </c>
      <c r="B101" s="11" t="n">
        <v>0.01516</v>
      </c>
      <c r="C101" s="10" t="n">
        <v>13.36</v>
      </c>
      <c r="D101" s="10" t="n">
        <v>38.5284</v>
      </c>
      <c r="E101" s="10" t="n">
        <v>29.0541</v>
      </c>
      <c r="F101" s="10" t="n">
        <v>44.39372</v>
      </c>
      <c r="G101" s="10" t="n">
        <v>2.55292</v>
      </c>
      <c r="H101" s="10" t="n">
        <v>5.75063</v>
      </c>
      <c r="J101" s="10" t="n">
        <v>13.3892</v>
      </c>
    </row>
    <row r="102" customFormat="false" ht="12.75" hidden="false" customHeight="false" outlineLevel="0" collapsed="false">
      <c r="A102" s="10" t="n">
        <v>202</v>
      </c>
      <c r="B102" s="11" t="n">
        <v>0.01193</v>
      </c>
      <c r="C102" s="10" t="n">
        <v>13.3574</v>
      </c>
      <c r="D102" s="10" t="n">
        <v>38.5288</v>
      </c>
      <c r="E102" s="10" t="n">
        <v>29.0549</v>
      </c>
      <c r="F102" s="10" t="n">
        <v>44.43072</v>
      </c>
      <c r="G102" s="10" t="n">
        <v>2.55516</v>
      </c>
      <c r="H102" s="10" t="n">
        <v>5.75088</v>
      </c>
      <c r="J102" s="10" t="n">
        <v>13.3869</v>
      </c>
    </row>
    <row r="103" customFormat="false" ht="12.75" hidden="false" customHeight="false" outlineLevel="0" collapsed="false">
      <c r="A103" s="10" t="n">
        <v>204</v>
      </c>
      <c r="B103" s="11" t="n">
        <v>0.01545</v>
      </c>
      <c r="C103" s="10" t="n">
        <v>13.3605</v>
      </c>
      <c r="D103" s="10" t="n">
        <v>38.5302</v>
      </c>
      <c r="E103" s="10" t="n">
        <v>29.0554</v>
      </c>
      <c r="F103" s="10" t="n">
        <v>44.3592</v>
      </c>
      <c r="G103" s="10" t="n">
        <v>2.55085</v>
      </c>
      <c r="H103" s="10" t="n">
        <v>5.75043</v>
      </c>
      <c r="J103" s="10" t="n">
        <v>13.3903</v>
      </c>
    </row>
    <row r="104" customFormat="false" ht="12.75" hidden="false" customHeight="false" outlineLevel="0" collapsed="false">
      <c r="A104" s="10" t="n">
        <v>206</v>
      </c>
      <c r="B104" s="11" t="n">
        <v>0.01909</v>
      </c>
      <c r="C104" s="10" t="n">
        <v>13.3613</v>
      </c>
      <c r="D104" s="10" t="n">
        <v>38.5315</v>
      </c>
      <c r="E104" s="10" t="n">
        <v>29.0562</v>
      </c>
      <c r="F104" s="10" t="n">
        <v>44.24532</v>
      </c>
      <c r="G104" s="10" t="n">
        <v>2.54422</v>
      </c>
      <c r="H104" s="10" t="n">
        <v>5.75026</v>
      </c>
      <c r="J104" s="10" t="n">
        <v>13.3914</v>
      </c>
    </row>
    <row r="105" customFormat="false" ht="12.75" hidden="false" customHeight="false" outlineLevel="0" collapsed="false">
      <c r="A105" s="10" t="n">
        <v>208</v>
      </c>
      <c r="B105" s="11" t="n">
        <v>0.01684</v>
      </c>
      <c r="C105" s="10" t="n">
        <v>13.3585</v>
      </c>
      <c r="D105" s="10" t="n">
        <v>38.5316</v>
      </c>
      <c r="E105" s="10" t="n">
        <v>29.0569</v>
      </c>
      <c r="F105" s="10" t="n">
        <v>44.27402</v>
      </c>
      <c r="G105" s="10" t="n">
        <v>2.546</v>
      </c>
      <c r="H105" s="10" t="n">
        <v>5.75055</v>
      </c>
      <c r="J105" s="10" t="n">
        <v>13.3889</v>
      </c>
    </row>
    <row r="106" customFormat="false" ht="12.75" hidden="false" customHeight="false" outlineLevel="0" collapsed="false">
      <c r="A106" s="10" t="n">
        <v>210</v>
      </c>
      <c r="B106" s="11" t="n">
        <v>0.01715</v>
      </c>
      <c r="C106" s="10" t="n">
        <v>13.3593</v>
      </c>
      <c r="D106" s="10" t="n">
        <v>38.5324</v>
      </c>
      <c r="E106" s="10" t="n">
        <v>29.0573</v>
      </c>
      <c r="F106" s="10" t="n">
        <v>44.15426</v>
      </c>
      <c r="G106" s="10" t="n">
        <v>2.53905</v>
      </c>
      <c r="H106" s="10" t="n">
        <v>5.75039</v>
      </c>
      <c r="J106" s="10" t="n">
        <v>13.39</v>
      </c>
    </row>
    <row r="107" customFormat="false" ht="12.75" hidden="false" customHeight="false" outlineLevel="0" collapsed="false">
      <c r="A107" s="10" t="n">
        <v>212</v>
      </c>
      <c r="B107" s="11" t="n">
        <v>0.01646</v>
      </c>
      <c r="C107" s="10" t="n">
        <v>13.3682</v>
      </c>
      <c r="D107" s="10" t="n">
        <v>38.536</v>
      </c>
      <c r="E107" s="10" t="n">
        <v>29.0582</v>
      </c>
      <c r="F107" s="10" t="n">
        <v>44.13513</v>
      </c>
      <c r="G107" s="10" t="n">
        <v>2.53741</v>
      </c>
      <c r="H107" s="10" t="n">
        <v>5.74917</v>
      </c>
      <c r="J107" s="10" t="n">
        <v>13.3992</v>
      </c>
    </row>
    <row r="108" customFormat="false" ht="12.75" hidden="false" customHeight="false" outlineLevel="0" collapsed="false">
      <c r="A108" s="10" t="n">
        <v>214</v>
      </c>
      <c r="B108" s="11" t="n">
        <v>0.0148</v>
      </c>
      <c r="C108" s="10" t="n">
        <v>13.3698</v>
      </c>
      <c r="D108" s="10" t="n">
        <v>38.5367</v>
      </c>
      <c r="E108" s="10" t="n">
        <v>29.0585</v>
      </c>
      <c r="F108" s="10" t="n">
        <v>44.10771</v>
      </c>
      <c r="G108" s="10" t="n">
        <v>2.53572</v>
      </c>
      <c r="H108" s="10" t="n">
        <v>5.74893</v>
      </c>
      <c r="J108" s="10" t="n">
        <v>13.4011</v>
      </c>
    </row>
    <row r="109" customFormat="false" ht="12.75" hidden="false" customHeight="false" outlineLevel="0" collapsed="false">
      <c r="A109" s="10" t="n">
        <v>216</v>
      </c>
      <c r="B109" s="11" t="n">
        <v>0.01345</v>
      </c>
      <c r="C109" s="10" t="n">
        <v>13.3699</v>
      </c>
      <c r="D109" s="10" t="n">
        <v>38.5369</v>
      </c>
      <c r="E109" s="10" t="n">
        <v>29.0586</v>
      </c>
      <c r="F109" s="10" t="n">
        <v>44.05483</v>
      </c>
      <c r="G109" s="10" t="n">
        <v>2.53266</v>
      </c>
      <c r="H109" s="10" t="n">
        <v>5.74887</v>
      </c>
      <c r="J109" s="10" t="n">
        <v>13.4015</v>
      </c>
    </row>
    <row r="110" customFormat="false" ht="12.75" hidden="false" customHeight="false" outlineLevel="0" collapsed="false">
      <c r="A110" s="10" t="n">
        <v>218</v>
      </c>
      <c r="B110" s="11" t="n">
        <v>0.01502</v>
      </c>
      <c r="C110" s="10" t="n">
        <v>13.3693</v>
      </c>
      <c r="D110" s="10" t="n">
        <v>38.5376</v>
      </c>
      <c r="E110" s="10" t="n">
        <v>29.0592</v>
      </c>
      <c r="F110" s="10" t="n">
        <v>43.93488</v>
      </c>
      <c r="G110" s="10" t="n">
        <v>2.52577</v>
      </c>
      <c r="H110" s="10" t="n">
        <v>5.74889</v>
      </c>
      <c r="J110" s="10" t="n">
        <v>13.4012</v>
      </c>
    </row>
    <row r="111" customFormat="false" ht="12.75" hidden="false" customHeight="false" outlineLevel="0" collapsed="false">
      <c r="A111" s="10" t="n">
        <v>220</v>
      </c>
      <c r="B111" s="11" t="n">
        <v>0.0163</v>
      </c>
      <c r="C111" s="10" t="n">
        <v>13.3633</v>
      </c>
      <c r="D111" s="10" t="n">
        <v>38.5367</v>
      </c>
      <c r="E111" s="10" t="n">
        <v>29.0597</v>
      </c>
      <c r="F111" s="10" t="n">
        <v>44.02986</v>
      </c>
      <c r="G111" s="10" t="n">
        <v>2.53154</v>
      </c>
      <c r="H111" s="10" t="n">
        <v>5.74959</v>
      </c>
      <c r="J111" s="10" t="n">
        <v>13.3955</v>
      </c>
    </row>
    <row r="112" customFormat="false" ht="12.75" hidden="false" customHeight="false" outlineLevel="0" collapsed="false">
      <c r="A112" s="10" t="n">
        <v>222</v>
      </c>
      <c r="B112" s="11" t="n">
        <v>0.01657</v>
      </c>
      <c r="C112" s="10" t="n">
        <v>13.3609</v>
      </c>
      <c r="D112" s="10" t="n">
        <v>38.5362</v>
      </c>
      <c r="E112" s="10" t="n">
        <v>29.06</v>
      </c>
      <c r="F112" s="10" t="n">
        <v>44.03807</v>
      </c>
      <c r="G112" s="10" t="n">
        <v>2.53213</v>
      </c>
      <c r="H112" s="10" t="n">
        <v>5.74987</v>
      </c>
      <c r="J112" s="10" t="n">
        <v>13.3933</v>
      </c>
    </row>
    <row r="113" customFormat="false" ht="12.75" hidden="false" customHeight="false" outlineLevel="0" collapsed="false">
      <c r="A113" s="10" t="n">
        <v>224</v>
      </c>
      <c r="B113" s="11" t="n">
        <v>0.01916</v>
      </c>
      <c r="C113" s="10" t="n">
        <v>13.354</v>
      </c>
      <c r="D113" s="10" t="n">
        <v>38.5354</v>
      </c>
      <c r="E113" s="10" t="n">
        <v>29.0607</v>
      </c>
      <c r="F113" s="10" t="n">
        <v>44.01205</v>
      </c>
      <c r="G113" s="10" t="n">
        <v>2.53099</v>
      </c>
      <c r="H113" s="10" t="n">
        <v>5.75067</v>
      </c>
      <c r="J113" s="10" t="n">
        <v>13.3868</v>
      </c>
    </row>
    <row r="114" customFormat="false" ht="12.75" hidden="false" customHeight="false" outlineLevel="0" collapsed="false">
      <c r="A114" s="10" t="n">
        <v>226</v>
      </c>
      <c r="B114" s="11" t="n">
        <v>0.01912</v>
      </c>
      <c r="C114" s="10" t="n">
        <v>13.3523</v>
      </c>
      <c r="D114" s="10" t="n">
        <v>38.5344</v>
      </c>
      <c r="E114" s="10" t="n">
        <v>29.0603</v>
      </c>
      <c r="F114" s="10" t="n">
        <v>44.05489</v>
      </c>
      <c r="G114" s="10" t="n">
        <v>2.53354</v>
      </c>
      <c r="H114" s="10" t="n">
        <v>5.75087</v>
      </c>
      <c r="J114" s="10" t="n">
        <v>13.3854</v>
      </c>
    </row>
    <row r="115" customFormat="false" ht="12.75" hidden="false" customHeight="false" outlineLevel="0" collapsed="false">
      <c r="A115" s="10" t="n">
        <v>228</v>
      </c>
      <c r="B115" s="11" t="n">
        <v>0.01738</v>
      </c>
      <c r="C115" s="10" t="n">
        <v>13.3448</v>
      </c>
      <c r="D115" s="10" t="n">
        <v>38.5333</v>
      </c>
      <c r="E115" s="10" t="n">
        <v>29.0611</v>
      </c>
      <c r="F115" s="10" t="n">
        <v>44.01583</v>
      </c>
      <c r="G115" s="10" t="n">
        <v>2.53168</v>
      </c>
      <c r="H115" s="10" t="n">
        <v>5.75176</v>
      </c>
      <c r="J115" s="10" t="n">
        <v>13.3781</v>
      </c>
    </row>
    <row r="116" customFormat="false" ht="12.75" hidden="false" customHeight="false" outlineLevel="0" collapsed="false">
      <c r="A116" s="10" t="n">
        <v>230</v>
      </c>
      <c r="B116" s="11" t="n">
        <v>0.01512</v>
      </c>
      <c r="C116" s="10" t="n">
        <v>13.343</v>
      </c>
      <c r="D116" s="10" t="n">
        <v>38.5329</v>
      </c>
      <c r="E116" s="10" t="n">
        <v>29.0611</v>
      </c>
      <c r="F116" s="10" t="n">
        <v>44.06461</v>
      </c>
      <c r="G116" s="10" t="n">
        <v>2.53458</v>
      </c>
      <c r="H116" s="10" t="n">
        <v>5.75196</v>
      </c>
      <c r="J116" s="10" t="n">
        <v>13.3766</v>
      </c>
    </row>
    <row r="117" customFormat="false" ht="12.75" hidden="false" customHeight="false" outlineLevel="0" collapsed="false">
      <c r="A117" s="10" t="n">
        <v>232</v>
      </c>
      <c r="B117" s="11" t="n">
        <v>0.01224</v>
      </c>
      <c r="C117" s="10" t="n">
        <v>13.3422</v>
      </c>
      <c r="D117" s="10" t="n">
        <v>38.533</v>
      </c>
      <c r="E117" s="10" t="n">
        <v>29.0614</v>
      </c>
      <c r="F117" s="10" t="n">
        <v>44.02543</v>
      </c>
      <c r="G117" s="10" t="n">
        <v>2.53235</v>
      </c>
      <c r="H117" s="10" t="n">
        <v>5.75201</v>
      </c>
      <c r="J117" s="10" t="n">
        <v>13.3761</v>
      </c>
    </row>
    <row r="118" customFormat="false" ht="12.75" hidden="false" customHeight="false" outlineLevel="0" collapsed="false">
      <c r="A118" s="10" t="n">
        <v>234</v>
      </c>
      <c r="B118" s="11" t="n">
        <v>0.01525</v>
      </c>
      <c r="C118" s="10" t="n">
        <v>13.3402</v>
      </c>
      <c r="D118" s="10" t="n">
        <v>38.5331</v>
      </c>
      <c r="E118" s="10" t="n">
        <v>29.0619</v>
      </c>
      <c r="F118" s="10" t="n">
        <v>44.01408</v>
      </c>
      <c r="G118" s="10" t="n">
        <v>2.53178</v>
      </c>
      <c r="H118" s="10" t="n">
        <v>5.75221</v>
      </c>
      <c r="J118" s="10" t="n">
        <v>13.3744</v>
      </c>
    </row>
    <row r="119" customFormat="false" ht="12.75" hidden="false" customHeight="false" outlineLevel="0" collapsed="false">
      <c r="A119" s="10" t="n">
        <v>236</v>
      </c>
      <c r="B119" s="11" t="n">
        <v>0.0142</v>
      </c>
      <c r="C119" s="10" t="n">
        <v>13.3367</v>
      </c>
      <c r="D119" s="10" t="n">
        <v>38.5323</v>
      </c>
      <c r="E119" s="10" t="n">
        <v>29.062</v>
      </c>
      <c r="F119" s="10" t="n">
        <v>44.03912</v>
      </c>
      <c r="G119" s="10" t="n">
        <v>2.5334</v>
      </c>
      <c r="H119" s="10" t="n">
        <v>5.75261</v>
      </c>
      <c r="J119" s="10" t="n">
        <v>13.3712</v>
      </c>
    </row>
    <row r="120" customFormat="false" ht="12.75" hidden="false" customHeight="false" outlineLevel="0" collapsed="false">
      <c r="A120" s="10" t="n">
        <v>238</v>
      </c>
      <c r="B120" s="11" t="n">
        <v>0.01169</v>
      </c>
      <c r="C120" s="10" t="n">
        <v>13.3326</v>
      </c>
      <c r="D120" s="10" t="n">
        <v>38.5316</v>
      </c>
      <c r="E120" s="10" t="n">
        <v>29.0623</v>
      </c>
      <c r="F120" s="10" t="n">
        <v>44.10257</v>
      </c>
      <c r="G120" s="10" t="n">
        <v>2.53726</v>
      </c>
      <c r="H120" s="10" t="n">
        <v>5.7531</v>
      </c>
      <c r="J120" s="10" t="n">
        <v>13.3673</v>
      </c>
    </row>
    <row r="121" customFormat="false" ht="12.75" hidden="false" customHeight="false" outlineLevel="0" collapsed="false">
      <c r="A121" s="10" t="n">
        <v>240</v>
      </c>
      <c r="B121" s="11" t="n">
        <v>0.01668</v>
      </c>
      <c r="C121" s="10" t="n">
        <v>13.3274</v>
      </c>
      <c r="D121" s="10" t="n">
        <v>38.5303</v>
      </c>
      <c r="E121" s="10" t="n">
        <v>29.0625</v>
      </c>
      <c r="F121" s="10" t="n">
        <v>44.11507</v>
      </c>
      <c r="G121" s="10" t="n">
        <v>2.53825</v>
      </c>
      <c r="H121" s="10" t="n">
        <v>5.75372</v>
      </c>
      <c r="J121" s="10" t="n">
        <v>13.3624</v>
      </c>
    </row>
    <row r="122" customFormat="false" ht="12.75" hidden="false" customHeight="false" outlineLevel="0" collapsed="false">
      <c r="A122" s="10" t="n">
        <v>242</v>
      </c>
      <c r="B122" s="11" t="n">
        <v>0.01652</v>
      </c>
      <c r="C122" s="10" t="n">
        <v>13.3233</v>
      </c>
      <c r="D122" s="10" t="n">
        <v>38.5296</v>
      </c>
      <c r="E122" s="10" t="n">
        <v>29.0627</v>
      </c>
      <c r="F122" s="10" t="n">
        <v>44.17444</v>
      </c>
      <c r="G122" s="10" t="n">
        <v>2.54189</v>
      </c>
      <c r="H122" s="10" t="n">
        <v>5.7542</v>
      </c>
      <c r="J122" s="10" t="n">
        <v>13.3587</v>
      </c>
    </row>
    <row r="123" customFormat="false" ht="12.75" hidden="false" customHeight="false" outlineLevel="0" collapsed="false">
      <c r="A123" s="10" t="n">
        <v>244</v>
      </c>
      <c r="B123" s="11" t="n">
        <v>0.01605</v>
      </c>
      <c r="C123" s="10" t="n">
        <v>13.3212</v>
      </c>
      <c r="D123" s="10" t="n">
        <v>38.5297</v>
      </c>
      <c r="E123" s="10" t="n">
        <v>29.0633</v>
      </c>
      <c r="F123" s="10" t="n">
        <v>44.09913</v>
      </c>
      <c r="G123" s="10" t="n">
        <v>2.53764</v>
      </c>
      <c r="H123" s="10" t="n">
        <v>5.7544</v>
      </c>
      <c r="J123" s="10" t="n">
        <v>13.3568</v>
      </c>
    </row>
    <row r="124" customFormat="false" ht="12.75" hidden="false" customHeight="false" outlineLevel="0" collapsed="false">
      <c r="A124" s="10" t="n">
        <v>246</v>
      </c>
      <c r="B124" s="11" t="n">
        <v>0.01737</v>
      </c>
      <c r="C124" s="10" t="n">
        <v>13.3224</v>
      </c>
      <c r="D124" s="10" t="n">
        <v>38.5305</v>
      </c>
      <c r="E124" s="10" t="n">
        <v>29.0637</v>
      </c>
      <c r="F124" s="10" t="n">
        <v>43.94009</v>
      </c>
      <c r="G124" s="10" t="n">
        <v>2.5284</v>
      </c>
      <c r="H124" s="10" t="n">
        <v>5.75419</v>
      </c>
      <c r="J124" s="10" t="n">
        <v>13.3584</v>
      </c>
    </row>
    <row r="125" customFormat="false" ht="12.75" hidden="false" customHeight="false" outlineLevel="0" collapsed="false">
      <c r="A125" s="10" t="n">
        <v>248</v>
      </c>
      <c r="B125" s="11" t="n">
        <v>0.01465</v>
      </c>
      <c r="C125" s="10" t="n">
        <v>13.323</v>
      </c>
      <c r="D125" s="10" t="n">
        <v>38.5305</v>
      </c>
      <c r="E125" s="10" t="n">
        <v>29.0636</v>
      </c>
      <c r="F125" s="10" t="n">
        <v>43.97217</v>
      </c>
      <c r="G125" s="10" t="n">
        <v>2.5302</v>
      </c>
      <c r="H125" s="10" t="n">
        <v>5.75409</v>
      </c>
      <c r="J125" s="10" t="n">
        <v>13.3593</v>
      </c>
    </row>
    <row r="126" customFormat="false" ht="12.75" hidden="false" customHeight="false" outlineLevel="0" collapsed="false">
      <c r="A126" s="10" t="n">
        <v>250</v>
      </c>
      <c r="B126" s="11" t="n">
        <v>0.01413</v>
      </c>
      <c r="C126" s="10" t="n">
        <v>13.3271</v>
      </c>
      <c r="D126" s="10" t="n">
        <v>38.5319</v>
      </c>
      <c r="E126" s="10" t="n">
        <v>29.0637</v>
      </c>
      <c r="F126" s="10" t="n">
        <v>43.84703</v>
      </c>
      <c r="G126" s="10" t="n">
        <v>2.52275</v>
      </c>
      <c r="H126" s="10" t="n">
        <v>5.75352</v>
      </c>
      <c r="J126" s="10" t="n">
        <v>13.3637</v>
      </c>
    </row>
    <row r="127" customFormat="false" ht="12.75" hidden="false" customHeight="false" outlineLevel="0" collapsed="false">
      <c r="A127" s="10" t="n">
        <v>252</v>
      </c>
      <c r="B127" s="11" t="n">
        <v>0.01198</v>
      </c>
      <c r="C127" s="10" t="n">
        <v>13.3348</v>
      </c>
      <c r="D127" s="10" t="n">
        <v>38.5344</v>
      </c>
      <c r="E127" s="10" t="n">
        <v>29.0641</v>
      </c>
      <c r="F127" s="10" t="n">
        <v>43.75371</v>
      </c>
      <c r="G127" s="10" t="n">
        <v>2.51692</v>
      </c>
      <c r="H127" s="10" t="n">
        <v>5.75248</v>
      </c>
      <c r="J127" s="10" t="n">
        <v>13.3717</v>
      </c>
    </row>
    <row r="128" customFormat="false" ht="12.75" hidden="false" customHeight="false" outlineLevel="0" collapsed="false">
      <c r="A128" s="10" t="n">
        <v>254</v>
      </c>
      <c r="B128" s="11" t="n">
        <v>0.008196</v>
      </c>
      <c r="C128" s="10" t="n">
        <v>13.3402</v>
      </c>
      <c r="D128" s="10" t="n">
        <v>38.5363</v>
      </c>
      <c r="E128" s="10" t="n">
        <v>29.0644</v>
      </c>
      <c r="F128" s="10" t="n">
        <v>43.74089</v>
      </c>
      <c r="G128" s="10" t="n">
        <v>2.51587</v>
      </c>
      <c r="H128" s="10" t="n">
        <v>5.75175</v>
      </c>
      <c r="J128" s="10" t="n">
        <v>13.3773</v>
      </c>
    </row>
    <row r="129" customFormat="false" ht="12.75" hidden="false" customHeight="false" outlineLevel="0" collapsed="false">
      <c r="A129" s="10" t="n">
        <v>256</v>
      </c>
      <c r="B129" s="11" t="n">
        <v>0.01187</v>
      </c>
      <c r="C129" s="10" t="n">
        <v>13.3416</v>
      </c>
      <c r="D129" s="10" t="n">
        <v>38.5368</v>
      </c>
      <c r="E129" s="10" t="n">
        <v>29.0645</v>
      </c>
      <c r="F129" s="10" t="n">
        <v>43.68495</v>
      </c>
      <c r="G129" s="10" t="n">
        <v>2.51256</v>
      </c>
      <c r="H129" s="10" t="n">
        <v>5.75153</v>
      </c>
      <c r="J129" s="10" t="n">
        <v>13.3791</v>
      </c>
    </row>
    <row r="130" customFormat="false" ht="12.75" hidden="false" customHeight="false" outlineLevel="0" collapsed="false">
      <c r="A130" s="10" t="n">
        <v>258</v>
      </c>
      <c r="B130" s="11" t="n">
        <v>0.01586</v>
      </c>
      <c r="C130" s="10" t="n">
        <v>13.3443</v>
      </c>
      <c r="D130" s="10" t="n">
        <v>38.5376</v>
      </c>
      <c r="E130" s="10" t="n">
        <v>29.0645</v>
      </c>
      <c r="F130" s="10" t="n">
        <v>43.67987</v>
      </c>
      <c r="G130" s="10" t="n">
        <v>2.5121</v>
      </c>
      <c r="H130" s="10" t="n">
        <v>5.75115</v>
      </c>
      <c r="J130" s="10" t="n">
        <v>13.382</v>
      </c>
    </row>
    <row r="131" customFormat="false" ht="12.75" hidden="false" customHeight="false" outlineLevel="0" collapsed="false">
      <c r="A131" s="10" t="n">
        <v>260</v>
      </c>
      <c r="B131" s="11" t="n">
        <v>0.02035</v>
      </c>
      <c r="C131" s="10" t="n">
        <v>13.3515</v>
      </c>
      <c r="D131" s="10" t="n">
        <v>38.5404</v>
      </c>
      <c r="E131" s="10" t="n">
        <v>29.0652</v>
      </c>
      <c r="F131" s="10" t="n">
        <v>43.7042</v>
      </c>
      <c r="G131" s="10" t="n">
        <v>2.51306</v>
      </c>
      <c r="H131" s="10" t="n">
        <v>5.75015</v>
      </c>
      <c r="J131" s="10" t="n">
        <v>13.3897</v>
      </c>
    </row>
    <row r="132" customFormat="false" ht="12.75" hidden="false" customHeight="false" outlineLevel="0" collapsed="false">
      <c r="A132" s="10" t="n">
        <v>262</v>
      </c>
      <c r="B132" s="11" t="n">
        <v>0.02014</v>
      </c>
      <c r="C132" s="10" t="n">
        <v>13.3518</v>
      </c>
      <c r="D132" s="10" t="n">
        <v>38.5411</v>
      </c>
      <c r="E132" s="10" t="n">
        <v>29.0656</v>
      </c>
      <c r="F132" s="10" t="n">
        <v>43.80598</v>
      </c>
      <c r="G132" s="10" t="n">
        <v>2.51887</v>
      </c>
      <c r="H132" s="10" t="n">
        <v>5.75006</v>
      </c>
      <c r="J132" s="10" t="n">
        <v>13.3902</v>
      </c>
    </row>
    <row r="133" customFormat="false" ht="12.75" hidden="false" customHeight="false" outlineLevel="0" collapsed="false">
      <c r="A133" s="10" t="n">
        <v>264</v>
      </c>
      <c r="B133" s="11" t="n">
        <v>0.02074</v>
      </c>
      <c r="C133" s="10" t="n">
        <v>13.3565</v>
      </c>
      <c r="D133" s="10" t="n">
        <v>38.5432</v>
      </c>
      <c r="E133" s="10" t="n">
        <v>29.0663</v>
      </c>
      <c r="F133" s="10" t="n">
        <v>43.74854</v>
      </c>
      <c r="G133" s="10" t="n">
        <v>2.51528</v>
      </c>
      <c r="H133" s="10" t="n">
        <v>5.7494</v>
      </c>
      <c r="J133" s="10" t="n">
        <v>13.3952</v>
      </c>
    </row>
    <row r="134" customFormat="false" ht="12.75" hidden="false" customHeight="false" outlineLevel="0" collapsed="false">
      <c r="A134" s="10" t="n">
        <v>266</v>
      </c>
      <c r="B134" s="11" t="n">
        <v>0.01756</v>
      </c>
      <c r="C134" s="10" t="n">
        <v>13.3574</v>
      </c>
      <c r="D134" s="10" t="n">
        <v>38.5433</v>
      </c>
      <c r="E134" s="10" t="n">
        <v>29.0662</v>
      </c>
      <c r="F134" s="10" t="n">
        <v>43.69964</v>
      </c>
      <c r="G134" s="10" t="n">
        <v>2.5124</v>
      </c>
      <c r="H134" s="10" t="n">
        <v>5.74925</v>
      </c>
      <c r="J134" s="10" t="n">
        <v>13.3964</v>
      </c>
    </row>
    <row r="135" customFormat="false" ht="12.75" hidden="false" customHeight="false" outlineLevel="0" collapsed="false">
      <c r="A135" s="10" t="n">
        <v>268</v>
      </c>
      <c r="B135" s="11" t="n">
        <v>0.01309</v>
      </c>
      <c r="C135" s="10" t="n">
        <v>13.355</v>
      </c>
      <c r="D135" s="10" t="n">
        <v>38.5427</v>
      </c>
      <c r="E135" s="10" t="n">
        <v>29.0662</v>
      </c>
      <c r="F135" s="10" t="n">
        <v>43.75656</v>
      </c>
      <c r="G135" s="10" t="n">
        <v>2.51579</v>
      </c>
      <c r="H135" s="10" t="n">
        <v>5.74952</v>
      </c>
      <c r="J135" s="10" t="n">
        <v>13.3943</v>
      </c>
    </row>
    <row r="136" customFormat="false" ht="12.75" hidden="false" customHeight="false" outlineLevel="0" collapsed="false">
      <c r="A136" s="10" t="n">
        <v>270</v>
      </c>
      <c r="B136" s="11" t="n">
        <v>0.01146</v>
      </c>
      <c r="C136" s="10" t="n">
        <v>13.3406</v>
      </c>
      <c r="D136" s="10" t="n">
        <v>38.5397</v>
      </c>
      <c r="E136" s="10" t="n">
        <v>29.0669</v>
      </c>
      <c r="F136" s="10" t="n">
        <v>43.86983</v>
      </c>
      <c r="G136" s="10" t="n">
        <v>2.52308</v>
      </c>
      <c r="H136" s="10" t="n">
        <v>5.7513</v>
      </c>
      <c r="J136" s="10" t="n">
        <v>13.3801</v>
      </c>
    </row>
    <row r="137" customFormat="false" ht="12.75" hidden="false" customHeight="false" outlineLevel="0" collapsed="false">
      <c r="A137" s="10" t="n">
        <v>272</v>
      </c>
      <c r="B137" s="11" t="n">
        <v>0.01535</v>
      </c>
      <c r="C137" s="10" t="n">
        <v>13.3303</v>
      </c>
      <c r="D137" s="10" t="n">
        <v>38.5374</v>
      </c>
      <c r="E137" s="10" t="n">
        <v>29.0672</v>
      </c>
      <c r="F137" s="10" t="n">
        <v>43.98325</v>
      </c>
      <c r="G137" s="10" t="n">
        <v>2.53016</v>
      </c>
      <c r="H137" s="10" t="n">
        <v>5.75256</v>
      </c>
      <c r="J137" s="10" t="n">
        <v>13.3702</v>
      </c>
    </row>
    <row r="138" customFormat="false" ht="12.75" hidden="false" customHeight="false" outlineLevel="0" collapsed="false">
      <c r="A138" s="10" t="n">
        <v>274</v>
      </c>
      <c r="B138" s="11" t="n">
        <v>0.0148</v>
      </c>
      <c r="C138" s="10" t="n">
        <v>13.3245</v>
      </c>
      <c r="D138" s="10" t="n">
        <v>38.536</v>
      </c>
      <c r="E138" s="10" t="n">
        <v>29.0675</v>
      </c>
      <c r="F138" s="10" t="n">
        <v>43.99976</v>
      </c>
      <c r="G138" s="10" t="n">
        <v>2.53142</v>
      </c>
      <c r="H138" s="10" t="n">
        <v>5.75327</v>
      </c>
      <c r="J138" s="10" t="n">
        <v>13.3646</v>
      </c>
    </row>
    <row r="139" customFormat="false" ht="12.75" hidden="false" customHeight="false" outlineLevel="0" collapsed="false">
      <c r="A139" s="10" t="n">
        <v>276</v>
      </c>
      <c r="B139" s="11" t="n">
        <v>0.01109</v>
      </c>
      <c r="C139" s="10" t="n">
        <v>13.3234</v>
      </c>
      <c r="D139" s="10" t="n">
        <v>38.5357</v>
      </c>
      <c r="E139" s="10" t="n">
        <v>29.0675</v>
      </c>
      <c r="F139" s="10" t="n">
        <v>43.99142</v>
      </c>
      <c r="G139" s="10" t="n">
        <v>2.53099</v>
      </c>
      <c r="H139" s="10" t="n">
        <v>5.75337</v>
      </c>
      <c r="J139" s="10" t="n">
        <v>13.3638</v>
      </c>
    </row>
    <row r="140" customFormat="false" ht="12.75" hidden="false" customHeight="false" outlineLevel="0" collapsed="false">
      <c r="A140" s="10" t="n">
        <v>278</v>
      </c>
      <c r="B140" s="11" t="n">
        <v>0.01211</v>
      </c>
      <c r="C140" s="10" t="n">
        <v>13.3203</v>
      </c>
      <c r="D140" s="10" t="n">
        <v>38.535</v>
      </c>
      <c r="E140" s="10" t="n">
        <v>29.0676</v>
      </c>
      <c r="F140" s="10" t="n">
        <v>44.05105</v>
      </c>
      <c r="G140" s="10" t="n">
        <v>2.53458</v>
      </c>
      <c r="H140" s="10" t="n">
        <v>5.75372</v>
      </c>
      <c r="J140" s="10" t="n">
        <v>13.361</v>
      </c>
    </row>
    <row r="141" customFormat="false" ht="12.75" hidden="false" customHeight="false" outlineLevel="0" collapsed="false">
      <c r="A141" s="10" t="n">
        <v>280</v>
      </c>
      <c r="B141" s="11" t="n">
        <v>0.01731</v>
      </c>
      <c r="C141" s="10" t="n">
        <v>13.3158</v>
      </c>
      <c r="D141" s="10" t="n">
        <v>38.5345</v>
      </c>
      <c r="E141" s="10" t="n">
        <v>29.0681</v>
      </c>
      <c r="F141" s="10" t="n">
        <v>44.06382</v>
      </c>
      <c r="G141" s="10" t="n">
        <v>2.53554</v>
      </c>
      <c r="H141" s="10" t="n">
        <v>5.75425</v>
      </c>
      <c r="J141" s="10" t="n">
        <v>13.3567</v>
      </c>
    </row>
    <row r="142" customFormat="false" ht="12.75" hidden="false" customHeight="false" outlineLevel="0" collapsed="false">
      <c r="A142" s="10" t="n">
        <v>282</v>
      </c>
      <c r="B142" s="11" t="n">
        <v>0.02032</v>
      </c>
      <c r="C142" s="10" t="n">
        <v>13.3082</v>
      </c>
      <c r="D142" s="10" t="n">
        <v>38.5326</v>
      </c>
      <c r="E142" s="10" t="n">
        <v>29.0682</v>
      </c>
      <c r="F142" s="10" t="n">
        <v>44.08884</v>
      </c>
      <c r="G142" s="10" t="n">
        <v>2.53739</v>
      </c>
      <c r="H142" s="10" t="n">
        <v>5.75517</v>
      </c>
      <c r="J142" s="10" t="n">
        <v>13.3495</v>
      </c>
    </row>
    <row r="143" customFormat="false" ht="12.75" hidden="false" customHeight="false" outlineLevel="0" collapsed="false">
      <c r="A143" s="10" t="n">
        <v>284</v>
      </c>
      <c r="B143" s="11" t="n">
        <v>0.01811</v>
      </c>
      <c r="C143" s="10" t="n">
        <v>13.3027</v>
      </c>
      <c r="D143" s="10" t="n">
        <v>38.5316</v>
      </c>
      <c r="E143" s="10" t="n">
        <v>29.0687</v>
      </c>
      <c r="F143" s="10" t="n">
        <v>44.11745</v>
      </c>
      <c r="G143" s="10" t="n">
        <v>2.53932</v>
      </c>
      <c r="H143" s="10" t="n">
        <v>5.75582</v>
      </c>
      <c r="J143" s="10" t="n">
        <v>13.3443</v>
      </c>
    </row>
    <row r="144" customFormat="false" ht="12.75" hidden="false" customHeight="false" outlineLevel="0" collapsed="false">
      <c r="A144" s="10" t="n">
        <v>286</v>
      </c>
      <c r="B144" s="11" t="n">
        <v>0.01785</v>
      </c>
      <c r="C144" s="10" t="n">
        <v>13.3039</v>
      </c>
      <c r="D144" s="10" t="n">
        <v>38.5319</v>
      </c>
      <c r="E144" s="10" t="n">
        <v>29.0686</v>
      </c>
      <c r="F144" s="10" t="n">
        <v>44.13145</v>
      </c>
      <c r="G144" s="10" t="n">
        <v>2.54004</v>
      </c>
      <c r="H144" s="10" t="n">
        <v>5.75563</v>
      </c>
      <c r="J144" s="10" t="n">
        <v>13.3458</v>
      </c>
    </row>
    <row r="145" customFormat="false" ht="12.75" hidden="false" customHeight="false" outlineLevel="0" collapsed="false">
      <c r="A145" s="10" t="n">
        <v>288</v>
      </c>
      <c r="B145" s="11" t="n">
        <v>0.01508</v>
      </c>
      <c r="C145" s="10" t="n">
        <v>13.3037</v>
      </c>
      <c r="D145" s="10" t="n">
        <v>38.5324</v>
      </c>
      <c r="E145" s="10" t="n">
        <v>29.0691</v>
      </c>
      <c r="F145" s="10" t="n">
        <v>44.14483</v>
      </c>
      <c r="G145" s="10" t="n">
        <v>2.5408</v>
      </c>
      <c r="H145" s="10" t="n">
        <v>5.75561</v>
      </c>
      <c r="J145" s="10" t="n">
        <v>13.3458</v>
      </c>
    </row>
    <row r="146" customFormat="false" ht="12.75" hidden="false" customHeight="false" outlineLevel="0" collapsed="false">
      <c r="A146" s="10" t="n">
        <v>290</v>
      </c>
      <c r="B146" s="11" t="n">
        <v>0.01461</v>
      </c>
      <c r="C146" s="10" t="n">
        <v>13.3039</v>
      </c>
      <c r="D146" s="10" t="n">
        <v>38.5323</v>
      </c>
      <c r="E146" s="10" t="n">
        <v>29.0689</v>
      </c>
      <c r="F146" s="10" t="n">
        <v>44.14558</v>
      </c>
      <c r="G146" s="10" t="n">
        <v>2.54082</v>
      </c>
      <c r="H146" s="10" t="n">
        <v>5.75556</v>
      </c>
      <c r="J146" s="10" t="n">
        <v>13.3463</v>
      </c>
    </row>
    <row r="147" customFormat="false" ht="12.75" hidden="false" customHeight="false" outlineLevel="0" collapsed="false">
      <c r="A147" s="10" t="n">
        <v>292</v>
      </c>
      <c r="B147" s="11" t="n">
        <v>0.01523</v>
      </c>
      <c r="C147" s="10" t="n">
        <v>13.3042</v>
      </c>
      <c r="D147" s="10" t="n">
        <v>38.5326</v>
      </c>
      <c r="E147" s="10" t="n">
        <v>29.0691</v>
      </c>
      <c r="F147" s="10" t="n">
        <v>44.13356</v>
      </c>
      <c r="G147" s="10" t="n">
        <v>2.54009</v>
      </c>
      <c r="H147" s="10" t="n">
        <v>5.75547</v>
      </c>
      <c r="J147" s="10" t="n">
        <v>13.3469</v>
      </c>
    </row>
    <row r="148" customFormat="false" ht="12.75" hidden="false" customHeight="false" outlineLevel="0" collapsed="false">
      <c r="A148" s="10" t="n">
        <v>294</v>
      </c>
      <c r="B148" s="11" t="n">
        <v>0.01396</v>
      </c>
      <c r="C148" s="10" t="n">
        <v>13.3046</v>
      </c>
      <c r="D148" s="10" t="n">
        <v>38.5328</v>
      </c>
      <c r="E148" s="10" t="n">
        <v>29.0692</v>
      </c>
      <c r="F148" s="10" t="n">
        <v>44.12843</v>
      </c>
      <c r="G148" s="10" t="n">
        <v>2.53976</v>
      </c>
      <c r="H148" s="10" t="n">
        <v>5.75539</v>
      </c>
      <c r="J148" s="10" t="n">
        <v>13.3476</v>
      </c>
    </row>
    <row r="149" customFormat="false" ht="12.75" hidden="false" customHeight="false" outlineLevel="0" collapsed="false">
      <c r="A149" s="10" t="n">
        <v>296</v>
      </c>
      <c r="B149" s="11" t="n">
        <v>0.01296</v>
      </c>
      <c r="C149" s="10" t="n">
        <v>13.304</v>
      </c>
      <c r="D149" s="10" t="n">
        <v>38.5327</v>
      </c>
      <c r="E149" s="10" t="n">
        <v>29.0693</v>
      </c>
      <c r="F149" s="10" t="n">
        <v>44.05513</v>
      </c>
      <c r="G149" s="10" t="n">
        <v>2.53556</v>
      </c>
      <c r="H149" s="10" t="n">
        <v>5.75541</v>
      </c>
      <c r="J149" s="10" t="n">
        <v>13.3474</v>
      </c>
    </row>
    <row r="150" customFormat="false" ht="12.75" hidden="false" customHeight="false" outlineLevel="0" collapsed="false">
      <c r="A150" s="10" t="n">
        <v>298</v>
      </c>
      <c r="B150" s="11" t="n">
        <v>0.01303</v>
      </c>
      <c r="C150" s="10" t="n">
        <v>13.3041</v>
      </c>
      <c r="D150" s="10" t="n">
        <v>38.5334</v>
      </c>
      <c r="E150" s="10" t="n">
        <v>29.0697</v>
      </c>
      <c r="F150" s="10" t="n">
        <v>44.07801</v>
      </c>
      <c r="G150" s="10" t="n">
        <v>2.53684</v>
      </c>
      <c r="H150" s="10" t="n">
        <v>5.75535</v>
      </c>
      <c r="J150" s="10" t="n">
        <v>13.3478</v>
      </c>
    </row>
    <row r="151" customFormat="false" ht="12.75" hidden="false" customHeight="false" outlineLevel="0" collapsed="false">
      <c r="A151" s="10" t="n">
        <v>300</v>
      </c>
      <c r="B151" s="11" t="n">
        <v>0.01407</v>
      </c>
      <c r="C151" s="10" t="n">
        <v>13.3034</v>
      </c>
      <c r="D151" s="10" t="n">
        <v>38.5333</v>
      </c>
      <c r="E151" s="10" t="n">
        <v>29.0698</v>
      </c>
      <c r="F151" s="10" t="n">
        <v>44.06501</v>
      </c>
      <c r="G151" s="10" t="n">
        <v>2.53612</v>
      </c>
      <c r="H151" s="10" t="n">
        <v>5.7554</v>
      </c>
      <c r="J151" s="10" t="n">
        <v>13.3473</v>
      </c>
    </row>
    <row r="152" customFormat="false" ht="12.75" hidden="false" customHeight="false" outlineLevel="0" collapsed="false">
      <c r="A152" s="10" t="n">
        <v>302</v>
      </c>
      <c r="B152" s="11" t="n">
        <v>0.01374</v>
      </c>
      <c r="C152" s="10" t="n">
        <v>13.3022</v>
      </c>
      <c r="D152" s="10" t="n">
        <v>38.5335</v>
      </c>
      <c r="E152" s="10" t="n">
        <v>29.0702</v>
      </c>
      <c r="F152" s="10" t="n">
        <v>43.92564</v>
      </c>
      <c r="G152" s="10" t="n">
        <v>2.52814</v>
      </c>
      <c r="H152" s="10" t="n">
        <v>5.7555</v>
      </c>
      <c r="J152" s="10" t="n">
        <v>13.3464</v>
      </c>
    </row>
    <row r="153" customFormat="false" ht="12.75" hidden="false" customHeight="false" outlineLevel="0" collapsed="false">
      <c r="A153" s="10" t="n">
        <v>304</v>
      </c>
      <c r="B153" s="11" t="n">
        <v>0.01452</v>
      </c>
      <c r="C153" s="10" t="n">
        <v>13.3013</v>
      </c>
      <c r="D153" s="10" t="n">
        <v>38.533</v>
      </c>
      <c r="E153" s="10" t="n">
        <v>29.07</v>
      </c>
      <c r="F153" s="10" t="n">
        <v>43.974</v>
      </c>
      <c r="G153" s="10" t="n">
        <v>2.53096</v>
      </c>
      <c r="H153" s="10" t="n">
        <v>5.7556</v>
      </c>
      <c r="J153" s="10" t="n">
        <v>13.3458</v>
      </c>
    </row>
    <row r="154" customFormat="false" ht="12.75" hidden="false" customHeight="false" outlineLevel="0" collapsed="false">
      <c r="A154" s="10" t="n">
        <v>306</v>
      </c>
      <c r="B154" s="11" t="n">
        <v>0.01722</v>
      </c>
      <c r="C154" s="10" t="n">
        <v>13.2999</v>
      </c>
      <c r="D154" s="10" t="n">
        <v>38.5329</v>
      </c>
      <c r="E154" s="10" t="n">
        <v>29.0702</v>
      </c>
      <c r="F154" s="10" t="n">
        <v>44.00257</v>
      </c>
      <c r="G154" s="10" t="n">
        <v>2.53266</v>
      </c>
      <c r="H154" s="10" t="n">
        <v>5.75572</v>
      </c>
      <c r="J154" s="10" t="n">
        <v>13.3448</v>
      </c>
    </row>
    <row r="155" customFormat="false" ht="12.75" hidden="false" customHeight="false" outlineLevel="0" collapsed="false">
      <c r="A155" s="10" t="n">
        <v>308</v>
      </c>
      <c r="B155" s="11" t="n">
        <v>0.01918</v>
      </c>
      <c r="C155" s="10" t="n">
        <v>13.2955</v>
      </c>
      <c r="D155" s="10" t="n">
        <v>38.5319</v>
      </c>
      <c r="E155" s="10" t="n">
        <v>29.0704</v>
      </c>
      <c r="F155" s="10" t="n">
        <v>44.02167</v>
      </c>
      <c r="G155" s="10" t="n">
        <v>2.534</v>
      </c>
      <c r="H155" s="10" t="n">
        <v>5.75625</v>
      </c>
      <c r="J155" s="10" t="n">
        <v>13.3405</v>
      </c>
    </row>
    <row r="156" customFormat="false" ht="12.75" hidden="false" customHeight="false" outlineLevel="0" collapsed="false">
      <c r="A156" s="10" t="n">
        <v>310</v>
      </c>
      <c r="B156" s="11" t="n">
        <v>0.01951</v>
      </c>
      <c r="C156" s="10" t="n">
        <v>13.2904</v>
      </c>
      <c r="D156" s="10" t="n">
        <v>38.5315</v>
      </c>
      <c r="E156" s="10" t="n">
        <v>29.0711</v>
      </c>
      <c r="F156" s="10" t="n">
        <v>44.05016</v>
      </c>
      <c r="G156" s="10" t="n">
        <v>2.5359</v>
      </c>
      <c r="H156" s="10" t="n">
        <v>5.75684</v>
      </c>
      <c r="J156" s="10" t="n">
        <v>13.3358</v>
      </c>
    </row>
    <row r="157" customFormat="false" ht="12.75" hidden="false" customHeight="false" outlineLevel="0" collapsed="false">
      <c r="A157" s="10" t="n">
        <v>312</v>
      </c>
      <c r="B157" s="11" t="n">
        <v>0.01791</v>
      </c>
      <c r="C157" s="10" t="n">
        <v>13.2891</v>
      </c>
      <c r="D157" s="10" t="n">
        <v>38.5313</v>
      </c>
      <c r="E157" s="10" t="n">
        <v>29.0712</v>
      </c>
      <c r="F157" s="10" t="n">
        <v>44.06673</v>
      </c>
      <c r="G157" s="10" t="n">
        <v>2.5369</v>
      </c>
      <c r="H157" s="10" t="n">
        <v>5.75695</v>
      </c>
      <c r="J157" s="10" t="n">
        <v>13.3348</v>
      </c>
    </row>
    <row r="158" customFormat="false" ht="12.75" hidden="false" customHeight="false" outlineLevel="0" collapsed="false">
      <c r="A158" s="10" t="n">
        <v>314</v>
      </c>
      <c r="B158" s="11" t="n">
        <v>0.01807</v>
      </c>
      <c r="C158" s="10" t="n">
        <v>13.288</v>
      </c>
      <c r="D158" s="10" t="n">
        <v>38.5313</v>
      </c>
      <c r="E158" s="10" t="n">
        <v>29.0715</v>
      </c>
      <c r="F158" s="10" t="n">
        <v>44.08105</v>
      </c>
      <c r="G158" s="10" t="n">
        <v>2.53777</v>
      </c>
      <c r="H158" s="10" t="n">
        <v>5.75706</v>
      </c>
      <c r="J158" s="10" t="n">
        <v>13.334</v>
      </c>
    </row>
    <row r="159" customFormat="false" ht="12.75" hidden="false" customHeight="false" outlineLevel="0" collapsed="false">
      <c r="A159" s="10" t="n">
        <v>316</v>
      </c>
      <c r="B159" s="11" t="n">
        <v>0.01796</v>
      </c>
      <c r="C159" s="10" t="n">
        <v>13.2869</v>
      </c>
      <c r="D159" s="10" t="n">
        <v>38.5311</v>
      </c>
      <c r="E159" s="10" t="n">
        <v>29.0716</v>
      </c>
      <c r="F159" s="10" t="n">
        <v>44.06108</v>
      </c>
      <c r="G159" s="10" t="n">
        <v>2.53666</v>
      </c>
      <c r="H159" s="10" t="n">
        <v>5.75715</v>
      </c>
      <c r="J159" s="10" t="n">
        <v>13.3332</v>
      </c>
    </row>
    <row r="160" customFormat="false" ht="12.75" hidden="false" customHeight="false" outlineLevel="0" collapsed="false">
      <c r="A160" s="10" t="n">
        <v>318</v>
      </c>
      <c r="B160" s="11" t="n">
        <v>0.01595</v>
      </c>
      <c r="C160" s="10" t="n">
        <v>13.2868</v>
      </c>
      <c r="D160" s="10" t="n">
        <v>38.5312</v>
      </c>
      <c r="E160" s="10" t="n">
        <v>29.0716</v>
      </c>
      <c r="F160" s="10" t="n">
        <v>44.07981</v>
      </c>
      <c r="G160" s="10" t="n">
        <v>2.53773</v>
      </c>
      <c r="H160" s="10" t="n">
        <v>5.75712</v>
      </c>
      <c r="J160" s="10" t="n">
        <v>13.3334</v>
      </c>
    </row>
    <row r="161" customFormat="false" ht="12.75" hidden="false" customHeight="false" outlineLevel="0" collapsed="false">
      <c r="A161" s="10" t="n">
        <v>320</v>
      </c>
      <c r="B161" s="11" t="n">
        <v>0.01468</v>
      </c>
      <c r="C161" s="10" t="n">
        <v>13.2853</v>
      </c>
      <c r="D161" s="10" t="n">
        <v>38.5308</v>
      </c>
      <c r="E161" s="10" t="n">
        <v>29.0717</v>
      </c>
      <c r="F161" s="10" t="n">
        <v>44.09847</v>
      </c>
      <c r="G161" s="10" t="n">
        <v>2.53888</v>
      </c>
      <c r="H161" s="10" t="n">
        <v>5.75729</v>
      </c>
      <c r="J161" s="10" t="n">
        <v>13.3321</v>
      </c>
    </row>
    <row r="162" customFormat="false" ht="12.75" hidden="false" customHeight="false" outlineLevel="0" collapsed="false">
      <c r="A162" s="10" t="n">
        <v>322</v>
      </c>
      <c r="B162" s="11" t="n">
        <v>0.01404</v>
      </c>
      <c r="C162" s="10" t="n">
        <v>13.2843</v>
      </c>
      <c r="D162" s="10" t="n">
        <v>38.5307</v>
      </c>
      <c r="E162" s="10" t="n">
        <v>29.0718</v>
      </c>
      <c r="F162" s="10" t="n">
        <v>44.05465</v>
      </c>
      <c r="G162" s="10" t="n">
        <v>2.53639</v>
      </c>
      <c r="H162" s="10" t="n">
        <v>5.75737</v>
      </c>
      <c r="J162" s="10" t="n">
        <v>13.3315</v>
      </c>
    </row>
    <row r="163" customFormat="false" ht="12.75" hidden="false" customHeight="false" outlineLevel="0" collapsed="false">
      <c r="A163" s="10" t="n">
        <v>324</v>
      </c>
      <c r="B163" s="11" t="n">
        <v>0.01593</v>
      </c>
      <c r="C163" s="10" t="n">
        <v>13.2835</v>
      </c>
      <c r="D163" s="10" t="n">
        <v>38.5305</v>
      </c>
      <c r="E163" s="10" t="n">
        <v>29.0719</v>
      </c>
      <c r="F163" s="10" t="n">
        <v>44.09386</v>
      </c>
      <c r="G163" s="10" t="n">
        <v>2.53868</v>
      </c>
      <c r="H163" s="10" t="n">
        <v>5.75744</v>
      </c>
      <c r="J163" s="10" t="n">
        <v>13.3309</v>
      </c>
    </row>
    <row r="164" customFormat="false" ht="12.75" hidden="false" customHeight="false" outlineLevel="0" collapsed="false">
      <c r="A164" s="10" t="n">
        <v>326</v>
      </c>
      <c r="B164" s="11" t="n">
        <v>0.0142</v>
      </c>
      <c r="C164" s="10" t="n">
        <v>13.2829</v>
      </c>
      <c r="D164" s="10" t="n">
        <v>38.5305</v>
      </c>
      <c r="E164" s="10" t="n">
        <v>29.0719</v>
      </c>
      <c r="F164" s="10" t="n">
        <v>44.11221</v>
      </c>
      <c r="G164" s="10" t="n">
        <v>2.53975</v>
      </c>
      <c r="H164" s="10" t="n">
        <v>5.75748</v>
      </c>
      <c r="J164" s="10" t="n">
        <v>13.3306</v>
      </c>
    </row>
    <row r="165" customFormat="false" ht="12.75" hidden="false" customHeight="false" outlineLevel="0" collapsed="false">
      <c r="A165" s="10" t="n">
        <v>328</v>
      </c>
      <c r="B165" s="11" t="n">
        <v>0.01249</v>
      </c>
      <c r="C165" s="10" t="n">
        <v>13.2814</v>
      </c>
      <c r="D165" s="10" t="n">
        <v>38.5304</v>
      </c>
      <c r="E165" s="10" t="n">
        <v>29.0722</v>
      </c>
      <c r="F165" s="10" t="n">
        <v>44.11958</v>
      </c>
      <c r="G165" s="10" t="n">
        <v>2.54024</v>
      </c>
      <c r="H165" s="10" t="n">
        <v>5.75762</v>
      </c>
      <c r="J165" s="10" t="n">
        <v>13.3294</v>
      </c>
    </row>
    <row r="166" customFormat="false" ht="12.75" hidden="false" customHeight="false" outlineLevel="0" collapsed="false">
      <c r="A166" s="10" t="n">
        <v>330</v>
      </c>
      <c r="B166" s="11" t="n">
        <v>0.01351</v>
      </c>
      <c r="C166" s="10" t="n">
        <v>13.2799</v>
      </c>
      <c r="D166" s="10" t="n">
        <v>38.5301</v>
      </c>
      <c r="E166" s="10" t="n">
        <v>29.0723</v>
      </c>
      <c r="F166" s="10" t="n">
        <v>44.10551</v>
      </c>
      <c r="G166" s="10" t="n">
        <v>2.5395</v>
      </c>
      <c r="H166" s="10" t="n">
        <v>5.75778</v>
      </c>
      <c r="J166" s="10" t="n">
        <v>13.3282</v>
      </c>
    </row>
    <row r="167" customFormat="false" ht="12.75" hidden="false" customHeight="false" outlineLevel="0" collapsed="false">
      <c r="A167" s="10" t="n">
        <v>332</v>
      </c>
      <c r="B167" s="11" t="n">
        <v>0.0141</v>
      </c>
      <c r="C167" s="10" t="n">
        <v>13.2792</v>
      </c>
      <c r="D167" s="10" t="n">
        <v>38.53</v>
      </c>
      <c r="E167" s="10" t="n">
        <v>29.0724</v>
      </c>
      <c r="F167" s="10" t="n">
        <v>44.12742</v>
      </c>
      <c r="G167" s="10" t="n">
        <v>2.54078</v>
      </c>
      <c r="H167" s="10" t="n">
        <v>5.75782</v>
      </c>
      <c r="J167" s="10" t="n">
        <v>13.3278</v>
      </c>
    </row>
    <row r="168" customFormat="false" ht="12.75" hidden="false" customHeight="false" outlineLevel="0" collapsed="false">
      <c r="A168" s="10" t="n">
        <v>334</v>
      </c>
      <c r="B168" s="11" t="n">
        <v>0.01231</v>
      </c>
      <c r="C168" s="10" t="n">
        <v>13.2788</v>
      </c>
      <c r="D168" s="10" t="n">
        <v>38.5303</v>
      </c>
      <c r="E168" s="10" t="n">
        <v>29.0726</v>
      </c>
      <c r="F168" s="10" t="n">
        <v>44.12387</v>
      </c>
      <c r="G168" s="10" t="n">
        <v>2.54057</v>
      </c>
      <c r="H168" s="10" t="n">
        <v>5.75783</v>
      </c>
      <c r="J168" s="10" t="n">
        <v>13.3277</v>
      </c>
    </row>
    <row r="169" customFormat="false" ht="12.75" hidden="false" customHeight="false" outlineLevel="0" collapsed="false">
      <c r="A169" s="10" t="n">
        <v>336</v>
      </c>
      <c r="B169" s="11" t="n">
        <v>0.01428</v>
      </c>
      <c r="C169" s="10" t="n">
        <v>13.2784</v>
      </c>
      <c r="D169" s="10" t="n">
        <v>38.5302</v>
      </c>
      <c r="E169" s="10" t="n">
        <v>29.0727</v>
      </c>
      <c r="F169" s="10" t="n">
        <v>44.09335</v>
      </c>
      <c r="G169" s="10" t="n">
        <v>2.53883</v>
      </c>
      <c r="H169" s="10" t="n">
        <v>5.75784</v>
      </c>
      <c r="J169" s="10" t="n">
        <v>13.3276</v>
      </c>
    </row>
    <row r="170" customFormat="false" ht="12.75" hidden="false" customHeight="false" outlineLevel="0" collapsed="false">
      <c r="A170" s="10" t="n">
        <v>338</v>
      </c>
      <c r="B170" s="11" t="n">
        <v>0.01615</v>
      </c>
      <c r="C170" s="10" t="n">
        <v>13.2776</v>
      </c>
      <c r="D170" s="10" t="n">
        <v>38.53</v>
      </c>
      <c r="E170" s="10" t="n">
        <v>29.0727</v>
      </c>
      <c r="F170" s="10" t="n">
        <v>44.2056</v>
      </c>
      <c r="G170" s="10" t="n">
        <v>2.54532</v>
      </c>
      <c r="H170" s="10" t="n">
        <v>5.75791</v>
      </c>
      <c r="J170" s="10" t="n">
        <v>13.3271</v>
      </c>
    </row>
    <row r="171" customFormat="false" ht="12.75" hidden="false" customHeight="false" outlineLevel="0" collapsed="false">
      <c r="A171" s="10" t="n">
        <v>340</v>
      </c>
      <c r="B171" s="11" t="n">
        <v>0.02207</v>
      </c>
      <c r="C171" s="10" t="n">
        <v>13.2753</v>
      </c>
      <c r="D171" s="10" t="n">
        <v>38.5297</v>
      </c>
      <c r="E171" s="10" t="n">
        <v>29.0729</v>
      </c>
      <c r="F171" s="10" t="n">
        <v>44.16436</v>
      </c>
      <c r="G171" s="10" t="n">
        <v>2.54306</v>
      </c>
      <c r="H171" s="10" t="n">
        <v>5.75816</v>
      </c>
      <c r="J171" s="10" t="n">
        <v>13.3251</v>
      </c>
    </row>
    <row r="172" customFormat="false" ht="12.75" hidden="false" customHeight="false" outlineLevel="0" collapsed="false">
      <c r="A172" s="10" t="n">
        <v>342</v>
      </c>
      <c r="B172" s="11" t="n">
        <v>0.02213</v>
      </c>
      <c r="C172" s="10" t="n">
        <v>13.2747</v>
      </c>
      <c r="D172" s="10" t="n">
        <v>38.5296</v>
      </c>
      <c r="E172" s="10" t="n">
        <v>29.073</v>
      </c>
      <c r="F172" s="10" t="n">
        <v>44.2329</v>
      </c>
      <c r="G172" s="10" t="n">
        <v>2.54701</v>
      </c>
      <c r="H172" s="10" t="n">
        <v>5.75819</v>
      </c>
      <c r="J172" s="10" t="n">
        <v>13.3248</v>
      </c>
    </row>
    <row r="173" customFormat="false" ht="12.75" hidden="false" customHeight="false" outlineLevel="0" collapsed="false">
      <c r="A173" s="10" t="n">
        <v>344</v>
      </c>
      <c r="B173" s="11" t="n">
        <v>0.01894</v>
      </c>
      <c r="C173" s="10" t="n">
        <v>13.2753</v>
      </c>
      <c r="D173" s="10" t="n">
        <v>38.5298</v>
      </c>
      <c r="E173" s="10" t="n">
        <v>29.073</v>
      </c>
      <c r="F173" s="10" t="n">
        <v>44.16744</v>
      </c>
      <c r="G173" s="10" t="n">
        <v>2.5432</v>
      </c>
      <c r="H173" s="10" t="n">
        <v>5.75809</v>
      </c>
      <c r="J173" s="10" t="n">
        <v>13.3256</v>
      </c>
    </row>
    <row r="174" customFormat="false" ht="12.75" hidden="false" customHeight="false" outlineLevel="0" collapsed="false">
      <c r="A174" s="10" t="n">
        <v>346</v>
      </c>
      <c r="B174" s="11" t="n">
        <v>0.01335</v>
      </c>
      <c r="C174" s="10" t="n">
        <v>13.2734</v>
      </c>
      <c r="D174" s="10" t="n">
        <v>38.5295</v>
      </c>
      <c r="E174" s="10" t="n">
        <v>29.0731</v>
      </c>
      <c r="F174" s="10" t="n">
        <v>44.18025</v>
      </c>
      <c r="G174" s="10" t="n">
        <v>2.54402</v>
      </c>
      <c r="H174" s="10" t="n">
        <v>5.75828</v>
      </c>
      <c r="J174" s="10" t="n">
        <v>13.3241</v>
      </c>
    </row>
    <row r="175" customFormat="false" ht="12.75" hidden="false" customHeight="false" outlineLevel="0" collapsed="false">
      <c r="A175" s="10" t="n">
        <v>348</v>
      </c>
      <c r="B175" s="11" t="n">
        <v>0.01347</v>
      </c>
      <c r="C175" s="10" t="n">
        <v>13.2701</v>
      </c>
      <c r="D175" s="10" t="n">
        <v>38.5289</v>
      </c>
      <c r="E175" s="10" t="n">
        <v>29.0734</v>
      </c>
      <c r="F175" s="10" t="n">
        <v>44.24168</v>
      </c>
      <c r="G175" s="10" t="n">
        <v>2.54773</v>
      </c>
      <c r="H175" s="10" t="n">
        <v>5.75866</v>
      </c>
      <c r="J175" s="10" t="n">
        <v>13.3211</v>
      </c>
    </row>
    <row r="176" customFormat="false" ht="12.75" hidden="false" customHeight="false" outlineLevel="0" collapsed="false">
      <c r="A176" s="10" t="n">
        <v>350</v>
      </c>
      <c r="B176" s="11" t="n">
        <v>0.01174</v>
      </c>
      <c r="C176" s="10" t="n">
        <v>13.2687</v>
      </c>
      <c r="D176" s="10" t="n">
        <v>38.5289</v>
      </c>
      <c r="E176" s="10" t="n">
        <v>29.0736</v>
      </c>
      <c r="F176" s="10" t="n">
        <v>44.20278</v>
      </c>
      <c r="G176" s="10" t="n">
        <v>2.54554</v>
      </c>
      <c r="H176" s="10" t="n">
        <v>5.75878</v>
      </c>
      <c r="J176" s="10" t="n">
        <v>13.3201</v>
      </c>
    </row>
    <row r="177" customFormat="false" ht="12.75" hidden="false" customHeight="false" outlineLevel="0" collapsed="false">
      <c r="A177" s="10" t="n">
        <v>352</v>
      </c>
      <c r="B177" s="11" t="n">
        <v>0.01017</v>
      </c>
      <c r="C177" s="10" t="n">
        <v>13.2678</v>
      </c>
      <c r="D177" s="10" t="n">
        <v>38.5287</v>
      </c>
      <c r="E177" s="10" t="n">
        <v>29.0737</v>
      </c>
      <c r="F177" s="10" t="n">
        <v>44.23298</v>
      </c>
      <c r="G177" s="10" t="n">
        <v>2.54732</v>
      </c>
      <c r="H177" s="10" t="n">
        <v>5.75887</v>
      </c>
      <c r="J177" s="10" t="n">
        <v>13.3194</v>
      </c>
    </row>
    <row r="178" customFormat="false" ht="12.75" hidden="false" customHeight="false" outlineLevel="0" collapsed="false">
      <c r="A178" s="10" t="n">
        <v>354</v>
      </c>
      <c r="B178" s="11" t="n">
        <v>0.01154</v>
      </c>
      <c r="C178" s="10" t="n">
        <v>13.2663</v>
      </c>
      <c r="D178" s="10" t="n">
        <v>38.5284</v>
      </c>
      <c r="E178" s="10" t="n">
        <v>29.0738</v>
      </c>
      <c r="F178" s="10" t="n">
        <v>44.24837</v>
      </c>
      <c r="G178" s="10" t="n">
        <v>2.54827</v>
      </c>
      <c r="H178" s="10" t="n">
        <v>5.75902</v>
      </c>
      <c r="J178" s="10" t="n">
        <v>13.3182</v>
      </c>
    </row>
    <row r="179" customFormat="false" ht="12.75" hidden="false" customHeight="false" outlineLevel="0" collapsed="false">
      <c r="A179" s="10" t="n">
        <v>356</v>
      </c>
      <c r="B179" s="11" t="n">
        <v>0.01107</v>
      </c>
      <c r="C179" s="10" t="n">
        <v>13.2646</v>
      </c>
      <c r="D179" s="10" t="n">
        <v>38.5281</v>
      </c>
      <c r="E179" s="10" t="n">
        <v>29.074</v>
      </c>
      <c r="F179" s="10" t="n">
        <v>44.14625</v>
      </c>
      <c r="G179" s="10" t="n">
        <v>2.54247</v>
      </c>
      <c r="H179" s="10" t="n">
        <v>5.75919</v>
      </c>
      <c r="J179" s="10" t="n">
        <v>13.3168</v>
      </c>
    </row>
    <row r="180" customFormat="false" ht="12.75" hidden="false" customHeight="false" outlineLevel="0" collapsed="false">
      <c r="A180" s="10" t="n">
        <v>358</v>
      </c>
      <c r="B180" s="11" t="n">
        <v>0.01622</v>
      </c>
      <c r="C180" s="10" t="n">
        <v>13.2632</v>
      </c>
      <c r="D180" s="10" t="n">
        <v>38.5278</v>
      </c>
      <c r="E180" s="10" t="n">
        <v>29.074</v>
      </c>
      <c r="F180" s="10" t="n">
        <v>44.16154</v>
      </c>
      <c r="G180" s="10" t="n">
        <v>2.54341</v>
      </c>
      <c r="H180" s="10" t="n">
        <v>5.75934</v>
      </c>
      <c r="J180" s="10" t="n">
        <v>13.3157</v>
      </c>
    </row>
    <row r="181" customFormat="false" ht="12.75" hidden="false" customHeight="false" outlineLevel="0" collapsed="false">
      <c r="A181" s="10" t="n">
        <v>360</v>
      </c>
      <c r="B181" s="11" t="n">
        <v>0.01508</v>
      </c>
      <c r="C181" s="10" t="n">
        <v>13.2601</v>
      </c>
      <c r="D181" s="10" t="n">
        <v>38.5272</v>
      </c>
      <c r="E181" s="10" t="n">
        <v>29.0743</v>
      </c>
      <c r="F181" s="10" t="n">
        <v>44.20021</v>
      </c>
      <c r="G181" s="10" t="n">
        <v>2.54581</v>
      </c>
      <c r="H181" s="10" t="n">
        <v>5.75971</v>
      </c>
      <c r="J181" s="10" t="n">
        <v>13.3128</v>
      </c>
    </row>
    <row r="182" customFormat="false" ht="12.75" hidden="false" customHeight="false" outlineLevel="0" collapsed="false">
      <c r="A182" s="10" t="n">
        <v>362</v>
      </c>
      <c r="B182" s="11" t="n">
        <v>0.01557</v>
      </c>
      <c r="C182" s="10" t="n">
        <v>13.2583</v>
      </c>
      <c r="D182" s="10" t="n">
        <v>38.527</v>
      </c>
      <c r="E182" s="10" t="n">
        <v>29.0744</v>
      </c>
      <c r="F182" s="10" t="n">
        <v>44.20881</v>
      </c>
      <c r="G182" s="10" t="n">
        <v>2.54637</v>
      </c>
      <c r="H182" s="10" t="n">
        <v>5.75988</v>
      </c>
      <c r="J182" s="10" t="n">
        <v>13.3113</v>
      </c>
    </row>
    <row r="183" customFormat="false" ht="12.75" hidden="false" customHeight="false" outlineLevel="0" collapsed="false">
      <c r="A183" s="10" t="n">
        <v>364</v>
      </c>
      <c r="B183" s="11" t="n">
        <v>0.01962</v>
      </c>
      <c r="C183" s="10" t="n">
        <v>13.2575</v>
      </c>
      <c r="D183" s="10" t="n">
        <v>38.5269</v>
      </c>
      <c r="E183" s="10" t="n">
        <v>29.0745</v>
      </c>
      <c r="F183" s="10" t="n">
        <v>44.23994</v>
      </c>
      <c r="G183" s="10" t="n">
        <v>2.5482</v>
      </c>
      <c r="H183" s="10" t="n">
        <v>5.75995</v>
      </c>
      <c r="J183" s="10" t="n">
        <v>13.3108</v>
      </c>
    </row>
    <row r="184" customFormat="false" ht="12.75" hidden="false" customHeight="false" outlineLevel="0" collapsed="false">
      <c r="A184" s="10" t="n">
        <v>366</v>
      </c>
      <c r="B184" s="11" t="n">
        <v>0.0175</v>
      </c>
      <c r="C184" s="10" t="n">
        <v>13.2569</v>
      </c>
      <c r="D184" s="10" t="n">
        <v>38.5267</v>
      </c>
      <c r="E184" s="10" t="n">
        <v>29.0745</v>
      </c>
      <c r="F184" s="10" t="n">
        <v>44.36587</v>
      </c>
      <c r="G184" s="10" t="n">
        <v>2.55547</v>
      </c>
      <c r="H184" s="10" t="n">
        <v>5.75999</v>
      </c>
      <c r="J184" s="10" t="n">
        <v>13.3105</v>
      </c>
    </row>
    <row r="185" customFormat="false" ht="12.75" hidden="false" customHeight="false" outlineLevel="0" collapsed="false">
      <c r="A185" s="10" t="n">
        <v>368</v>
      </c>
      <c r="B185" s="11" t="n">
        <v>0.02071</v>
      </c>
      <c r="C185" s="10" t="n">
        <v>13.2563</v>
      </c>
      <c r="D185" s="10" t="n">
        <v>38.5268</v>
      </c>
      <c r="E185" s="10" t="n">
        <v>29.0747</v>
      </c>
      <c r="F185" s="10" t="n">
        <v>44.31878</v>
      </c>
      <c r="G185" s="10" t="n">
        <v>2.55277</v>
      </c>
      <c r="H185" s="10" t="n">
        <v>5.76002</v>
      </c>
      <c r="J185" s="10" t="n">
        <v>13.3103</v>
      </c>
    </row>
    <row r="186" customFormat="false" ht="12.75" hidden="false" customHeight="false" outlineLevel="0" collapsed="false">
      <c r="A186" s="10" t="n">
        <v>370</v>
      </c>
      <c r="B186" s="11" t="n">
        <v>0.0205</v>
      </c>
      <c r="C186" s="10" t="n">
        <v>13.2545</v>
      </c>
      <c r="D186" s="10" t="n">
        <v>38.5265</v>
      </c>
      <c r="E186" s="10" t="n">
        <v>29.0749</v>
      </c>
      <c r="F186" s="10" t="n">
        <v>44.26338</v>
      </c>
      <c r="G186" s="10" t="n">
        <v>2.54966</v>
      </c>
      <c r="H186" s="10" t="n">
        <v>5.76021</v>
      </c>
      <c r="J186" s="10" t="n">
        <v>13.3087</v>
      </c>
    </row>
    <row r="187" customFormat="false" ht="12.75" hidden="false" customHeight="false" outlineLevel="0" collapsed="false">
      <c r="A187" s="10" t="n">
        <v>372</v>
      </c>
      <c r="B187" s="11" t="n">
        <v>0.01552</v>
      </c>
      <c r="C187" s="10" t="n">
        <v>13.2518</v>
      </c>
      <c r="D187" s="10" t="n">
        <v>38.5261</v>
      </c>
      <c r="E187" s="10" t="n">
        <v>29.0751</v>
      </c>
      <c r="F187" s="10" t="n">
        <v>44.33683</v>
      </c>
      <c r="G187" s="10" t="n">
        <v>2.55403</v>
      </c>
      <c r="H187" s="10" t="n">
        <v>5.76051</v>
      </c>
      <c r="J187" s="10" t="n">
        <v>13.3063</v>
      </c>
    </row>
    <row r="188" customFormat="false" ht="12.75" hidden="false" customHeight="false" outlineLevel="0" collapsed="false">
      <c r="A188" s="10" t="n">
        <v>374</v>
      </c>
      <c r="B188" s="11" t="n">
        <v>0.007527</v>
      </c>
      <c r="C188" s="10" t="n">
        <v>13.2509</v>
      </c>
      <c r="D188" s="10" t="n">
        <v>38.5258</v>
      </c>
      <c r="E188" s="10" t="n">
        <v>29.075</v>
      </c>
      <c r="F188" s="10" t="n">
        <v>44.27324</v>
      </c>
      <c r="G188" s="10" t="n">
        <v>2.55039</v>
      </c>
      <c r="H188" s="10" t="n">
        <v>5.76059</v>
      </c>
      <c r="J188" s="10" t="n">
        <v>13.3057</v>
      </c>
    </row>
    <row r="189" customFormat="false" ht="12.75" hidden="false" customHeight="false" outlineLevel="0" collapsed="false">
      <c r="A189" s="10" t="n">
        <v>376</v>
      </c>
      <c r="B189" s="11" t="n">
        <v>0.01118</v>
      </c>
      <c r="C189" s="10" t="n">
        <v>13.2503</v>
      </c>
      <c r="D189" s="10" t="n">
        <v>38.5257</v>
      </c>
      <c r="E189" s="10" t="n">
        <v>29.0751</v>
      </c>
      <c r="F189" s="10" t="n">
        <v>44.31003</v>
      </c>
      <c r="G189" s="10" t="n">
        <v>2.55254</v>
      </c>
      <c r="H189" s="10" t="n">
        <v>5.76064</v>
      </c>
      <c r="J189" s="10" t="n">
        <v>13.3054</v>
      </c>
    </row>
    <row r="190" customFormat="false" ht="12.75" hidden="false" customHeight="false" outlineLevel="0" collapsed="false">
      <c r="A190" s="10" t="n">
        <v>378</v>
      </c>
      <c r="B190" s="11" t="n">
        <v>0.01252</v>
      </c>
      <c r="C190" s="10" t="n">
        <v>13.2495</v>
      </c>
      <c r="D190" s="10" t="n">
        <v>38.5257</v>
      </c>
      <c r="E190" s="10" t="n">
        <v>29.0752</v>
      </c>
      <c r="F190" s="10" t="n">
        <v>44.29335</v>
      </c>
      <c r="G190" s="10" t="n">
        <v>2.55161</v>
      </c>
      <c r="H190" s="10" t="n">
        <v>5.76069</v>
      </c>
      <c r="J190" s="10" t="n">
        <v>13.3049</v>
      </c>
    </row>
    <row r="191" customFormat="false" ht="12.75" hidden="false" customHeight="false" outlineLevel="0" collapsed="false">
      <c r="A191" s="10" t="n">
        <v>380</v>
      </c>
      <c r="B191" s="11" t="n">
        <v>0.01406</v>
      </c>
      <c r="C191" s="10" t="n">
        <v>13.2482</v>
      </c>
      <c r="D191" s="10" t="n">
        <v>38.5253</v>
      </c>
      <c r="E191" s="10" t="n">
        <v>29.0752</v>
      </c>
      <c r="F191" s="10" t="n">
        <v>44.25955</v>
      </c>
      <c r="G191" s="10" t="n">
        <v>2.54971</v>
      </c>
      <c r="H191" s="10" t="n">
        <v>5.76083</v>
      </c>
      <c r="J191" s="10" t="n">
        <v>13.3039</v>
      </c>
    </row>
    <row r="192" customFormat="false" ht="12.75" hidden="false" customHeight="false" outlineLevel="0" collapsed="false">
      <c r="A192" s="10" t="n">
        <v>382</v>
      </c>
      <c r="B192" s="11" t="n">
        <v>0.01148</v>
      </c>
      <c r="C192" s="10" t="n">
        <v>13.2474</v>
      </c>
      <c r="D192" s="10" t="n">
        <v>38.5252</v>
      </c>
      <c r="E192" s="10" t="n">
        <v>29.0753</v>
      </c>
      <c r="F192" s="10" t="n">
        <v>44.20301</v>
      </c>
      <c r="G192" s="10" t="n">
        <v>2.54648</v>
      </c>
      <c r="H192" s="10" t="n">
        <v>5.76088</v>
      </c>
      <c r="J192" s="10" t="n">
        <v>13.3034</v>
      </c>
    </row>
    <row r="193" customFormat="false" ht="12.75" hidden="false" customHeight="false" outlineLevel="0" collapsed="false">
      <c r="A193" s="10" t="n">
        <v>384</v>
      </c>
      <c r="B193" s="11" t="n">
        <v>0.009878</v>
      </c>
      <c r="C193" s="10" t="n">
        <v>13.2478</v>
      </c>
      <c r="D193" s="10" t="n">
        <v>38.5253</v>
      </c>
      <c r="E193" s="10" t="n">
        <v>29.0753</v>
      </c>
      <c r="F193" s="10" t="n">
        <v>44.23383</v>
      </c>
      <c r="G193" s="10" t="n">
        <v>2.54822</v>
      </c>
      <c r="H193" s="10" t="n">
        <v>5.76081</v>
      </c>
      <c r="J193" s="10" t="n">
        <v>13.3041</v>
      </c>
    </row>
    <row r="194" customFormat="false" ht="12.75" hidden="false" customHeight="false" outlineLevel="0" collapsed="false">
      <c r="A194" s="10" t="n">
        <v>386</v>
      </c>
      <c r="B194" s="11" t="n">
        <v>0.01314</v>
      </c>
      <c r="C194" s="10" t="n">
        <v>13.2473</v>
      </c>
      <c r="D194" s="10" t="n">
        <v>38.5251</v>
      </c>
      <c r="E194" s="10" t="n">
        <v>29.0753</v>
      </c>
      <c r="F194" s="10" t="n">
        <v>44.0927</v>
      </c>
      <c r="G194" s="10" t="n">
        <v>2.5401</v>
      </c>
      <c r="H194" s="10" t="n">
        <v>5.76083</v>
      </c>
      <c r="J194" s="10" t="n">
        <v>13.3039</v>
      </c>
    </row>
    <row r="195" customFormat="false" ht="12.75" hidden="false" customHeight="false" outlineLevel="0" collapsed="false">
      <c r="A195" s="10" t="n">
        <v>388</v>
      </c>
      <c r="B195" s="11" t="n">
        <v>0.0126</v>
      </c>
      <c r="C195" s="10" t="n">
        <v>13.2469</v>
      </c>
      <c r="D195" s="10" t="n">
        <v>38.5251</v>
      </c>
      <c r="E195" s="10" t="n">
        <v>29.0753</v>
      </c>
      <c r="F195" s="10" t="n">
        <v>44.11216</v>
      </c>
      <c r="G195" s="10" t="n">
        <v>2.54123</v>
      </c>
      <c r="H195" s="10" t="n">
        <v>5.76085</v>
      </c>
      <c r="J195" s="10" t="n">
        <v>13.3038</v>
      </c>
    </row>
    <row r="196" customFormat="false" ht="12.75" hidden="false" customHeight="false" outlineLevel="0" collapsed="false">
      <c r="A196" s="10" t="n">
        <v>390</v>
      </c>
      <c r="B196" s="11" t="n">
        <v>0.01382</v>
      </c>
      <c r="C196" s="10" t="n">
        <v>13.2468</v>
      </c>
      <c r="D196" s="10" t="n">
        <v>38.5251</v>
      </c>
      <c r="E196" s="10" t="n">
        <v>29.0753</v>
      </c>
      <c r="F196" s="10" t="n">
        <v>44.14413</v>
      </c>
      <c r="G196" s="10" t="n">
        <v>2.54307</v>
      </c>
      <c r="H196" s="10" t="n">
        <v>5.76081</v>
      </c>
      <c r="J196" s="10" t="n">
        <v>13.304</v>
      </c>
    </row>
    <row r="197" customFormat="false" ht="12.75" hidden="false" customHeight="false" outlineLevel="0" collapsed="false">
      <c r="A197" s="10" t="n">
        <v>392</v>
      </c>
      <c r="B197" s="11" t="n">
        <v>0.01625</v>
      </c>
      <c r="C197" s="10" t="n">
        <v>13.2468</v>
      </c>
      <c r="D197" s="10" t="n">
        <v>38.5249</v>
      </c>
      <c r="E197" s="10" t="n">
        <v>29.0752</v>
      </c>
      <c r="F197" s="10" t="n">
        <v>44.15237</v>
      </c>
      <c r="G197" s="10" t="n">
        <v>2.54352</v>
      </c>
      <c r="H197" s="10" t="n">
        <v>5.76079</v>
      </c>
      <c r="J197" s="10" t="n">
        <v>13.3043</v>
      </c>
    </row>
    <row r="198" customFormat="false" ht="12.75" hidden="false" customHeight="false" outlineLevel="0" collapsed="false">
      <c r="A198" s="10" t="n">
        <v>394</v>
      </c>
      <c r="B198" s="11" t="n">
        <v>0.02133</v>
      </c>
      <c r="C198" s="10" t="n">
        <v>13.2442</v>
      </c>
      <c r="D198" s="10" t="n">
        <v>38.5244</v>
      </c>
      <c r="E198" s="10" t="n">
        <v>29.0754</v>
      </c>
      <c r="F198" s="10" t="n">
        <v>44.06053</v>
      </c>
      <c r="G198" s="10" t="n">
        <v>2.53837</v>
      </c>
      <c r="H198" s="10" t="n">
        <v>5.76108</v>
      </c>
      <c r="J198" s="10" t="n">
        <v>13.302</v>
      </c>
    </row>
    <row r="199" customFormat="false" ht="12.75" hidden="false" customHeight="false" outlineLevel="0" collapsed="false">
      <c r="A199" s="10" t="n">
        <v>396</v>
      </c>
      <c r="B199" s="11" t="n">
        <v>0.02457</v>
      </c>
      <c r="C199" s="10" t="n">
        <v>13.2439</v>
      </c>
      <c r="D199" s="10" t="n">
        <v>38.5245</v>
      </c>
      <c r="E199" s="10" t="n">
        <v>29.0755</v>
      </c>
      <c r="F199" s="10" t="n">
        <v>44.09539</v>
      </c>
      <c r="G199" s="10" t="n">
        <v>2.54037</v>
      </c>
      <c r="H199" s="10" t="n">
        <v>5.76108</v>
      </c>
      <c r="J199" s="10" t="n">
        <v>13.302</v>
      </c>
    </row>
    <row r="200" customFormat="false" ht="12.75" hidden="false" customHeight="false" outlineLevel="0" collapsed="false">
      <c r="A200" s="10" t="n">
        <v>398</v>
      </c>
      <c r="B200" s="11" t="n">
        <v>0.02133</v>
      </c>
      <c r="C200" s="10" t="n">
        <v>13.2376</v>
      </c>
      <c r="D200" s="10" t="n">
        <v>38.5232</v>
      </c>
      <c r="E200" s="10" t="n">
        <v>29.0758</v>
      </c>
      <c r="F200" s="10" t="n">
        <v>44.13044</v>
      </c>
      <c r="G200" s="10" t="n">
        <v>2.54273</v>
      </c>
      <c r="H200" s="10" t="n">
        <v>5.76184</v>
      </c>
      <c r="J200" s="10" t="n">
        <v>13.2959</v>
      </c>
    </row>
    <row r="201" customFormat="false" ht="12.75" hidden="false" customHeight="false" outlineLevel="0" collapsed="false">
      <c r="A201" s="10" t="n">
        <v>400</v>
      </c>
      <c r="B201" s="11" t="n">
        <v>0.0137</v>
      </c>
      <c r="C201" s="10" t="n">
        <v>13.2365</v>
      </c>
      <c r="D201" s="10" t="n">
        <v>38.5235</v>
      </c>
      <c r="E201" s="10" t="n">
        <v>29.0763</v>
      </c>
      <c r="F201" s="10" t="n">
        <v>44.12789</v>
      </c>
      <c r="G201" s="10" t="n">
        <v>2.54262</v>
      </c>
      <c r="H201" s="10" t="n">
        <v>5.76192</v>
      </c>
      <c r="J201" s="10" t="n">
        <v>13.2952</v>
      </c>
    </row>
    <row r="202" customFormat="false" ht="12.75" hidden="false" customHeight="false" outlineLevel="0" collapsed="false">
      <c r="A202" s="10" t="n">
        <v>402</v>
      </c>
      <c r="B202" s="11" t="n">
        <v>0.01613</v>
      </c>
      <c r="C202" s="10" t="n">
        <v>13.2363</v>
      </c>
      <c r="D202" s="10" t="n">
        <v>38.5234</v>
      </c>
      <c r="E202" s="10" t="n">
        <v>29.0763</v>
      </c>
      <c r="F202" s="10" t="n">
        <v>44.12353</v>
      </c>
      <c r="G202" s="10" t="n">
        <v>2.54236</v>
      </c>
      <c r="H202" s="10" t="n">
        <v>5.76192</v>
      </c>
      <c r="J202" s="10" t="n">
        <v>13.2952</v>
      </c>
    </row>
    <row r="203" customFormat="false" ht="12.75" hidden="false" customHeight="false" outlineLevel="0" collapsed="false">
      <c r="A203" s="10" t="n">
        <v>404</v>
      </c>
      <c r="B203" s="11" t="n">
        <v>0.01363</v>
      </c>
      <c r="C203" s="10" t="n">
        <v>13.2362</v>
      </c>
      <c r="D203" s="10" t="n">
        <v>38.5235</v>
      </c>
      <c r="E203" s="10" t="n">
        <v>29.0763</v>
      </c>
      <c r="F203" s="10" t="n">
        <v>44.15082</v>
      </c>
      <c r="G203" s="10" t="n">
        <v>2.54393</v>
      </c>
      <c r="H203" s="10" t="n">
        <v>5.76189</v>
      </c>
      <c r="J203" s="10" t="n">
        <v>13.2954</v>
      </c>
    </row>
    <row r="204" customFormat="false" ht="12.75" hidden="false" customHeight="false" outlineLevel="0" collapsed="false">
      <c r="A204" s="10" t="n">
        <v>406</v>
      </c>
      <c r="B204" s="11" t="n">
        <v>0.01371</v>
      </c>
      <c r="C204" s="10" t="n">
        <v>13.2356</v>
      </c>
      <c r="D204" s="10" t="n">
        <v>38.5236</v>
      </c>
      <c r="E204" s="10" t="n">
        <v>29.0766</v>
      </c>
      <c r="F204" s="10" t="n">
        <v>44.16706</v>
      </c>
      <c r="G204" s="10" t="n">
        <v>2.54487</v>
      </c>
      <c r="H204" s="10" t="n">
        <v>5.76193</v>
      </c>
      <c r="J204" s="10" t="n">
        <v>13.2951</v>
      </c>
    </row>
    <row r="205" customFormat="false" ht="12.75" hidden="false" customHeight="false" outlineLevel="0" collapsed="false">
      <c r="A205" s="10" t="n">
        <v>408</v>
      </c>
      <c r="B205" s="11" t="n">
        <v>0.01375</v>
      </c>
      <c r="C205" s="10" t="n">
        <v>13.2352</v>
      </c>
      <c r="D205" s="10" t="n">
        <v>38.5236</v>
      </c>
      <c r="E205" s="10" t="n">
        <v>29.0766</v>
      </c>
      <c r="F205" s="10" t="n">
        <v>44.18047</v>
      </c>
      <c r="G205" s="10" t="n">
        <v>2.54565</v>
      </c>
      <c r="H205" s="10" t="n">
        <v>5.76193</v>
      </c>
      <c r="J205" s="10" t="n">
        <v>13.2951</v>
      </c>
    </row>
    <row r="206" customFormat="false" ht="12.75" hidden="false" customHeight="false" outlineLevel="0" collapsed="false">
      <c r="A206" s="10" t="n">
        <v>410</v>
      </c>
      <c r="B206" s="11" t="n">
        <v>0.01379</v>
      </c>
      <c r="C206" s="10" t="n">
        <v>13.2347</v>
      </c>
      <c r="D206" s="10" t="n">
        <v>38.5237</v>
      </c>
      <c r="E206" s="10" t="n">
        <v>29.0768</v>
      </c>
      <c r="F206" s="10" t="n">
        <v>44.17959</v>
      </c>
      <c r="G206" s="10" t="n">
        <v>2.54561</v>
      </c>
      <c r="H206" s="10" t="n">
        <v>5.76196</v>
      </c>
      <c r="J206" s="10" t="n">
        <v>13.2948</v>
      </c>
    </row>
    <row r="207" customFormat="false" ht="12.75" hidden="false" customHeight="false" outlineLevel="0" collapsed="false">
      <c r="A207" s="10" t="n">
        <v>412</v>
      </c>
      <c r="B207" s="11" t="n">
        <v>0.01273</v>
      </c>
      <c r="C207" s="10" t="n">
        <v>13.234</v>
      </c>
      <c r="D207" s="10" t="n">
        <v>38.5235</v>
      </c>
      <c r="E207" s="10" t="n">
        <v>29.0768</v>
      </c>
      <c r="F207" s="10" t="n">
        <v>44.21373</v>
      </c>
      <c r="G207" s="10" t="n">
        <v>2.5476</v>
      </c>
      <c r="H207" s="10" t="n">
        <v>5.76201</v>
      </c>
      <c r="J207" s="10" t="n">
        <v>13.2944</v>
      </c>
    </row>
    <row r="208" customFormat="false" ht="12.75" hidden="false" customHeight="false" outlineLevel="0" collapsed="false">
      <c r="A208" s="10" t="n">
        <v>414</v>
      </c>
      <c r="B208" s="11" t="n">
        <v>0.01381</v>
      </c>
      <c r="C208" s="10" t="n">
        <v>13.2338</v>
      </c>
      <c r="D208" s="10" t="n">
        <v>38.5235</v>
      </c>
      <c r="E208" s="10" t="n">
        <v>29.0769</v>
      </c>
      <c r="F208" s="10" t="n">
        <v>44.16909</v>
      </c>
      <c r="G208" s="10" t="n">
        <v>2.54502</v>
      </c>
      <c r="H208" s="10" t="n">
        <v>5.762</v>
      </c>
      <c r="J208" s="10" t="n">
        <v>13.2945</v>
      </c>
    </row>
    <row r="209" customFormat="false" ht="12.75" hidden="false" customHeight="false" outlineLevel="0" collapsed="false">
      <c r="A209" s="10" t="n">
        <v>416</v>
      </c>
      <c r="B209" s="11" t="n">
        <v>0.01115</v>
      </c>
      <c r="C209" s="10" t="n">
        <v>13.2338</v>
      </c>
      <c r="D209" s="10" t="n">
        <v>38.5235</v>
      </c>
      <c r="E209" s="10" t="n">
        <v>29.0769</v>
      </c>
      <c r="F209" s="10" t="n">
        <v>44.21985</v>
      </c>
      <c r="G209" s="10" t="n">
        <v>2.54793</v>
      </c>
      <c r="H209" s="10" t="n">
        <v>5.76197</v>
      </c>
      <c r="J209" s="10" t="n">
        <v>13.2948</v>
      </c>
    </row>
    <row r="210" customFormat="false" ht="12.75" hidden="false" customHeight="false" outlineLevel="0" collapsed="false">
      <c r="A210" s="10" t="n">
        <v>418</v>
      </c>
      <c r="B210" s="11" t="n">
        <v>0.0124</v>
      </c>
      <c r="C210" s="10" t="n">
        <v>13.234</v>
      </c>
      <c r="D210" s="10" t="n">
        <v>38.5236</v>
      </c>
      <c r="E210" s="10" t="n">
        <v>29.0769</v>
      </c>
      <c r="F210" s="10" t="n">
        <v>44.21679</v>
      </c>
      <c r="G210" s="10" t="n">
        <v>2.54773</v>
      </c>
      <c r="H210" s="10" t="n">
        <v>5.76191</v>
      </c>
      <c r="J210" s="10" t="n">
        <v>13.2953</v>
      </c>
    </row>
    <row r="211" customFormat="false" ht="12.75" hidden="false" customHeight="false" outlineLevel="0" collapsed="false">
      <c r="A211" s="10" t="n">
        <v>420</v>
      </c>
      <c r="B211" s="11" t="n">
        <v>0.01425</v>
      </c>
      <c r="C211" s="10" t="n">
        <v>13.2341</v>
      </c>
      <c r="D211" s="10" t="n">
        <v>38.5237</v>
      </c>
      <c r="E211" s="10" t="n">
        <v>29.0769</v>
      </c>
      <c r="F211" s="10" t="n">
        <v>44.17245</v>
      </c>
      <c r="G211" s="10" t="n">
        <v>2.54515</v>
      </c>
      <c r="H211" s="10" t="n">
        <v>5.76186</v>
      </c>
      <c r="J211" s="10" t="n">
        <v>13.2957</v>
      </c>
    </row>
    <row r="212" customFormat="false" ht="12.75" hidden="false" customHeight="false" outlineLevel="0" collapsed="false">
      <c r="A212" s="10" t="n">
        <v>422</v>
      </c>
      <c r="B212" s="11" t="n">
        <v>0.01144</v>
      </c>
      <c r="C212" s="10" t="n">
        <v>13.2343</v>
      </c>
      <c r="D212" s="10" t="n">
        <v>38.5237</v>
      </c>
      <c r="E212" s="10" t="n">
        <v>29.0769</v>
      </c>
      <c r="F212" s="10" t="n">
        <v>44.21605</v>
      </c>
      <c r="G212" s="10" t="n">
        <v>2.54764</v>
      </c>
      <c r="H212" s="10" t="n">
        <v>5.76179</v>
      </c>
      <c r="J212" s="10" t="n">
        <v>13.2962</v>
      </c>
    </row>
    <row r="213" customFormat="false" ht="12.75" hidden="false" customHeight="false" outlineLevel="0" collapsed="false">
      <c r="A213" s="10" t="n">
        <v>424</v>
      </c>
      <c r="B213" s="11" t="n">
        <v>0.0127</v>
      </c>
      <c r="C213" s="10" t="n">
        <v>13.2333</v>
      </c>
      <c r="D213" s="10" t="n">
        <v>38.5236</v>
      </c>
      <c r="E213" s="10" t="n">
        <v>29.077</v>
      </c>
      <c r="F213" s="10" t="n">
        <v>44.2302</v>
      </c>
      <c r="G213" s="10" t="n">
        <v>2.54849</v>
      </c>
      <c r="H213" s="10" t="n">
        <v>5.76188</v>
      </c>
      <c r="J213" s="10" t="n">
        <v>13.2955</v>
      </c>
    </row>
    <row r="214" customFormat="false" ht="12.75" hidden="false" customHeight="false" outlineLevel="0" collapsed="false">
      <c r="A214" s="10" t="n">
        <v>426</v>
      </c>
      <c r="B214" s="11" t="n">
        <v>0.01278</v>
      </c>
      <c r="C214" s="10" t="n">
        <v>13.2309</v>
      </c>
      <c r="D214" s="10" t="n">
        <v>38.5231</v>
      </c>
      <c r="E214" s="10" t="n">
        <v>29.0772</v>
      </c>
      <c r="F214" s="10" t="n">
        <v>44.25411</v>
      </c>
      <c r="G214" s="10" t="n">
        <v>2.54998</v>
      </c>
      <c r="H214" s="10" t="n">
        <v>5.76215</v>
      </c>
      <c r="J214" s="10" t="n">
        <v>13.2934</v>
      </c>
    </row>
    <row r="215" customFormat="false" ht="12.75" hidden="false" customHeight="false" outlineLevel="0" collapsed="false">
      <c r="A215" s="10" t="n">
        <v>428</v>
      </c>
      <c r="B215" s="11" t="n">
        <v>0.01406</v>
      </c>
      <c r="C215" s="10" t="n">
        <v>13.2265</v>
      </c>
      <c r="D215" s="10" t="n">
        <v>38.5223</v>
      </c>
      <c r="E215" s="10" t="n">
        <v>29.0775</v>
      </c>
      <c r="F215" s="10" t="n">
        <v>44.32287</v>
      </c>
      <c r="G215" s="10" t="n">
        <v>2.55418</v>
      </c>
      <c r="H215" s="10" t="n">
        <v>5.76266</v>
      </c>
      <c r="J215" s="10" t="n">
        <v>13.2893</v>
      </c>
    </row>
    <row r="216" customFormat="false" ht="12.75" hidden="false" customHeight="false" outlineLevel="0" collapsed="false">
      <c r="A216" s="10" t="n">
        <v>430</v>
      </c>
      <c r="B216" s="11" t="n">
        <v>0.01915</v>
      </c>
      <c r="C216" s="10" t="n">
        <v>13.2218</v>
      </c>
      <c r="D216" s="10" t="n">
        <v>38.5215</v>
      </c>
      <c r="E216" s="10" t="n">
        <v>29.0778</v>
      </c>
      <c r="F216" s="10" t="n">
        <v>44.38859</v>
      </c>
      <c r="G216" s="10" t="n">
        <v>2.55821</v>
      </c>
      <c r="H216" s="10" t="n">
        <v>5.76321</v>
      </c>
      <c r="J216" s="10" t="n">
        <v>13.2849</v>
      </c>
    </row>
    <row r="217" customFormat="false" ht="12.75" hidden="false" customHeight="false" outlineLevel="0" collapsed="false">
      <c r="A217" s="10" t="n">
        <v>432</v>
      </c>
      <c r="B217" s="11" t="n">
        <v>0.02297</v>
      </c>
      <c r="C217" s="10" t="n">
        <v>13.2202</v>
      </c>
      <c r="D217" s="10" t="n">
        <v>38.5212</v>
      </c>
      <c r="E217" s="10" t="n">
        <v>29.0779</v>
      </c>
      <c r="F217" s="10" t="n">
        <v>44.38901</v>
      </c>
      <c r="G217" s="10" t="n">
        <v>2.55831</v>
      </c>
      <c r="H217" s="10" t="n">
        <v>5.76338</v>
      </c>
      <c r="J217" s="10" t="n">
        <v>13.2836</v>
      </c>
    </row>
    <row r="218" customFormat="false" ht="12.75" hidden="false" customHeight="false" outlineLevel="0" collapsed="false">
      <c r="A218" s="10" t="n">
        <v>434</v>
      </c>
      <c r="B218" s="11" t="n">
        <v>0.01948</v>
      </c>
      <c r="C218" s="10" t="n">
        <v>13.2202</v>
      </c>
      <c r="D218" s="10" t="n">
        <v>38.5211</v>
      </c>
      <c r="E218" s="10" t="n">
        <v>29.0778</v>
      </c>
      <c r="F218" s="10" t="n">
        <v>44.40321</v>
      </c>
      <c r="G218" s="10" t="n">
        <v>2.55912</v>
      </c>
      <c r="H218" s="10" t="n">
        <v>5.76336</v>
      </c>
      <c r="J218" s="10" t="n">
        <v>13.2838</v>
      </c>
    </row>
    <row r="219" customFormat="false" ht="12.75" hidden="false" customHeight="false" outlineLevel="0" collapsed="false">
      <c r="A219" s="10" t="n">
        <v>436</v>
      </c>
      <c r="B219" s="11" t="n">
        <v>0.01892</v>
      </c>
      <c r="C219" s="10" t="n">
        <v>13.22</v>
      </c>
      <c r="D219" s="10" t="n">
        <v>38.521</v>
      </c>
      <c r="E219" s="10" t="n">
        <v>29.0778</v>
      </c>
      <c r="F219" s="10" t="n">
        <v>44.45344</v>
      </c>
      <c r="G219" s="10" t="n">
        <v>2.562</v>
      </c>
      <c r="H219" s="10" t="n">
        <v>5.76334</v>
      </c>
      <c r="J219" s="10" t="n">
        <v>13.284</v>
      </c>
    </row>
    <row r="220" customFormat="false" ht="12.75" hidden="false" customHeight="false" outlineLevel="0" collapsed="false">
      <c r="A220" s="10" t="n">
        <v>438</v>
      </c>
      <c r="B220" s="11" t="n">
        <v>0.01776</v>
      </c>
      <c r="C220" s="10" t="n">
        <v>13.2198</v>
      </c>
      <c r="D220" s="10" t="n">
        <v>38.5209</v>
      </c>
      <c r="E220" s="10" t="n">
        <v>29.0779</v>
      </c>
      <c r="F220" s="10" t="n">
        <v>44.40553</v>
      </c>
      <c r="G220" s="10" t="n">
        <v>2.55924</v>
      </c>
      <c r="H220" s="10" t="n">
        <v>5.76333</v>
      </c>
      <c r="J220" s="10" t="n">
        <v>13.284</v>
      </c>
    </row>
    <row r="221" customFormat="false" ht="12.75" hidden="false" customHeight="false" outlineLevel="0" collapsed="false">
      <c r="A221" s="10" t="n">
        <v>440</v>
      </c>
      <c r="B221" s="11" t="n">
        <v>0.01567</v>
      </c>
      <c r="C221" s="10" t="n">
        <v>13.2166</v>
      </c>
      <c r="D221" s="10" t="n">
        <v>38.5203</v>
      </c>
      <c r="E221" s="10" t="n">
        <v>29.0781</v>
      </c>
      <c r="F221" s="10" t="n">
        <v>44.40824</v>
      </c>
      <c r="G221" s="10" t="n">
        <v>2.55955</v>
      </c>
      <c r="H221" s="10" t="n">
        <v>5.7637</v>
      </c>
      <c r="J221" s="10" t="n">
        <v>13.2811</v>
      </c>
    </row>
    <row r="222" customFormat="false" ht="12.75" hidden="false" customHeight="false" outlineLevel="0" collapsed="false">
      <c r="A222" s="10" t="n">
        <v>442</v>
      </c>
      <c r="B222" s="11" t="n">
        <v>0.01235</v>
      </c>
      <c r="C222" s="10" t="n">
        <v>13.2142</v>
      </c>
      <c r="D222" s="10" t="n">
        <v>38.5199</v>
      </c>
      <c r="E222" s="10" t="n">
        <v>29.0782</v>
      </c>
      <c r="F222" s="10" t="n">
        <v>44.47506</v>
      </c>
      <c r="G222" s="10" t="n">
        <v>2.56353</v>
      </c>
      <c r="H222" s="10" t="n">
        <v>5.76397</v>
      </c>
      <c r="J222" s="10" t="n">
        <v>13.279</v>
      </c>
    </row>
    <row r="223" customFormat="false" ht="12.75" hidden="false" customHeight="false" outlineLevel="0" collapsed="false">
      <c r="A223" s="10" t="n">
        <v>444</v>
      </c>
      <c r="B223" s="11" t="n">
        <v>0.0134</v>
      </c>
      <c r="C223" s="10" t="n">
        <v>13.2135</v>
      </c>
      <c r="D223" s="10" t="n">
        <v>38.5197</v>
      </c>
      <c r="E223" s="10" t="n">
        <v>29.0782</v>
      </c>
      <c r="F223" s="10" t="n">
        <v>44.484</v>
      </c>
      <c r="G223" s="10" t="n">
        <v>2.56407</v>
      </c>
      <c r="H223" s="10" t="n">
        <v>5.76402</v>
      </c>
      <c r="J223" s="10" t="n">
        <v>13.2786</v>
      </c>
    </row>
    <row r="224" customFormat="false" ht="12.75" hidden="false" customHeight="false" outlineLevel="0" collapsed="false">
      <c r="A224" s="10" t="n">
        <v>446</v>
      </c>
      <c r="B224" s="11" t="n">
        <v>0.01206</v>
      </c>
      <c r="C224" s="10" t="n">
        <v>13.2128</v>
      </c>
      <c r="D224" s="10" t="n">
        <v>38.5195</v>
      </c>
      <c r="E224" s="10" t="n">
        <v>29.0781</v>
      </c>
      <c r="F224" s="10" t="n">
        <v>44.46114</v>
      </c>
      <c r="G224" s="10" t="n">
        <v>2.56277</v>
      </c>
      <c r="H224" s="10" t="n">
        <v>5.76406</v>
      </c>
      <c r="J224" s="10" t="n">
        <v>13.2783</v>
      </c>
    </row>
    <row r="225" customFormat="false" ht="12.75" hidden="false" customHeight="false" outlineLevel="0" collapsed="false">
      <c r="A225" s="10" t="n">
        <v>448</v>
      </c>
      <c r="B225" s="11" t="n">
        <v>0.009938</v>
      </c>
      <c r="C225" s="10" t="n">
        <v>13.2115</v>
      </c>
      <c r="D225" s="10" t="n">
        <v>38.5192</v>
      </c>
      <c r="E225" s="10" t="n">
        <v>29.0782</v>
      </c>
      <c r="F225" s="10" t="n">
        <v>44.46625</v>
      </c>
      <c r="G225" s="10" t="n">
        <v>2.56313</v>
      </c>
      <c r="H225" s="10" t="n">
        <v>5.76421</v>
      </c>
      <c r="J225" s="10" t="n">
        <v>13.2772</v>
      </c>
    </row>
    <row r="226" customFormat="false" ht="12.75" hidden="false" customHeight="false" outlineLevel="0" collapsed="false">
      <c r="A226" s="10" t="n">
        <v>450</v>
      </c>
      <c r="B226" s="11" t="n">
        <v>0.01294</v>
      </c>
      <c r="C226" s="10" t="n">
        <v>13.2084</v>
      </c>
      <c r="D226" s="10" t="n">
        <v>38.5187</v>
      </c>
      <c r="E226" s="10" t="n">
        <v>29.0784</v>
      </c>
      <c r="F226" s="10" t="n">
        <v>44.49847</v>
      </c>
      <c r="G226" s="10" t="n">
        <v>2.56514</v>
      </c>
      <c r="H226" s="10" t="n">
        <v>5.76455</v>
      </c>
      <c r="J226" s="10" t="n">
        <v>13.2745</v>
      </c>
    </row>
    <row r="227" customFormat="false" ht="12.75" hidden="false" customHeight="false" outlineLevel="0" collapsed="false">
      <c r="A227" s="10" t="n">
        <v>452</v>
      </c>
      <c r="B227" s="11" t="n">
        <v>0.01492</v>
      </c>
      <c r="C227" s="10" t="n">
        <v>13.2085</v>
      </c>
      <c r="D227" s="10" t="n">
        <v>38.5186</v>
      </c>
      <c r="E227" s="10" t="n">
        <v>29.0783</v>
      </c>
      <c r="F227" s="10" t="n">
        <v>44.56506</v>
      </c>
      <c r="G227" s="10" t="n">
        <v>2.56896</v>
      </c>
      <c r="H227" s="10" t="n">
        <v>5.76451</v>
      </c>
      <c r="J227" s="10" t="n">
        <v>13.2748</v>
      </c>
    </row>
    <row r="228" customFormat="false" ht="12.75" hidden="false" customHeight="false" outlineLevel="0" collapsed="false">
      <c r="A228" s="10" t="n">
        <v>454</v>
      </c>
      <c r="B228" s="11" t="n">
        <v>0.01261</v>
      </c>
      <c r="C228" s="10" t="n">
        <v>13.2082</v>
      </c>
      <c r="D228" s="10" t="n">
        <v>38.5186</v>
      </c>
      <c r="E228" s="10" t="n">
        <v>29.0784</v>
      </c>
      <c r="F228" s="10" t="n">
        <v>44.56353</v>
      </c>
      <c r="G228" s="10" t="n">
        <v>2.56887</v>
      </c>
      <c r="H228" s="10" t="n">
        <v>5.76452</v>
      </c>
      <c r="J228" s="10" t="n">
        <v>13.2748</v>
      </c>
    </row>
    <row r="229" customFormat="false" ht="12.75" hidden="false" customHeight="false" outlineLevel="0" collapsed="false">
      <c r="A229" s="10" t="n">
        <v>456</v>
      </c>
      <c r="B229" s="11" t="n">
        <v>0.007037</v>
      </c>
      <c r="C229" s="10" t="n">
        <v>13.2066</v>
      </c>
      <c r="D229" s="10" t="n">
        <v>38.5182</v>
      </c>
      <c r="E229" s="10" t="n">
        <v>29.0784</v>
      </c>
      <c r="F229" s="10" t="n">
        <v>44.57807</v>
      </c>
      <c r="G229" s="10" t="n">
        <v>2.56978</v>
      </c>
      <c r="H229" s="10" t="n">
        <v>5.76468</v>
      </c>
      <c r="J229" s="10" t="n">
        <v>13.2735</v>
      </c>
    </row>
    <row r="230" customFormat="false" ht="12.75" hidden="false" customHeight="false" outlineLevel="0" collapsed="false">
      <c r="A230" s="10" t="n">
        <v>458</v>
      </c>
      <c r="B230" s="11" t="n">
        <v>0.01248</v>
      </c>
      <c r="C230" s="10" t="n">
        <v>13.2011</v>
      </c>
      <c r="D230" s="10" t="n">
        <v>38.5169</v>
      </c>
      <c r="E230" s="10" t="n">
        <v>29.0786</v>
      </c>
      <c r="F230" s="10" t="n">
        <v>44.60642</v>
      </c>
      <c r="G230" s="10" t="n">
        <v>2.57172</v>
      </c>
      <c r="H230" s="10" t="n">
        <v>5.76534</v>
      </c>
      <c r="J230" s="10" t="n">
        <v>13.2683</v>
      </c>
    </row>
    <row r="231" customFormat="false" ht="12.75" hidden="false" customHeight="false" outlineLevel="0" collapsed="false">
      <c r="A231" s="10" t="n">
        <v>460</v>
      </c>
      <c r="B231" s="11" t="n">
        <v>0.01567</v>
      </c>
      <c r="C231" s="10" t="n">
        <v>13.1967</v>
      </c>
      <c r="D231" s="10" t="n">
        <v>38.516</v>
      </c>
      <c r="E231" s="10" t="n">
        <v>29.0788</v>
      </c>
      <c r="F231" s="10" t="n">
        <v>44.68565</v>
      </c>
      <c r="G231" s="10" t="n">
        <v>2.57652</v>
      </c>
      <c r="H231" s="10" t="n">
        <v>5.76587</v>
      </c>
      <c r="J231" s="10" t="n">
        <v>13.2641</v>
      </c>
    </row>
    <row r="232" customFormat="false" ht="12.75" hidden="false" customHeight="false" outlineLevel="0" collapsed="false">
      <c r="A232" s="10" t="n">
        <v>462</v>
      </c>
      <c r="B232" s="11" t="n">
        <v>0.01513</v>
      </c>
      <c r="C232" s="10" t="n">
        <v>13.1934</v>
      </c>
      <c r="D232" s="10" t="n">
        <v>38.5154</v>
      </c>
      <c r="E232" s="10" t="n">
        <v>29.0791</v>
      </c>
      <c r="F232" s="10" t="n">
        <v>44.75272</v>
      </c>
      <c r="G232" s="10" t="n">
        <v>2.58055</v>
      </c>
      <c r="H232" s="10" t="n">
        <v>5.76624</v>
      </c>
      <c r="J232" s="10" t="n">
        <v>13.2612</v>
      </c>
    </row>
    <row r="233" customFormat="false" ht="12.75" hidden="false" customHeight="false" outlineLevel="0" collapsed="false">
      <c r="A233" s="10" t="n">
        <v>464</v>
      </c>
      <c r="B233" s="11" t="n">
        <v>0.01408</v>
      </c>
      <c r="C233" s="10" t="n">
        <v>13.1934</v>
      </c>
      <c r="D233" s="10" t="n">
        <v>38.5153</v>
      </c>
      <c r="E233" s="10" t="n">
        <v>29.079</v>
      </c>
      <c r="F233" s="10" t="n">
        <v>44.76846</v>
      </c>
      <c r="G233" s="10" t="n">
        <v>2.58144</v>
      </c>
      <c r="H233" s="10" t="n">
        <v>5.76621</v>
      </c>
      <c r="J233" s="10" t="n">
        <v>13.2615</v>
      </c>
    </row>
    <row r="234" customFormat="false" ht="12.75" hidden="false" customHeight="false" outlineLevel="0" collapsed="false">
      <c r="A234" s="10" t="n">
        <v>466</v>
      </c>
      <c r="B234" s="11" t="n">
        <v>0.01192</v>
      </c>
      <c r="C234" s="10" t="n">
        <v>13.1928</v>
      </c>
      <c r="D234" s="10" t="n">
        <v>38.5152</v>
      </c>
      <c r="E234" s="10" t="n">
        <v>29.079</v>
      </c>
      <c r="F234" s="10" t="n">
        <v>44.79112</v>
      </c>
      <c r="G234" s="10" t="n">
        <v>2.58277</v>
      </c>
      <c r="H234" s="10" t="n">
        <v>5.76625</v>
      </c>
      <c r="J234" s="10" t="n">
        <v>13.2612</v>
      </c>
    </row>
    <row r="235" customFormat="false" ht="12.75" hidden="false" customHeight="false" outlineLevel="0" collapsed="false">
      <c r="A235" s="10" t="n">
        <v>468</v>
      </c>
      <c r="B235" s="11" t="n">
        <v>0.0154</v>
      </c>
      <c r="C235" s="10" t="n">
        <v>13.1907</v>
      </c>
      <c r="D235" s="10" t="n">
        <v>38.5148</v>
      </c>
      <c r="E235" s="10" t="n">
        <v>29.0791</v>
      </c>
      <c r="F235" s="10" t="n">
        <v>44.80674</v>
      </c>
      <c r="G235" s="10" t="n">
        <v>2.58377</v>
      </c>
      <c r="H235" s="10" t="n">
        <v>5.76648</v>
      </c>
      <c r="J235" s="10" t="n">
        <v>13.2594</v>
      </c>
    </row>
    <row r="236" customFormat="false" ht="12.75" hidden="false" customHeight="false" outlineLevel="0" collapsed="false">
      <c r="A236" s="10" t="n">
        <v>470</v>
      </c>
      <c r="B236" s="11" t="n">
        <v>0.01874</v>
      </c>
      <c r="C236" s="10" t="n">
        <v>13.1889</v>
      </c>
      <c r="D236" s="10" t="n">
        <v>38.5142</v>
      </c>
      <c r="E236" s="10" t="n">
        <v>29.0791</v>
      </c>
      <c r="F236" s="10" t="n">
        <v>44.8211</v>
      </c>
      <c r="G236" s="10" t="n">
        <v>2.58469</v>
      </c>
      <c r="H236" s="10" t="n">
        <v>5.76668</v>
      </c>
      <c r="J236" s="10" t="n">
        <v>13.2578</v>
      </c>
    </row>
    <row r="237" customFormat="false" ht="12.75" hidden="false" customHeight="false" outlineLevel="0" collapsed="false">
      <c r="A237" s="10" t="n">
        <v>472</v>
      </c>
      <c r="B237" s="11" t="n">
        <v>0.0167</v>
      </c>
      <c r="C237" s="10" t="n">
        <v>13.1863</v>
      </c>
      <c r="D237" s="10" t="n">
        <v>38.5136</v>
      </c>
      <c r="E237" s="10" t="n">
        <v>29.0791</v>
      </c>
      <c r="F237" s="10" t="n">
        <v>44.85798</v>
      </c>
      <c r="G237" s="10" t="n">
        <v>2.58695</v>
      </c>
      <c r="H237" s="10" t="n">
        <v>5.76698</v>
      </c>
      <c r="J237" s="10" t="n">
        <v>13.2555</v>
      </c>
    </row>
    <row r="238" customFormat="false" ht="12.75" hidden="false" customHeight="false" outlineLevel="0" collapsed="false">
      <c r="A238" s="10" t="n">
        <v>474</v>
      </c>
      <c r="B238" s="11" t="n">
        <v>0.02012</v>
      </c>
      <c r="C238" s="10" t="n">
        <v>13.1841</v>
      </c>
      <c r="D238" s="10" t="n">
        <v>38.5134</v>
      </c>
      <c r="E238" s="10" t="n">
        <v>29.0794</v>
      </c>
      <c r="F238" s="10" t="n">
        <v>45.03111</v>
      </c>
      <c r="G238" s="10" t="n">
        <v>2.59704</v>
      </c>
      <c r="H238" s="10" t="n">
        <v>5.76721</v>
      </c>
      <c r="J238" s="10" t="n">
        <v>13.2536</v>
      </c>
    </row>
    <row r="239" customFormat="false" ht="12.75" hidden="false" customHeight="false" outlineLevel="0" collapsed="false">
      <c r="A239" s="10" t="n">
        <v>476</v>
      </c>
      <c r="B239" s="11" t="n">
        <v>0.018</v>
      </c>
      <c r="C239" s="10" t="n">
        <v>13.1827</v>
      </c>
      <c r="D239" s="10" t="n">
        <v>38.513</v>
      </c>
      <c r="E239" s="10" t="n">
        <v>29.0794</v>
      </c>
      <c r="F239" s="10" t="n">
        <v>44.99216</v>
      </c>
      <c r="G239" s="10" t="n">
        <v>2.59486</v>
      </c>
      <c r="H239" s="10" t="n">
        <v>5.76736</v>
      </c>
      <c r="J239" s="10" t="n">
        <v>13.2525</v>
      </c>
    </row>
    <row r="240" customFormat="false" ht="12.75" hidden="false" customHeight="false" outlineLevel="0" collapsed="false">
      <c r="A240" s="10" t="n">
        <v>478</v>
      </c>
      <c r="B240" s="11" t="n">
        <v>0.02122</v>
      </c>
      <c r="C240" s="10" t="n">
        <v>13.1823</v>
      </c>
      <c r="D240" s="10" t="n">
        <v>38.5129</v>
      </c>
      <c r="E240" s="10" t="n">
        <v>29.0794</v>
      </c>
      <c r="F240" s="10" t="n">
        <v>45.02006</v>
      </c>
      <c r="G240" s="10" t="n">
        <v>2.59648</v>
      </c>
      <c r="H240" s="10" t="n">
        <v>5.76738</v>
      </c>
      <c r="J240" s="10" t="n">
        <v>13.2524</v>
      </c>
    </row>
    <row r="241" customFormat="false" ht="12.75" hidden="false" customHeight="false" outlineLevel="0" collapsed="false">
      <c r="A241" s="10" t="n">
        <v>480</v>
      </c>
      <c r="B241" s="11" t="n">
        <v>0.01755</v>
      </c>
      <c r="C241" s="10" t="n">
        <v>13.1816</v>
      </c>
      <c r="D241" s="10" t="n">
        <v>38.5128</v>
      </c>
      <c r="E241" s="10" t="n">
        <v>29.0795</v>
      </c>
      <c r="F241" s="10" t="n">
        <v>45.01754</v>
      </c>
      <c r="G241" s="10" t="n">
        <v>2.59635</v>
      </c>
      <c r="H241" s="10" t="n">
        <v>5.76741</v>
      </c>
      <c r="J241" s="10" t="n">
        <v>13.2521</v>
      </c>
    </row>
    <row r="242" customFormat="false" ht="12.75" hidden="false" customHeight="false" outlineLevel="0" collapsed="false">
      <c r="A242" s="10" t="n">
        <v>482</v>
      </c>
      <c r="B242" s="11" t="n">
        <v>0.01633</v>
      </c>
      <c r="C242" s="10" t="n">
        <v>13.1811</v>
      </c>
      <c r="D242" s="10" t="n">
        <v>38.5126</v>
      </c>
      <c r="E242" s="10" t="n">
        <v>29.0795</v>
      </c>
      <c r="F242" s="10" t="n">
        <v>44.90707</v>
      </c>
      <c r="G242" s="10" t="n">
        <v>2.58999</v>
      </c>
      <c r="H242" s="10" t="n">
        <v>5.76745</v>
      </c>
      <c r="J242" s="10" t="n">
        <v>13.2518</v>
      </c>
    </row>
    <row r="243" customFormat="false" ht="12.75" hidden="false" customHeight="false" outlineLevel="0" collapsed="false">
      <c r="A243" s="10" t="n">
        <v>484</v>
      </c>
      <c r="B243" s="11" t="n">
        <v>0.01812</v>
      </c>
      <c r="C243" s="10" t="n">
        <v>13.1802</v>
      </c>
      <c r="D243" s="10" t="n">
        <v>38.5125</v>
      </c>
      <c r="E243" s="10" t="n">
        <v>29.0796</v>
      </c>
      <c r="F243" s="10" t="n">
        <v>44.97361</v>
      </c>
      <c r="G243" s="10" t="n">
        <v>2.59387</v>
      </c>
      <c r="H243" s="10" t="n">
        <v>5.76753</v>
      </c>
      <c r="J243" s="10" t="n">
        <v>13.2512</v>
      </c>
    </row>
    <row r="244" customFormat="false" ht="12.75" hidden="false" customHeight="false" outlineLevel="0" collapsed="false">
      <c r="A244" s="10" t="n">
        <v>486</v>
      </c>
      <c r="B244" s="11" t="n">
        <v>0.01573</v>
      </c>
      <c r="C244" s="10" t="n">
        <v>13.1801</v>
      </c>
      <c r="D244" s="10" t="n">
        <v>38.5125</v>
      </c>
      <c r="E244" s="10" t="n">
        <v>29.0795</v>
      </c>
      <c r="F244" s="10" t="n">
        <v>44.96778</v>
      </c>
      <c r="G244" s="10" t="n">
        <v>2.59353</v>
      </c>
      <c r="H244" s="10" t="n">
        <v>5.76751</v>
      </c>
      <c r="J244" s="10" t="n">
        <v>13.2514</v>
      </c>
    </row>
    <row r="245" customFormat="false" ht="12.75" hidden="false" customHeight="false" outlineLevel="0" collapsed="false">
      <c r="A245" s="10" t="n">
        <v>488</v>
      </c>
      <c r="B245" s="11" t="n">
        <v>0.008322</v>
      </c>
      <c r="C245" s="10" t="n">
        <v>13.1801</v>
      </c>
      <c r="D245" s="10" t="n">
        <v>38.5125</v>
      </c>
      <c r="E245" s="10" t="n">
        <v>29.0795</v>
      </c>
      <c r="F245" s="10" t="n">
        <v>45.0678</v>
      </c>
      <c r="G245" s="10" t="n">
        <v>2.59927</v>
      </c>
      <c r="H245" s="10" t="n">
        <v>5.76746</v>
      </c>
      <c r="J245" s="10" t="n">
        <v>13.2517</v>
      </c>
    </row>
    <row r="246" customFormat="false" ht="12.75" hidden="false" customHeight="false" outlineLevel="0" collapsed="false">
      <c r="A246" s="10" t="n">
        <v>490</v>
      </c>
      <c r="B246" s="11" t="n">
        <v>0.01373</v>
      </c>
      <c r="C246" s="10" t="n">
        <v>13.1793</v>
      </c>
      <c r="D246" s="10" t="n">
        <v>38.512</v>
      </c>
      <c r="E246" s="10" t="n">
        <v>29.0794</v>
      </c>
      <c r="F246" s="10" t="n">
        <v>44.99109</v>
      </c>
      <c r="G246" s="10" t="n">
        <v>2.59488</v>
      </c>
      <c r="H246" s="10" t="n">
        <v>5.76755</v>
      </c>
      <c r="J246" s="10" t="n">
        <v>13.2512</v>
      </c>
    </row>
    <row r="247" customFormat="false" ht="12.75" hidden="false" customHeight="false" outlineLevel="0" collapsed="false">
      <c r="A247" s="10" t="n">
        <v>492</v>
      </c>
      <c r="B247" s="11" t="n">
        <v>0.01257</v>
      </c>
      <c r="C247" s="10" t="n">
        <v>13.1785</v>
      </c>
      <c r="D247" s="10" t="n">
        <v>38.5121</v>
      </c>
      <c r="E247" s="10" t="n">
        <v>29.0796</v>
      </c>
      <c r="F247" s="10" t="n">
        <v>45.04965</v>
      </c>
      <c r="G247" s="10" t="n">
        <v>2.59829</v>
      </c>
      <c r="H247" s="10" t="n">
        <v>5.7676</v>
      </c>
      <c r="J247" s="10" t="n">
        <v>13.2507</v>
      </c>
    </row>
    <row r="248" customFormat="false" ht="12.75" hidden="false" customHeight="false" outlineLevel="0" collapsed="false">
      <c r="A248" s="10" t="n">
        <v>494</v>
      </c>
      <c r="B248" s="11" t="n">
        <v>0.01057</v>
      </c>
      <c r="C248" s="10" t="n">
        <v>13.1772</v>
      </c>
      <c r="D248" s="10" t="n">
        <v>38.5118</v>
      </c>
      <c r="E248" s="10" t="n">
        <v>29.0796</v>
      </c>
      <c r="F248" s="10" t="n">
        <v>45.05203</v>
      </c>
      <c r="G248" s="10" t="n">
        <v>2.59848</v>
      </c>
      <c r="H248" s="10" t="n">
        <v>5.76773</v>
      </c>
      <c r="J248" s="10" t="n">
        <v>13.2497</v>
      </c>
    </row>
    <row r="249" customFormat="false" ht="12.75" hidden="false" customHeight="false" outlineLevel="0" collapsed="false">
      <c r="A249" s="10" t="n">
        <v>496</v>
      </c>
      <c r="B249" s="11" t="n">
        <v>0.009576</v>
      </c>
      <c r="C249" s="10" t="n">
        <v>13.1749</v>
      </c>
      <c r="D249" s="10" t="n">
        <v>38.5114</v>
      </c>
      <c r="E249" s="10" t="n">
        <v>29.0798</v>
      </c>
      <c r="F249" s="10" t="n">
        <v>45.04508</v>
      </c>
      <c r="G249" s="10" t="n">
        <v>2.59819</v>
      </c>
      <c r="H249" s="10" t="n">
        <v>5.76799</v>
      </c>
      <c r="J249" s="10" t="n">
        <v>13.2477</v>
      </c>
    </row>
    <row r="250" customFormat="false" ht="12.75" hidden="false" customHeight="false" outlineLevel="0" collapsed="false">
      <c r="A250" s="10" t="n">
        <v>498</v>
      </c>
      <c r="B250" s="11" t="n">
        <v>0.01162</v>
      </c>
      <c r="C250" s="10" t="n">
        <v>13.1727</v>
      </c>
      <c r="D250" s="10" t="n">
        <v>38.5111</v>
      </c>
      <c r="E250" s="10" t="n">
        <v>29.08</v>
      </c>
      <c r="F250" s="10" t="n">
        <v>45.06114</v>
      </c>
      <c r="G250" s="10" t="n">
        <v>2.59922</v>
      </c>
      <c r="H250" s="10" t="n">
        <v>5.76822</v>
      </c>
      <c r="J250" s="10" t="n">
        <v>13.2458</v>
      </c>
    </row>
    <row r="251" customFormat="false" ht="12.75" hidden="false" customHeight="false" outlineLevel="0" collapsed="false">
      <c r="A251" s="10" t="n">
        <v>500</v>
      </c>
      <c r="B251" s="11" t="n">
        <v>0.01172</v>
      </c>
      <c r="C251" s="10" t="n">
        <v>13.1723</v>
      </c>
      <c r="D251" s="10" t="n">
        <v>38.511</v>
      </c>
      <c r="E251" s="10" t="n">
        <v>29.08</v>
      </c>
      <c r="F251" s="10" t="n">
        <v>45.20988</v>
      </c>
      <c r="G251" s="10" t="n">
        <v>2.60781</v>
      </c>
      <c r="H251" s="10" t="n">
        <v>5.76823</v>
      </c>
      <c r="J251" s="10" t="n">
        <v>13.2457</v>
      </c>
    </row>
    <row r="252" customFormat="false" ht="12.75" hidden="false" customHeight="false" outlineLevel="0" collapsed="false">
      <c r="A252" s="10" t="n">
        <v>502</v>
      </c>
      <c r="B252" s="11" t="n">
        <v>0.0135</v>
      </c>
      <c r="C252" s="10" t="n">
        <v>13.1718</v>
      </c>
      <c r="D252" s="10" t="n">
        <v>38.5109</v>
      </c>
      <c r="E252" s="10" t="n">
        <v>29.08</v>
      </c>
      <c r="F252" s="10" t="n">
        <v>45.12002</v>
      </c>
      <c r="G252" s="10" t="n">
        <v>2.60265</v>
      </c>
      <c r="H252" s="10" t="n">
        <v>5.76827</v>
      </c>
      <c r="J252" s="10" t="n">
        <v>13.2455</v>
      </c>
    </row>
    <row r="253" customFormat="false" ht="12.75" hidden="false" customHeight="false" outlineLevel="0" collapsed="false">
      <c r="A253" s="10" t="n">
        <v>504</v>
      </c>
      <c r="B253" s="11" t="n">
        <v>0.01157</v>
      </c>
      <c r="C253" s="10" t="n">
        <v>13.1707</v>
      </c>
      <c r="D253" s="10" t="n">
        <v>38.5108</v>
      </c>
      <c r="E253" s="10" t="n">
        <v>29.0802</v>
      </c>
      <c r="F253" s="10" t="n">
        <v>45.20715</v>
      </c>
      <c r="G253" s="10" t="n">
        <v>2.60771</v>
      </c>
      <c r="H253" s="10" t="n">
        <v>5.76836</v>
      </c>
      <c r="J253" s="10" t="n">
        <v>13.2447</v>
      </c>
    </row>
    <row r="254" customFormat="false" ht="12.75" hidden="false" customHeight="false" outlineLevel="0" collapsed="false">
      <c r="A254" s="10" t="n">
        <v>506</v>
      </c>
      <c r="B254" s="11" t="n">
        <v>0.008282</v>
      </c>
      <c r="C254" s="10" t="n">
        <v>13.17</v>
      </c>
      <c r="D254" s="10" t="n">
        <v>38.5108</v>
      </c>
      <c r="E254" s="10" t="n">
        <v>29.0803</v>
      </c>
      <c r="F254" s="10" t="n">
        <v>45.08478</v>
      </c>
      <c r="G254" s="10" t="n">
        <v>2.60067</v>
      </c>
      <c r="H254" s="10" t="n">
        <v>5.7684</v>
      </c>
      <c r="J254" s="10" t="n">
        <v>13.2443</v>
      </c>
    </row>
    <row r="255" customFormat="false" ht="12.75" hidden="false" customHeight="false" outlineLevel="0" collapsed="false">
      <c r="A255" s="10" t="n">
        <v>508</v>
      </c>
      <c r="B255" s="11" t="n">
        <v>0.01042</v>
      </c>
      <c r="C255" s="10" t="n">
        <v>13.1703</v>
      </c>
      <c r="D255" s="10" t="n">
        <v>38.5108</v>
      </c>
      <c r="E255" s="10" t="n">
        <v>29.0804</v>
      </c>
      <c r="F255" s="10" t="n">
        <v>45.15488</v>
      </c>
      <c r="G255" s="10" t="n">
        <v>2.60469</v>
      </c>
      <c r="H255" s="10" t="n">
        <v>5.76835</v>
      </c>
      <c r="J255" s="10" t="n">
        <v>13.2448</v>
      </c>
    </row>
    <row r="256" customFormat="false" ht="12.75" hidden="false" customHeight="false" outlineLevel="0" collapsed="false">
      <c r="A256" s="10" t="n">
        <v>510</v>
      </c>
      <c r="B256" s="11" t="n">
        <v>0.0141</v>
      </c>
      <c r="C256" s="10" t="n">
        <v>13.1701</v>
      </c>
      <c r="D256" s="10" t="n">
        <v>38.5109</v>
      </c>
      <c r="E256" s="10" t="n">
        <v>29.0804</v>
      </c>
      <c r="F256" s="10" t="n">
        <v>45.16544</v>
      </c>
      <c r="G256" s="10" t="n">
        <v>2.60529</v>
      </c>
      <c r="H256" s="10" t="n">
        <v>5.76833</v>
      </c>
      <c r="J256" s="10" t="n">
        <v>13.245</v>
      </c>
    </row>
    <row r="257" customFormat="false" ht="12.75" hidden="false" customHeight="false" outlineLevel="0" collapsed="false">
      <c r="A257" s="10" t="n">
        <v>512</v>
      </c>
      <c r="B257" s="11" t="n">
        <v>0.01502</v>
      </c>
      <c r="C257" s="10" t="n">
        <v>13.1701</v>
      </c>
      <c r="D257" s="10" t="n">
        <v>38.5108</v>
      </c>
      <c r="E257" s="10" t="n">
        <v>29.0803</v>
      </c>
      <c r="F257" s="10" t="n">
        <v>45.17897</v>
      </c>
      <c r="G257" s="10" t="n">
        <v>2.60605</v>
      </c>
      <c r="H257" s="10" t="n">
        <v>5.76829</v>
      </c>
      <c r="J257" s="10" t="n">
        <v>13.2453</v>
      </c>
    </row>
    <row r="258" customFormat="false" ht="12.75" hidden="false" customHeight="false" outlineLevel="0" collapsed="false">
      <c r="A258" s="10" t="n">
        <v>514</v>
      </c>
      <c r="B258" s="11" t="n">
        <v>0.01535</v>
      </c>
      <c r="C258" s="10" t="n">
        <v>13.1703</v>
      </c>
      <c r="D258" s="10" t="n">
        <v>38.511</v>
      </c>
      <c r="E258" s="10" t="n">
        <v>29.0805</v>
      </c>
      <c r="F258" s="10" t="n">
        <v>45.19245</v>
      </c>
      <c r="G258" s="10" t="n">
        <v>2.6068</v>
      </c>
      <c r="H258" s="10" t="n">
        <v>5.76823</v>
      </c>
      <c r="J258" s="10" t="n">
        <v>13.2458</v>
      </c>
    </row>
    <row r="259" customFormat="false" ht="12.75" hidden="false" customHeight="false" outlineLevel="0" collapsed="false">
      <c r="A259" s="10" t="n">
        <v>516</v>
      </c>
      <c r="B259" s="11" t="n">
        <v>0.0148</v>
      </c>
      <c r="C259" s="10" t="n">
        <v>13.1707</v>
      </c>
      <c r="D259" s="10" t="n">
        <v>38.5112</v>
      </c>
      <c r="E259" s="10" t="n">
        <v>29.0806</v>
      </c>
      <c r="F259" s="10" t="n">
        <v>45.19187</v>
      </c>
      <c r="G259" s="10" t="n">
        <v>2.60673</v>
      </c>
      <c r="H259" s="10" t="n">
        <v>5.76814</v>
      </c>
      <c r="J259" s="10" t="n">
        <v>13.2465</v>
      </c>
    </row>
    <row r="260" customFormat="false" ht="12.75" hidden="false" customHeight="false" outlineLevel="0" collapsed="false">
      <c r="A260" s="10" t="n">
        <v>518</v>
      </c>
      <c r="B260" s="11" t="n">
        <v>0.01499</v>
      </c>
      <c r="C260" s="10" t="n">
        <v>13.1708</v>
      </c>
      <c r="D260" s="10" t="n">
        <v>38.5113</v>
      </c>
      <c r="E260" s="10" t="n">
        <v>29.0806</v>
      </c>
      <c r="F260" s="10" t="n">
        <v>45.06581</v>
      </c>
      <c r="G260" s="10" t="n">
        <v>2.59944</v>
      </c>
      <c r="H260" s="10" t="n">
        <v>5.76807</v>
      </c>
      <c r="J260" s="10" t="n">
        <v>13.2469</v>
      </c>
    </row>
    <row r="261" customFormat="false" ht="12.75" hidden="false" customHeight="false" outlineLevel="0" collapsed="false">
      <c r="A261" s="10" t="n">
        <v>520</v>
      </c>
      <c r="B261" s="11" t="n">
        <v>0.01696</v>
      </c>
      <c r="C261" s="10" t="n">
        <v>13.1709</v>
      </c>
      <c r="D261" s="10" t="n">
        <v>38.5111</v>
      </c>
      <c r="E261" s="10" t="n">
        <v>29.0804</v>
      </c>
      <c r="F261" s="10" t="n">
        <v>45.21023</v>
      </c>
      <c r="G261" s="10" t="n">
        <v>2.60774</v>
      </c>
      <c r="H261" s="10" t="n">
        <v>5.76805</v>
      </c>
      <c r="J261" s="10" t="n">
        <v>13.2473</v>
      </c>
    </row>
    <row r="262" customFormat="false" ht="12.75" hidden="false" customHeight="false" outlineLevel="0" collapsed="false">
      <c r="A262" s="10" t="n">
        <v>522</v>
      </c>
      <c r="B262" s="11" t="n">
        <v>0.01823</v>
      </c>
      <c r="C262" s="10" t="n">
        <v>13.1702</v>
      </c>
      <c r="D262" s="10" t="n">
        <v>38.5112</v>
      </c>
      <c r="E262" s="10" t="n">
        <v>29.0807</v>
      </c>
      <c r="F262" s="10" t="n">
        <v>45.20017</v>
      </c>
      <c r="G262" s="10" t="n">
        <v>2.60718</v>
      </c>
      <c r="H262" s="10" t="n">
        <v>5.76808</v>
      </c>
      <c r="J262" s="10" t="n">
        <v>13.2469</v>
      </c>
    </row>
    <row r="263" customFormat="false" ht="12.75" hidden="false" customHeight="false" outlineLevel="0" collapsed="false">
      <c r="A263" s="10" t="n">
        <v>524</v>
      </c>
      <c r="B263" s="11" t="n">
        <v>0.01816</v>
      </c>
      <c r="C263" s="10" t="n">
        <v>13.17</v>
      </c>
      <c r="D263" s="10" t="n">
        <v>38.5111</v>
      </c>
      <c r="E263" s="10" t="n">
        <v>29.0806</v>
      </c>
      <c r="F263" s="10" t="n">
        <v>45.16301</v>
      </c>
      <c r="G263" s="10" t="n">
        <v>2.60504</v>
      </c>
      <c r="H263" s="10" t="n">
        <v>5.76808</v>
      </c>
      <c r="J263" s="10" t="n">
        <v>13.247</v>
      </c>
    </row>
    <row r="264" customFormat="false" ht="12.75" hidden="false" customHeight="false" outlineLevel="0" collapsed="false">
      <c r="A264" s="10" t="n">
        <v>526</v>
      </c>
      <c r="B264" s="11" t="n">
        <v>0.02014</v>
      </c>
      <c r="C264" s="10" t="n">
        <v>13.1696</v>
      </c>
      <c r="D264" s="10" t="n">
        <v>38.511</v>
      </c>
      <c r="E264" s="10" t="n">
        <v>29.0806</v>
      </c>
      <c r="F264" s="10" t="n">
        <v>45.15422</v>
      </c>
      <c r="G264" s="10" t="n">
        <v>2.60454</v>
      </c>
      <c r="H264" s="10" t="n">
        <v>5.76809</v>
      </c>
      <c r="J264" s="10" t="n">
        <v>13.2469</v>
      </c>
    </row>
    <row r="265" customFormat="false" ht="12.75" hidden="false" customHeight="false" outlineLevel="0" collapsed="false">
      <c r="A265" s="10" t="n">
        <v>528</v>
      </c>
      <c r="B265" s="11" t="n">
        <v>0.01968</v>
      </c>
      <c r="C265" s="10" t="n">
        <v>13.1693</v>
      </c>
      <c r="D265" s="10" t="n">
        <v>38.5111</v>
      </c>
      <c r="E265" s="10" t="n">
        <v>29.0807</v>
      </c>
      <c r="F265" s="10" t="n">
        <v>45.19321</v>
      </c>
      <c r="G265" s="10" t="n">
        <v>2.60679</v>
      </c>
      <c r="H265" s="10" t="n">
        <v>5.7681</v>
      </c>
      <c r="J265" s="10" t="n">
        <v>13.2468</v>
      </c>
    </row>
    <row r="266" customFormat="false" ht="12.75" hidden="false" customHeight="false" outlineLevel="0" collapsed="false">
      <c r="A266" s="10" t="n">
        <v>530</v>
      </c>
      <c r="B266" s="11" t="n">
        <v>0.02141</v>
      </c>
      <c r="C266" s="10" t="n">
        <v>13.1689</v>
      </c>
      <c r="D266" s="10" t="n">
        <v>38.5109</v>
      </c>
      <c r="E266" s="10" t="n">
        <v>29.0806</v>
      </c>
      <c r="F266" s="10" t="n">
        <v>45.20314</v>
      </c>
      <c r="G266" s="10" t="n">
        <v>2.60737</v>
      </c>
      <c r="H266" s="10" t="n">
        <v>5.7681</v>
      </c>
      <c r="J266" s="10" t="n">
        <v>13.2469</v>
      </c>
    </row>
    <row r="267" customFormat="false" ht="12.75" hidden="false" customHeight="false" outlineLevel="0" collapsed="false">
      <c r="A267" s="10" t="n">
        <v>532</v>
      </c>
      <c r="B267" s="11" t="n">
        <v>0.01681</v>
      </c>
      <c r="C267" s="10" t="n">
        <v>13.1697</v>
      </c>
      <c r="D267" s="10" t="n">
        <v>38.5112</v>
      </c>
      <c r="E267" s="10" t="n">
        <v>29.0807</v>
      </c>
      <c r="F267" s="10" t="n">
        <v>45.19723</v>
      </c>
      <c r="G267" s="10" t="n">
        <v>2.60696</v>
      </c>
      <c r="H267" s="10" t="n">
        <v>5.76797</v>
      </c>
      <c r="J267" s="10" t="n">
        <v>13.2479</v>
      </c>
    </row>
    <row r="268" customFormat="false" ht="12.75" hidden="false" customHeight="false" outlineLevel="0" collapsed="false">
      <c r="A268" s="10" t="n">
        <v>534</v>
      </c>
      <c r="B268" s="11" t="n">
        <v>0.01407</v>
      </c>
      <c r="C268" s="10" t="n">
        <v>13.1695</v>
      </c>
      <c r="D268" s="10" t="n">
        <v>38.5113</v>
      </c>
      <c r="E268" s="10" t="n">
        <v>29.0809</v>
      </c>
      <c r="F268" s="10" t="n">
        <v>45.15181</v>
      </c>
      <c r="G268" s="10" t="n">
        <v>2.60434</v>
      </c>
      <c r="H268" s="10" t="n">
        <v>5.76795</v>
      </c>
      <c r="J268" s="10" t="n">
        <v>13.248</v>
      </c>
    </row>
    <row r="269" customFormat="false" ht="12.75" hidden="false" customHeight="false" outlineLevel="0" collapsed="false">
      <c r="A269" s="10" t="n">
        <v>536</v>
      </c>
      <c r="B269" s="11" t="n">
        <v>0.01084</v>
      </c>
      <c r="C269" s="10" t="n">
        <v>13.1683</v>
      </c>
      <c r="D269" s="10" t="n">
        <v>38.511</v>
      </c>
      <c r="E269" s="10" t="n">
        <v>29.0809</v>
      </c>
      <c r="F269" s="10" t="n">
        <v>45.2028</v>
      </c>
      <c r="G269" s="10" t="n">
        <v>2.60733</v>
      </c>
      <c r="H269" s="10" t="n">
        <v>5.76807</v>
      </c>
      <c r="J269" s="10" t="n">
        <v>13.2471</v>
      </c>
    </row>
    <row r="270" customFormat="false" ht="12.75" hidden="false" customHeight="false" outlineLevel="0" collapsed="false">
      <c r="A270" s="10" t="n">
        <v>538</v>
      </c>
      <c r="B270" s="11" t="n">
        <v>0.01449</v>
      </c>
      <c r="C270" s="10" t="n">
        <v>13.1666</v>
      </c>
      <c r="D270" s="10" t="n">
        <v>38.5106</v>
      </c>
      <c r="E270" s="10" t="n">
        <v>29.081</v>
      </c>
      <c r="F270" s="10" t="n">
        <v>45.16</v>
      </c>
      <c r="G270" s="10" t="n">
        <v>2.60494</v>
      </c>
      <c r="H270" s="10" t="n">
        <v>5.76825</v>
      </c>
      <c r="J270" s="10" t="n">
        <v>13.2457</v>
      </c>
    </row>
    <row r="271" customFormat="false" ht="12.75" hidden="false" customHeight="false" outlineLevel="0" collapsed="false">
      <c r="A271" s="10" t="n">
        <v>540</v>
      </c>
      <c r="B271" s="11" t="n">
        <v>0.01219</v>
      </c>
      <c r="C271" s="10" t="n">
        <v>13.1654</v>
      </c>
      <c r="D271" s="10" t="n">
        <v>38.5104</v>
      </c>
      <c r="E271" s="10" t="n">
        <v>29.0811</v>
      </c>
      <c r="F271" s="10" t="n">
        <v>45.15861</v>
      </c>
      <c r="G271" s="10" t="n">
        <v>2.60492</v>
      </c>
      <c r="H271" s="10" t="n">
        <v>5.76837</v>
      </c>
      <c r="J271" s="10" t="n">
        <v>13.2447</v>
      </c>
    </row>
    <row r="272" customFormat="false" ht="12.75" hidden="false" customHeight="false" outlineLevel="0" collapsed="false">
      <c r="A272" s="10" t="n">
        <v>542</v>
      </c>
      <c r="B272" s="11" t="n">
        <v>0.01089</v>
      </c>
      <c r="C272" s="10" t="n">
        <v>13.1642</v>
      </c>
      <c r="D272" s="10" t="n">
        <v>38.5102</v>
      </c>
      <c r="E272" s="10" t="n">
        <v>29.0811</v>
      </c>
      <c r="F272" s="10" t="n">
        <v>45.10627</v>
      </c>
      <c r="G272" s="10" t="n">
        <v>2.60195</v>
      </c>
      <c r="H272" s="10" t="n">
        <v>5.76848</v>
      </c>
      <c r="J272" s="10" t="n">
        <v>13.2438</v>
      </c>
    </row>
    <row r="273" customFormat="false" ht="12.75" hidden="false" customHeight="false" outlineLevel="0" collapsed="false">
      <c r="A273" s="10" t="n">
        <v>544</v>
      </c>
      <c r="B273" s="11" t="n">
        <v>0.009729</v>
      </c>
      <c r="C273" s="10" t="n">
        <v>13.1626</v>
      </c>
      <c r="D273" s="10" t="n">
        <v>38.5099</v>
      </c>
      <c r="E273" s="10" t="n">
        <v>29.0812</v>
      </c>
      <c r="F273" s="10" t="n">
        <v>45.21268</v>
      </c>
      <c r="G273" s="10" t="n">
        <v>2.60816</v>
      </c>
      <c r="H273" s="10" t="n">
        <v>5.76865</v>
      </c>
      <c r="J273" s="10" t="n">
        <v>13.2426</v>
      </c>
    </row>
    <row r="274" customFormat="false" ht="12.75" hidden="false" customHeight="false" outlineLevel="0" collapsed="false">
      <c r="A274" s="10" t="n">
        <v>546</v>
      </c>
      <c r="B274" s="11" t="n">
        <v>0.01335</v>
      </c>
      <c r="C274" s="10" t="n">
        <v>13.1619</v>
      </c>
      <c r="D274" s="10" t="n">
        <v>38.5099</v>
      </c>
      <c r="E274" s="10" t="n">
        <v>29.0813</v>
      </c>
      <c r="F274" s="10" t="n">
        <v>45.10332</v>
      </c>
      <c r="G274" s="10" t="n">
        <v>2.60188</v>
      </c>
      <c r="H274" s="10" t="n">
        <v>5.76871</v>
      </c>
      <c r="J274" s="10" t="n">
        <v>13.2421</v>
      </c>
    </row>
    <row r="275" customFormat="false" ht="12.75" hidden="false" customHeight="false" outlineLevel="0" collapsed="false">
      <c r="A275" s="10" t="n">
        <v>548</v>
      </c>
      <c r="B275" s="11" t="n">
        <v>0.0134</v>
      </c>
      <c r="C275" s="10" t="n">
        <v>13.1611</v>
      </c>
      <c r="D275" s="10" t="n">
        <v>38.5096</v>
      </c>
      <c r="E275" s="10" t="n">
        <v>29.0813</v>
      </c>
      <c r="F275" s="10" t="n">
        <v>45.14937</v>
      </c>
      <c r="G275" s="10" t="n">
        <v>2.60456</v>
      </c>
      <c r="H275" s="10" t="n">
        <v>5.76877</v>
      </c>
      <c r="J275" s="10" t="n">
        <v>13.2416</v>
      </c>
    </row>
    <row r="276" customFormat="false" ht="12.75" hidden="false" customHeight="false" outlineLevel="0" collapsed="false">
      <c r="A276" s="10" t="n">
        <v>550</v>
      </c>
      <c r="B276" s="11" t="n">
        <v>0.01066</v>
      </c>
      <c r="C276" s="10" t="n">
        <v>13.1608</v>
      </c>
      <c r="D276" s="10" t="n">
        <v>38.5096</v>
      </c>
      <c r="E276" s="10" t="n">
        <v>29.0814</v>
      </c>
      <c r="F276" s="10" t="n">
        <v>45.16348</v>
      </c>
      <c r="G276" s="10" t="n">
        <v>2.60537</v>
      </c>
      <c r="H276" s="10" t="n">
        <v>5.76878</v>
      </c>
      <c r="J276" s="10" t="n">
        <v>13.2416</v>
      </c>
    </row>
    <row r="277" customFormat="false" ht="12.75" hidden="false" customHeight="false" outlineLevel="0" collapsed="false">
      <c r="A277" s="10" t="n">
        <v>552</v>
      </c>
      <c r="B277" s="11" t="n">
        <v>0.01209</v>
      </c>
      <c r="C277" s="10" t="n">
        <v>13.1603</v>
      </c>
      <c r="D277" s="10" t="n">
        <v>38.5094</v>
      </c>
      <c r="E277" s="10" t="n">
        <v>29.0813</v>
      </c>
      <c r="F277" s="10" t="n">
        <v>45.16687</v>
      </c>
      <c r="G277" s="10" t="n">
        <v>2.60559</v>
      </c>
      <c r="H277" s="10" t="n">
        <v>5.7688</v>
      </c>
      <c r="J277" s="10" t="n">
        <v>13.2414</v>
      </c>
    </row>
    <row r="278" customFormat="false" ht="12.75" hidden="false" customHeight="false" outlineLevel="0" collapsed="false">
      <c r="A278" s="10" t="n">
        <v>554</v>
      </c>
      <c r="B278" s="11" t="n">
        <v>0.01198</v>
      </c>
      <c r="C278" s="10" t="n">
        <v>13.1587</v>
      </c>
      <c r="D278" s="10" t="n">
        <v>38.5092</v>
      </c>
      <c r="E278" s="10" t="n">
        <v>29.0814</v>
      </c>
      <c r="F278" s="10" t="n">
        <v>45.13903</v>
      </c>
      <c r="G278" s="10" t="n">
        <v>2.60405</v>
      </c>
      <c r="H278" s="10" t="n">
        <v>5.76896</v>
      </c>
      <c r="J278" s="10" t="n">
        <v>13.2401</v>
      </c>
    </row>
    <row r="279" customFormat="false" ht="12.75" hidden="false" customHeight="false" outlineLevel="0" collapsed="false">
      <c r="A279" s="10" t="n">
        <v>556</v>
      </c>
      <c r="B279" s="11" t="n">
        <v>0.01271</v>
      </c>
      <c r="C279" s="10" t="n">
        <v>13.1571</v>
      </c>
      <c r="D279" s="10" t="n">
        <v>38.5087</v>
      </c>
      <c r="E279" s="10" t="n">
        <v>29.0814</v>
      </c>
      <c r="F279" s="10" t="n">
        <v>45.16442</v>
      </c>
      <c r="G279" s="10" t="n">
        <v>2.6056</v>
      </c>
      <c r="H279" s="10" t="n">
        <v>5.76913</v>
      </c>
      <c r="J279" s="10" t="n">
        <v>13.2389</v>
      </c>
    </row>
    <row r="280" customFormat="false" ht="12.75" hidden="false" customHeight="false" outlineLevel="0" collapsed="false">
      <c r="A280" s="10" t="n">
        <v>558</v>
      </c>
      <c r="B280" s="11" t="n">
        <v>0.01222</v>
      </c>
      <c r="C280" s="10" t="n">
        <v>13.1565</v>
      </c>
      <c r="D280" s="10" t="n">
        <v>38.5085</v>
      </c>
      <c r="E280" s="10" t="n">
        <v>29.0815</v>
      </c>
      <c r="F280" s="10" t="n">
        <v>45.17948</v>
      </c>
      <c r="G280" s="10" t="n">
        <v>2.60648</v>
      </c>
      <c r="H280" s="10" t="n">
        <v>5.76918</v>
      </c>
      <c r="J280" s="10" t="n">
        <v>13.2385</v>
      </c>
    </row>
    <row r="281" customFormat="false" ht="12.75" hidden="false" customHeight="false" outlineLevel="0" collapsed="false">
      <c r="A281" s="10" t="n">
        <v>560</v>
      </c>
      <c r="B281" s="11" t="n">
        <v>0.008756</v>
      </c>
      <c r="C281" s="10" t="n">
        <v>13.1556</v>
      </c>
      <c r="D281" s="10" t="n">
        <v>38.5084</v>
      </c>
      <c r="E281" s="10" t="n">
        <v>29.0815</v>
      </c>
      <c r="F281" s="10" t="n">
        <v>45.19345</v>
      </c>
      <c r="G281" s="10" t="n">
        <v>2.60732</v>
      </c>
      <c r="H281" s="10" t="n">
        <v>5.76925</v>
      </c>
      <c r="J281" s="10" t="n">
        <v>13.238</v>
      </c>
    </row>
    <row r="282" customFormat="false" ht="12.75" hidden="false" customHeight="false" outlineLevel="0" collapsed="false">
      <c r="A282" s="10" t="n">
        <v>562</v>
      </c>
      <c r="B282" s="11" t="n">
        <v>0.009238</v>
      </c>
      <c r="C282" s="10" t="n">
        <v>13.1551</v>
      </c>
      <c r="D282" s="10" t="n">
        <v>38.5083</v>
      </c>
      <c r="E282" s="10" t="n">
        <v>29.0815</v>
      </c>
      <c r="F282" s="10" t="n">
        <v>45.19601</v>
      </c>
      <c r="G282" s="10" t="n">
        <v>2.60748</v>
      </c>
      <c r="H282" s="10" t="n">
        <v>5.76928</v>
      </c>
      <c r="J282" s="10" t="n">
        <v>13.2378</v>
      </c>
    </row>
    <row r="283" customFormat="false" ht="12.75" hidden="false" customHeight="false" outlineLevel="0" collapsed="false">
      <c r="A283" s="10" t="n">
        <v>564</v>
      </c>
      <c r="B283" s="11" t="n">
        <v>0.01405</v>
      </c>
      <c r="C283" s="10" t="n">
        <v>13.1548</v>
      </c>
      <c r="D283" s="10" t="n">
        <v>38.5083</v>
      </c>
      <c r="E283" s="10" t="n">
        <v>29.0816</v>
      </c>
      <c r="F283" s="10" t="n">
        <v>45.17979</v>
      </c>
      <c r="G283" s="10" t="n">
        <v>2.60655</v>
      </c>
      <c r="H283" s="10" t="n">
        <v>5.76928</v>
      </c>
      <c r="J283" s="10" t="n">
        <v>13.2377</v>
      </c>
    </row>
    <row r="284" customFormat="false" ht="12.75" hidden="false" customHeight="false" outlineLevel="0" collapsed="false">
      <c r="A284" s="10" t="n">
        <v>566</v>
      </c>
      <c r="B284" s="11" t="n">
        <v>0.01077</v>
      </c>
      <c r="C284" s="10" t="n">
        <v>13.1544</v>
      </c>
      <c r="D284" s="10" t="n">
        <v>38.5082</v>
      </c>
      <c r="E284" s="10" t="n">
        <v>29.0816</v>
      </c>
      <c r="F284" s="10" t="n">
        <v>45.1505</v>
      </c>
      <c r="G284" s="10" t="n">
        <v>2.60486</v>
      </c>
      <c r="H284" s="10" t="n">
        <v>5.76929</v>
      </c>
      <c r="J284" s="10" t="n">
        <v>13.2377</v>
      </c>
    </row>
    <row r="285" customFormat="false" ht="12.75" hidden="false" customHeight="false" outlineLevel="0" collapsed="false">
      <c r="A285" s="10" t="n">
        <v>568</v>
      </c>
      <c r="B285" s="11" t="n">
        <v>0.01485</v>
      </c>
      <c r="C285" s="10" t="n">
        <v>13.1532</v>
      </c>
      <c r="D285" s="10" t="n">
        <v>38.508</v>
      </c>
      <c r="E285" s="10" t="n">
        <v>29.0817</v>
      </c>
      <c r="F285" s="10" t="n">
        <v>45.14081</v>
      </c>
      <c r="G285" s="10" t="n">
        <v>2.60436</v>
      </c>
      <c r="H285" s="10" t="n">
        <v>5.76941</v>
      </c>
      <c r="J285" s="10" t="n">
        <v>13.2367</v>
      </c>
    </row>
    <row r="286" customFormat="false" ht="12.75" hidden="false" customHeight="false" outlineLevel="0" collapsed="false">
      <c r="A286" s="10" t="n">
        <v>570</v>
      </c>
      <c r="B286" s="11" t="n">
        <v>0.01379</v>
      </c>
      <c r="C286" s="10" t="n">
        <v>13.1524</v>
      </c>
      <c r="D286" s="10" t="n">
        <v>38.5078</v>
      </c>
      <c r="E286" s="10" t="n">
        <v>29.0818</v>
      </c>
      <c r="F286" s="10" t="n">
        <v>45.15123</v>
      </c>
      <c r="G286" s="10" t="n">
        <v>2.60499</v>
      </c>
      <c r="H286" s="10" t="n">
        <v>5.76948</v>
      </c>
      <c r="J286" s="10" t="n">
        <v>13.2362</v>
      </c>
    </row>
    <row r="287" customFormat="false" ht="12.75" hidden="false" customHeight="false" outlineLevel="0" collapsed="false">
      <c r="A287" s="10" t="n">
        <v>572</v>
      </c>
      <c r="B287" s="11" t="n">
        <v>0.01439</v>
      </c>
      <c r="C287" s="10" t="n">
        <v>13.1515</v>
      </c>
      <c r="D287" s="10" t="n">
        <v>38.5076</v>
      </c>
      <c r="E287" s="10" t="n">
        <v>29.0818</v>
      </c>
      <c r="F287" s="10" t="n">
        <v>45.17037</v>
      </c>
      <c r="G287" s="10" t="n">
        <v>2.60613</v>
      </c>
      <c r="H287" s="10" t="n">
        <v>5.76955</v>
      </c>
      <c r="J287" s="10" t="n">
        <v>13.2357</v>
      </c>
    </row>
    <row r="288" customFormat="false" ht="12.75" hidden="false" customHeight="false" outlineLevel="0" collapsed="false">
      <c r="A288" s="10" t="n">
        <v>574</v>
      </c>
      <c r="B288" s="11" t="n">
        <v>0.01635</v>
      </c>
      <c r="C288" s="10" t="n">
        <v>13.1509</v>
      </c>
      <c r="D288" s="10" t="n">
        <v>38.5075</v>
      </c>
      <c r="E288" s="10" t="n">
        <v>29.0818</v>
      </c>
      <c r="F288" s="10" t="n">
        <v>45.13495</v>
      </c>
      <c r="G288" s="10" t="n">
        <v>2.6041</v>
      </c>
      <c r="H288" s="10" t="n">
        <v>5.7696</v>
      </c>
      <c r="J288" s="10" t="n">
        <v>13.2353</v>
      </c>
    </row>
    <row r="289" customFormat="false" ht="12.75" hidden="false" customHeight="false" outlineLevel="0" collapsed="false">
      <c r="A289" s="10" t="n">
        <v>576</v>
      </c>
      <c r="B289" s="11" t="n">
        <v>0.01511</v>
      </c>
      <c r="C289" s="10" t="n">
        <v>13.1488</v>
      </c>
      <c r="D289" s="10" t="n">
        <v>38.5069</v>
      </c>
      <c r="E289" s="10" t="n">
        <v>29.0818</v>
      </c>
      <c r="F289" s="10" t="n">
        <v>45.16109</v>
      </c>
      <c r="G289" s="10" t="n">
        <v>2.60572</v>
      </c>
      <c r="H289" s="10" t="n">
        <v>5.76983</v>
      </c>
      <c r="J289" s="10" t="n">
        <v>13.2335</v>
      </c>
    </row>
    <row r="290" customFormat="false" ht="12.75" hidden="false" customHeight="false" outlineLevel="0" collapsed="false">
      <c r="A290" s="10" t="n">
        <v>578</v>
      </c>
      <c r="B290" s="11" t="n">
        <v>0.01477</v>
      </c>
      <c r="C290" s="10" t="n">
        <v>13.1468</v>
      </c>
      <c r="D290" s="10" t="n">
        <v>38.5067</v>
      </c>
      <c r="E290" s="10" t="n">
        <v>29.0821</v>
      </c>
      <c r="F290" s="10" t="n">
        <v>45.17864</v>
      </c>
      <c r="G290" s="10" t="n">
        <v>2.60683</v>
      </c>
      <c r="H290" s="10" t="n">
        <v>5.77004</v>
      </c>
      <c r="J290" s="10" t="n">
        <v>13.2318</v>
      </c>
    </row>
    <row r="291" customFormat="false" ht="12.75" hidden="false" customHeight="false" outlineLevel="0" collapsed="false">
      <c r="A291" s="10" t="n">
        <v>580</v>
      </c>
      <c r="B291" s="11" t="n">
        <v>0.01578</v>
      </c>
      <c r="C291" s="10" t="n">
        <v>13.1453</v>
      </c>
      <c r="D291" s="10" t="n">
        <v>38.5062</v>
      </c>
      <c r="E291" s="10" t="n">
        <v>29.082</v>
      </c>
      <c r="F291" s="10" t="n">
        <v>45.18325</v>
      </c>
      <c r="G291" s="10" t="n">
        <v>2.60716</v>
      </c>
      <c r="H291" s="10" t="n">
        <v>5.7702</v>
      </c>
      <c r="J291" s="10" t="n">
        <v>13.2306</v>
      </c>
    </row>
    <row r="292" customFormat="false" ht="12.75" hidden="false" customHeight="false" outlineLevel="0" collapsed="false">
      <c r="A292" s="10" t="n">
        <v>582</v>
      </c>
      <c r="B292" s="11" t="n">
        <v>0.01522</v>
      </c>
      <c r="C292" s="10" t="n">
        <v>13.1427</v>
      </c>
      <c r="D292" s="10" t="n">
        <v>38.5057</v>
      </c>
      <c r="E292" s="10" t="n">
        <v>29.0821</v>
      </c>
      <c r="F292" s="10" t="n">
        <v>45.08783</v>
      </c>
      <c r="G292" s="10" t="n">
        <v>2.60179</v>
      </c>
      <c r="H292" s="10" t="n">
        <v>5.77049</v>
      </c>
      <c r="J292" s="10" t="n">
        <v>13.2283</v>
      </c>
    </row>
    <row r="293" customFormat="false" ht="12.75" hidden="false" customHeight="false" outlineLevel="0" collapsed="false">
      <c r="A293" s="10" t="n">
        <v>584</v>
      </c>
      <c r="B293" s="11" t="n">
        <v>0.01846</v>
      </c>
      <c r="C293" s="10" t="n">
        <v>13.1413</v>
      </c>
      <c r="D293" s="10" t="n">
        <v>38.5054</v>
      </c>
      <c r="E293" s="10" t="n">
        <v>29.0822</v>
      </c>
      <c r="F293" s="10" t="n">
        <v>45.08643</v>
      </c>
      <c r="G293" s="10" t="n">
        <v>2.60177</v>
      </c>
      <c r="H293" s="10" t="n">
        <v>5.77064</v>
      </c>
      <c r="J293" s="10" t="n">
        <v>13.2272</v>
      </c>
    </row>
    <row r="294" customFormat="false" ht="12.75" hidden="false" customHeight="false" outlineLevel="0" collapsed="false">
      <c r="A294" s="10" t="n">
        <v>586</v>
      </c>
      <c r="B294" s="11" t="n">
        <v>0.02023</v>
      </c>
      <c r="C294" s="10" t="n">
        <v>13.141</v>
      </c>
      <c r="D294" s="10" t="n">
        <v>38.5054</v>
      </c>
      <c r="E294" s="10" t="n">
        <v>29.0823</v>
      </c>
      <c r="F294" s="10" t="n">
        <v>45.11606</v>
      </c>
      <c r="G294" s="10" t="n">
        <v>2.60348</v>
      </c>
      <c r="H294" s="10" t="n">
        <v>5.77063</v>
      </c>
      <c r="J294" s="10" t="n">
        <v>13.2272</v>
      </c>
    </row>
    <row r="295" customFormat="false" ht="12.75" hidden="false" customHeight="false" outlineLevel="0" collapsed="false">
      <c r="A295" s="10" t="n">
        <v>588</v>
      </c>
      <c r="B295" s="11" t="n">
        <v>0.01791</v>
      </c>
      <c r="C295" s="10" t="n">
        <v>13.1405</v>
      </c>
      <c r="D295" s="10" t="n">
        <v>38.5051</v>
      </c>
      <c r="E295" s="10" t="n">
        <v>29.0822</v>
      </c>
      <c r="F295" s="10" t="n">
        <v>45.18329</v>
      </c>
      <c r="G295" s="10" t="n">
        <v>2.60738</v>
      </c>
      <c r="H295" s="10" t="n">
        <v>5.77067</v>
      </c>
      <c r="J295" s="10" t="n">
        <v>13.2269</v>
      </c>
    </row>
    <row r="296" customFormat="false" ht="12.75" hidden="false" customHeight="false" outlineLevel="0" collapsed="false">
      <c r="A296" s="10" t="n">
        <v>590</v>
      </c>
      <c r="B296" s="11" t="n">
        <v>0.01729</v>
      </c>
      <c r="C296" s="10" t="n">
        <v>13.1394</v>
      </c>
      <c r="D296" s="10" t="n">
        <v>38.5049</v>
      </c>
      <c r="E296" s="10" t="n">
        <v>29.0822</v>
      </c>
      <c r="F296" s="10" t="n">
        <v>45.18669</v>
      </c>
      <c r="G296" s="10" t="n">
        <v>2.60762</v>
      </c>
      <c r="H296" s="10" t="n">
        <v>5.77077</v>
      </c>
      <c r="J296" s="10" t="n">
        <v>13.2262</v>
      </c>
    </row>
    <row r="297" customFormat="false" ht="12.75" hidden="false" customHeight="false" outlineLevel="0" collapsed="false">
      <c r="A297" s="10" t="n">
        <v>592</v>
      </c>
      <c r="B297" s="11" t="n">
        <v>0.01889</v>
      </c>
      <c r="C297" s="10" t="n">
        <v>13.1386</v>
      </c>
      <c r="D297" s="10" t="n">
        <v>38.5048</v>
      </c>
      <c r="E297" s="10" t="n">
        <v>29.0823</v>
      </c>
      <c r="F297" s="10" t="n">
        <v>45.16326</v>
      </c>
      <c r="G297" s="10" t="n">
        <v>2.6063</v>
      </c>
      <c r="H297" s="10" t="n">
        <v>5.77083</v>
      </c>
      <c r="J297" s="10" t="n">
        <v>13.2257</v>
      </c>
    </row>
    <row r="298" customFormat="false" ht="12.75" hidden="false" customHeight="false" outlineLevel="0" collapsed="false">
      <c r="A298" s="10" t="n">
        <v>594</v>
      </c>
      <c r="B298" s="11" t="n">
        <v>0.01624</v>
      </c>
      <c r="C298" s="10" t="n">
        <v>13.1384</v>
      </c>
      <c r="D298" s="10" t="n">
        <v>38.5046</v>
      </c>
      <c r="E298" s="10" t="n">
        <v>29.0822</v>
      </c>
      <c r="F298" s="10" t="n">
        <v>45.16957</v>
      </c>
      <c r="G298" s="10" t="n">
        <v>2.60666</v>
      </c>
      <c r="H298" s="10" t="n">
        <v>5.77082</v>
      </c>
      <c r="J298" s="10" t="n">
        <v>13.2258</v>
      </c>
    </row>
    <row r="299" customFormat="false" ht="12.75" hidden="false" customHeight="false" outlineLevel="0" collapsed="false">
      <c r="A299" s="10" t="n">
        <v>596</v>
      </c>
      <c r="B299" s="11" t="n">
        <v>0.01479</v>
      </c>
      <c r="C299" s="10" t="n">
        <v>13.1372</v>
      </c>
      <c r="D299" s="10" t="n">
        <v>38.5045</v>
      </c>
      <c r="E299" s="10" t="n">
        <v>29.0823</v>
      </c>
      <c r="F299" s="10" t="n">
        <v>45.18376</v>
      </c>
      <c r="G299" s="10" t="n">
        <v>2.60753</v>
      </c>
      <c r="H299" s="10" t="n">
        <v>5.77094</v>
      </c>
      <c r="J299" s="10" t="n">
        <v>13.2248</v>
      </c>
    </row>
    <row r="300" customFormat="false" ht="12.75" hidden="false" customHeight="false" outlineLevel="0" collapsed="false">
      <c r="A300" s="10" t="n">
        <v>598</v>
      </c>
      <c r="B300" s="11" t="n">
        <v>0.01303</v>
      </c>
      <c r="C300" s="10" t="n">
        <v>13.1353</v>
      </c>
      <c r="D300" s="10" t="n">
        <v>38.5042</v>
      </c>
      <c r="E300" s="10" t="n">
        <v>29.0825</v>
      </c>
      <c r="F300" s="10" t="n">
        <v>45.19822</v>
      </c>
      <c r="G300" s="10" t="n">
        <v>2.60845</v>
      </c>
      <c r="H300" s="10" t="n">
        <v>5.77114</v>
      </c>
      <c r="J300" s="10" t="n">
        <v>13.2233</v>
      </c>
    </row>
    <row r="301" customFormat="false" ht="12.75" hidden="false" customHeight="false" outlineLevel="0" collapsed="false">
      <c r="A301" s="10" t="n">
        <v>600</v>
      </c>
      <c r="B301" s="11" t="n">
        <v>0.01725</v>
      </c>
      <c r="C301" s="10" t="n">
        <v>13.1343</v>
      </c>
      <c r="D301" s="10" t="n">
        <v>38.5038</v>
      </c>
      <c r="E301" s="10" t="n">
        <v>29.0824</v>
      </c>
      <c r="F301" s="10" t="n">
        <v>45.21635</v>
      </c>
      <c r="G301" s="10" t="n">
        <v>2.60955</v>
      </c>
      <c r="H301" s="10" t="n">
        <v>5.77124</v>
      </c>
      <c r="J301" s="10" t="n">
        <v>13.2225</v>
      </c>
    </row>
    <row r="302" customFormat="false" ht="12.75" hidden="false" customHeight="false" outlineLevel="0" collapsed="false">
      <c r="A302" s="10" t="n">
        <v>602</v>
      </c>
      <c r="B302" s="11" t="n">
        <v>0.01255</v>
      </c>
      <c r="C302" s="10" t="n">
        <v>13.1329</v>
      </c>
      <c r="D302" s="10" t="n">
        <v>38.5037</v>
      </c>
      <c r="E302" s="10" t="n">
        <v>29.0826</v>
      </c>
      <c r="F302" s="10" t="n">
        <v>45.2346</v>
      </c>
      <c r="G302" s="10" t="n">
        <v>2.61066</v>
      </c>
      <c r="H302" s="10" t="n">
        <v>5.77138</v>
      </c>
      <c r="J302" s="10" t="n">
        <v>13.2214</v>
      </c>
    </row>
    <row r="303" customFormat="false" ht="12.75" hidden="false" customHeight="false" outlineLevel="0" collapsed="false">
      <c r="A303" s="10" t="n">
        <v>604</v>
      </c>
      <c r="B303" s="11" t="n">
        <v>0.01156</v>
      </c>
      <c r="C303" s="10" t="n">
        <v>13.1324</v>
      </c>
      <c r="D303" s="10" t="n">
        <v>38.5034</v>
      </c>
      <c r="E303" s="10" t="n">
        <v>29.0825</v>
      </c>
      <c r="F303" s="10" t="n">
        <v>45.26366</v>
      </c>
      <c r="G303" s="10" t="n">
        <v>2.61235</v>
      </c>
      <c r="H303" s="10" t="n">
        <v>5.77142</v>
      </c>
      <c r="J303" s="10" t="n">
        <v>13.2212</v>
      </c>
    </row>
    <row r="304" customFormat="false" ht="12.75" hidden="false" customHeight="false" outlineLevel="0" collapsed="false">
      <c r="A304" s="10" t="n">
        <v>606</v>
      </c>
      <c r="B304" s="11" t="n">
        <v>0.01523</v>
      </c>
      <c r="C304" s="10" t="n">
        <v>13.1315</v>
      </c>
      <c r="D304" s="10" t="n">
        <v>38.5034</v>
      </c>
      <c r="E304" s="10" t="n">
        <v>29.0826</v>
      </c>
      <c r="F304" s="10" t="n">
        <v>45.26036</v>
      </c>
      <c r="G304" s="10" t="n">
        <v>2.61219</v>
      </c>
      <c r="H304" s="10" t="n">
        <v>5.77147</v>
      </c>
      <c r="J304" s="10" t="n">
        <v>13.2207</v>
      </c>
    </row>
    <row r="305" customFormat="false" ht="12.75" hidden="false" customHeight="false" outlineLevel="0" collapsed="false">
      <c r="A305" s="10" t="n">
        <v>608</v>
      </c>
      <c r="B305" s="11" t="n">
        <v>0.01167</v>
      </c>
      <c r="C305" s="10" t="n">
        <v>13.1304</v>
      </c>
      <c r="D305" s="10" t="n">
        <v>38.5029</v>
      </c>
      <c r="E305" s="10" t="n">
        <v>29.0825</v>
      </c>
      <c r="F305" s="10" t="n">
        <v>45.29032</v>
      </c>
      <c r="G305" s="10" t="n">
        <v>2.61397</v>
      </c>
      <c r="H305" s="10" t="n">
        <v>5.77159</v>
      </c>
      <c r="J305" s="10" t="n">
        <v>13.2199</v>
      </c>
    </row>
    <row r="306" customFormat="false" ht="12.75" hidden="false" customHeight="false" outlineLevel="0" collapsed="false">
      <c r="A306" s="10" t="n">
        <v>610</v>
      </c>
      <c r="B306" s="11" t="n">
        <v>0.01145</v>
      </c>
      <c r="C306" s="10" t="n">
        <v>13.1285</v>
      </c>
      <c r="D306" s="10" t="n">
        <v>38.5026</v>
      </c>
      <c r="E306" s="10" t="n">
        <v>29.0827</v>
      </c>
      <c r="F306" s="10" t="n">
        <v>45.30496</v>
      </c>
      <c r="G306" s="10" t="n">
        <v>2.61491</v>
      </c>
      <c r="H306" s="10" t="n">
        <v>5.7718</v>
      </c>
      <c r="J306" s="10" t="n">
        <v>13.2182</v>
      </c>
    </row>
    <row r="307" customFormat="false" ht="12.75" hidden="false" customHeight="false" outlineLevel="0" collapsed="false">
      <c r="A307" s="10" t="n">
        <v>612</v>
      </c>
      <c r="B307" s="11" t="n">
        <v>0.01115</v>
      </c>
      <c r="C307" s="10" t="n">
        <v>13.126</v>
      </c>
      <c r="D307" s="10" t="n">
        <v>38.5021</v>
      </c>
      <c r="E307" s="10" t="n">
        <v>29.0828</v>
      </c>
      <c r="F307" s="10" t="n">
        <v>45.31975</v>
      </c>
      <c r="G307" s="10" t="n">
        <v>2.61589</v>
      </c>
      <c r="H307" s="10" t="n">
        <v>5.77207</v>
      </c>
      <c r="J307" s="10" t="n">
        <v>13.2161</v>
      </c>
    </row>
    <row r="308" customFormat="false" ht="12.75" hidden="false" customHeight="false" outlineLevel="0" collapsed="false">
      <c r="A308" s="10" t="n">
        <v>614</v>
      </c>
      <c r="B308" s="11" t="n">
        <v>0.01233</v>
      </c>
      <c r="C308" s="10" t="n">
        <v>13.1261</v>
      </c>
      <c r="D308" s="10" t="n">
        <v>38.5019</v>
      </c>
      <c r="E308" s="10" t="n">
        <v>29.0826</v>
      </c>
      <c r="F308" s="10" t="n">
        <v>45.39605</v>
      </c>
      <c r="G308" s="10" t="n">
        <v>2.62028</v>
      </c>
      <c r="H308" s="10" t="n">
        <v>5.77204</v>
      </c>
      <c r="J308" s="10" t="n">
        <v>13.2164</v>
      </c>
    </row>
    <row r="309" customFormat="false" ht="12.75" hidden="false" customHeight="false" outlineLevel="0" collapsed="false">
      <c r="A309" s="10" t="n">
        <v>616</v>
      </c>
      <c r="B309" s="11" t="n">
        <v>0.009894</v>
      </c>
      <c r="C309" s="10" t="n">
        <v>13.126</v>
      </c>
      <c r="D309" s="10" t="n">
        <v>38.502</v>
      </c>
      <c r="E309" s="10" t="n">
        <v>29.0827</v>
      </c>
      <c r="F309" s="10" t="n">
        <v>45.4081</v>
      </c>
      <c r="G309" s="10" t="n">
        <v>2.62096</v>
      </c>
      <c r="H309" s="10" t="n">
        <v>5.77201</v>
      </c>
      <c r="J309" s="10" t="n">
        <v>13.2166</v>
      </c>
    </row>
    <row r="310" customFormat="false" ht="12.75" hidden="false" customHeight="false" outlineLevel="0" collapsed="false">
      <c r="A310" s="10" t="n">
        <v>618</v>
      </c>
      <c r="B310" s="11" t="n">
        <v>0.0122</v>
      </c>
      <c r="C310" s="10" t="n">
        <v>13.1251</v>
      </c>
      <c r="D310" s="10" t="n">
        <v>38.5017</v>
      </c>
      <c r="E310" s="10" t="n">
        <v>29.0827</v>
      </c>
      <c r="F310" s="10" t="n">
        <v>45.36132</v>
      </c>
      <c r="G310" s="10" t="n">
        <v>2.61829</v>
      </c>
      <c r="H310" s="10" t="n">
        <v>5.77208</v>
      </c>
      <c r="J310" s="10" t="n">
        <v>13.2161</v>
      </c>
    </row>
    <row r="311" customFormat="false" ht="12.75" hidden="false" customHeight="false" outlineLevel="0" collapsed="false">
      <c r="A311" s="10" t="n">
        <v>620</v>
      </c>
      <c r="B311" s="11" t="n">
        <v>0.01059</v>
      </c>
      <c r="C311" s="10" t="n">
        <v>13.1229</v>
      </c>
      <c r="D311" s="10" t="n">
        <v>38.5012</v>
      </c>
      <c r="E311" s="10" t="n">
        <v>29.0828</v>
      </c>
      <c r="F311" s="10" t="n">
        <v>45.42394</v>
      </c>
      <c r="G311" s="10" t="n">
        <v>2.62202</v>
      </c>
      <c r="H311" s="10" t="n">
        <v>5.77234</v>
      </c>
      <c r="J311" s="10" t="n">
        <v>13.2141</v>
      </c>
    </row>
    <row r="312" customFormat="false" ht="12.75" hidden="false" customHeight="false" outlineLevel="0" collapsed="false">
      <c r="A312" s="10" t="n">
        <v>622</v>
      </c>
      <c r="B312" s="11" t="n">
        <v>0.008379</v>
      </c>
      <c r="C312" s="10" t="n">
        <v>13.1221</v>
      </c>
      <c r="D312" s="10" t="n">
        <v>38.5013</v>
      </c>
      <c r="E312" s="10" t="n">
        <v>29.083</v>
      </c>
      <c r="F312" s="10" t="n">
        <v>45.51756</v>
      </c>
      <c r="G312" s="10" t="n">
        <v>2.62745</v>
      </c>
      <c r="H312" s="10" t="n">
        <v>5.7724</v>
      </c>
      <c r="J312" s="10" t="n">
        <v>13.2136</v>
      </c>
    </row>
    <row r="313" customFormat="false" ht="12.75" hidden="false" customHeight="false" outlineLevel="0" collapsed="false">
      <c r="A313" s="10" t="n">
        <v>624</v>
      </c>
      <c r="B313" s="11" t="n">
        <v>0.01003</v>
      </c>
      <c r="C313" s="10" t="n">
        <v>13.121</v>
      </c>
      <c r="D313" s="10" t="n">
        <v>38.5008</v>
      </c>
      <c r="E313" s="10" t="n">
        <v>29.0829</v>
      </c>
      <c r="F313" s="10" t="n">
        <v>45.51747</v>
      </c>
      <c r="G313" s="10" t="n">
        <v>2.6275</v>
      </c>
      <c r="H313" s="10" t="n">
        <v>5.77251</v>
      </c>
      <c r="J313" s="10" t="n">
        <v>13.2128</v>
      </c>
    </row>
    <row r="314" customFormat="false" ht="12.75" hidden="false" customHeight="false" outlineLevel="0" collapsed="false">
      <c r="A314" s="10" t="n">
        <v>626</v>
      </c>
      <c r="B314" s="11" t="n">
        <v>0.01159</v>
      </c>
      <c r="C314" s="10" t="n">
        <v>13.1208</v>
      </c>
      <c r="D314" s="10" t="n">
        <v>38.5008</v>
      </c>
      <c r="E314" s="10" t="n">
        <v>29.0829</v>
      </c>
      <c r="F314" s="10" t="n">
        <v>45.56288</v>
      </c>
      <c r="G314" s="10" t="n">
        <v>2.63011</v>
      </c>
      <c r="H314" s="10" t="n">
        <v>5.77249</v>
      </c>
      <c r="J314" s="10" t="n">
        <v>13.213</v>
      </c>
    </row>
    <row r="315" customFormat="false" ht="12.75" hidden="false" customHeight="false" outlineLevel="0" collapsed="false">
      <c r="A315" s="10" t="n">
        <v>628</v>
      </c>
      <c r="B315" s="11" t="n">
        <v>0.01075</v>
      </c>
      <c r="C315" s="10" t="n">
        <v>13.1206</v>
      </c>
      <c r="D315" s="10" t="n">
        <v>38.5008</v>
      </c>
      <c r="E315" s="10" t="n">
        <v>29.0829</v>
      </c>
      <c r="F315" s="10" t="n">
        <v>45.51164</v>
      </c>
      <c r="G315" s="10" t="n">
        <v>2.62715</v>
      </c>
      <c r="H315" s="10" t="n">
        <v>5.77248</v>
      </c>
      <c r="J315" s="10" t="n">
        <v>13.2131</v>
      </c>
    </row>
    <row r="316" customFormat="false" ht="12.75" hidden="false" customHeight="false" outlineLevel="0" collapsed="false">
      <c r="A316" s="10" t="n">
        <v>630</v>
      </c>
      <c r="B316" s="11" t="n">
        <v>0.01183</v>
      </c>
      <c r="C316" s="10" t="n">
        <v>13.1206</v>
      </c>
      <c r="D316" s="10" t="n">
        <v>38.5008</v>
      </c>
      <c r="E316" s="10" t="n">
        <v>29.083</v>
      </c>
      <c r="F316" s="10" t="n">
        <v>45.39395</v>
      </c>
      <c r="G316" s="10" t="n">
        <v>2.62034</v>
      </c>
      <c r="H316" s="10" t="n">
        <v>5.77244</v>
      </c>
      <c r="J316" s="10" t="n">
        <v>13.2133</v>
      </c>
    </row>
    <row r="317" customFormat="false" ht="12.75" hidden="false" customHeight="false" outlineLevel="0" collapsed="false">
      <c r="A317" s="10" t="n">
        <v>632</v>
      </c>
      <c r="B317" s="11" t="n">
        <v>0.01498</v>
      </c>
      <c r="C317" s="10" t="n">
        <v>13.1206</v>
      </c>
      <c r="D317" s="10" t="n">
        <v>38.5007</v>
      </c>
      <c r="E317" s="10" t="n">
        <v>29.0829</v>
      </c>
      <c r="F317" s="10" t="n">
        <v>45.47161</v>
      </c>
      <c r="G317" s="10" t="n">
        <v>2.62481</v>
      </c>
      <c r="H317" s="10" t="n">
        <v>5.7724</v>
      </c>
      <c r="J317" s="10" t="n">
        <v>13.2137</v>
      </c>
    </row>
    <row r="318" customFormat="false" ht="12.75" hidden="false" customHeight="false" outlineLevel="0" collapsed="false">
      <c r="A318" s="10" t="n">
        <v>634</v>
      </c>
      <c r="B318" s="11" t="n">
        <v>0.01259</v>
      </c>
      <c r="C318" s="10" t="n">
        <v>13.1206</v>
      </c>
      <c r="D318" s="10" t="n">
        <v>38.501</v>
      </c>
      <c r="E318" s="10" t="n">
        <v>29.0831</v>
      </c>
      <c r="F318" s="10" t="n">
        <v>45.49448</v>
      </c>
      <c r="G318" s="10" t="n">
        <v>2.62611</v>
      </c>
      <c r="H318" s="10" t="n">
        <v>5.77237</v>
      </c>
      <c r="J318" s="10" t="n">
        <v>13.2139</v>
      </c>
    </row>
    <row r="319" customFormat="false" ht="12.75" hidden="false" customHeight="false" outlineLevel="0" collapsed="false">
      <c r="A319" s="10" t="n">
        <v>636</v>
      </c>
      <c r="B319" s="11" t="n">
        <v>0.009814</v>
      </c>
      <c r="C319" s="10" t="n">
        <v>13.1193</v>
      </c>
      <c r="D319" s="10" t="n">
        <v>38.5004</v>
      </c>
      <c r="E319" s="10" t="n">
        <v>29.0829</v>
      </c>
      <c r="F319" s="10" t="n">
        <v>45.50858</v>
      </c>
      <c r="G319" s="10" t="n">
        <v>2.62699</v>
      </c>
      <c r="H319" s="10" t="n">
        <v>5.77251</v>
      </c>
      <c r="J319" s="10" t="n">
        <v>13.2129</v>
      </c>
    </row>
    <row r="320" customFormat="false" ht="12.75" hidden="false" customHeight="false" outlineLevel="0" collapsed="false">
      <c r="A320" s="10" t="n">
        <v>638</v>
      </c>
      <c r="B320" s="11" t="n">
        <v>0.01121</v>
      </c>
      <c r="C320" s="10" t="n">
        <v>13.1188</v>
      </c>
      <c r="D320" s="10" t="n">
        <v>38.5003</v>
      </c>
      <c r="E320" s="10" t="n">
        <v>29.0829</v>
      </c>
      <c r="F320" s="10" t="n">
        <v>45.52249</v>
      </c>
      <c r="G320" s="10" t="n">
        <v>2.6278</v>
      </c>
      <c r="H320" s="10" t="n">
        <v>5.77253</v>
      </c>
      <c r="J320" s="10" t="n">
        <v>13.2128</v>
      </c>
    </row>
    <row r="321" customFormat="false" ht="12.75" hidden="false" customHeight="false" outlineLevel="0" collapsed="false">
      <c r="A321" s="10" t="n">
        <v>640</v>
      </c>
      <c r="B321" s="11" t="n">
        <v>0.01271</v>
      </c>
      <c r="C321" s="10" t="n">
        <v>13.1166</v>
      </c>
      <c r="D321" s="10" t="n">
        <v>38.4998</v>
      </c>
      <c r="E321" s="10" t="n">
        <v>29.083</v>
      </c>
      <c r="F321" s="10" t="n">
        <v>45.53725</v>
      </c>
      <c r="G321" s="10" t="n">
        <v>2.62876</v>
      </c>
      <c r="H321" s="10" t="n">
        <v>5.77278</v>
      </c>
      <c r="J321" s="10" t="n">
        <v>13.2109</v>
      </c>
    </row>
    <row r="322" customFormat="false" ht="12.75" hidden="false" customHeight="false" outlineLevel="0" collapsed="false">
      <c r="A322" s="10" t="n">
        <v>642</v>
      </c>
      <c r="B322" s="11" t="n">
        <v>0.008818</v>
      </c>
      <c r="C322" s="10" t="n">
        <v>13.1137</v>
      </c>
      <c r="D322" s="10" t="n">
        <v>38.4992</v>
      </c>
      <c r="E322" s="10" t="n">
        <v>29.0831</v>
      </c>
      <c r="F322" s="10" t="n">
        <v>45.55233</v>
      </c>
      <c r="G322" s="10" t="n">
        <v>2.62978</v>
      </c>
      <c r="H322" s="10" t="n">
        <v>5.7731</v>
      </c>
      <c r="J322" s="10" t="n">
        <v>13.2083</v>
      </c>
    </row>
    <row r="323" customFormat="false" ht="12.75" hidden="false" customHeight="false" outlineLevel="0" collapsed="false">
      <c r="A323" s="10" t="n">
        <v>644</v>
      </c>
      <c r="B323" s="11" t="n">
        <v>0.01636</v>
      </c>
      <c r="C323" s="10" t="n">
        <v>13.1135</v>
      </c>
      <c r="D323" s="10" t="n">
        <v>38.4992</v>
      </c>
      <c r="E323" s="10" t="n">
        <v>29.0831</v>
      </c>
      <c r="F323" s="10" t="n">
        <v>45.6369</v>
      </c>
      <c r="G323" s="10" t="n">
        <v>2.63467</v>
      </c>
      <c r="H323" s="10" t="n">
        <v>5.7731</v>
      </c>
      <c r="J323" s="10" t="n">
        <v>13.2083</v>
      </c>
    </row>
    <row r="324" customFormat="false" ht="12.75" hidden="false" customHeight="false" outlineLevel="0" collapsed="false">
      <c r="A324" s="10" t="n">
        <v>646</v>
      </c>
      <c r="B324" s="11" t="n">
        <v>0.01524</v>
      </c>
      <c r="C324" s="10" t="n">
        <v>13.1142</v>
      </c>
      <c r="D324" s="10" t="n">
        <v>38.4992</v>
      </c>
      <c r="E324" s="10" t="n">
        <v>29.083</v>
      </c>
      <c r="F324" s="10" t="n">
        <v>45.64088</v>
      </c>
      <c r="G324" s="10" t="n">
        <v>2.63484</v>
      </c>
      <c r="H324" s="10" t="n">
        <v>5.77299</v>
      </c>
      <c r="J324" s="10" t="n">
        <v>13.2093</v>
      </c>
    </row>
    <row r="325" customFormat="false" ht="12.75" hidden="false" customHeight="false" outlineLevel="0" collapsed="false">
      <c r="A325" s="10" t="n">
        <v>648</v>
      </c>
      <c r="B325" s="11" t="n">
        <v>0.01702</v>
      </c>
      <c r="C325" s="10" t="n">
        <v>13.1131</v>
      </c>
      <c r="D325" s="10" t="n">
        <v>38.4989</v>
      </c>
      <c r="E325" s="10" t="n">
        <v>29.083</v>
      </c>
      <c r="F325" s="10" t="n">
        <v>45.57805</v>
      </c>
      <c r="G325" s="10" t="n">
        <v>2.63126</v>
      </c>
      <c r="H325" s="10" t="n">
        <v>5.77308</v>
      </c>
      <c r="J325" s="10" t="n">
        <v>13.2085</v>
      </c>
    </row>
    <row r="326" customFormat="false" ht="12.75" hidden="false" customHeight="false" outlineLevel="0" collapsed="false">
      <c r="A326" s="10" t="n">
        <v>650</v>
      </c>
      <c r="B326" s="11" t="n">
        <v>0.0177</v>
      </c>
      <c r="C326" s="10" t="n">
        <v>13.1121</v>
      </c>
      <c r="D326" s="10" t="n">
        <v>38.499</v>
      </c>
      <c r="E326" s="10" t="n">
        <v>29.0833</v>
      </c>
      <c r="F326" s="10" t="n">
        <v>45.776</v>
      </c>
      <c r="G326" s="10" t="n">
        <v>2.64273</v>
      </c>
      <c r="H326" s="10" t="n">
        <v>5.77316</v>
      </c>
      <c r="J326" s="10" t="n">
        <v>13.2079</v>
      </c>
    </row>
    <row r="327" customFormat="false" ht="12.75" hidden="false" customHeight="false" outlineLevel="0" collapsed="false">
      <c r="A327" s="10" t="n">
        <v>652</v>
      </c>
      <c r="B327" s="11" t="n">
        <v>0.01562</v>
      </c>
      <c r="C327" s="10" t="n">
        <v>13.1124</v>
      </c>
      <c r="D327" s="10" t="n">
        <v>38.4988</v>
      </c>
      <c r="E327" s="10" t="n">
        <v>29.0831</v>
      </c>
      <c r="F327" s="10" t="n">
        <v>45.71152</v>
      </c>
      <c r="G327" s="10" t="n">
        <v>2.63897</v>
      </c>
      <c r="H327" s="10" t="n">
        <v>5.7731</v>
      </c>
      <c r="J327" s="10" t="n">
        <v>13.2084</v>
      </c>
    </row>
    <row r="328" customFormat="false" ht="12.75" hidden="false" customHeight="false" outlineLevel="0" collapsed="false">
      <c r="A328" s="10" t="n">
        <v>654</v>
      </c>
      <c r="B328" s="11" t="n">
        <v>0.01805</v>
      </c>
      <c r="C328" s="10" t="n">
        <v>13.1113</v>
      </c>
      <c r="D328" s="10" t="n">
        <v>38.4986</v>
      </c>
      <c r="E328" s="10" t="n">
        <v>29.0831</v>
      </c>
      <c r="F328" s="10" t="n">
        <v>45.68349</v>
      </c>
      <c r="G328" s="10" t="n">
        <v>2.6374</v>
      </c>
      <c r="H328" s="10" t="n">
        <v>5.7732</v>
      </c>
      <c r="J328" s="10" t="n">
        <v>13.2077</v>
      </c>
    </row>
    <row r="329" customFormat="false" ht="12.75" hidden="false" customHeight="false" outlineLevel="0" collapsed="false">
      <c r="A329" s="10" t="n">
        <v>656</v>
      </c>
      <c r="B329" s="11" t="n">
        <v>0.01809</v>
      </c>
      <c r="C329" s="10" t="n">
        <v>13.1096</v>
      </c>
      <c r="D329" s="10" t="n">
        <v>38.4982</v>
      </c>
      <c r="E329" s="10" t="n">
        <v>29.0832</v>
      </c>
      <c r="F329" s="10" t="n">
        <v>45.75844</v>
      </c>
      <c r="G329" s="10" t="n">
        <v>2.64181</v>
      </c>
      <c r="H329" s="10" t="n">
        <v>5.77338</v>
      </c>
      <c r="J329" s="10" t="n">
        <v>13.2062</v>
      </c>
    </row>
    <row r="330" customFormat="false" ht="12.75" hidden="false" customHeight="false" outlineLevel="0" collapsed="false">
      <c r="A330" s="10" t="n">
        <v>658</v>
      </c>
      <c r="B330" s="11" t="n">
        <v>0.01795</v>
      </c>
      <c r="C330" s="10" t="n">
        <v>13.1092</v>
      </c>
      <c r="D330" s="10" t="n">
        <v>38.4981</v>
      </c>
      <c r="E330" s="10" t="n">
        <v>29.0832</v>
      </c>
      <c r="F330" s="10" t="n">
        <v>45.61084</v>
      </c>
      <c r="G330" s="10" t="n">
        <v>2.63329</v>
      </c>
      <c r="H330" s="10" t="n">
        <v>5.7734</v>
      </c>
      <c r="J330" s="10" t="n">
        <v>13.2061</v>
      </c>
    </row>
    <row r="331" customFormat="false" ht="12.75" hidden="false" customHeight="false" outlineLevel="0" collapsed="false">
      <c r="A331" s="10" t="n">
        <v>660</v>
      </c>
      <c r="B331" s="11" t="n">
        <v>0.01788</v>
      </c>
      <c r="C331" s="10" t="n">
        <v>13.1085</v>
      </c>
      <c r="D331" s="10" t="n">
        <v>38.4979</v>
      </c>
      <c r="E331" s="10" t="n">
        <v>29.0833</v>
      </c>
      <c r="F331" s="10" t="n">
        <v>45.6923</v>
      </c>
      <c r="G331" s="10" t="n">
        <v>2.63803</v>
      </c>
      <c r="H331" s="10" t="n">
        <v>5.77345</v>
      </c>
      <c r="J331" s="10" t="n">
        <v>13.2057</v>
      </c>
    </row>
    <row r="332" customFormat="false" ht="12.75" hidden="false" customHeight="false" outlineLevel="0" collapsed="false">
      <c r="A332" s="10" t="n">
        <v>662</v>
      </c>
      <c r="B332" s="11" t="n">
        <v>0.01328</v>
      </c>
      <c r="C332" s="10" t="n">
        <v>13.109</v>
      </c>
      <c r="D332" s="10" t="n">
        <v>38.498</v>
      </c>
      <c r="E332" s="10" t="n">
        <v>29.0832</v>
      </c>
      <c r="F332" s="10" t="n">
        <v>45.70264</v>
      </c>
      <c r="G332" s="10" t="n">
        <v>2.63857</v>
      </c>
      <c r="H332" s="10" t="n">
        <v>5.77335</v>
      </c>
      <c r="J332" s="10" t="n">
        <v>13.2066</v>
      </c>
    </row>
    <row r="333" customFormat="false" ht="12.75" hidden="false" customHeight="false" outlineLevel="0" collapsed="false">
      <c r="A333" s="10" t="n">
        <v>664</v>
      </c>
      <c r="B333" s="11" t="n">
        <v>0.01977</v>
      </c>
      <c r="C333" s="10" t="n">
        <v>13.1085</v>
      </c>
      <c r="D333" s="10" t="n">
        <v>38.498</v>
      </c>
      <c r="E333" s="10" t="n">
        <v>29.0833</v>
      </c>
      <c r="F333" s="10" t="n">
        <v>45.72638</v>
      </c>
      <c r="G333" s="10" t="n">
        <v>2.63996</v>
      </c>
      <c r="H333" s="10" t="n">
        <v>5.77338</v>
      </c>
      <c r="J333" s="10" t="n">
        <v>13.2063</v>
      </c>
    </row>
    <row r="334" customFormat="false" ht="12.75" hidden="false" customHeight="false" outlineLevel="0" collapsed="false">
      <c r="A334" s="10" t="n">
        <v>666</v>
      </c>
      <c r="B334" s="11" t="n">
        <v>0.01869</v>
      </c>
      <c r="C334" s="10" t="n">
        <v>13.1081</v>
      </c>
      <c r="D334" s="10" t="n">
        <v>38.4978</v>
      </c>
      <c r="E334" s="10" t="n">
        <v>29.0832</v>
      </c>
      <c r="F334" s="10" t="n">
        <v>45.74162</v>
      </c>
      <c r="G334" s="10" t="n">
        <v>2.64084</v>
      </c>
      <c r="H334" s="10" t="n">
        <v>5.7734</v>
      </c>
      <c r="J334" s="10" t="n">
        <v>13.2062</v>
      </c>
    </row>
    <row r="335" customFormat="false" ht="12.75" hidden="false" customHeight="false" outlineLevel="0" collapsed="false">
      <c r="A335" s="10" t="n">
        <v>668</v>
      </c>
      <c r="B335" s="11" t="n">
        <v>0.01887</v>
      </c>
      <c r="C335" s="10" t="n">
        <v>13.1074</v>
      </c>
      <c r="D335" s="10" t="n">
        <v>38.4977</v>
      </c>
      <c r="E335" s="10" t="n">
        <v>29.0833</v>
      </c>
      <c r="F335" s="10" t="n">
        <v>45.75566</v>
      </c>
      <c r="G335" s="10" t="n">
        <v>2.64168</v>
      </c>
      <c r="H335" s="10" t="n">
        <v>5.77345</v>
      </c>
      <c r="J335" s="10" t="n">
        <v>13.2059</v>
      </c>
    </row>
    <row r="336" customFormat="false" ht="12.75" hidden="false" customHeight="false" outlineLevel="0" collapsed="false">
      <c r="A336" s="10" t="n">
        <v>670</v>
      </c>
      <c r="B336" s="11" t="n">
        <v>0.02072</v>
      </c>
      <c r="C336" s="10" t="n">
        <v>13.1077</v>
      </c>
      <c r="D336" s="10" t="n">
        <v>38.4977</v>
      </c>
      <c r="E336" s="10" t="n">
        <v>29.0833</v>
      </c>
      <c r="F336" s="10" t="n">
        <v>45.76929</v>
      </c>
      <c r="G336" s="10" t="n">
        <v>2.64243</v>
      </c>
      <c r="H336" s="10" t="n">
        <v>5.77338</v>
      </c>
      <c r="J336" s="10" t="n">
        <v>13.2064</v>
      </c>
    </row>
    <row r="337" customFormat="false" ht="12.75" hidden="false" customHeight="false" outlineLevel="0" collapsed="false">
      <c r="A337" s="10" t="n">
        <v>672</v>
      </c>
      <c r="B337" s="11" t="n">
        <v>0.01905</v>
      </c>
      <c r="C337" s="10" t="n">
        <v>13.1072</v>
      </c>
      <c r="D337" s="10" t="n">
        <v>38.4976</v>
      </c>
      <c r="E337" s="10" t="n">
        <v>29.0833</v>
      </c>
      <c r="F337" s="10" t="n">
        <v>45.78324</v>
      </c>
      <c r="G337" s="10" t="n">
        <v>2.64324</v>
      </c>
      <c r="H337" s="10" t="n">
        <v>5.7734</v>
      </c>
      <c r="J337" s="10" t="n">
        <v>13.2063</v>
      </c>
    </row>
    <row r="338" customFormat="false" ht="12.75" hidden="false" customHeight="false" outlineLevel="0" collapsed="false">
      <c r="A338" s="10" t="n">
        <v>674</v>
      </c>
      <c r="B338" s="11" t="n">
        <v>0.02002</v>
      </c>
      <c r="C338" s="10" t="n">
        <v>13.1061</v>
      </c>
      <c r="D338" s="10" t="n">
        <v>38.4975</v>
      </c>
      <c r="E338" s="10" t="n">
        <v>29.0834</v>
      </c>
      <c r="F338" s="10" t="n">
        <v>45.79755</v>
      </c>
      <c r="G338" s="10" t="n">
        <v>2.64412</v>
      </c>
      <c r="H338" s="10" t="n">
        <v>5.7735</v>
      </c>
      <c r="J338" s="10" t="n">
        <v>13.2054</v>
      </c>
    </row>
    <row r="339" customFormat="false" ht="12.75" hidden="false" customHeight="false" outlineLevel="0" collapsed="false">
      <c r="A339" s="10" t="n">
        <v>676</v>
      </c>
      <c r="B339" s="11" t="n">
        <v>0.01689</v>
      </c>
      <c r="C339" s="10" t="n">
        <v>13.1061</v>
      </c>
      <c r="D339" s="10" t="n">
        <v>38.4974</v>
      </c>
      <c r="E339" s="10" t="n">
        <v>29.0833</v>
      </c>
      <c r="F339" s="10" t="n">
        <v>45.8113</v>
      </c>
      <c r="G339" s="10" t="n">
        <v>2.6449</v>
      </c>
      <c r="H339" s="10" t="n">
        <v>5.77347</v>
      </c>
      <c r="J339" s="10" t="n">
        <v>13.2057</v>
      </c>
    </row>
    <row r="340" customFormat="false" ht="12.75" hidden="false" customHeight="false" outlineLevel="0" collapsed="false">
      <c r="A340" s="10" t="n">
        <v>678</v>
      </c>
      <c r="B340" s="11" t="n">
        <v>0.0165</v>
      </c>
      <c r="C340" s="10" t="n">
        <v>13.106</v>
      </c>
      <c r="D340" s="10" t="n">
        <v>38.4975</v>
      </c>
      <c r="E340" s="10" t="n">
        <v>29.0834</v>
      </c>
      <c r="F340" s="10" t="n">
        <v>45.80721</v>
      </c>
      <c r="G340" s="10" t="n">
        <v>2.64465</v>
      </c>
      <c r="H340" s="10" t="n">
        <v>5.77344</v>
      </c>
      <c r="J340" s="10" t="n">
        <v>13.206</v>
      </c>
    </row>
    <row r="341" customFormat="false" ht="12.75" hidden="false" customHeight="false" outlineLevel="0" collapsed="false">
      <c r="A341" s="10" t="n">
        <v>680</v>
      </c>
      <c r="B341" s="11" t="n">
        <v>0.01625</v>
      </c>
      <c r="C341" s="10" t="n">
        <v>13.1059</v>
      </c>
      <c r="D341" s="10" t="n">
        <v>38.4973</v>
      </c>
      <c r="E341" s="10" t="n">
        <v>29.0833</v>
      </c>
      <c r="F341" s="10" t="n">
        <v>45.78547</v>
      </c>
      <c r="G341" s="10" t="n">
        <v>2.64339</v>
      </c>
      <c r="H341" s="10" t="n">
        <v>5.77342</v>
      </c>
      <c r="J341" s="10" t="n">
        <v>13.2061</v>
      </c>
    </row>
    <row r="342" customFormat="false" ht="12.75" hidden="false" customHeight="false" outlineLevel="0" collapsed="false">
      <c r="A342" s="10" t="n">
        <v>682</v>
      </c>
      <c r="B342" s="11" t="n">
        <v>0.01455</v>
      </c>
      <c r="C342" s="10" t="n">
        <v>13.106</v>
      </c>
      <c r="D342" s="10" t="n">
        <v>38.4973</v>
      </c>
      <c r="E342" s="10" t="n">
        <v>29.0832</v>
      </c>
      <c r="F342" s="10" t="n">
        <v>45.83254</v>
      </c>
      <c r="G342" s="10" t="n">
        <v>2.64609</v>
      </c>
      <c r="H342" s="10" t="n">
        <v>5.77338</v>
      </c>
      <c r="J342" s="10" t="n">
        <v>13.2066</v>
      </c>
    </row>
    <row r="343" customFormat="false" ht="12.75" hidden="false" customHeight="false" outlineLevel="0" collapsed="false">
      <c r="A343" s="10" t="n">
        <v>684</v>
      </c>
      <c r="B343" s="11" t="n">
        <v>0.01263</v>
      </c>
      <c r="C343" s="10" t="n">
        <v>13.1053</v>
      </c>
      <c r="D343" s="10" t="n">
        <v>38.4972</v>
      </c>
      <c r="E343" s="10" t="n">
        <v>29.0834</v>
      </c>
      <c r="F343" s="10" t="n">
        <v>45.83886</v>
      </c>
      <c r="G343" s="10" t="n">
        <v>2.64647</v>
      </c>
      <c r="H343" s="10" t="n">
        <v>5.77343</v>
      </c>
      <c r="J343" s="10" t="n">
        <v>13.2062</v>
      </c>
    </row>
    <row r="344" customFormat="false" ht="12.75" hidden="false" customHeight="false" outlineLevel="0" collapsed="false">
      <c r="A344" s="10" t="n">
        <v>686</v>
      </c>
      <c r="B344" s="11" t="n">
        <v>0.01485</v>
      </c>
      <c r="C344" s="10" t="n">
        <v>13.1051</v>
      </c>
      <c r="D344" s="10" t="n">
        <v>38.4973</v>
      </c>
      <c r="E344" s="10" t="n">
        <v>29.0834</v>
      </c>
      <c r="F344" s="10" t="n">
        <v>45.83766</v>
      </c>
      <c r="G344" s="10" t="n">
        <v>2.64639</v>
      </c>
      <c r="H344" s="10" t="n">
        <v>5.77341</v>
      </c>
      <c r="J344" s="10" t="n">
        <v>13.2063</v>
      </c>
    </row>
    <row r="345" customFormat="false" ht="12.75" hidden="false" customHeight="false" outlineLevel="0" collapsed="false">
      <c r="A345" s="10" t="n">
        <v>688</v>
      </c>
      <c r="B345" s="11" t="n">
        <v>0.01476</v>
      </c>
      <c r="C345" s="10" t="n">
        <v>13.1052</v>
      </c>
      <c r="D345" s="10" t="n">
        <v>38.4972</v>
      </c>
      <c r="E345" s="10" t="n">
        <v>29.0834</v>
      </c>
      <c r="F345" s="10" t="n">
        <v>45.85308</v>
      </c>
      <c r="G345" s="10" t="n">
        <v>2.64726</v>
      </c>
      <c r="H345" s="10" t="n">
        <v>5.77337</v>
      </c>
      <c r="J345" s="10" t="n">
        <v>13.2066</v>
      </c>
    </row>
    <row r="346" customFormat="false" ht="12.75" hidden="false" customHeight="false" outlineLevel="0" collapsed="false">
      <c r="A346" s="10" t="n">
        <v>690</v>
      </c>
      <c r="B346" s="11" t="n">
        <v>0.011</v>
      </c>
      <c r="C346" s="10" t="n">
        <v>13.1035</v>
      </c>
      <c r="D346" s="10" t="n">
        <v>38.4967</v>
      </c>
      <c r="E346" s="10" t="n">
        <v>29.0833</v>
      </c>
      <c r="F346" s="10" t="n">
        <v>45.86767</v>
      </c>
      <c r="G346" s="10" t="n">
        <v>2.64819</v>
      </c>
      <c r="H346" s="10" t="n">
        <v>5.77355</v>
      </c>
      <c r="J346" s="10" t="n">
        <v>13.2053</v>
      </c>
    </row>
    <row r="347" customFormat="false" ht="12.75" hidden="false" customHeight="false" outlineLevel="0" collapsed="false">
      <c r="A347" s="10" t="n">
        <v>692</v>
      </c>
      <c r="B347" s="11" t="n">
        <v>0.008295</v>
      </c>
      <c r="C347" s="10" t="n">
        <v>13.1034</v>
      </c>
      <c r="D347" s="10" t="n">
        <v>38.4968</v>
      </c>
      <c r="E347" s="10" t="n">
        <v>29.0834</v>
      </c>
      <c r="F347" s="10" t="n">
        <v>45.8275</v>
      </c>
      <c r="G347" s="10" t="n">
        <v>2.64586</v>
      </c>
      <c r="H347" s="10" t="n">
        <v>5.77352</v>
      </c>
      <c r="J347" s="10" t="n">
        <v>13.2055</v>
      </c>
    </row>
    <row r="348" customFormat="false" ht="12.75" hidden="false" customHeight="false" outlineLevel="0" collapsed="false">
      <c r="A348" s="10" t="n">
        <v>694</v>
      </c>
      <c r="B348" s="11" t="n">
        <v>0.007968</v>
      </c>
      <c r="C348" s="10" t="n">
        <v>13.1035</v>
      </c>
      <c r="D348" s="10" t="n">
        <v>38.4966</v>
      </c>
      <c r="E348" s="10" t="n">
        <v>29.0833</v>
      </c>
      <c r="F348" s="10" t="n">
        <v>45.8669</v>
      </c>
      <c r="G348" s="10" t="n">
        <v>2.64813</v>
      </c>
      <c r="H348" s="10" t="n">
        <v>5.77349</v>
      </c>
      <c r="J348" s="10" t="n">
        <v>13.2058</v>
      </c>
    </row>
    <row r="349" customFormat="false" ht="12.75" hidden="false" customHeight="false" outlineLevel="0" collapsed="false">
      <c r="A349" s="10" t="n">
        <v>696</v>
      </c>
      <c r="B349" s="11" t="n">
        <v>0.00928</v>
      </c>
      <c r="C349" s="10" t="n">
        <v>13.1026</v>
      </c>
      <c r="D349" s="10" t="n">
        <v>38.4965</v>
      </c>
      <c r="E349" s="10" t="n">
        <v>29.0835</v>
      </c>
      <c r="F349" s="10" t="n">
        <v>45.83395</v>
      </c>
      <c r="G349" s="10" t="n">
        <v>2.64625</v>
      </c>
      <c r="H349" s="10" t="n">
        <v>5.77357</v>
      </c>
      <c r="J349" s="10" t="n">
        <v>13.2052</v>
      </c>
    </row>
    <row r="350" customFormat="false" ht="12.75" hidden="false" customHeight="false" outlineLevel="0" collapsed="false">
      <c r="A350" s="10" t="n">
        <v>698</v>
      </c>
      <c r="B350" s="11" t="n">
        <v>0.008368</v>
      </c>
      <c r="C350" s="10" t="n">
        <v>13.1015</v>
      </c>
      <c r="D350" s="10" t="n">
        <v>38.4962</v>
      </c>
      <c r="E350" s="10" t="n">
        <v>29.0834</v>
      </c>
      <c r="F350" s="10" t="n">
        <v>45.92839</v>
      </c>
      <c r="G350" s="10" t="n">
        <v>2.65176</v>
      </c>
      <c r="H350" s="10" t="n">
        <v>5.77367</v>
      </c>
      <c r="J350" s="10" t="n">
        <v>13.2044</v>
      </c>
    </row>
    <row r="351" customFormat="false" ht="12.75" hidden="false" customHeight="false" outlineLevel="0" collapsed="false">
      <c r="A351" s="10" t="n">
        <v>700</v>
      </c>
      <c r="B351" s="11" t="n">
        <v>0.008391</v>
      </c>
      <c r="C351" s="10" t="n">
        <v>13.098</v>
      </c>
      <c r="D351" s="10" t="n">
        <v>38.4956</v>
      </c>
      <c r="E351" s="10" t="n">
        <v>29.0836</v>
      </c>
      <c r="F351" s="10" t="n">
        <v>45.94023</v>
      </c>
      <c r="G351" s="10" t="n">
        <v>2.65262</v>
      </c>
      <c r="H351" s="10" t="n">
        <v>5.77406</v>
      </c>
      <c r="J351" s="10" t="n">
        <v>13.2013</v>
      </c>
    </row>
    <row r="352" customFormat="false" ht="12.75" hidden="false" customHeight="false" outlineLevel="0" collapsed="false">
      <c r="A352" s="10" t="n">
        <v>702</v>
      </c>
      <c r="B352" s="11" t="n">
        <v>0.009108</v>
      </c>
      <c r="C352" s="10" t="n">
        <v>13.0976</v>
      </c>
      <c r="D352" s="10" t="n">
        <v>38.4954</v>
      </c>
      <c r="E352" s="10" t="n">
        <v>29.0836</v>
      </c>
      <c r="F352" s="10" t="n">
        <v>45.97815</v>
      </c>
      <c r="G352" s="10" t="n">
        <v>2.65482</v>
      </c>
      <c r="H352" s="10" t="n">
        <v>5.77408</v>
      </c>
      <c r="J352" s="10" t="n">
        <v>13.2012</v>
      </c>
    </row>
    <row r="353" customFormat="false" ht="12.75" hidden="false" customHeight="false" outlineLevel="0" collapsed="false">
      <c r="A353" s="10" t="n">
        <v>704</v>
      </c>
      <c r="B353" s="11" t="n">
        <v>0.009852</v>
      </c>
      <c r="C353" s="10" t="n">
        <v>13.0971</v>
      </c>
      <c r="D353" s="10" t="n">
        <v>38.4954</v>
      </c>
      <c r="E353" s="10" t="n">
        <v>29.0836</v>
      </c>
      <c r="F353" s="10" t="n">
        <v>45.93991</v>
      </c>
      <c r="G353" s="10" t="n">
        <v>2.65262</v>
      </c>
      <c r="H353" s="10" t="n">
        <v>5.77411</v>
      </c>
      <c r="J353" s="10" t="n">
        <v>13.201</v>
      </c>
    </row>
    <row r="354" customFormat="false" ht="12.75" hidden="false" customHeight="false" outlineLevel="0" collapsed="false">
      <c r="A354" s="10" t="n">
        <v>706</v>
      </c>
      <c r="B354" s="11" t="n">
        <v>0.01011</v>
      </c>
      <c r="C354" s="10" t="n">
        <v>13.0971</v>
      </c>
      <c r="D354" s="10" t="n">
        <v>38.4954</v>
      </c>
      <c r="E354" s="10" t="n">
        <v>29.0837</v>
      </c>
      <c r="F354" s="10" t="n">
        <v>45.97626</v>
      </c>
      <c r="G354" s="10" t="n">
        <v>2.6547</v>
      </c>
      <c r="H354" s="10" t="n">
        <v>5.77407</v>
      </c>
      <c r="J354" s="10" t="n">
        <v>13.2013</v>
      </c>
    </row>
    <row r="355" customFormat="false" ht="12.75" hidden="false" customHeight="false" outlineLevel="0" collapsed="false">
      <c r="A355" s="10" t="n">
        <v>708</v>
      </c>
      <c r="B355" s="11" t="n">
        <v>0.01181</v>
      </c>
      <c r="C355" s="10" t="n">
        <v>13.0969</v>
      </c>
      <c r="D355" s="10" t="n">
        <v>38.4952</v>
      </c>
      <c r="E355" s="10" t="n">
        <v>29.0836</v>
      </c>
      <c r="F355" s="10" t="n">
        <v>46.02007</v>
      </c>
      <c r="G355" s="10" t="n">
        <v>2.65723</v>
      </c>
      <c r="H355" s="10" t="n">
        <v>5.77407</v>
      </c>
      <c r="J355" s="10" t="n">
        <v>13.2013</v>
      </c>
    </row>
    <row r="356" customFormat="false" ht="12.75" hidden="false" customHeight="false" outlineLevel="0" collapsed="false">
      <c r="A356" s="10" t="n">
        <v>710</v>
      </c>
      <c r="B356" s="11" t="n">
        <v>0.01461</v>
      </c>
      <c r="C356" s="10" t="n">
        <v>13.0963</v>
      </c>
      <c r="D356" s="10" t="n">
        <v>38.4953</v>
      </c>
      <c r="E356" s="10" t="n">
        <v>29.0837</v>
      </c>
      <c r="F356" s="10" t="n">
        <v>45.86864</v>
      </c>
      <c r="G356" s="10" t="n">
        <v>2.6485</v>
      </c>
      <c r="H356" s="10" t="n">
        <v>5.7741</v>
      </c>
      <c r="J356" s="10" t="n">
        <v>13.201</v>
      </c>
    </row>
    <row r="357" customFormat="false" ht="12.75" hidden="false" customHeight="false" outlineLevel="0" collapsed="false">
      <c r="A357" s="10" t="n">
        <v>712</v>
      </c>
      <c r="B357" s="11" t="n">
        <v>0.01061</v>
      </c>
      <c r="C357" s="10" t="n">
        <v>13.0962</v>
      </c>
      <c r="D357" s="10" t="n">
        <v>38.4952</v>
      </c>
      <c r="E357" s="10" t="n">
        <v>29.0837</v>
      </c>
      <c r="F357" s="10" t="n">
        <v>45.90039</v>
      </c>
      <c r="G357" s="10" t="n">
        <v>2.65033</v>
      </c>
      <c r="H357" s="10" t="n">
        <v>5.77408</v>
      </c>
      <c r="J357" s="10" t="n">
        <v>13.2012</v>
      </c>
    </row>
    <row r="358" customFormat="false" ht="12.75" hidden="false" customHeight="false" outlineLevel="0" collapsed="false">
      <c r="A358" s="10" t="n">
        <v>714</v>
      </c>
      <c r="B358" s="11" t="n">
        <v>0.009122</v>
      </c>
      <c r="C358" s="10" t="n">
        <v>13.0958</v>
      </c>
      <c r="D358" s="10" t="n">
        <v>38.4951</v>
      </c>
      <c r="E358" s="10" t="n">
        <v>29.0837</v>
      </c>
      <c r="F358" s="10" t="n">
        <v>45.93339</v>
      </c>
      <c r="G358" s="10" t="n">
        <v>2.65224</v>
      </c>
      <c r="H358" s="10" t="n">
        <v>5.7741</v>
      </c>
      <c r="J358" s="10" t="n">
        <v>13.2011</v>
      </c>
    </row>
    <row r="359" customFormat="false" ht="12.75" hidden="false" customHeight="false" outlineLevel="0" collapsed="false">
      <c r="A359" s="10" t="n">
        <v>716</v>
      </c>
      <c r="B359" s="11" t="n">
        <v>0.009447</v>
      </c>
      <c r="C359" s="10" t="n">
        <v>13.0955</v>
      </c>
      <c r="D359" s="10" t="n">
        <v>38.4952</v>
      </c>
      <c r="E359" s="10" t="n">
        <v>29.0838</v>
      </c>
      <c r="F359" s="10" t="n">
        <v>45.94901</v>
      </c>
      <c r="G359" s="10" t="n">
        <v>2.65314</v>
      </c>
      <c r="H359" s="10" t="n">
        <v>5.77409</v>
      </c>
      <c r="J359" s="10" t="n">
        <v>13.2012</v>
      </c>
    </row>
    <row r="360" customFormat="false" ht="12.75" hidden="false" customHeight="false" outlineLevel="0" collapsed="false">
      <c r="A360" s="10" t="n">
        <v>718</v>
      </c>
      <c r="B360" s="11" t="n">
        <v>0.01003</v>
      </c>
      <c r="C360" s="10" t="n">
        <v>13.0946</v>
      </c>
      <c r="D360" s="10" t="n">
        <v>38.4949</v>
      </c>
      <c r="E360" s="10" t="n">
        <v>29.0838</v>
      </c>
      <c r="F360" s="10" t="n">
        <v>45.98311</v>
      </c>
      <c r="G360" s="10" t="n">
        <v>2.65515</v>
      </c>
      <c r="H360" s="10" t="n">
        <v>5.77418</v>
      </c>
      <c r="J360" s="10" t="n">
        <v>13.2005</v>
      </c>
    </row>
    <row r="361" customFormat="false" ht="12.75" hidden="false" customHeight="false" outlineLevel="0" collapsed="false">
      <c r="A361" s="10" t="n">
        <v>720</v>
      </c>
      <c r="B361" s="11" t="n">
        <v>0.0112</v>
      </c>
      <c r="C361" s="10" t="n">
        <v>13.0942</v>
      </c>
      <c r="D361" s="10" t="n">
        <v>38.4949</v>
      </c>
      <c r="E361" s="10" t="n">
        <v>29.0839</v>
      </c>
      <c r="F361" s="10" t="n">
        <v>45.97779</v>
      </c>
      <c r="G361" s="10" t="n">
        <v>2.65484</v>
      </c>
      <c r="H361" s="10" t="n">
        <v>5.77418</v>
      </c>
      <c r="J361" s="10" t="n">
        <v>13.2005</v>
      </c>
    </row>
    <row r="362" customFormat="false" ht="12.75" hidden="false" customHeight="false" outlineLevel="0" collapsed="false">
      <c r="A362" s="10" t="n">
        <v>722</v>
      </c>
      <c r="B362" s="11" t="n">
        <v>0.01011</v>
      </c>
      <c r="C362" s="10" t="n">
        <v>13.0926</v>
      </c>
      <c r="D362" s="10" t="n">
        <v>38.4944</v>
      </c>
      <c r="E362" s="10" t="n">
        <v>29.0838</v>
      </c>
      <c r="F362" s="10" t="n">
        <v>45.94323</v>
      </c>
      <c r="G362" s="10" t="n">
        <v>2.65293</v>
      </c>
      <c r="H362" s="10" t="n">
        <v>5.77437</v>
      </c>
      <c r="J362" s="10" t="n">
        <v>13.1991</v>
      </c>
    </row>
    <row r="363" customFormat="false" ht="12.75" hidden="false" customHeight="false" outlineLevel="0" collapsed="false">
      <c r="A363" s="10" t="n">
        <v>724</v>
      </c>
      <c r="B363" s="11" t="n">
        <v>0.01098</v>
      </c>
      <c r="C363" s="10" t="n">
        <v>13.0922</v>
      </c>
      <c r="D363" s="10" t="n">
        <v>38.4944</v>
      </c>
      <c r="E363" s="10" t="n">
        <v>29.0839</v>
      </c>
      <c r="F363" s="10" t="n">
        <v>45.96438</v>
      </c>
      <c r="G363" s="10" t="n">
        <v>2.65416</v>
      </c>
      <c r="H363" s="10" t="n">
        <v>5.77437</v>
      </c>
      <c r="J363" s="10" t="n">
        <v>13.1991</v>
      </c>
    </row>
    <row r="364" customFormat="false" ht="12.75" hidden="false" customHeight="false" outlineLevel="0" collapsed="false">
      <c r="A364" s="10" t="n">
        <v>726</v>
      </c>
      <c r="B364" s="11" t="n">
        <v>0.01067</v>
      </c>
      <c r="C364" s="10" t="n">
        <v>13.092</v>
      </c>
      <c r="D364" s="10" t="n">
        <v>38.4944</v>
      </c>
      <c r="E364" s="10" t="n">
        <v>29.084</v>
      </c>
      <c r="F364" s="10" t="n">
        <v>45.80295</v>
      </c>
      <c r="G364" s="10" t="n">
        <v>2.64483</v>
      </c>
      <c r="H364" s="10" t="n">
        <v>5.77437</v>
      </c>
      <c r="J364" s="10" t="n">
        <v>13.1991</v>
      </c>
    </row>
    <row r="365" customFormat="false" ht="12.75" hidden="false" customHeight="false" outlineLevel="0" collapsed="false">
      <c r="A365" s="10" t="n">
        <v>728</v>
      </c>
      <c r="B365" s="11" t="n">
        <v>0.01088</v>
      </c>
      <c r="C365" s="10" t="n">
        <v>13.0915</v>
      </c>
      <c r="D365" s="10" t="n">
        <v>38.4943</v>
      </c>
      <c r="E365" s="10" t="n">
        <v>29.084</v>
      </c>
      <c r="F365" s="10" t="n">
        <v>45.86891</v>
      </c>
      <c r="G365" s="10" t="n">
        <v>2.64865</v>
      </c>
      <c r="H365" s="10" t="n">
        <v>5.77439</v>
      </c>
      <c r="J365" s="10" t="n">
        <v>13.199</v>
      </c>
    </row>
    <row r="366" customFormat="false" ht="12.75" hidden="false" customHeight="false" outlineLevel="0" collapsed="false">
      <c r="A366" s="10" t="n">
        <v>730</v>
      </c>
      <c r="B366" s="11" t="n">
        <v>0.01077</v>
      </c>
      <c r="C366" s="10" t="n">
        <v>13.0909</v>
      </c>
      <c r="D366" s="10" t="n">
        <v>38.494</v>
      </c>
      <c r="E366" s="10" t="n">
        <v>29.0839</v>
      </c>
      <c r="F366" s="10" t="n">
        <v>45.88188</v>
      </c>
      <c r="G366" s="10" t="n">
        <v>2.64942</v>
      </c>
      <c r="H366" s="10" t="n">
        <v>5.77443</v>
      </c>
      <c r="J366" s="10" t="n">
        <v>13.1986</v>
      </c>
    </row>
    <row r="367" customFormat="false" ht="12.75" hidden="false" customHeight="false" outlineLevel="0" collapsed="false">
      <c r="A367" s="10" t="n">
        <v>732</v>
      </c>
      <c r="B367" s="11" t="n">
        <v>0.009949</v>
      </c>
      <c r="C367" s="10" t="n">
        <v>13.0898</v>
      </c>
      <c r="D367" s="10" t="n">
        <v>38.4939</v>
      </c>
      <c r="E367" s="10" t="n">
        <v>29.084</v>
      </c>
      <c r="F367" s="10" t="n">
        <v>45.89621</v>
      </c>
      <c r="G367" s="10" t="n">
        <v>2.65029</v>
      </c>
      <c r="H367" s="10" t="n">
        <v>5.77454</v>
      </c>
      <c r="J367" s="10" t="n">
        <v>13.1978</v>
      </c>
    </row>
    <row r="368" customFormat="false" ht="12.75" hidden="false" customHeight="false" outlineLevel="0" collapsed="false">
      <c r="A368" s="10" t="n">
        <v>734</v>
      </c>
      <c r="B368" s="11" t="n">
        <v>0.01072</v>
      </c>
      <c r="C368" s="10" t="n">
        <v>13.0892</v>
      </c>
      <c r="D368" s="10" t="n">
        <v>38.4937</v>
      </c>
      <c r="E368" s="10" t="n">
        <v>29.084</v>
      </c>
      <c r="F368" s="10" t="n">
        <v>45.91024</v>
      </c>
      <c r="G368" s="10" t="n">
        <v>2.65112</v>
      </c>
      <c r="H368" s="10" t="n">
        <v>5.77457</v>
      </c>
      <c r="J368" s="10" t="n">
        <v>13.1976</v>
      </c>
    </row>
    <row r="369" customFormat="false" ht="12.75" hidden="false" customHeight="false" outlineLevel="0" collapsed="false">
      <c r="A369" s="10" t="n">
        <v>736</v>
      </c>
      <c r="B369" s="11" t="n">
        <v>0.01141</v>
      </c>
      <c r="C369" s="10" t="n">
        <v>13.0894</v>
      </c>
      <c r="D369" s="10" t="n">
        <v>38.4937</v>
      </c>
      <c r="E369" s="10" t="n">
        <v>29.0839</v>
      </c>
      <c r="F369" s="10" t="n">
        <v>45.92397</v>
      </c>
      <c r="G369" s="10" t="n">
        <v>2.65189</v>
      </c>
      <c r="H369" s="10" t="n">
        <v>5.77452</v>
      </c>
      <c r="J369" s="10" t="n">
        <v>13.198</v>
      </c>
    </row>
    <row r="370" customFormat="false" ht="12.75" hidden="false" customHeight="false" outlineLevel="0" collapsed="false">
      <c r="A370" s="10" t="n">
        <v>738</v>
      </c>
      <c r="B370" s="11" t="n">
        <v>0.01263</v>
      </c>
      <c r="C370" s="10" t="n">
        <v>13.0885</v>
      </c>
      <c r="D370" s="10" t="n">
        <v>38.4934</v>
      </c>
      <c r="E370" s="10" t="n">
        <v>29.0839</v>
      </c>
      <c r="F370" s="10" t="n">
        <v>45.93821</v>
      </c>
      <c r="G370" s="10" t="n">
        <v>2.65275</v>
      </c>
      <c r="H370" s="10" t="n">
        <v>5.7746</v>
      </c>
      <c r="J370" s="10" t="n">
        <v>13.1974</v>
      </c>
    </row>
    <row r="371" customFormat="false" ht="12.75" hidden="false" customHeight="false" outlineLevel="0" collapsed="false">
      <c r="A371" s="10" t="n">
        <v>740</v>
      </c>
      <c r="B371" s="11" t="n">
        <v>0.0124</v>
      </c>
      <c r="C371" s="10" t="n">
        <v>13.0876</v>
      </c>
      <c r="D371" s="10" t="n">
        <v>38.4933</v>
      </c>
      <c r="E371" s="10" t="n">
        <v>29.0841</v>
      </c>
      <c r="F371" s="10" t="n">
        <v>45.95245</v>
      </c>
      <c r="G371" s="10" t="n">
        <v>2.6536</v>
      </c>
      <c r="H371" s="10" t="n">
        <v>5.77467</v>
      </c>
      <c r="J371" s="10" t="n">
        <v>13.1969</v>
      </c>
    </row>
    <row r="372" customFormat="false" ht="12.75" hidden="false" customHeight="false" outlineLevel="0" collapsed="false">
      <c r="A372" s="10" t="n">
        <v>742</v>
      </c>
      <c r="B372" s="11" t="n">
        <v>0.01352</v>
      </c>
      <c r="C372" s="10" t="n">
        <v>13.0874</v>
      </c>
      <c r="D372" s="10" t="n">
        <v>38.4931</v>
      </c>
      <c r="E372" s="10" t="n">
        <v>29.084</v>
      </c>
      <c r="F372" s="10" t="n">
        <v>45.9727</v>
      </c>
      <c r="G372" s="10" t="n">
        <v>2.65476</v>
      </c>
      <c r="H372" s="10" t="n">
        <v>5.77466</v>
      </c>
      <c r="J372" s="10" t="n">
        <v>13.197</v>
      </c>
    </row>
    <row r="373" customFormat="false" ht="12.75" hidden="false" customHeight="false" outlineLevel="0" collapsed="false">
      <c r="A373" s="10" t="n">
        <v>744</v>
      </c>
      <c r="B373" s="11" t="n">
        <v>0.007904</v>
      </c>
      <c r="C373" s="10" t="n">
        <v>13.0855</v>
      </c>
      <c r="D373" s="10" t="n">
        <v>38.4926</v>
      </c>
      <c r="E373" s="10" t="n">
        <v>29.0839</v>
      </c>
      <c r="F373" s="10" t="n">
        <v>45.99287</v>
      </c>
      <c r="G373" s="10" t="n">
        <v>2.65603</v>
      </c>
      <c r="H373" s="10" t="n">
        <v>5.77487</v>
      </c>
      <c r="J373" s="10" t="n">
        <v>13.1954</v>
      </c>
    </row>
    <row r="374" customFormat="false" ht="12.75" hidden="false" customHeight="false" outlineLevel="0" collapsed="false">
      <c r="A374" s="10" t="n">
        <v>746</v>
      </c>
      <c r="B374" s="11" t="n">
        <v>0.01078</v>
      </c>
      <c r="C374" s="10" t="n">
        <v>13.084</v>
      </c>
      <c r="D374" s="10" t="n">
        <v>38.4926</v>
      </c>
      <c r="E374" s="10" t="n">
        <v>29.0842</v>
      </c>
      <c r="F374" s="10" t="n">
        <v>46.00678</v>
      </c>
      <c r="G374" s="10" t="n">
        <v>2.6569</v>
      </c>
      <c r="H374" s="10" t="n">
        <v>5.77502</v>
      </c>
      <c r="J374" s="10" t="n">
        <v>13.1942</v>
      </c>
    </row>
    <row r="375" customFormat="false" ht="12.75" hidden="false" customHeight="false" outlineLevel="0" collapsed="false">
      <c r="A375" s="10" t="n">
        <v>748</v>
      </c>
      <c r="B375" s="11" t="n">
        <v>0.01165</v>
      </c>
      <c r="C375" s="10" t="n">
        <v>13.0823</v>
      </c>
      <c r="D375" s="10" t="n">
        <v>38.4921</v>
      </c>
      <c r="E375" s="10" t="n">
        <v>29.0842</v>
      </c>
      <c r="F375" s="10" t="n">
        <v>46.02147</v>
      </c>
      <c r="G375" s="10" t="n">
        <v>2.65783</v>
      </c>
      <c r="H375" s="10" t="n">
        <v>5.77521</v>
      </c>
      <c r="J375" s="10" t="n">
        <v>13.1927</v>
      </c>
    </row>
    <row r="376" customFormat="false" ht="12.75" hidden="false" customHeight="false" outlineLevel="0" collapsed="false">
      <c r="A376" s="10" t="n">
        <v>750</v>
      </c>
      <c r="B376" s="11" t="n">
        <v>0.01414</v>
      </c>
      <c r="C376" s="10" t="n">
        <v>13.0801</v>
      </c>
      <c r="D376" s="10" t="n">
        <v>38.4916</v>
      </c>
      <c r="E376" s="10" t="n">
        <v>29.0843</v>
      </c>
      <c r="F376" s="10" t="n">
        <v>46.03638</v>
      </c>
      <c r="G376" s="10" t="n">
        <v>2.65881</v>
      </c>
      <c r="H376" s="10" t="n">
        <v>5.77545</v>
      </c>
      <c r="J376" s="10" t="n">
        <v>13.1909</v>
      </c>
    </row>
    <row r="377" customFormat="false" ht="12.75" hidden="false" customHeight="false" outlineLevel="0" collapsed="false">
      <c r="A377" s="10" t="n">
        <v>752</v>
      </c>
      <c r="B377" s="11" t="n">
        <v>0.01164</v>
      </c>
      <c r="C377" s="10" t="n">
        <v>13.0787</v>
      </c>
      <c r="D377" s="10" t="n">
        <v>38.4913</v>
      </c>
      <c r="E377" s="10" t="n">
        <v>29.0843</v>
      </c>
      <c r="F377" s="10" t="n">
        <v>46.06341</v>
      </c>
      <c r="G377" s="10" t="n">
        <v>2.66043</v>
      </c>
      <c r="H377" s="10" t="n">
        <v>5.77558</v>
      </c>
      <c r="J377" s="10" t="n">
        <v>13.1898</v>
      </c>
    </row>
    <row r="378" customFormat="false" ht="12.75" hidden="false" customHeight="false" outlineLevel="0" collapsed="false">
      <c r="A378" s="10" t="n">
        <v>754</v>
      </c>
      <c r="B378" s="11" t="n">
        <v>0.01135</v>
      </c>
      <c r="C378" s="10" t="n">
        <v>13.0788</v>
      </c>
      <c r="D378" s="10" t="n">
        <v>38.4913</v>
      </c>
      <c r="E378" s="10" t="n">
        <v>29.0843</v>
      </c>
      <c r="F378" s="10" t="n">
        <v>46.07581</v>
      </c>
      <c r="G378" s="10" t="n">
        <v>2.66113</v>
      </c>
      <c r="H378" s="10" t="n">
        <v>5.77554</v>
      </c>
      <c r="J378" s="10" t="n">
        <v>13.1902</v>
      </c>
    </row>
    <row r="379" customFormat="false" ht="12.75" hidden="false" customHeight="false" outlineLevel="0" collapsed="false">
      <c r="A379" s="10" t="n">
        <v>756</v>
      </c>
      <c r="B379" s="11" t="n">
        <v>0.01366</v>
      </c>
      <c r="C379" s="10" t="n">
        <v>13.0768</v>
      </c>
      <c r="D379" s="10" t="n">
        <v>38.4909</v>
      </c>
      <c r="E379" s="10" t="n">
        <v>29.0844</v>
      </c>
      <c r="F379" s="10" t="n">
        <v>46.09068</v>
      </c>
      <c r="G379" s="10" t="n">
        <v>2.66209</v>
      </c>
      <c r="H379" s="10" t="n">
        <v>5.77576</v>
      </c>
      <c r="J379" s="10" t="n">
        <v>13.1884</v>
      </c>
    </row>
    <row r="380" customFormat="false" ht="12.75" hidden="false" customHeight="false" outlineLevel="0" collapsed="false">
      <c r="A380" s="10" t="n">
        <v>758</v>
      </c>
      <c r="B380" s="11" t="n">
        <v>0.01573</v>
      </c>
      <c r="C380" s="10" t="n">
        <v>13.0758</v>
      </c>
      <c r="D380" s="10" t="n">
        <v>38.4907</v>
      </c>
      <c r="E380" s="10" t="n">
        <v>29.0845</v>
      </c>
      <c r="F380" s="10" t="n">
        <v>46.05002</v>
      </c>
      <c r="G380" s="10" t="n">
        <v>2.65978</v>
      </c>
      <c r="H380" s="10" t="n">
        <v>5.77584</v>
      </c>
      <c r="J380" s="10" t="n">
        <v>13.1878</v>
      </c>
    </row>
    <row r="381" customFormat="false" ht="12.75" hidden="false" customHeight="false" outlineLevel="0" collapsed="false">
      <c r="A381" s="10" t="n">
        <v>760</v>
      </c>
      <c r="B381" s="11" t="n">
        <v>0.01417</v>
      </c>
      <c r="C381" s="10" t="n">
        <v>13.0757</v>
      </c>
      <c r="D381" s="10" t="n">
        <v>38.4905</v>
      </c>
      <c r="E381" s="10" t="n">
        <v>29.0843</v>
      </c>
      <c r="F381" s="10" t="n">
        <v>46.0791</v>
      </c>
      <c r="G381" s="10" t="n">
        <v>2.66146</v>
      </c>
      <c r="H381" s="10" t="n">
        <v>5.77584</v>
      </c>
      <c r="J381" s="10" t="n">
        <v>13.1879</v>
      </c>
    </row>
    <row r="382" customFormat="false" ht="12.75" hidden="false" customHeight="false" outlineLevel="0" collapsed="false">
      <c r="A382" s="10" t="n">
        <v>762</v>
      </c>
      <c r="B382" s="11" t="n">
        <v>0.0107</v>
      </c>
      <c r="C382" s="10" t="n">
        <v>13.075</v>
      </c>
      <c r="D382" s="10" t="n">
        <v>38.4905</v>
      </c>
      <c r="E382" s="10" t="n">
        <v>29.0844</v>
      </c>
      <c r="F382" s="10" t="n">
        <v>46.11221</v>
      </c>
      <c r="G382" s="10" t="n">
        <v>2.66338</v>
      </c>
      <c r="H382" s="10" t="n">
        <v>5.77587</v>
      </c>
      <c r="J382" s="10" t="n">
        <v>13.1876</v>
      </c>
    </row>
    <row r="383" customFormat="false" ht="12.75" hidden="false" customHeight="false" outlineLevel="0" collapsed="false">
      <c r="A383" s="10" t="n">
        <v>764</v>
      </c>
      <c r="B383" s="11" t="n">
        <v>0.01753</v>
      </c>
      <c r="C383" s="10" t="n">
        <v>13.0743</v>
      </c>
      <c r="D383" s="10" t="n">
        <v>38.4902</v>
      </c>
      <c r="E383" s="10" t="n">
        <v>29.0844</v>
      </c>
      <c r="F383" s="10" t="n">
        <v>46.11826</v>
      </c>
      <c r="G383" s="10" t="n">
        <v>2.66376</v>
      </c>
      <c r="H383" s="10" t="n">
        <v>5.77594</v>
      </c>
      <c r="J383" s="10" t="n">
        <v>13.1872</v>
      </c>
    </row>
    <row r="384" customFormat="false" ht="12.75" hidden="false" customHeight="false" outlineLevel="0" collapsed="false">
      <c r="A384" s="10" t="n">
        <v>766</v>
      </c>
      <c r="B384" s="11" t="n">
        <v>0.01505</v>
      </c>
      <c r="C384" s="10" t="n">
        <v>13.0739</v>
      </c>
      <c r="D384" s="10" t="n">
        <v>38.4901</v>
      </c>
      <c r="E384" s="10" t="n">
        <v>29.0844</v>
      </c>
      <c r="F384" s="10" t="n">
        <v>46.121</v>
      </c>
      <c r="G384" s="10" t="n">
        <v>2.66393</v>
      </c>
      <c r="H384" s="10" t="n">
        <v>5.77596</v>
      </c>
      <c r="J384" s="10" t="n">
        <v>13.187</v>
      </c>
    </row>
    <row r="385" customFormat="false" ht="12.75" hidden="false" customHeight="false" outlineLevel="0" collapsed="false">
      <c r="A385" s="10" t="n">
        <v>768</v>
      </c>
      <c r="B385" s="11" t="n">
        <v>0.01108</v>
      </c>
      <c r="C385" s="10" t="n">
        <v>13.0732</v>
      </c>
      <c r="D385" s="10" t="n">
        <v>38.4899</v>
      </c>
      <c r="E385" s="10" t="n">
        <v>29.0844</v>
      </c>
      <c r="F385" s="10" t="n">
        <v>46.13379</v>
      </c>
      <c r="G385" s="10" t="n">
        <v>2.66469</v>
      </c>
      <c r="H385" s="10" t="n">
        <v>5.776</v>
      </c>
      <c r="J385" s="10" t="n">
        <v>13.1867</v>
      </c>
    </row>
    <row r="386" customFormat="false" ht="12.75" hidden="false" customHeight="false" outlineLevel="0" collapsed="false">
      <c r="A386" s="10" t="n">
        <v>770</v>
      </c>
      <c r="B386" s="11" t="n">
        <v>0.01426</v>
      </c>
      <c r="C386" s="10" t="n">
        <v>13.0725</v>
      </c>
      <c r="D386" s="10" t="n">
        <v>38.4897</v>
      </c>
      <c r="E386" s="10" t="n">
        <v>29.0844</v>
      </c>
      <c r="F386" s="10" t="n">
        <v>46.14798</v>
      </c>
      <c r="G386" s="10" t="n">
        <v>2.66553</v>
      </c>
      <c r="H386" s="10" t="n">
        <v>5.77605</v>
      </c>
      <c r="J386" s="10" t="n">
        <v>13.1863</v>
      </c>
    </row>
    <row r="387" customFormat="false" ht="12.75" hidden="false" customHeight="false" outlineLevel="0" collapsed="false">
      <c r="A387" s="10" t="n">
        <v>772</v>
      </c>
      <c r="B387" s="11" t="n">
        <v>0.0142</v>
      </c>
      <c r="C387" s="10" t="n">
        <v>13.0724</v>
      </c>
      <c r="D387" s="10" t="n">
        <v>38.4898</v>
      </c>
      <c r="E387" s="10" t="n">
        <v>29.0845</v>
      </c>
      <c r="F387" s="10" t="n">
        <v>46.16191</v>
      </c>
      <c r="G387" s="10" t="n">
        <v>2.66633</v>
      </c>
      <c r="H387" s="10" t="n">
        <v>5.77604</v>
      </c>
      <c r="J387" s="10" t="n">
        <v>13.1865</v>
      </c>
    </row>
    <row r="388" customFormat="false" ht="12.75" hidden="false" customHeight="false" outlineLevel="0" collapsed="false">
      <c r="A388" s="10" t="n">
        <v>774</v>
      </c>
      <c r="B388" s="11" t="n">
        <v>0.01664</v>
      </c>
      <c r="C388" s="10" t="n">
        <v>13.0728</v>
      </c>
      <c r="D388" s="10" t="n">
        <v>38.4898</v>
      </c>
      <c r="E388" s="10" t="n">
        <v>29.0844</v>
      </c>
      <c r="F388" s="10" t="n">
        <v>46.17556</v>
      </c>
      <c r="G388" s="10" t="n">
        <v>2.66708</v>
      </c>
      <c r="H388" s="10" t="n">
        <v>5.77595</v>
      </c>
      <c r="J388" s="10" t="n">
        <v>13.1872</v>
      </c>
    </row>
    <row r="389" customFormat="false" ht="12.75" hidden="false" customHeight="false" outlineLevel="0" collapsed="false">
      <c r="A389" s="10" t="n">
        <v>776</v>
      </c>
      <c r="B389" s="11" t="n">
        <v>0.01486</v>
      </c>
      <c r="C389" s="10" t="n">
        <v>13.0709</v>
      </c>
      <c r="D389" s="10" t="n">
        <v>38.4896</v>
      </c>
      <c r="E389" s="10" t="n">
        <v>29.0846</v>
      </c>
      <c r="F389" s="10" t="n">
        <v>46.11877</v>
      </c>
      <c r="G389" s="10" t="n">
        <v>2.66389</v>
      </c>
      <c r="H389" s="10" t="n">
        <v>5.77615</v>
      </c>
      <c r="J389" s="10" t="n">
        <v>13.1856</v>
      </c>
    </row>
    <row r="390" customFormat="false" ht="12.75" hidden="false" customHeight="false" outlineLevel="0" collapsed="false">
      <c r="A390" s="10" t="n">
        <v>778</v>
      </c>
      <c r="B390" s="11" t="n">
        <v>0.015</v>
      </c>
      <c r="C390" s="10" t="n">
        <v>13.0704</v>
      </c>
      <c r="D390" s="10" t="n">
        <v>38.4892</v>
      </c>
      <c r="E390" s="10" t="n">
        <v>29.0845</v>
      </c>
      <c r="F390" s="10" t="n">
        <v>46.13612</v>
      </c>
      <c r="G390" s="10" t="n">
        <v>2.66491</v>
      </c>
      <c r="H390" s="10" t="n">
        <v>5.77619</v>
      </c>
      <c r="J390" s="10" t="n">
        <v>13.1853</v>
      </c>
    </row>
    <row r="391" customFormat="false" ht="12.75" hidden="false" customHeight="false" outlineLevel="0" collapsed="false">
      <c r="A391" s="10" t="n">
        <v>780</v>
      </c>
      <c r="B391" s="11" t="n">
        <v>0.01494</v>
      </c>
      <c r="C391" s="10" t="n">
        <v>13.0701</v>
      </c>
      <c r="D391" s="10" t="n">
        <v>38.4893</v>
      </c>
      <c r="E391" s="10" t="n">
        <v>29.0846</v>
      </c>
      <c r="F391" s="10" t="n">
        <v>46.13312</v>
      </c>
      <c r="G391" s="10" t="n">
        <v>2.66473</v>
      </c>
      <c r="H391" s="10" t="n">
        <v>5.77618</v>
      </c>
      <c r="J391" s="10" t="n">
        <v>13.1854</v>
      </c>
    </row>
    <row r="392" customFormat="false" ht="12.75" hidden="false" customHeight="false" outlineLevel="0" collapsed="false">
      <c r="A392" s="10" t="n">
        <v>782</v>
      </c>
      <c r="B392" s="11" t="n">
        <v>0.01757</v>
      </c>
      <c r="C392" s="10" t="n">
        <v>13.07</v>
      </c>
      <c r="D392" s="10" t="n">
        <v>38.4892</v>
      </c>
      <c r="E392" s="10" t="n">
        <v>29.0845</v>
      </c>
      <c r="F392" s="10" t="n">
        <v>46.14872</v>
      </c>
      <c r="G392" s="10" t="n">
        <v>2.66563</v>
      </c>
      <c r="H392" s="10" t="n">
        <v>5.77616</v>
      </c>
      <c r="J392" s="10" t="n">
        <v>13.1856</v>
      </c>
    </row>
    <row r="393" customFormat="false" ht="12.75" hidden="false" customHeight="false" outlineLevel="0" collapsed="false">
      <c r="A393" s="10" t="n">
        <v>784</v>
      </c>
      <c r="B393" s="11" t="n">
        <v>0.02074</v>
      </c>
      <c r="C393" s="10" t="n">
        <v>13.0704</v>
      </c>
      <c r="D393" s="10" t="n">
        <v>38.4895</v>
      </c>
      <c r="E393" s="10" t="n">
        <v>29.0846</v>
      </c>
      <c r="F393" s="10" t="n">
        <v>46.11762</v>
      </c>
      <c r="G393" s="10" t="n">
        <v>2.66378</v>
      </c>
      <c r="H393" s="10" t="n">
        <v>5.77607</v>
      </c>
      <c r="J393" s="10" t="n">
        <v>13.1863</v>
      </c>
    </row>
    <row r="394" customFormat="false" ht="12.75" hidden="false" customHeight="false" outlineLevel="0" collapsed="false">
      <c r="A394" s="10" t="n">
        <v>786</v>
      </c>
      <c r="B394" s="11" t="n">
        <v>0.01874</v>
      </c>
      <c r="C394" s="10" t="n">
        <v>13.0717</v>
      </c>
      <c r="D394" s="10" t="n">
        <v>38.4897</v>
      </c>
      <c r="E394" s="10" t="n">
        <v>29.0846</v>
      </c>
      <c r="F394" s="10" t="n">
        <v>46.13367</v>
      </c>
      <c r="G394" s="10" t="n">
        <v>2.66462</v>
      </c>
      <c r="H394" s="10" t="n">
        <v>5.77587</v>
      </c>
      <c r="J394" s="10" t="n">
        <v>13.1879</v>
      </c>
    </row>
    <row r="395" customFormat="false" ht="12.75" hidden="false" customHeight="false" outlineLevel="0" collapsed="false">
      <c r="A395" s="10" t="n">
        <v>788</v>
      </c>
      <c r="B395" s="11" t="n">
        <v>0.01653</v>
      </c>
      <c r="C395" s="10" t="n">
        <v>13.0724</v>
      </c>
      <c r="D395" s="10" t="n">
        <v>38.4899</v>
      </c>
      <c r="E395" s="10" t="n">
        <v>29.0845</v>
      </c>
      <c r="F395" s="10" t="n">
        <v>46.08825</v>
      </c>
      <c r="G395" s="10" t="n">
        <v>2.66194</v>
      </c>
      <c r="H395" s="10" t="n">
        <v>5.77575</v>
      </c>
      <c r="J395" s="10" t="n">
        <v>13.1889</v>
      </c>
    </row>
    <row r="396" customFormat="false" ht="12.75" hidden="false" customHeight="false" outlineLevel="0" collapsed="false">
      <c r="A396" s="10" t="n">
        <v>790</v>
      </c>
      <c r="B396" s="11" t="n">
        <v>0.01687</v>
      </c>
      <c r="C396" s="10" t="n">
        <v>13.0714</v>
      </c>
      <c r="D396" s="10" t="n">
        <v>38.4897</v>
      </c>
      <c r="E396" s="10" t="n">
        <v>29.0846</v>
      </c>
      <c r="F396" s="10" t="n">
        <v>46.18379</v>
      </c>
      <c r="G396" s="10" t="n">
        <v>2.66749</v>
      </c>
      <c r="H396" s="10" t="n">
        <v>5.77582</v>
      </c>
      <c r="J396" s="10" t="n">
        <v>13.1883</v>
      </c>
    </row>
    <row r="397" customFormat="false" ht="12.75" hidden="false" customHeight="false" outlineLevel="0" collapsed="false">
      <c r="A397" s="10" t="n">
        <v>792</v>
      </c>
      <c r="B397" s="11" t="n">
        <v>0.01716</v>
      </c>
      <c r="C397" s="10" t="n">
        <v>13.0703</v>
      </c>
      <c r="D397" s="10" t="n">
        <v>38.4894</v>
      </c>
      <c r="E397" s="10" t="n">
        <v>29.0846</v>
      </c>
      <c r="F397" s="10" t="n">
        <v>46.17706</v>
      </c>
      <c r="G397" s="10" t="n">
        <v>2.66715</v>
      </c>
      <c r="H397" s="10" t="n">
        <v>5.77593</v>
      </c>
      <c r="J397" s="10" t="n">
        <v>13.1874</v>
      </c>
    </row>
    <row r="398" customFormat="false" ht="12.75" hidden="false" customHeight="false" outlineLevel="0" collapsed="false">
      <c r="A398" s="10" t="n">
        <v>794</v>
      </c>
      <c r="B398" s="11" t="n">
        <v>0.01547</v>
      </c>
      <c r="C398" s="10" t="n">
        <v>13.0691</v>
      </c>
      <c r="D398" s="10" t="n">
        <v>38.4892</v>
      </c>
      <c r="E398" s="10" t="n">
        <v>29.0846</v>
      </c>
      <c r="F398" s="10" t="n">
        <v>46.17036</v>
      </c>
      <c r="G398" s="10" t="n">
        <v>2.66682</v>
      </c>
      <c r="H398" s="10" t="n">
        <v>5.77605</v>
      </c>
      <c r="J398" s="10" t="n">
        <v>13.1865</v>
      </c>
    </row>
    <row r="399" customFormat="false" ht="12.75" hidden="false" customHeight="false" outlineLevel="0" collapsed="false">
      <c r="A399" s="10" t="n">
        <v>796</v>
      </c>
      <c r="B399" s="11" t="n">
        <v>0.01781</v>
      </c>
      <c r="C399" s="10" t="n">
        <v>13.0684</v>
      </c>
      <c r="D399" s="10" t="n">
        <v>38.489</v>
      </c>
      <c r="E399" s="10" t="n">
        <v>29.0847</v>
      </c>
      <c r="F399" s="10" t="n">
        <v>46.13555</v>
      </c>
      <c r="G399" s="10" t="n">
        <v>2.66483</v>
      </c>
      <c r="H399" s="10" t="n">
        <v>5.7761</v>
      </c>
      <c r="J399" s="10" t="n">
        <v>13.1862</v>
      </c>
    </row>
    <row r="400" customFormat="false" ht="12.75" hidden="false" customHeight="false" outlineLevel="0" collapsed="false">
      <c r="A400" s="10" t="n">
        <v>798</v>
      </c>
      <c r="B400" s="11" t="n">
        <v>0.0183</v>
      </c>
      <c r="C400" s="10" t="n">
        <v>13.0663</v>
      </c>
      <c r="D400" s="10" t="n">
        <v>38.4884</v>
      </c>
      <c r="E400" s="10" t="n">
        <v>29.0847</v>
      </c>
      <c r="F400" s="10" t="n">
        <v>46.18852</v>
      </c>
      <c r="G400" s="10" t="n">
        <v>2.66801</v>
      </c>
      <c r="H400" s="10" t="n">
        <v>5.77634</v>
      </c>
      <c r="J400" s="10" t="n">
        <v>13.1843</v>
      </c>
    </row>
    <row r="401" customFormat="false" ht="12.75" hidden="false" customHeight="false" outlineLevel="0" collapsed="false">
      <c r="A401" s="10" t="n">
        <v>800</v>
      </c>
      <c r="B401" s="11" t="n">
        <v>0.01669</v>
      </c>
      <c r="C401" s="10" t="n">
        <v>13.0667</v>
      </c>
      <c r="D401" s="10" t="n">
        <v>38.4886</v>
      </c>
      <c r="E401" s="10" t="n">
        <v>29.0846</v>
      </c>
      <c r="F401" s="10" t="n">
        <v>46.20269</v>
      </c>
      <c r="G401" s="10" t="n">
        <v>2.66878</v>
      </c>
      <c r="H401" s="10" t="n">
        <v>5.77625</v>
      </c>
      <c r="J401" s="10" t="n">
        <v>13.185</v>
      </c>
    </row>
    <row r="402" customFormat="false" ht="12.75" hidden="false" customHeight="false" outlineLevel="0" collapsed="false">
      <c r="A402" s="10" t="n">
        <v>802</v>
      </c>
      <c r="B402" s="11" t="n">
        <v>0.01974</v>
      </c>
      <c r="C402" s="10" t="n">
        <v>13.0663</v>
      </c>
      <c r="D402" s="10" t="n">
        <v>38.4884</v>
      </c>
      <c r="E402" s="10" t="n">
        <v>29.0847</v>
      </c>
      <c r="F402" s="10" t="n">
        <v>46.21649</v>
      </c>
      <c r="G402" s="10" t="n">
        <v>2.66958</v>
      </c>
      <c r="H402" s="10" t="n">
        <v>5.77626</v>
      </c>
      <c r="J402" s="10" t="n">
        <v>13.185</v>
      </c>
    </row>
    <row r="403" customFormat="false" ht="12.75" hidden="false" customHeight="false" outlineLevel="0" collapsed="false">
      <c r="A403" s="10" t="n">
        <v>804</v>
      </c>
      <c r="B403" s="11" t="n">
        <v>0.01748</v>
      </c>
      <c r="C403" s="10" t="n">
        <v>13.0658</v>
      </c>
      <c r="D403" s="10" t="n">
        <v>38.4884</v>
      </c>
      <c r="E403" s="10" t="n">
        <v>29.0848</v>
      </c>
      <c r="F403" s="10" t="n">
        <v>46.16379</v>
      </c>
      <c r="G403" s="10" t="n">
        <v>2.66656</v>
      </c>
      <c r="H403" s="10" t="n">
        <v>5.7763</v>
      </c>
      <c r="J403" s="10" t="n">
        <v>13.1847</v>
      </c>
    </row>
    <row r="404" customFormat="false" ht="12.75" hidden="false" customHeight="false" outlineLevel="0" collapsed="false">
      <c r="A404" s="10" t="n">
        <v>806</v>
      </c>
      <c r="B404" s="11" t="n">
        <v>0.02038</v>
      </c>
      <c r="C404" s="10" t="n">
        <v>13.0653</v>
      </c>
      <c r="D404" s="10" t="n">
        <v>38.4883</v>
      </c>
      <c r="E404" s="10" t="n">
        <v>29.0847</v>
      </c>
      <c r="F404" s="10" t="n">
        <v>46.14212</v>
      </c>
      <c r="G404" s="10" t="n">
        <v>2.66531</v>
      </c>
      <c r="H404" s="10" t="n">
        <v>5.77632</v>
      </c>
      <c r="J404" s="10" t="n">
        <v>13.1845</v>
      </c>
    </row>
    <row r="405" customFormat="false" ht="12.75" hidden="false" customHeight="false" outlineLevel="0" collapsed="false">
      <c r="A405" s="10" t="n">
        <v>808</v>
      </c>
      <c r="B405" s="11" t="n">
        <v>0.02012</v>
      </c>
      <c r="C405" s="10" t="n">
        <v>13.0648</v>
      </c>
      <c r="D405" s="10" t="n">
        <v>38.4881</v>
      </c>
      <c r="E405" s="10" t="n">
        <v>29.0847</v>
      </c>
      <c r="F405" s="10" t="n">
        <v>46.11239</v>
      </c>
      <c r="G405" s="10" t="n">
        <v>2.66361</v>
      </c>
      <c r="H405" s="10" t="n">
        <v>5.77634</v>
      </c>
      <c r="J405" s="10" t="n">
        <v>13.1844</v>
      </c>
    </row>
    <row r="406" customFormat="false" ht="12.75" hidden="false" customHeight="false" outlineLevel="0" collapsed="false">
      <c r="A406" s="10" t="n">
        <v>810</v>
      </c>
      <c r="B406" s="11" t="n">
        <v>0.01969</v>
      </c>
      <c r="C406" s="10" t="n">
        <v>13.0634</v>
      </c>
      <c r="D406" s="10" t="n">
        <v>38.4878</v>
      </c>
      <c r="E406" s="10" t="n">
        <v>29.0848</v>
      </c>
      <c r="F406" s="10" t="n">
        <v>46.14886</v>
      </c>
      <c r="G406" s="10" t="n">
        <v>2.66579</v>
      </c>
      <c r="H406" s="10" t="n">
        <v>5.77649</v>
      </c>
      <c r="J406" s="10" t="n">
        <v>13.1832</v>
      </c>
    </row>
    <row r="407" customFormat="false" ht="12.75" hidden="false" customHeight="false" outlineLevel="0" collapsed="false">
      <c r="A407" s="10" t="n">
        <v>812</v>
      </c>
      <c r="B407" s="11" t="n">
        <v>0.02231</v>
      </c>
      <c r="C407" s="10" t="n">
        <v>13.0624</v>
      </c>
      <c r="D407" s="10" t="n">
        <v>38.4876</v>
      </c>
      <c r="E407" s="10" t="n">
        <v>29.0848</v>
      </c>
      <c r="F407" s="10" t="n">
        <v>46.16026</v>
      </c>
      <c r="G407" s="10" t="n">
        <v>2.66648</v>
      </c>
      <c r="H407" s="10" t="n">
        <v>5.77658</v>
      </c>
      <c r="J407" s="10" t="n">
        <v>13.1826</v>
      </c>
    </row>
    <row r="408" customFormat="false" ht="12.75" hidden="false" customHeight="false" outlineLevel="0" collapsed="false">
      <c r="A408" s="10" t="n">
        <v>814</v>
      </c>
      <c r="B408" s="11" t="n">
        <v>0.02088</v>
      </c>
      <c r="C408" s="10" t="n">
        <v>13.0607</v>
      </c>
      <c r="D408" s="10" t="n">
        <v>38.4872</v>
      </c>
      <c r="E408" s="10" t="n">
        <v>29.0849</v>
      </c>
      <c r="F408" s="10" t="n">
        <v>46.17501</v>
      </c>
      <c r="G408" s="10" t="n">
        <v>2.66742</v>
      </c>
      <c r="H408" s="10" t="n">
        <v>5.77676</v>
      </c>
      <c r="J408" s="10" t="n">
        <v>13.1811</v>
      </c>
    </row>
    <row r="409" customFormat="false" ht="12.75" hidden="false" customHeight="false" outlineLevel="0" collapsed="false">
      <c r="A409" s="10" t="n">
        <v>816</v>
      </c>
      <c r="B409" s="11" t="n">
        <v>0.01758</v>
      </c>
      <c r="C409" s="10" t="n">
        <v>13.0609</v>
      </c>
      <c r="D409" s="10" t="n">
        <v>38.4872</v>
      </c>
      <c r="E409" s="10" t="n">
        <v>29.0848</v>
      </c>
      <c r="F409" s="10" t="n">
        <v>46.18878</v>
      </c>
      <c r="G409" s="10" t="n">
        <v>2.66819</v>
      </c>
      <c r="H409" s="10" t="n">
        <v>5.77671</v>
      </c>
      <c r="J409" s="10" t="n">
        <v>13.1816</v>
      </c>
    </row>
    <row r="410" customFormat="false" ht="12.75" hidden="false" customHeight="false" outlineLevel="0" collapsed="false">
      <c r="A410" s="10" t="n">
        <v>818</v>
      </c>
      <c r="B410" s="11" t="n">
        <v>0.01448</v>
      </c>
      <c r="C410" s="10" t="n">
        <v>13.06</v>
      </c>
      <c r="D410" s="10" t="n">
        <v>38.4869</v>
      </c>
      <c r="E410" s="10" t="n">
        <v>29.0848</v>
      </c>
      <c r="F410" s="10" t="n">
        <v>46.21289</v>
      </c>
      <c r="G410" s="10" t="n">
        <v>2.66962</v>
      </c>
      <c r="H410" s="10" t="n">
        <v>5.77678</v>
      </c>
      <c r="J410" s="10" t="n">
        <v>13.181</v>
      </c>
    </row>
    <row r="411" customFormat="false" ht="12.75" hidden="false" customHeight="false" outlineLevel="0" collapsed="false">
      <c r="A411" s="10" t="n">
        <v>820</v>
      </c>
      <c r="B411" s="11" t="n">
        <v>0.01702</v>
      </c>
      <c r="C411" s="10" t="n">
        <v>13.0596</v>
      </c>
      <c r="D411" s="10" t="n">
        <v>38.4866</v>
      </c>
      <c r="E411" s="10" t="n">
        <v>29.0846</v>
      </c>
      <c r="F411" s="10" t="n">
        <v>46.19186</v>
      </c>
      <c r="G411" s="10" t="n">
        <v>2.66841</v>
      </c>
      <c r="H411" s="10" t="n">
        <v>5.7768</v>
      </c>
      <c r="J411" s="10" t="n">
        <v>13.181</v>
      </c>
    </row>
    <row r="412" customFormat="false" ht="12.75" hidden="false" customHeight="false" outlineLevel="0" collapsed="false">
      <c r="A412" s="10" t="n">
        <v>822</v>
      </c>
      <c r="B412" s="11" t="n">
        <v>0.02167</v>
      </c>
      <c r="C412" s="10" t="n">
        <v>13.0578</v>
      </c>
      <c r="D412" s="10" t="n">
        <v>38.4864</v>
      </c>
      <c r="E412" s="10" t="n">
        <v>29.0849</v>
      </c>
      <c r="F412" s="10" t="n">
        <v>46.16248</v>
      </c>
      <c r="G412" s="10" t="n">
        <v>2.6668</v>
      </c>
      <c r="H412" s="10" t="n">
        <v>5.77699</v>
      </c>
      <c r="J412" s="10" t="n">
        <v>13.1794</v>
      </c>
    </row>
    <row r="413" customFormat="false" ht="12.75" hidden="false" customHeight="false" outlineLevel="0" collapsed="false">
      <c r="A413" s="10" t="n">
        <v>824</v>
      </c>
      <c r="B413" s="11" t="n">
        <v>0.01889</v>
      </c>
      <c r="C413" s="10" t="n">
        <v>13.057</v>
      </c>
      <c r="D413" s="10" t="n">
        <v>38.4862</v>
      </c>
      <c r="E413" s="10" t="n">
        <v>29.0848</v>
      </c>
      <c r="F413" s="10" t="n">
        <v>46.22116</v>
      </c>
      <c r="G413" s="10" t="n">
        <v>2.67022</v>
      </c>
      <c r="H413" s="10" t="n">
        <v>5.77707</v>
      </c>
      <c r="J413" s="10" t="n">
        <v>13.1789</v>
      </c>
    </row>
    <row r="414" customFormat="false" ht="12.75" hidden="false" customHeight="false" outlineLevel="0" collapsed="false">
      <c r="A414" s="10" t="n">
        <v>826</v>
      </c>
      <c r="B414" s="11" t="n">
        <v>0.01799</v>
      </c>
      <c r="C414" s="10" t="n">
        <v>13.0571</v>
      </c>
      <c r="D414" s="10" t="n">
        <v>38.4861</v>
      </c>
      <c r="E414" s="10" t="n">
        <v>29.0848</v>
      </c>
      <c r="F414" s="10" t="n">
        <v>46.20824</v>
      </c>
      <c r="G414" s="10" t="n">
        <v>2.66946</v>
      </c>
      <c r="H414" s="10" t="n">
        <v>5.77702</v>
      </c>
      <c r="J414" s="10" t="n">
        <v>13.1793</v>
      </c>
    </row>
    <row r="415" customFormat="false" ht="12.75" hidden="false" customHeight="false" outlineLevel="0" collapsed="false">
      <c r="A415" s="10" t="n">
        <v>828</v>
      </c>
      <c r="B415" s="11" t="n">
        <v>0.01499</v>
      </c>
      <c r="C415" s="10" t="n">
        <v>13.0566</v>
      </c>
      <c r="D415" s="10" t="n">
        <v>38.486</v>
      </c>
      <c r="E415" s="10" t="n">
        <v>29.0848</v>
      </c>
      <c r="F415" s="10" t="n">
        <v>46.14122</v>
      </c>
      <c r="G415" s="10" t="n">
        <v>2.6656</v>
      </c>
      <c r="H415" s="10" t="n">
        <v>5.77703</v>
      </c>
      <c r="J415" s="10" t="n">
        <v>13.1792</v>
      </c>
    </row>
    <row r="416" customFormat="false" ht="12.75" hidden="false" customHeight="false" outlineLevel="0" collapsed="false">
      <c r="A416" s="10" t="n">
        <v>830</v>
      </c>
      <c r="B416" s="11" t="n">
        <v>0.01758</v>
      </c>
      <c r="C416" s="10" t="n">
        <v>13.0556</v>
      </c>
      <c r="D416" s="10" t="n">
        <v>38.4858</v>
      </c>
      <c r="E416" s="10" t="n">
        <v>29.0848</v>
      </c>
      <c r="F416" s="10" t="n">
        <v>46.21736</v>
      </c>
      <c r="G416" s="10" t="n">
        <v>2.67003</v>
      </c>
      <c r="H416" s="10" t="n">
        <v>5.77713</v>
      </c>
      <c r="J416" s="10" t="n">
        <v>13.1785</v>
      </c>
    </row>
    <row r="417" customFormat="false" ht="12.75" hidden="false" customHeight="false" outlineLevel="0" collapsed="false">
      <c r="A417" s="10" t="n">
        <v>832</v>
      </c>
      <c r="B417" s="11" t="n">
        <v>0.01798</v>
      </c>
      <c r="C417" s="10" t="n">
        <v>13.055</v>
      </c>
      <c r="D417" s="10" t="n">
        <v>38.4853</v>
      </c>
      <c r="E417" s="10" t="n">
        <v>29.0847</v>
      </c>
      <c r="F417" s="10" t="n">
        <v>46.18183</v>
      </c>
      <c r="G417" s="10" t="n">
        <v>2.66801</v>
      </c>
      <c r="H417" s="10" t="n">
        <v>5.77719</v>
      </c>
      <c r="J417" s="10" t="n">
        <v>13.1782</v>
      </c>
    </row>
    <row r="418" customFormat="false" ht="12.75" hidden="false" customHeight="false" outlineLevel="0" collapsed="false">
      <c r="A418" s="10" t="n">
        <v>834</v>
      </c>
      <c r="B418" s="11" t="n">
        <v>0.01591</v>
      </c>
      <c r="C418" s="10" t="n">
        <v>13.0541</v>
      </c>
      <c r="D418" s="10" t="n">
        <v>38.4853</v>
      </c>
      <c r="E418" s="10" t="n">
        <v>29.0848</v>
      </c>
      <c r="F418" s="10" t="n">
        <v>46.2017</v>
      </c>
      <c r="G418" s="10" t="n">
        <v>2.66919</v>
      </c>
      <c r="H418" s="10" t="n">
        <v>5.77725</v>
      </c>
      <c r="J418" s="10" t="n">
        <v>13.1776</v>
      </c>
    </row>
    <row r="419" customFormat="false" ht="12.75" hidden="false" customHeight="false" outlineLevel="0" collapsed="false">
      <c r="A419" s="10" t="n">
        <v>836</v>
      </c>
      <c r="B419" s="11" t="n">
        <v>0.01461</v>
      </c>
      <c r="C419" s="10" t="n">
        <v>13.0515</v>
      </c>
      <c r="D419" s="10" t="n">
        <v>38.4849</v>
      </c>
      <c r="E419" s="10" t="n">
        <v>29.085</v>
      </c>
      <c r="F419" s="10" t="n">
        <v>46.21692</v>
      </c>
      <c r="G419" s="10" t="n">
        <v>2.6702</v>
      </c>
      <c r="H419" s="10" t="n">
        <v>5.77754</v>
      </c>
      <c r="J419" s="10" t="n">
        <v>13.1752</v>
      </c>
    </row>
    <row r="420" customFormat="false" ht="12.75" hidden="false" customHeight="false" outlineLevel="0" collapsed="false">
      <c r="A420" s="10" t="n">
        <v>838</v>
      </c>
      <c r="B420" s="11" t="n">
        <v>0.0155</v>
      </c>
      <c r="C420" s="10" t="n">
        <v>13.0496</v>
      </c>
      <c r="D420" s="10" t="n">
        <v>38.4844</v>
      </c>
      <c r="E420" s="10" t="n">
        <v>29.085</v>
      </c>
      <c r="F420" s="10" t="n">
        <v>46.23173</v>
      </c>
      <c r="G420" s="10" t="n">
        <v>2.67116</v>
      </c>
      <c r="H420" s="10" t="n">
        <v>5.77775</v>
      </c>
      <c r="J420" s="10" t="n">
        <v>13.1737</v>
      </c>
    </row>
    <row r="421" customFormat="false" ht="12.75" hidden="false" customHeight="false" outlineLevel="0" collapsed="false">
      <c r="A421" s="10" t="n">
        <v>840</v>
      </c>
      <c r="B421" s="11" t="n">
        <v>0.01433</v>
      </c>
      <c r="C421" s="10" t="n">
        <v>13.0475</v>
      </c>
      <c r="D421" s="10" t="n">
        <v>38.4839</v>
      </c>
      <c r="E421" s="10" t="n">
        <v>29.085</v>
      </c>
      <c r="F421" s="10" t="n">
        <v>46.23118</v>
      </c>
      <c r="G421" s="10" t="n">
        <v>2.67123</v>
      </c>
      <c r="H421" s="10" t="n">
        <v>5.77799</v>
      </c>
      <c r="J421" s="10" t="n">
        <v>13.1718</v>
      </c>
    </row>
    <row r="422" customFormat="false" ht="12.75" hidden="false" customHeight="false" outlineLevel="0" collapsed="false">
      <c r="A422" s="10" t="n">
        <v>842</v>
      </c>
      <c r="B422" s="11" t="n">
        <v>0.01654</v>
      </c>
      <c r="C422" s="10" t="n">
        <v>13.0469</v>
      </c>
      <c r="D422" s="10" t="n">
        <v>38.4839</v>
      </c>
      <c r="E422" s="10" t="n">
        <v>29.0851</v>
      </c>
      <c r="F422" s="10" t="n">
        <v>46.19781</v>
      </c>
      <c r="G422" s="10" t="n">
        <v>2.66932</v>
      </c>
      <c r="H422" s="10" t="n">
        <v>5.77803</v>
      </c>
      <c r="J422" s="10" t="n">
        <v>13.1715</v>
      </c>
    </row>
    <row r="423" customFormat="false" ht="12.75" hidden="false" customHeight="false" outlineLevel="0" collapsed="false">
      <c r="A423" s="10" t="n">
        <v>844</v>
      </c>
      <c r="B423" s="11" t="n">
        <v>0.01369</v>
      </c>
      <c r="C423" s="10" t="n">
        <v>13.0465</v>
      </c>
      <c r="D423" s="10" t="n">
        <v>38.4836</v>
      </c>
      <c r="E423" s="10" t="n">
        <v>29.0851</v>
      </c>
      <c r="F423" s="10" t="n">
        <v>46.20206</v>
      </c>
      <c r="G423" s="10" t="n">
        <v>2.66957</v>
      </c>
      <c r="H423" s="10" t="n">
        <v>5.77804</v>
      </c>
      <c r="J423" s="10" t="n">
        <v>13.1715</v>
      </c>
    </row>
    <row r="424" customFormat="false" ht="12.75" hidden="false" customHeight="false" outlineLevel="0" collapsed="false">
      <c r="A424" s="10" t="n">
        <v>846</v>
      </c>
      <c r="B424" s="11" t="n">
        <v>0.01271</v>
      </c>
      <c r="C424" s="10" t="n">
        <v>13.0462</v>
      </c>
      <c r="D424" s="10" t="n">
        <v>38.4835</v>
      </c>
      <c r="E424" s="10" t="n">
        <v>29.085</v>
      </c>
      <c r="F424" s="10" t="n">
        <v>46.20515</v>
      </c>
      <c r="G424" s="10" t="n">
        <v>2.66975</v>
      </c>
      <c r="H424" s="10" t="n">
        <v>5.77804</v>
      </c>
      <c r="J424" s="10" t="n">
        <v>13.1715</v>
      </c>
    </row>
    <row r="425" customFormat="false" ht="12.75" hidden="false" customHeight="false" outlineLevel="0" collapsed="false">
      <c r="A425" s="10" t="n">
        <v>848</v>
      </c>
      <c r="B425" s="11" t="n">
        <v>0.0148</v>
      </c>
      <c r="C425" s="10" t="n">
        <v>13.0459</v>
      </c>
      <c r="D425" s="10" t="n">
        <v>38.4835</v>
      </c>
      <c r="E425" s="10" t="n">
        <v>29.0851</v>
      </c>
      <c r="F425" s="10" t="n">
        <v>46.21843</v>
      </c>
      <c r="G425" s="10" t="n">
        <v>2.67052</v>
      </c>
      <c r="H425" s="10" t="n">
        <v>5.77805</v>
      </c>
      <c r="J425" s="10" t="n">
        <v>13.1715</v>
      </c>
    </row>
    <row r="426" customFormat="false" ht="12.75" hidden="false" customHeight="false" outlineLevel="0" collapsed="false">
      <c r="A426" s="10" t="n">
        <v>850</v>
      </c>
      <c r="B426" s="11" t="n">
        <v>0.01451</v>
      </c>
      <c r="C426" s="10" t="n">
        <v>13.0458</v>
      </c>
      <c r="D426" s="10" t="n">
        <v>38.4834</v>
      </c>
      <c r="E426" s="10" t="n">
        <v>29.0851</v>
      </c>
      <c r="F426" s="10" t="n">
        <v>46.23236</v>
      </c>
      <c r="G426" s="10" t="n">
        <v>2.67132</v>
      </c>
      <c r="H426" s="10" t="n">
        <v>5.77802</v>
      </c>
      <c r="J426" s="10" t="n">
        <v>13.1717</v>
      </c>
    </row>
    <row r="427" customFormat="false" ht="12.75" hidden="false" customHeight="false" outlineLevel="0" collapsed="false">
      <c r="A427" s="10" t="n">
        <v>852</v>
      </c>
      <c r="B427" s="11" t="n">
        <v>0.01367</v>
      </c>
      <c r="C427" s="10" t="n">
        <v>13.0451</v>
      </c>
      <c r="D427" s="10" t="n">
        <v>38.4832</v>
      </c>
      <c r="E427" s="10" t="n">
        <v>29.085</v>
      </c>
      <c r="F427" s="10" t="n">
        <v>46.24662</v>
      </c>
      <c r="G427" s="10" t="n">
        <v>2.67217</v>
      </c>
      <c r="H427" s="10" t="n">
        <v>5.77808</v>
      </c>
      <c r="J427" s="10" t="n">
        <v>13.1712</v>
      </c>
    </row>
    <row r="428" customFormat="false" ht="12.75" hidden="false" customHeight="false" outlineLevel="0" collapsed="false">
      <c r="A428" s="10" t="n">
        <v>854</v>
      </c>
      <c r="B428" s="11" t="n">
        <v>0.01312</v>
      </c>
      <c r="C428" s="10" t="n">
        <v>13.045</v>
      </c>
      <c r="D428" s="10" t="n">
        <v>38.4833</v>
      </c>
      <c r="E428" s="10" t="n">
        <v>29.0852</v>
      </c>
      <c r="F428" s="10" t="n">
        <v>46.22301</v>
      </c>
      <c r="G428" s="10" t="n">
        <v>2.67079</v>
      </c>
      <c r="H428" s="10" t="n">
        <v>5.77805</v>
      </c>
      <c r="J428" s="10" t="n">
        <v>13.1714</v>
      </c>
    </row>
    <row r="429" customFormat="false" ht="12.75" hidden="false" customHeight="false" outlineLevel="0" collapsed="false">
      <c r="A429" s="10" t="n">
        <v>856</v>
      </c>
      <c r="B429" s="11" t="n">
        <v>0.01085</v>
      </c>
      <c r="C429" s="10" t="n">
        <v>13.0443</v>
      </c>
      <c r="D429" s="10" t="n">
        <v>38.4829</v>
      </c>
      <c r="E429" s="10" t="n">
        <v>29.085</v>
      </c>
      <c r="F429" s="10" t="n">
        <v>46.27369</v>
      </c>
      <c r="G429" s="10" t="n">
        <v>2.67375</v>
      </c>
      <c r="H429" s="10" t="n">
        <v>5.77811</v>
      </c>
      <c r="J429" s="10" t="n">
        <v>13.1711</v>
      </c>
    </row>
    <row r="430" customFormat="false" ht="12.75" hidden="false" customHeight="false" outlineLevel="0" collapsed="false">
      <c r="A430" s="10" t="n">
        <v>858</v>
      </c>
      <c r="B430" s="11" t="n">
        <v>0.0137</v>
      </c>
      <c r="C430" s="10" t="n">
        <v>13.042</v>
      </c>
      <c r="D430" s="10" t="n">
        <v>38.4826</v>
      </c>
      <c r="E430" s="10" t="n">
        <v>29.0852</v>
      </c>
      <c r="F430" s="10" t="n">
        <v>46.19774</v>
      </c>
      <c r="G430" s="10" t="n">
        <v>2.66947</v>
      </c>
      <c r="H430" s="10" t="n">
        <v>5.77838</v>
      </c>
      <c r="J430" s="10" t="n">
        <v>13.169</v>
      </c>
    </row>
    <row r="431" customFormat="false" ht="12.75" hidden="false" customHeight="false" outlineLevel="0" collapsed="false">
      <c r="A431" s="10" t="n">
        <v>860</v>
      </c>
      <c r="B431" s="11" t="n">
        <v>0.01002</v>
      </c>
      <c r="C431" s="10" t="n">
        <v>13.0399</v>
      </c>
      <c r="D431" s="10" t="n">
        <v>38.4821</v>
      </c>
      <c r="E431" s="10" t="n">
        <v>29.0853</v>
      </c>
      <c r="F431" s="10" t="n">
        <v>46.17707</v>
      </c>
      <c r="G431" s="10" t="n">
        <v>2.66838</v>
      </c>
      <c r="H431" s="10" t="n">
        <v>5.7786</v>
      </c>
      <c r="J431" s="10" t="n">
        <v>13.1673</v>
      </c>
    </row>
    <row r="432" customFormat="false" ht="12.75" hidden="false" customHeight="false" outlineLevel="0" collapsed="false">
      <c r="A432" s="10" t="n">
        <v>862</v>
      </c>
      <c r="B432" s="11" t="n">
        <v>0.01171</v>
      </c>
      <c r="C432" s="10" t="n">
        <v>13.0383</v>
      </c>
      <c r="D432" s="10" t="n">
        <v>38.4817</v>
      </c>
      <c r="E432" s="10" t="n">
        <v>29.0853</v>
      </c>
      <c r="F432" s="10" t="n">
        <v>46.19228</v>
      </c>
      <c r="G432" s="10" t="n">
        <v>2.66935</v>
      </c>
      <c r="H432" s="10" t="n">
        <v>5.77876</v>
      </c>
      <c r="J432" s="10" t="n">
        <v>13.166</v>
      </c>
    </row>
    <row r="433" customFormat="false" ht="12.75" hidden="false" customHeight="false" outlineLevel="0" collapsed="false">
      <c r="A433" s="10" t="n">
        <v>864</v>
      </c>
      <c r="B433" s="11" t="n">
        <v>0.01307</v>
      </c>
      <c r="C433" s="10" t="n">
        <v>13.0379</v>
      </c>
      <c r="D433" s="10" t="n">
        <v>38.4817</v>
      </c>
      <c r="E433" s="10" t="n">
        <v>29.0853</v>
      </c>
      <c r="F433" s="10" t="n">
        <v>46.23524</v>
      </c>
      <c r="G433" s="10" t="n">
        <v>2.67183</v>
      </c>
      <c r="H433" s="10" t="n">
        <v>5.77877</v>
      </c>
      <c r="J433" s="10" t="n">
        <v>13.1659</v>
      </c>
    </row>
    <row r="434" customFormat="false" ht="12.75" hidden="false" customHeight="false" outlineLevel="0" collapsed="false">
      <c r="A434" s="10" t="n">
        <v>866</v>
      </c>
      <c r="B434" s="11" t="n">
        <v>0.01208</v>
      </c>
      <c r="C434" s="10" t="n">
        <v>13.0377</v>
      </c>
      <c r="D434" s="10" t="n">
        <v>38.4815</v>
      </c>
      <c r="E434" s="10" t="n">
        <v>29.0853</v>
      </c>
      <c r="F434" s="10" t="n">
        <v>46.20978</v>
      </c>
      <c r="G434" s="10" t="n">
        <v>2.67035</v>
      </c>
      <c r="H434" s="10" t="n">
        <v>5.77877</v>
      </c>
      <c r="J434" s="10" t="n">
        <v>13.166</v>
      </c>
    </row>
    <row r="435" customFormat="false" ht="12.75" hidden="false" customHeight="false" outlineLevel="0" collapsed="false">
      <c r="A435" s="10" t="n">
        <v>868</v>
      </c>
      <c r="B435" s="11" t="n">
        <v>0.01095</v>
      </c>
      <c r="C435" s="10" t="n">
        <v>13.0366</v>
      </c>
      <c r="D435" s="10" t="n">
        <v>38.4812</v>
      </c>
      <c r="E435" s="10" t="n">
        <v>29.0853</v>
      </c>
      <c r="F435" s="10" t="n">
        <v>46.23227</v>
      </c>
      <c r="G435" s="10" t="n">
        <v>2.67171</v>
      </c>
      <c r="H435" s="10" t="n">
        <v>5.77888</v>
      </c>
      <c r="J435" s="10" t="n">
        <v>13.1651</v>
      </c>
    </row>
    <row r="436" customFormat="false" ht="12.75" hidden="false" customHeight="false" outlineLevel="0" collapsed="false">
      <c r="A436" s="10" t="n">
        <v>870</v>
      </c>
      <c r="B436" s="11" t="n">
        <v>0.005816</v>
      </c>
      <c r="C436" s="10" t="n">
        <v>13.0331</v>
      </c>
      <c r="D436" s="10" t="n">
        <v>38.4806</v>
      </c>
      <c r="E436" s="10" t="n">
        <v>29.0855</v>
      </c>
      <c r="F436" s="10" t="n">
        <v>46.25045</v>
      </c>
      <c r="G436" s="10" t="n">
        <v>2.67294</v>
      </c>
      <c r="H436" s="10" t="n">
        <v>5.77928</v>
      </c>
      <c r="J436" s="10" t="n">
        <v>13.162</v>
      </c>
    </row>
    <row r="437" customFormat="false" ht="12.75" hidden="false" customHeight="false" outlineLevel="0" collapsed="false">
      <c r="A437" s="10" t="n">
        <v>872</v>
      </c>
      <c r="B437" s="11" t="n">
        <v>0.01105</v>
      </c>
      <c r="C437" s="10" t="n">
        <v>13.0315</v>
      </c>
      <c r="D437" s="10" t="n">
        <v>38.4801</v>
      </c>
      <c r="E437" s="10" t="n">
        <v>29.0855</v>
      </c>
      <c r="F437" s="10" t="n">
        <v>46.26885</v>
      </c>
      <c r="G437" s="10" t="n">
        <v>2.67409</v>
      </c>
      <c r="H437" s="10" t="n">
        <v>5.77945</v>
      </c>
      <c r="J437" s="10" t="n">
        <v>13.1607</v>
      </c>
    </row>
    <row r="438" customFormat="false" ht="12.75" hidden="false" customHeight="false" outlineLevel="0" collapsed="false">
      <c r="A438" s="10" t="n">
        <v>874</v>
      </c>
      <c r="B438" s="11" t="n">
        <v>0.009959</v>
      </c>
      <c r="C438" s="10" t="n">
        <v>13.0311</v>
      </c>
      <c r="D438" s="10" t="n">
        <v>38.4799</v>
      </c>
      <c r="E438" s="10" t="n">
        <v>29.0854</v>
      </c>
      <c r="F438" s="10" t="n">
        <v>46.29389</v>
      </c>
      <c r="G438" s="10" t="n">
        <v>2.67555</v>
      </c>
      <c r="H438" s="10" t="n">
        <v>5.77947</v>
      </c>
      <c r="J438" s="10" t="n">
        <v>13.1606</v>
      </c>
    </row>
    <row r="439" customFormat="false" ht="12.75" hidden="false" customHeight="false" outlineLevel="0" collapsed="false">
      <c r="A439" s="10" t="n">
        <v>876</v>
      </c>
      <c r="B439" s="11" t="n">
        <v>0.0139</v>
      </c>
      <c r="C439" s="10" t="n">
        <v>13.0287</v>
      </c>
      <c r="D439" s="10" t="n">
        <v>38.4793</v>
      </c>
      <c r="E439" s="10" t="n">
        <v>29.0854</v>
      </c>
      <c r="F439" s="10" t="n">
        <v>46.30558</v>
      </c>
      <c r="G439" s="10" t="n">
        <v>2.67635</v>
      </c>
      <c r="H439" s="10" t="n">
        <v>5.77975</v>
      </c>
      <c r="J439" s="10" t="n">
        <v>13.1584</v>
      </c>
    </row>
    <row r="440" customFormat="false" ht="12.75" hidden="false" customHeight="false" outlineLevel="0" collapsed="false">
      <c r="A440" s="10" t="n">
        <v>878</v>
      </c>
      <c r="B440" s="11" t="n">
        <v>0.008059</v>
      </c>
      <c r="C440" s="10" t="n">
        <v>13.0283</v>
      </c>
      <c r="D440" s="10" t="n">
        <v>38.4793</v>
      </c>
      <c r="E440" s="10" t="n">
        <v>29.0856</v>
      </c>
      <c r="F440" s="10" t="n">
        <v>46.24253</v>
      </c>
      <c r="G440" s="10" t="n">
        <v>2.67271</v>
      </c>
      <c r="H440" s="10" t="n">
        <v>5.77975</v>
      </c>
      <c r="J440" s="10" t="n">
        <v>13.1584</v>
      </c>
    </row>
    <row r="441" customFormat="false" ht="12.75" hidden="false" customHeight="false" outlineLevel="0" collapsed="false">
      <c r="A441" s="10" t="n">
        <v>880</v>
      </c>
      <c r="B441" s="11" t="n">
        <v>0.01271</v>
      </c>
      <c r="C441" s="10" t="n">
        <v>13.028</v>
      </c>
      <c r="D441" s="10" t="n">
        <v>38.4793</v>
      </c>
      <c r="E441" s="10" t="n">
        <v>29.0856</v>
      </c>
      <c r="F441" s="10" t="n">
        <v>46.29429</v>
      </c>
      <c r="G441" s="10" t="n">
        <v>2.6757</v>
      </c>
      <c r="H441" s="10" t="n">
        <v>5.77976</v>
      </c>
      <c r="J441" s="10" t="n">
        <v>13.1584</v>
      </c>
    </row>
    <row r="442" customFormat="false" ht="12.75" hidden="false" customHeight="false" outlineLevel="0" collapsed="false">
      <c r="A442" s="10" t="n">
        <v>882</v>
      </c>
      <c r="B442" s="11" t="n">
        <v>0.009822</v>
      </c>
      <c r="C442" s="10" t="n">
        <v>13.027</v>
      </c>
      <c r="D442" s="10" t="n">
        <v>38.479</v>
      </c>
      <c r="E442" s="10" t="n">
        <v>29.0855</v>
      </c>
      <c r="F442" s="10" t="n">
        <v>46.34632</v>
      </c>
      <c r="G442" s="10" t="n">
        <v>2.67875</v>
      </c>
      <c r="H442" s="10" t="n">
        <v>5.77985</v>
      </c>
      <c r="J442" s="10" t="n">
        <v>13.1577</v>
      </c>
    </row>
    <row r="443" customFormat="false" ht="12.75" hidden="false" customHeight="false" outlineLevel="0" collapsed="false">
      <c r="A443" s="10" t="n">
        <v>884</v>
      </c>
      <c r="B443" s="11" t="n">
        <v>0.004615</v>
      </c>
      <c r="C443" s="10" t="n">
        <v>13.0254</v>
      </c>
      <c r="D443" s="10" t="n">
        <v>38.4786</v>
      </c>
      <c r="E443" s="10" t="n">
        <v>29.0856</v>
      </c>
      <c r="F443" s="10" t="n">
        <v>46.2943</v>
      </c>
      <c r="G443" s="10" t="n">
        <v>2.67582</v>
      </c>
      <c r="H443" s="10" t="n">
        <v>5.78002</v>
      </c>
      <c r="J443" s="10" t="n">
        <v>13.1564</v>
      </c>
    </row>
    <row r="444" customFormat="false" ht="12.75" hidden="false" customHeight="false" outlineLevel="0" collapsed="false">
      <c r="A444" s="10" t="n">
        <v>886</v>
      </c>
      <c r="B444" s="11" t="n">
        <v>0.009624</v>
      </c>
      <c r="C444" s="10" t="n">
        <v>13.0247</v>
      </c>
      <c r="D444" s="10" t="n">
        <v>38.4784</v>
      </c>
      <c r="E444" s="10" t="n">
        <v>29.0855</v>
      </c>
      <c r="F444" s="10" t="n">
        <v>46.32007</v>
      </c>
      <c r="G444" s="10" t="n">
        <v>2.67734</v>
      </c>
      <c r="H444" s="10" t="n">
        <v>5.78007</v>
      </c>
      <c r="J444" s="10" t="n">
        <v>13.156</v>
      </c>
    </row>
    <row r="445" customFormat="false" ht="12.75" hidden="false" customHeight="false" outlineLevel="0" collapsed="false">
      <c r="A445" s="10" t="n">
        <v>888</v>
      </c>
      <c r="B445" s="11" t="n">
        <v>0.01119</v>
      </c>
      <c r="C445" s="10" t="n">
        <v>13.0244</v>
      </c>
      <c r="D445" s="10" t="n">
        <v>38.4783</v>
      </c>
      <c r="E445" s="10" t="n">
        <v>29.0856</v>
      </c>
      <c r="F445" s="10" t="n">
        <v>46.27749</v>
      </c>
      <c r="G445" s="10" t="n">
        <v>2.67488</v>
      </c>
      <c r="H445" s="10" t="n">
        <v>5.78008</v>
      </c>
      <c r="J445" s="10" t="n">
        <v>13.156</v>
      </c>
    </row>
    <row r="446" customFormat="false" ht="12.75" hidden="false" customHeight="false" outlineLevel="0" collapsed="false">
      <c r="A446" s="10" t="n">
        <v>890</v>
      </c>
      <c r="B446" s="11" t="n">
        <v>0.01056</v>
      </c>
      <c r="C446" s="10" t="n">
        <v>13.0235</v>
      </c>
      <c r="D446" s="10" t="n">
        <v>38.4782</v>
      </c>
      <c r="E446" s="10" t="n">
        <v>29.0856</v>
      </c>
      <c r="F446" s="10" t="n">
        <v>46.32344</v>
      </c>
      <c r="G446" s="10" t="n">
        <v>2.67756</v>
      </c>
      <c r="H446" s="10" t="n">
        <v>5.78015</v>
      </c>
      <c r="J446" s="10" t="n">
        <v>13.1554</v>
      </c>
    </row>
    <row r="447" customFormat="false" ht="12.75" hidden="false" customHeight="false" outlineLevel="0" collapsed="false">
      <c r="A447" s="10" t="n">
        <v>892</v>
      </c>
      <c r="B447" s="11" t="n">
        <v>0.01145</v>
      </c>
      <c r="C447" s="10" t="n">
        <v>13.0236</v>
      </c>
      <c r="D447" s="10" t="n">
        <v>38.478</v>
      </c>
      <c r="E447" s="10" t="n">
        <v>29.0855</v>
      </c>
      <c r="F447" s="10" t="n">
        <v>46.27492</v>
      </c>
      <c r="G447" s="10" t="n">
        <v>2.67474</v>
      </c>
      <c r="H447" s="10" t="n">
        <v>5.78011</v>
      </c>
      <c r="J447" s="10" t="n">
        <v>13.1557</v>
      </c>
    </row>
    <row r="448" customFormat="false" ht="12.75" hidden="false" customHeight="false" outlineLevel="0" collapsed="false">
      <c r="A448" s="10" t="n">
        <v>894</v>
      </c>
      <c r="B448" s="11" t="n">
        <v>0.009534</v>
      </c>
      <c r="C448" s="10" t="n">
        <v>13.023</v>
      </c>
      <c r="D448" s="10" t="n">
        <v>38.4779</v>
      </c>
      <c r="E448" s="10" t="n">
        <v>29.0855</v>
      </c>
      <c r="F448" s="10" t="n">
        <v>46.3493</v>
      </c>
      <c r="G448" s="10" t="n">
        <v>2.67906</v>
      </c>
      <c r="H448" s="10" t="n">
        <v>5.78015</v>
      </c>
      <c r="J448" s="10" t="n">
        <v>13.1555</v>
      </c>
    </row>
    <row r="449" customFormat="false" ht="12.75" hidden="false" customHeight="false" outlineLevel="0" collapsed="false">
      <c r="A449" s="10" t="n">
        <v>896</v>
      </c>
      <c r="B449" s="11" t="n">
        <v>0.01492</v>
      </c>
      <c r="C449" s="10" t="n">
        <v>13.0228</v>
      </c>
      <c r="D449" s="10" t="n">
        <v>38.478</v>
      </c>
      <c r="E449" s="10" t="n">
        <v>29.0856</v>
      </c>
      <c r="F449" s="10" t="n">
        <v>46.32197</v>
      </c>
      <c r="G449" s="10" t="n">
        <v>2.67748</v>
      </c>
      <c r="H449" s="10" t="n">
        <v>5.78014</v>
      </c>
      <c r="J449" s="10" t="n">
        <v>13.1556</v>
      </c>
    </row>
    <row r="450" customFormat="false" ht="12.75" hidden="false" customHeight="false" outlineLevel="0" collapsed="false">
      <c r="A450" s="10" t="n">
        <v>898</v>
      </c>
      <c r="B450" s="11" t="n">
        <v>0.01239</v>
      </c>
      <c r="C450" s="10" t="n">
        <v>13.0224</v>
      </c>
      <c r="D450" s="10" t="n">
        <v>38.4778</v>
      </c>
      <c r="E450" s="10" t="n">
        <v>29.0855</v>
      </c>
      <c r="F450" s="10" t="n">
        <v>46.3432</v>
      </c>
      <c r="G450" s="10" t="n">
        <v>2.67871</v>
      </c>
      <c r="H450" s="10" t="n">
        <v>5.78015</v>
      </c>
      <c r="J450" s="10" t="n">
        <v>13.1555</v>
      </c>
    </row>
    <row r="451" customFormat="false" ht="12.75" hidden="false" customHeight="false" outlineLevel="0" collapsed="false">
      <c r="A451" s="10" t="n">
        <v>900</v>
      </c>
      <c r="B451" s="11" t="n">
        <v>0.008667</v>
      </c>
      <c r="C451" s="10" t="n">
        <v>13.0219</v>
      </c>
      <c r="D451" s="10" t="n">
        <v>38.4778</v>
      </c>
      <c r="E451" s="10" t="n">
        <v>29.0856</v>
      </c>
      <c r="F451" s="10" t="n">
        <v>46.35941</v>
      </c>
      <c r="G451" s="10" t="n">
        <v>2.67966</v>
      </c>
      <c r="H451" s="10" t="n">
        <v>5.78018</v>
      </c>
      <c r="J451" s="10" t="n">
        <v>13.1553</v>
      </c>
    </row>
    <row r="452" customFormat="false" ht="12.75" hidden="false" customHeight="false" outlineLevel="0" collapsed="false">
      <c r="A452" s="10" t="n">
        <v>902</v>
      </c>
      <c r="B452" s="11" t="n">
        <v>0.0115</v>
      </c>
      <c r="C452" s="10" t="n">
        <v>13.0212</v>
      </c>
      <c r="D452" s="10" t="n">
        <v>38.4775</v>
      </c>
      <c r="E452" s="10" t="n">
        <v>29.0856</v>
      </c>
      <c r="F452" s="10" t="n">
        <v>46.32788</v>
      </c>
      <c r="G452" s="10" t="n">
        <v>2.67786</v>
      </c>
      <c r="H452" s="10" t="n">
        <v>5.78023</v>
      </c>
      <c r="J452" s="10" t="n">
        <v>13.1549</v>
      </c>
    </row>
    <row r="453" customFormat="false" ht="12.75" hidden="false" customHeight="false" outlineLevel="0" collapsed="false">
      <c r="A453" s="10" t="n">
        <v>904</v>
      </c>
      <c r="B453" s="11" t="n">
        <v>0.01061</v>
      </c>
      <c r="C453" s="10" t="n">
        <v>13.0209</v>
      </c>
      <c r="D453" s="10" t="n">
        <v>38.4773</v>
      </c>
      <c r="E453" s="10" t="n">
        <v>29.0855</v>
      </c>
      <c r="F453" s="10" t="n">
        <v>46.34505</v>
      </c>
      <c r="G453" s="10" t="n">
        <v>2.67885</v>
      </c>
      <c r="H453" s="10" t="n">
        <v>5.78024</v>
      </c>
      <c r="J453" s="10" t="n">
        <v>13.1549</v>
      </c>
    </row>
    <row r="454" customFormat="false" ht="12.75" hidden="false" customHeight="false" outlineLevel="0" collapsed="false">
      <c r="A454" s="10" t="n">
        <v>906</v>
      </c>
      <c r="B454" s="11" t="n">
        <v>0.009247</v>
      </c>
      <c r="C454" s="10" t="n">
        <v>13.0206</v>
      </c>
      <c r="D454" s="10" t="n">
        <v>38.4774</v>
      </c>
      <c r="E454" s="10" t="n">
        <v>29.0856</v>
      </c>
      <c r="F454" s="10" t="n">
        <v>46.34364</v>
      </c>
      <c r="G454" s="10" t="n">
        <v>2.67877</v>
      </c>
      <c r="H454" s="10" t="n">
        <v>5.78024</v>
      </c>
      <c r="J454" s="10" t="n">
        <v>13.1549</v>
      </c>
    </row>
    <row r="455" customFormat="false" ht="12.75" hidden="false" customHeight="false" outlineLevel="0" collapsed="false">
      <c r="A455" s="10" t="n">
        <v>908</v>
      </c>
      <c r="B455" s="11" t="n">
        <v>0.01006</v>
      </c>
      <c r="C455" s="10" t="n">
        <v>13.0211</v>
      </c>
      <c r="D455" s="10" t="n">
        <v>38.4775</v>
      </c>
      <c r="E455" s="10" t="n">
        <v>29.0856</v>
      </c>
      <c r="F455" s="10" t="n">
        <v>46.3191</v>
      </c>
      <c r="G455" s="10" t="n">
        <v>2.67731</v>
      </c>
      <c r="H455" s="10" t="n">
        <v>5.78014</v>
      </c>
      <c r="J455" s="10" t="n">
        <v>13.1557</v>
      </c>
    </row>
    <row r="456" customFormat="false" ht="12.75" hidden="false" customHeight="false" outlineLevel="0" collapsed="false">
      <c r="A456" s="10" t="n">
        <v>910</v>
      </c>
      <c r="B456" s="11" t="n">
        <v>0.01105</v>
      </c>
      <c r="C456" s="10" t="n">
        <v>13.0221</v>
      </c>
      <c r="D456" s="10" t="n">
        <v>38.4777</v>
      </c>
      <c r="E456" s="10" t="n">
        <v>29.0855</v>
      </c>
      <c r="F456" s="10" t="n">
        <v>46.34114</v>
      </c>
      <c r="G456" s="10" t="n">
        <v>2.67851</v>
      </c>
      <c r="H456" s="10" t="n">
        <v>5.77997</v>
      </c>
      <c r="J456" s="10" t="n">
        <v>13.157</v>
      </c>
    </row>
    <row r="457" customFormat="false" ht="12.75" hidden="false" customHeight="false" outlineLevel="0" collapsed="false">
      <c r="A457" s="10" t="n">
        <v>912</v>
      </c>
      <c r="B457" s="11" t="n">
        <v>0.01148</v>
      </c>
      <c r="C457" s="10" t="n">
        <v>13.0225</v>
      </c>
      <c r="D457" s="10" t="n">
        <v>38.4778</v>
      </c>
      <c r="E457" s="10" t="n">
        <v>29.0855</v>
      </c>
      <c r="F457" s="10" t="n">
        <v>46.3572</v>
      </c>
      <c r="G457" s="10" t="n">
        <v>2.67939</v>
      </c>
      <c r="H457" s="10" t="n">
        <v>5.77989</v>
      </c>
      <c r="J457" s="10" t="n">
        <v>13.1577</v>
      </c>
    </row>
    <row r="458" customFormat="false" ht="12.75" hidden="false" customHeight="false" outlineLevel="0" collapsed="false">
      <c r="A458" s="10" t="n">
        <v>914</v>
      </c>
      <c r="B458" s="11" t="n">
        <v>0.01127</v>
      </c>
      <c r="C458" s="10" t="n">
        <v>13.0224</v>
      </c>
      <c r="D458" s="10" t="n">
        <v>38.4778</v>
      </c>
      <c r="E458" s="10" t="n">
        <v>29.0855</v>
      </c>
      <c r="F458" s="10" t="n">
        <v>46.37118</v>
      </c>
      <c r="G458" s="10" t="n">
        <v>2.68019</v>
      </c>
      <c r="H458" s="10" t="n">
        <v>5.77986</v>
      </c>
      <c r="J458" s="10" t="n">
        <v>13.1579</v>
      </c>
    </row>
    <row r="459" customFormat="false" ht="12.75" hidden="false" customHeight="false" outlineLevel="0" collapsed="false">
      <c r="A459" s="10" t="n">
        <v>916</v>
      </c>
      <c r="B459" s="11" t="n">
        <v>0.01196</v>
      </c>
      <c r="C459" s="10" t="n">
        <v>13.0223</v>
      </c>
      <c r="D459" s="10" t="n">
        <v>38.4778</v>
      </c>
      <c r="E459" s="10" t="n">
        <v>29.0855</v>
      </c>
      <c r="F459" s="10" t="n">
        <v>46.29498</v>
      </c>
      <c r="G459" s="10" t="n">
        <v>2.67577</v>
      </c>
      <c r="H459" s="10" t="n">
        <v>5.77983</v>
      </c>
      <c r="J459" s="10" t="n">
        <v>13.1582</v>
      </c>
    </row>
    <row r="460" customFormat="false" ht="12.75" hidden="false" customHeight="false" outlineLevel="0" collapsed="false">
      <c r="A460" s="10" t="n">
        <v>918</v>
      </c>
      <c r="B460" s="11" t="n">
        <v>0.01113</v>
      </c>
      <c r="C460" s="10" t="n">
        <v>13.0221</v>
      </c>
      <c r="D460" s="10" t="n">
        <v>38.4778</v>
      </c>
      <c r="E460" s="10" t="n">
        <v>29.0855</v>
      </c>
      <c r="F460" s="10" t="n">
        <v>46.33209</v>
      </c>
      <c r="G460" s="10" t="n">
        <v>2.67791</v>
      </c>
      <c r="H460" s="10" t="n">
        <v>5.77982</v>
      </c>
      <c r="J460" s="10" t="n">
        <v>13.1583</v>
      </c>
    </row>
    <row r="461" customFormat="false" ht="12.75" hidden="false" customHeight="false" outlineLevel="0" collapsed="false">
      <c r="A461" s="10" t="n">
        <v>920</v>
      </c>
      <c r="B461" s="11" t="n">
        <v>0.01231</v>
      </c>
      <c r="C461" s="10" t="n">
        <v>13.0214</v>
      </c>
      <c r="D461" s="10" t="n">
        <v>38.4776</v>
      </c>
      <c r="E461" s="10" t="n">
        <v>29.0856</v>
      </c>
      <c r="F461" s="10" t="n">
        <v>46.31782</v>
      </c>
      <c r="G461" s="10" t="n">
        <v>2.67712</v>
      </c>
      <c r="H461" s="10" t="n">
        <v>5.77988</v>
      </c>
      <c r="J461" s="10" t="n">
        <v>13.1578</v>
      </c>
    </row>
    <row r="462" customFormat="false" ht="12.75" hidden="false" customHeight="false" outlineLevel="0" collapsed="false">
      <c r="A462" s="10" t="n">
        <v>922</v>
      </c>
      <c r="B462" s="11" t="n">
        <v>0.009963</v>
      </c>
      <c r="C462" s="10" t="n">
        <v>13.0207</v>
      </c>
      <c r="D462" s="10" t="n">
        <v>38.4773</v>
      </c>
      <c r="E462" s="10" t="n">
        <v>29.0856</v>
      </c>
      <c r="F462" s="10" t="n">
        <v>46.27904</v>
      </c>
      <c r="G462" s="10" t="n">
        <v>2.6749</v>
      </c>
      <c r="H462" s="10" t="n">
        <v>5.77993</v>
      </c>
      <c r="J462" s="10" t="n">
        <v>13.1575</v>
      </c>
    </row>
    <row r="463" customFormat="false" ht="12.75" hidden="false" customHeight="false" outlineLevel="0" collapsed="false">
      <c r="A463" s="10" t="n">
        <v>924</v>
      </c>
      <c r="B463" s="11" t="n">
        <v>0.01116</v>
      </c>
      <c r="C463" s="10" t="n">
        <v>13.0198</v>
      </c>
      <c r="D463" s="10" t="n">
        <v>38.4771</v>
      </c>
      <c r="E463" s="10" t="n">
        <v>29.0856</v>
      </c>
      <c r="F463" s="10" t="n">
        <v>46.31568</v>
      </c>
      <c r="G463" s="10" t="n">
        <v>2.67704</v>
      </c>
      <c r="H463" s="10" t="n">
        <v>5.78001</v>
      </c>
      <c r="J463" s="10" t="n">
        <v>13.157</v>
      </c>
    </row>
    <row r="464" customFormat="false" ht="12.75" hidden="false" customHeight="false" outlineLevel="0" collapsed="false">
      <c r="A464" s="10" t="n">
        <v>926</v>
      </c>
      <c r="B464" s="11" t="n">
        <v>0.006865</v>
      </c>
      <c r="C464" s="10" t="n">
        <v>13.019</v>
      </c>
      <c r="D464" s="10" t="n">
        <v>38.477</v>
      </c>
      <c r="E464" s="10" t="n">
        <v>29.0856</v>
      </c>
      <c r="F464" s="10" t="n">
        <v>46.32792</v>
      </c>
      <c r="G464" s="10" t="n">
        <v>2.67778</v>
      </c>
      <c r="H464" s="10" t="n">
        <v>5.78006</v>
      </c>
      <c r="J464" s="10" t="n">
        <v>13.1565</v>
      </c>
    </row>
    <row r="465" customFormat="false" ht="12.75" hidden="false" customHeight="false" outlineLevel="0" collapsed="false">
      <c r="A465" s="10" t="n">
        <v>928</v>
      </c>
      <c r="B465" s="11" t="n">
        <v>0.009686</v>
      </c>
      <c r="C465" s="10" t="n">
        <v>13.0182</v>
      </c>
      <c r="D465" s="10" t="n">
        <v>38.4766</v>
      </c>
      <c r="E465" s="10" t="n">
        <v>29.0855</v>
      </c>
      <c r="F465" s="10" t="n">
        <v>46.3423</v>
      </c>
      <c r="G465" s="10" t="n">
        <v>2.67866</v>
      </c>
      <c r="H465" s="10" t="n">
        <v>5.78015</v>
      </c>
      <c r="J465" s="10" t="n">
        <v>13.1559</v>
      </c>
    </row>
    <row r="466" customFormat="false" ht="12.75" hidden="false" customHeight="false" outlineLevel="0" collapsed="false">
      <c r="A466" s="10" t="n">
        <v>930</v>
      </c>
      <c r="B466" s="11" t="n">
        <v>0.0118</v>
      </c>
      <c r="C466" s="10" t="n">
        <v>13.0182</v>
      </c>
      <c r="D466" s="10" t="n">
        <v>38.4765</v>
      </c>
      <c r="E466" s="10" t="n">
        <v>29.0854</v>
      </c>
      <c r="F466" s="10" t="n">
        <v>46.35624</v>
      </c>
      <c r="G466" s="10" t="n">
        <v>2.67945</v>
      </c>
      <c r="H466" s="10" t="n">
        <v>5.78013</v>
      </c>
      <c r="J466" s="10" t="n">
        <v>13.1561</v>
      </c>
    </row>
    <row r="467" customFormat="false" ht="12.75" hidden="false" customHeight="false" outlineLevel="0" collapsed="false">
      <c r="A467" s="10" t="n">
        <v>932</v>
      </c>
      <c r="B467" s="11" t="n">
        <v>0.01055</v>
      </c>
      <c r="C467" s="10" t="n">
        <v>13.017</v>
      </c>
      <c r="D467" s="10" t="n">
        <v>38.4763</v>
      </c>
      <c r="E467" s="10" t="n">
        <v>29.0855</v>
      </c>
      <c r="F467" s="10" t="n">
        <v>46.37072</v>
      </c>
      <c r="G467" s="10" t="n">
        <v>2.68033</v>
      </c>
      <c r="H467" s="10" t="n">
        <v>5.78022</v>
      </c>
      <c r="J467" s="10" t="n">
        <v>13.1554</v>
      </c>
    </row>
    <row r="468" customFormat="false" ht="12.75" hidden="false" customHeight="false" outlineLevel="0" collapsed="false">
      <c r="A468" s="10" t="n">
        <v>934</v>
      </c>
      <c r="B468" s="11" t="n">
        <v>0.008264</v>
      </c>
      <c r="C468" s="10" t="n">
        <v>13.0156</v>
      </c>
      <c r="D468" s="10" t="n">
        <v>38.4761</v>
      </c>
      <c r="E468" s="10" t="n">
        <v>29.0856</v>
      </c>
      <c r="F468" s="10" t="n">
        <v>46.3854</v>
      </c>
      <c r="G468" s="10" t="n">
        <v>2.68125</v>
      </c>
      <c r="H468" s="10" t="n">
        <v>5.78037</v>
      </c>
      <c r="J468" s="10" t="n">
        <v>13.1542</v>
      </c>
    </row>
    <row r="469" customFormat="false" ht="12.75" hidden="false" customHeight="false" outlineLevel="0" collapsed="false">
      <c r="A469" s="10" t="n">
        <v>936</v>
      </c>
      <c r="B469" s="11" t="n">
        <v>0.01359</v>
      </c>
      <c r="C469" s="10" t="n">
        <v>13.0127</v>
      </c>
      <c r="D469" s="10" t="n">
        <v>38.4755</v>
      </c>
      <c r="E469" s="10" t="n">
        <v>29.0858</v>
      </c>
      <c r="F469" s="10" t="n">
        <v>46.40083</v>
      </c>
      <c r="G469" s="10" t="n">
        <v>2.68229</v>
      </c>
      <c r="H469" s="10" t="n">
        <v>5.7807</v>
      </c>
      <c r="J469" s="10" t="n">
        <v>13.1515</v>
      </c>
    </row>
    <row r="470" customFormat="false" ht="12.75" hidden="false" customHeight="false" outlineLevel="0" collapsed="false">
      <c r="A470" s="10" t="n">
        <v>938</v>
      </c>
      <c r="B470" s="11" t="n">
        <v>0.01109</v>
      </c>
      <c r="C470" s="10" t="n">
        <v>13.0096</v>
      </c>
      <c r="D470" s="10" t="n">
        <v>38.4747</v>
      </c>
      <c r="E470" s="10" t="n">
        <v>29.0858</v>
      </c>
      <c r="F470" s="10" t="n">
        <v>46.4163</v>
      </c>
      <c r="G470" s="10" t="n">
        <v>2.68335</v>
      </c>
      <c r="H470" s="10" t="n">
        <v>5.78105</v>
      </c>
      <c r="J470" s="10" t="n">
        <v>13.1488</v>
      </c>
    </row>
    <row r="471" customFormat="false" ht="12.75" hidden="false" customHeight="false" outlineLevel="0" collapsed="false">
      <c r="A471" s="10" t="n">
        <v>940</v>
      </c>
      <c r="B471" s="11" t="n">
        <v>0.01241</v>
      </c>
      <c r="C471" s="10" t="n">
        <v>13.0096</v>
      </c>
      <c r="D471" s="10" t="n">
        <v>38.4746</v>
      </c>
      <c r="E471" s="10" t="n">
        <v>29.0857</v>
      </c>
      <c r="F471" s="10" t="n">
        <v>46.36021</v>
      </c>
      <c r="G471" s="10" t="n">
        <v>2.6801</v>
      </c>
      <c r="H471" s="10" t="n">
        <v>5.78104</v>
      </c>
      <c r="J471" s="10" t="n">
        <v>13.149</v>
      </c>
    </row>
    <row r="472" customFormat="false" ht="12.75" hidden="false" customHeight="false" outlineLevel="0" collapsed="false">
      <c r="A472" s="10" t="n">
        <v>942</v>
      </c>
      <c r="B472" s="11" t="n">
        <v>0.01068</v>
      </c>
      <c r="C472" s="10" t="n">
        <v>13.0092</v>
      </c>
      <c r="D472" s="10" t="n">
        <v>38.4745</v>
      </c>
      <c r="E472" s="10" t="n">
        <v>29.0857</v>
      </c>
      <c r="F472" s="10" t="n">
        <v>46.39894</v>
      </c>
      <c r="G472" s="10" t="n">
        <v>2.68235</v>
      </c>
      <c r="H472" s="10" t="n">
        <v>5.78106</v>
      </c>
      <c r="J472" s="10" t="n">
        <v>13.1489</v>
      </c>
    </row>
    <row r="473" customFormat="false" ht="12.75" hidden="false" customHeight="false" outlineLevel="0" collapsed="false">
      <c r="A473" s="10" t="n">
        <v>944</v>
      </c>
      <c r="B473" s="11" t="n">
        <v>0.01002</v>
      </c>
      <c r="C473" s="10" t="n">
        <v>13.0093</v>
      </c>
      <c r="D473" s="10" t="n">
        <v>38.4745</v>
      </c>
      <c r="E473" s="10" t="n">
        <v>29.0857</v>
      </c>
      <c r="F473" s="10" t="n">
        <v>46.37831</v>
      </c>
      <c r="G473" s="10" t="n">
        <v>2.68113</v>
      </c>
      <c r="H473" s="10" t="n">
        <v>5.78101</v>
      </c>
      <c r="J473" s="10" t="n">
        <v>13.1493</v>
      </c>
    </row>
    <row r="474" customFormat="false" ht="12.75" hidden="false" customHeight="false" outlineLevel="0" collapsed="false">
      <c r="A474" s="10" t="n">
        <v>946</v>
      </c>
      <c r="B474" s="11" t="n">
        <v>0.01066</v>
      </c>
      <c r="C474" s="10" t="n">
        <v>13.008</v>
      </c>
      <c r="D474" s="10" t="n">
        <v>38.4742</v>
      </c>
      <c r="E474" s="10" t="n">
        <v>29.0857</v>
      </c>
      <c r="F474" s="10" t="n">
        <v>46.33097</v>
      </c>
      <c r="G474" s="10" t="n">
        <v>2.67846</v>
      </c>
      <c r="H474" s="10" t="n">
        <v>5.78114</v>
      </c>
      <c r="J474" s="10" t="n">
        <v>13.1483</v>
      </c>
    </row>
    <row r="475" customFormat="false" ht="12.75" hidden="false" customHeight="false" outlineLevel="0" collapsed="false">
      <c r="A475" s="10" t="n">
        <v>948</v>
      </c>
      <c r="B475" s="11" t="n">
        <v>0.01101</v>
      </c>
      <c r="C475" s="10" t="n">
        <v>13.0074</v>
      </c>
      <c r="D475" s="10" t="n">
        <v>38.4739</v>
      </c>
      <c r="E475" s="10" t="n">
        <v>29.0857</v>
      </c>
      <c r="F475" s="10" t="n">
        <v>46.42531</v>
      </c>
      <c r="G475" s="10" t="n">
        <v>2.68393</v>
      </c>
      <c r="H475" s="10" t="n">
        <v>5.78119</v>
      </c>
      <c r="J475" s="10" t="n">
        <v>13.148</v>
      </c>
    </row>
    <row r="476" customFormat="false" ht="12.75" hidden="false" customHeight="false" outlineLevel="0" collapsed="false">
      <c r="A476" s="10" t="n">
        <v>950</v>
      </c>
      <c r="B476" s="11" t="n">
        <v>0.01195</v>
      </c>
      <c r="C476" s="10" t="n">
        <v>13.0064</v>
      </c>
      <c r="D476" s="10" t="n">
        <v>38.4738</v>
      </c>
      <c r="E476" s="10" t="n">
        <v>29.0857</v>
      </c>
      <c r="F476" s="10" t="n">
        <v>46.37012</v>
      </c>
      <c r="G476" s="10" t="n">
        <v>2.68077</v>
      </c>
      <c r="H476" s="10" t="n">
        <v>5.78125</v>
      </c>
      <c r="J476" s="10" t="n">
        <v>13.1475</v>
      </c>
    </row>
    <row r="477" customFormat="false" ht="12.75" hidden="false" customHeight="false" outlineLevel="0" collapsed="false">
      <c r="A477" s="10" t="n">
        <v>952</v>
      </c>
      <c r="B477" s="11" t="n">
        <v>0.008249</v>
      </c>
      <c r="C477" s="10" t="n">
        <v>13.0051</v>
      </c>
      <c r="D477" s="10" t="n">
        <v>38.4734</v>
      </c>
      <c r="E477" s="10" t="n">
        <v>29.0857</v>
      </c>
      <c r="F477" s="10" t="n">
        <v>46.44909</v>
      </c>
      <c r="G477" s="10" t="n">
        <v>2.68541</v>
      </c>
      <c r="H477" s="10" t="n">
        <v>5.7814</v>
      </c>
      <c r="J477" s="10" t="n">
        <v>13.1464</v>
      </c>
    </row>
    <row r="478" customFormat="false" ht="12.75" hidden="false" customHeight="false" outlineLevel="0" collapsed="false">
      <c r="A478" s="10" t="n">
        <v>954</v>
      </c>
      <c r="B478" s="11" t="n">
        <v>0.01063</v>
      </c>
      <c r="C478" s="10" t="n">
        <v>13.0043</v>
      </c>
      <c r="D478" s="10" t="n">
        <v>38.4734</v>
      </c>
      <c r="E478" s="10" t="n">
        <v>29.0859</v>
      </c>
      <c r="F478" s="10" t="n">
        <v>46.40403</v>
      </c>
      <c r="G478" s="10" t="n">
        <v>2.68283</v>
      </c>
      <c r="H478" s="10" t="n">
        <v>5.78146</v>
      </c>
      <c r="J478" s="10" t="n">
        <v>13.1459</v>
      </c>
    </row>
    <row r="479" customFormat="false" ht="12.75" hidden="false" customHeight="false" outlineLevel="0" collapsed="false">
      <c r="A479" s="10" t="n">
        <v>956</v>
      </c>
      <c r="B479" s="11" t="n">
        <v>0.01143</v>
      </c>
      <c r="C479" s="10" t="n">
        <v>13.0033</v>
      </c>
      <c r="D479" s="10" t="n">
        <v>38.473</v>
      </c>
      <c r="E479" s="10" t="n">
        <v>29.0858</v>
      </c>
      <c r="F479" s="10" t="n">
        <v>46.45788</v>
      </c>
      <c r="G479" s="10" t="n">
        <v>2.68599</v>
      </c>
      <c r="H479" s="10" t="n">
        <v>5.78155</v>
      </c>
      <c r="J479" s="10" t="n">
        <v>13.1452</v>
      </c>
    </row>
    <row r="480" customFormat="false" ht="12.75" hidden="false" customHeight="false" outlineLevel="0" collapsed="false">
      <c r="A480" s="10" t="n">
        <v>958</v>
      </c>
      <c r="B480" s="11" t="n">
        <v>0.009652</v>
      </c>
      <c r="C480" s="10" t="n">
        <v>13.0018</v>
      </c>
      <c r="D480" s="10" t="n">
        <v>38.4726</v>
      </c>
      <c r="E480" s="10" t="n">
        <v>29.0859</v>
      </c>
      <c r="F480" s="10" t="n">
        <v>46.46051</v>
      </c>
      <c r="G480" s="10" t="n">
        <v>2.68621</v>
      </c>
      <c r="H480" s="10" t="n">
        <v>5.78172</v>
      </c>
      <c r="J480" s="10" t="n">
        <v>13.1439</v>
      </c>
    </row>
    <row r="481" customFormat="false" ht="12.75" hidden="false" customHeight="false" outlineLevel="0" collapsed="false">
      <c r="A481" s="10" t="n">
        <v>960</v>
      </c>
      <c r="B481" s="11" t="n">
        <v>0.01124</v>
      </c>
      <c r="C481" s="10" t="n">
        <v>13.0011</v>
      </c>
      <c r="D481" s="10" t="n">
        <v>38.4725</v>
      </c>
      <c r="E481" s="10" t="n">
        <v>29.0859</v>
      </c>
      <c r="F481" s="10" t="n">
        <v>46.43976</v>
      </c>
      <c r="G481" s="10" t="n">
        <v>2.68504</v>
      </c>
      <c r="H481" s="10" t="n">
        <v>5.78176</v>
      </c>
      <c r="J481" s="10" t="n">
        <v>13.1436</v>
      </c>
    </row>
    <row r="482" customFormat="false" ht="12.75" hidden="false" customHeight="false" outlineLevel="0" collapsed="false">
      <c r="A482" s="10" t="n">
        <v>962</v>
      </c>
      <c r="B482" s="11" t="n">
        <v>0.01256</v>
      </c>
      <c r="C482" s="10" t="n">
        <v>13.0008</v>
      </c>
      <c r="D482" s="10" t="n">
        <v>38.4724</v>
      </c>
      <c r="E482" s="10" t="n">
        <v>29.0858</v>
      </c>
      <c r="F482" s="10" t="n">
        <v>46.46909</v>
      </c>
      <c r="G482" s="10" t="n">
        <v>2.68673</v>
      </c>
      <c r="H482" s="10" t="n">
        <v>5.78175</v>
      </c>
      <c r="J482" s="10" t="n">
        <v>13.1437</v>
      </c>
    </row>
    <row r="483" customFormat="false" ht="12.75" hidden="false" customHeight="false" outlineLevel="0" collapsed="false">
      <c r="A483" s="10" t="n">
        <v>964</v>
      </c>
      <c r="B483" s="11" t="n">
        <v>0.0126</v>
      </c>
      <c r="C483" s="10" t="n">
        <v>12.9999</v>
      </c>
      <c r="D483" s="10" t="n">
        <v>38.4721</v>
      </c>
      <c r="E483" s="10" t="n">
        <v>29.0859</v>
      </c>
      <c r="F483" s="10" t="n">
        <v>46.39763</v>
      </c>
      <c r="G483" s="10" t="n">
        <v>2.68263</v>
      </c>
      <c r="H483" s="10" t="n">
        <v>5.78184</v>
      </c>
      <c r="J483" s="10" t="n">
        <v>13.143</v>
      </c>
    </row>
    <row r="484" customFormat="false" ht="12.75" hidden="false" customHeight="false" outlineLevel="0" collapsed="false">
      <c r="A484" s="10" t="n">
        <v>966</v>
      </c>
      <c r="B484" s="11" t="n">
        <v>0.01211</v>
      </c>
      <c r="C484" s="10" t="n">
        <v>12.9993</v>
      </c>
      <c r="D484" s="10" t="n">
        <v>38.472</v>
      </c>
      <c r="E484" s="10" t="n">
        <v>29.0859</v>
      </c>
      <c r="F484" s="10" t="n">
        <v>46.4551</v>
      </c>
      <c r="G484" s="10" t="n">
        <v>2.68598</v>
      </c>
      <c r="H484" s="10" t="n">
        <v>5.78188</v>
      </c>
      <c r="J484" s="10" t="n">
        <v>13.1427</v>
      </c>
    </row>
    <row r="485" customFormat="false" ht="12.75" hidden="false" customHeight="false" outlineLevel="0" collapsed="false">
      <c r="A485" s="10" t="n">
        <v>968</v>
      </c>
      <c r="B485" s="11" t="n">
        <v>0.009814</v>
      </c>
      <c r="C485" s="10" t="n">
        <v>12.9985</v>
      </c>
      <c r="D485" s="10" t="n">
        <v>38.4716</v>
      </c>
      <c r="E485" s="10" t="n">
        <v>29.0857</v>
      </c>
      <c r="F485" s="10" t="n">
        <v>46.42805</v>
      </c>
      <c r="G485" s="10" t="n">
        <v>2.68445</v>
      </c>
      <c r="H485" s="10" t="n">
        <v>5.78196</v>
      </c>
      <c r="J485" s="10" t="n">
        <v>13.1422</v>
      </c>
    </row>
    <row r="486" customFormat="false" ht="12.75" hidden="false" customHeight="false" outlineLevel="0" collapsed="false">
      <c r="A486" s="10" t="n">
        <v>970</v>
      </c>
      <c r="B486" s="11" t="n">
        <v>0.01069</v>
      </c>
      <c r="C486" s="10" t="n">
        <v>12.9973</v>
      </c>
      <c r="D486" s="10" t="n">
        <v>38.4713</v>
      </c>
      <c r="E486" s="10" t="n">
        <v>29.0858</v>
      </c>
      <c r="F486" s="10" t="n">
        <v>46.40869</v>
      </c>
      <c r="G486" s="10" t="n">
        <v>2.68339</v>
      </c>
      <c r="H486" s="10" t="n">
        <v>5.78208</v>
      </c>
      <c r="J486" s="10" t="n">
        <v>13.1412</v>
      </c>
    </row>
    <row r="487" customFormat="false" ht="12.75" hidden="false" customHeight="false" outlineLevel="0" collapsed="false">
      <c r="A487" s="10" t="n">
        <v>972</v>
      </c>
      <c r="B487" s="11" t="n">
        <v>0.01305</v>
      </c>
      <c r="C487" s="10" t="n">
        <v>12.9963</v>
      </c>
      <c r="D487" s="10" t="n">
        <v>38.471</v>
      </c>
      <c r="E487" s="10" t="n">
        <v>29.0857</v>
      </c>
      <c r="F487" s="10" t="n">
        <v>46.45139</v>
      </c>
      <c r="G487" s="10" t="n">
        <v>2.6859</v>
      </c>
      <c r="H487" s="10" t="n">
        <v>5.78217</v>
      </c>
      <c r="J487" s="10" t="n">
        <v>13.1406</v>
      </c>
    </row>
    <row r="488" customFormat="false" ht="12.75" hidden="false" customHeight="false" outlineLevel="0" collapsed="false">
      <c r="A488" s="10" t="n">
        <v>974</v>
      </c>
      <c r="B488" s="11" t="n">
        <v>0.009741</v>
      </c>
      <c r="C488" s="10" t="n">
        <v>12.9953</v>
      </c>
      <c r="D488" s="10" t="n">
        <v>38.4709</v>
      </c>
      <c r="E488" s="10" t="n">
        <v>29.0859</v>
      </c>
      <c r="F488" s="10" t="n">
        <v>46.45078</v>
      </c>
      <c r="G488" s="10" t="n">
        <v>2.6859</v>
      </c>
      <c r="H488" s="10" t="n">
        <v>5.78225</v>
      </c>
      <c r="J488" s="10" t="n">
        <v>13.14</v>
      </c>
    </row>
    <row r="489" customFormat="false" ht="12.75" hidden="false" customHeight="false" outlineLevel="0" collapsed="false">
      <c r="A489" s="10" t="n">
        <v>976</v>
      </c>
      <c r="B489" s="11" t="n">
        <v>0.008035</v>
      </c>
      <c r="C489" s="10" t="n">
        <v>12.9939</v>
      </c>
      <c r="D489" s="10" t="n">
        <v>38.4704</v>
      </c>
      <c r="E489" s="10" t="n">
        <v>29.0858</v>
      </c>
      <c r="F489" s="10" t="n">
        <v>46.4198</v>
      </c>
      <c r="G489" s="10" t="n">
        <v>2.68418</v>
      </c>
      <c r="H489" s="10" t="n">
        <v>5.78239</v>
      </c>
      <c r="J489" s="10" t="n">
        <v>13.1389</v>
      </c>
    </row>
    <row r="490" customFormat="false" ht="12.75" hidden="false" customHeight="false" outlineLevel="0" collapsed="false">
      <c r="A490" s="10" t="n">
        <v>978</v>
      </c>
      <c r="B490" s="11" t="n">
        <v>0.009259</v>
      </c>
      <c r="C490" s="10" t="n">
        <v>12.9923</v>
      </c>
      <c r="D490" s="10" t="n">
        <v>38.4701</v>
      </c>
      <c r="E490" s="10" t="n">
        <v>29.0858</v>
      </c>
      <c r="F490" s="10" t="n">
        <v>46.40584</v>
      </c>
      <c r="G490" s="10" t="n">
        <v>2.68345</v>
      </c>
      <c r="H490" s="10" t="n">
        <v>5.78257</v>
      </c>
      <c r="J490" s="10" t="n">
        <v>13.1375</v>
      </c>
    </row>
    <row r="491" customFormat="false" ht="12.75" hidden="false" customHeight="false" outlineLevel="0" collapsed="false">
      <c r="A491" s="10" t="n">
        <v>980</v>
      </c>
      <c r="B491" s="11" t="n">
        <v>0.01211</v>
      </c>
      <c r="C491" s="10" t="n">
        <v>12.991</v>
      </c>
      <c r="D491" s="10" t="n">
        <v>38.4699</v>
      </c>
      <c r="E491" s="10" t="n">
        <v>29.086</v>
      </c>
      <c r="F491" s="10" t="n">
        <v>46.47877</v>
      </c>
      <c r="G491" s="10" t="n">
        <v>2.68773</v>
      </c>
      <c r="H491" s="10" t="n">
        <v>5.7827</v>
      </c>
      <c r="J491" s="10" t="n">
        <v>13.1365</v>
      </c>
    </row>
    <row r="492" customFormat="false" ht="12.75" hidden="false" customHeight="false" outlineLevel="0" collapsed="false">
      <c r="A492" s="10" t="n">
        <v>982</v>
      </c>
      <c r="B492" s="11" t="n">
        <v>0.01114</v>
      </c>
      <c r="C492" s="10" t="n">
        <v>12.9892</v>
      </c>
      <c r="D492" s="10" t="n">
        <v>38.4695</v>
      </c>
      <c r="E492" s="10" t="n">
        <v>29.086</v>
      </c>
      <c r="F492" s="10" t="n">
        <v>46.3802</v>
      </c>
      <c r="G492" s="10" t="n">
        <v>2.68212</v>
      </c>
      <c r="H492" s="10" t="n">
        <v>5.7829</v>
      </c>
      <c r="J492" s="10" t="n">
        <v>13.135</v>
      </c>
    </row>
    <row r="493" customFormat="false" ht="12.75" hidden="false" customHeight="false" outlineLevel="0" collapsed="false">
      <c r="A493" s="10" t="n">
        <v>984</v>
      </c>
      <c r="B493" s="11" t="n">
        <v>0.01241</v>
      </c>
      <c r="C493" s="10" t="n">
        <v>12.9888</v>
      </c>
      <c r="D493" s="10" t="n">
        <v>38.4693</v>
      </c>
      <c r="E493" s="10" t="n">
        <v>29.086</v>
      </c>
      <c r="F493" s="10" t="n">
        <v>46.4219</v>
      </c>
      <c r="G493" s="10" t="n">
        <v>2.68454</v>
      </c>
      <c r="H493" s="10" t="n">
        <v>5.78291</v>
      </c>
      <c r="J493" s="10" t="n">
        <v>13.1349</v>
      </c>
    </row>
    <row r="494" customFormat="false" ht="12.75" hidden="false" customHeight="false" outlineLevel="0" collapsed="false">
      <c r="A494" s="10" t="n">
        <v>986</v>
      </c>
      <c r="B494" s="11" t="n">
        <v>0.01662</v>
      </c>
      <c r="C494" s="10" t="n">
        <v>12.9867</v>
      </c>
      <c r="D494" s="10" t="n">
        <v>38.4687</v>
      </c>
      <c r="E494" s="10" t="n">
        <v>29.0859</v>
      </c>
      <c r="F494" s="10" t="n">
        <v>46.43888</v>
      </c>
      <c r="G494" s="10" t="n">
        <v>2.68562</v>
      </c>
      <c r="H494" s="10" t="n">
        <v>5.78314</v>
      </c>
      <c r="J494" s="10" t="n">
        <v>13.1332</v>
      </c>
    </row>
    <row r="495" customFormat="false" ht="12.75" hidden="false" customHeight="false" outlineLevel="0" collapsed="false">
      <c r="A495" s="10" t="n">
        <v>988</v>
      </c>
      <c r="B495" s="11" t="n">
        <v>0.01135</v>
      </c>
      <c r="C495" s="10" t="n">
        <v>12.9875</v>
      </c>
      <c r="D495" s="10" t="n">
        <v>38.469</v>
      </c>
      <c r="E495" s="10" t="n">
        <v>29.086</v>
      </c>
      <c r="F495" s="10" t="n">
        <v>46.45241</v>
      </c>
      <c r="G495" s="10" t="n">
        <v>2.68634</v>
      </c>
      <c r="H495" s="10" t="n">
        <v>5.78299</v>
      </c>
      <c r="J495" s="10" t="n">
        <v>13.1343</v>
      </c>
    </row>
    <row r="496" customFormat="false" ht="12.75" hidden="false" customHeight="false" outlineLevel="0" collapsed="false">
      <c r="A496" s="10" t="n">
        <v>990</v>
      </c>
      <c r="B496" s="11" t="n">
        <v>0.009975</v>
      </c>
      <c r="C496" s="10" t="n">
        <v>12.9875</v>
      </c>
      <c r="D496" s="10" t="n">
        <v>38.4689</v>
      </c>
      <c r="E496" s="10" t="n">
        <v>29.0859</v>
      </c>
      <c r="F496" s="10" t="n">
        <v>46.4664</v>
      </c>
      <c r="G496" s="10" t="n">
        <v>2.68714</v>
      </c>
      <c r="H496" s="10" t="n">
        <v>5.78296</v>
      </c>
      <c r="J496" s="10" t="n">
        <v>13.1346</v>
      </c>
    </row>
    <row r="497" customFormat="false" ht="12.75" hidden="false" customHeight="false" outlineLevel="0" collapsed="false">
      <c r="A497" s="10" t="n">
        <v>992</v>
      </c>
      <c r="B497" s="11" t="n">
        <v>0.01316</v>
      </c>
      <c r="C497" s="10" t="n">
        <v>12.9877</v>
      </c>
      <c r="D497" s="10" t="n">
        <v>38.4689</v>
      </c>
      <c r="E497" s="10" t="n">
        <v>29.0859</v>
      </c>
      <c r="F497" s="10" t="n">
        <v>46.48025</v>
      </c>
      <c r="G497" s="10" t="n">
        <v>2.68791</v>
      </c>
      <c r="H497" s="10" t="n">
        <v>5.7829</v>
      </c>
      <c r="J497" s="10" t="n">
        <v>13.1351</v>
      </c>
    </row>
    <row r="498" customFormat="false" ht="12.75" hidden="false" customHeight="false" outlineLevel="0" collapsed="false">
      <c r="A498" s="10" t="n">
        <v>994</v>
      </c>
      <c r="B498" s="11" t="n">
        <v>0.01239</v>
      </c>
      <c r="C498" s="10" t="n">
        <v>12.9876</v>
      </c>
      <c r="D498" s="10" t="n">
        <v>38.4691</v>
      </c>
      <c r="E498" s="10" t="n">
        <v>29.086</v>
      </c>
      <c r="F498" s="10" t="n">
        <v>46.49427</v>
      </c>
      <c r="G498" s="10" t="n">
        <v>2.6887</v>
      </c>
      <c r="H498" s="10" t="n">
        <v>5.78287</v>
      </c>
      <c r="J498" s="10" t="n">
        <v>13.1353</v>
      </c>
    </row>
    <row r="499" customFormat="false" ht="12.75" hidden="false" customHeight="false" outlineLevel="0" collapsed="false">
      <c r="A499" s="10" t="n">
        <v>996</v>
      </c>
      <c r="B499" s="11" t="n">
        <v>0.006521</v>
      </c>
      <c r="C499" s="10" t="n">
        <v>12.9876</v>
      </c>
      <c r="D499" s="10" t="n">
        <v>38.4691</v>
      </c>
      <c r="E499" s="10" t="n">
        <v>29.0861</v>
      </c>
      <c r="F499" s="10" t="n">
        <v>46.50825</v>
      </c>
      <c r="G499" s="10" t="n">
        <v>2.6895</v>
      </c>
      <c r="H499" s="10" t="n">
        <v>5.78284</v>
      </c>
      <c r="J499" s="10" t="n">
        <v>13.1356</v>
      </c>
    </row>
    <row r="500" customFormat="false" ht="12.75" hidden="false" customHeight="false" outlineLevel="0" collapsed="false">
      <c r="A500" s="10" t="n">
        <v>998</v>
      </c>
      <c r="B500" s="11" t="n">
        <v>0.0123</v>
      </c>
      <c r="C500" s="10" t="n">
        <v>12.9873</v>
      </c>
      <c r="D500" s="10" t="n">
        <v>38.469</v>
      </c>
      <c r="E500" s="10" t="n">
        <v>29.086</v>
      </c>
      <c r="F500" s="10" t="n">
        <v>46.52237</v>
      </c>
      <c r="G500" s="10" t="n">
        <v>2.69031</v>
      </c>
      <c r="H500" s="10" t="n">
        <v>5.78284</v>
      </c>
      <c r="J500" s="10" t="n">
        <v>13.1356</v>
      </c>
    </row>
    <row r="501" customFormat="false" ht="12.75" hidden="false" customHeight="false" outlineLevel="0" collapsed="false">
      <c r="A501" s="10" t="n">
        <v>1000</v>
      </c>
      <c r="B501" s="11" t="n">
        <v>0.01202</v>
      </c>
      <c r="C501" s="10" t="n">
        <v>12.9871</v>
      </c>
      <c r="D501" s="10" t="n">
        <v>38.4691</v>
      </c>
      <c r="E501" s="10" t="n">
        <v>29.0861</v>
      </c>
      <c r="F501" s="10" t="n">
        <v>46.53648</v>
      </c>
      <c r="G501" s="10" t="n">
        <v>2.69113</v>
      </c>
      <c r="H501" s="10" t="n">
        <v>5.78282</v>
      </c>
      <c r="J501" s="10" t="n">
        <v>13.1357</v>
      </c>
    </row>
    <row r="502" customFormat="false" ht="12.75" hidden="false" customHeight="false" outlineLevel="0" collapsed="false">
      <c r="A502" s="10" t="n">
        <v>1002</v>
      </c>
      <c r="B502" s="11" t="n">
        <v>0.009017</v>
      </c>
      <c r="C502" s="10" t="n">
        <v>12.9863</v>
      </c>
      <c r="D502" s="10" t="n">
        <v>38.4686</v>
      </c>
      <c r="E502" s="10" t="n">
        <v>29.086</v>
      </c>
      <c r="F502" s="10" t="n">
        <v>46.54082</v>
      </c>
      <c r="G502" s="10" t="n">
        <v>2.69141</v>
      </c>
      <c r="H502" s="10" t="n">
        <v>5.7829</v>
      </c>
      <c r="J502" s="10" t="n">
        <v>13.1352</v>
      </c>
    </row>
    <row r="503" customFormat="false" ht="12.75" hidden="false" customHeight="false" outlineLevel="0" collapsed="false">
      <c r="A503" s="10" t="n">
        <v>1004</v>
      </c>
      <c r="B503" s="11" t="n">
        <v>0.01083</v>
      </c>
      <c r="C503" s="10" t="n">
        <v>12.984</v>
      </c>
      <c r="D503" s="10" t="n">
        <v>38.468</v>
      </c>
      <c r="E503" s="10" t="n">
        <v>29.0859</v>
      </c>
      <c r="F503" s="10" t="n">
        <v>46.47399</v>
      </c>
      <c r="G503" s="10" t="n">
        <v>2.68767</v>
      </c>
      <c r="H503" s="10" t="n">
        <v>5.78317</v>
      </c>
      <c r="J503" s="10" t="n">
        <v>13.1332</v>
      </c>
    </row>
    <row r="504" customFormat="false" ht="12.75" hidden="false" customHeight="false" outlineLevel="0" collapsed="false">
      <c r="A504" s="10" t="n">
        <v>1006</v>
      </c>
      <c r="B504" s="11" t="n">
        <v>0.01017</v>
      </c>
      <c r="C504" s="10" t="n">
        <v>12.9821</v>
      </c>
      <c r="D504" s="10" t="n">
        <v>38.4677</v>
      </c>
      <c r="E504" s="10" t="n">
        <v>29.0861</v>
      </c>
      <c r="F504" s="10" t="n">
        <v>46.60885</v>
      </c>
      <c r="G504" s="10" t="n">
        <v>2.69556</v>
      </c>
      <c r="H504" s="10" t="n">
        <v>5.78337</v>
      </c>
      <c r="J504" s="10" t="n">
        <v>13.1316</v>
      </c>
    </row>
    <row r="505" customFormat="false" ht="12.75" hidden="false" customHeight="false" outlineLevel="0" collapsed="false">
      <c r="A505" s="10" t="n">
        <v>1008</v>
      </c>
      <c r="B505" s="11" t="n">
        <v>0.01018</v>
      </c>
      <c r="C505" s="10" t="n">
        <v>12.9814</v>
      </c>
      <c r="D505" s="10" t="n">
        <v>38.4677</v>
      </c>
      <c r="E505" s="10" t="n">
        <v>29.0862</v>
      </c>
      <c r="F505" s="10" t="n">
        <v>46.54908</v>
      </c>
      <c r="G505" s="10" t="n">
        <v>2.69213</v>
      </c>
      <c r="H505" s="10" t="n">
        <v>5.78341</v>
      </c>
      <c r="J505" s="10" t="n">
        <v>13.1312</v>
      </c>
    </row>
    <row r="506" customFormat="false" ht="12.75" hidden="false" customHeight="false" outlineLevel="0" collapsed="false">
      <c r="A506" s="10" t="n">
        <v>1010</v>
      </c>
      <c r="B506" s="11" t="n">
        <v>0.01334</v>
      </c>
      <c r="C506" s="10" t="n">
        <v>12.9815</v>
      </c>
      <c r="D506" s="10" t="n">
        <v>38.4676</v>
      </c>
      <c r="E506" s="10" t="n">
        <v>29.0861</v>
      </c>
      <c r="F506" s="10" t="n">
        <v>46.56585</v>
      </c>
      <c r="G506" s="10" t="n">
        <v>2.69307</v>
      </c>
      <c r="H506" s="10" t="n">
        <v>5.78337</v>
      </c>
      <c r="J506" s="10" t="n">
        <v>13.1316</v>
      </c>
    </row>
    <row r="507" customFormat="false" ht="12.75" hidden="false" customHeight="false" outlineLevel="0" collapsed="false">
      <c r="A507" s="10" t="n">
        <v>1012</v>
      </c>
      <c r="B507" s="11" t="n">
        <v>0.01334</v>
      </c>
      <c r="C507" s="10" t="n">
        <v>12.9818</v>
      </c>
      <c r="D507" s="10" t="n">
        <v>38.4677</v>
      </c>
      <c r="E507" s="10" t="n">
        <v>29.0861</v>
      </c>
      <c r="F507" s="10" t="n">
        <v>46.57972</v>
      </c>
      <c r="G507" s="10" t="n">
        <v>2.69384</v>
      </c>
      <c r="H507" s="10" t="n">
        <v>5.78329</v>
      </c>
      <c r="J507" s="10" t="n">
        <v>13.1322</v>
      </c>
    </row>
    <row r="508" customFormat="false" ht="12.75" hidden="false" customHeight="false" outlineLevel="0" collapsed="false">
      <c r="A508" s="10" t="n">
        <v>1014</v>
      </c>
      <c r="B508" s="11" t="n">
        <v>0.01199</v>
      </c>
      <c r="C508" s="10" t="n">
        <v>12.9813</v>
      </c>
      <c r="D508" s="10" t="n">
        <v>38.4675</v>
      </c>
      <c r="E508" s="10" t="n">
        <v>29.0861</v>
      </c>
      <c r="F508" s="10" t="n">
        <v>46.55602</v>
      </c>
      <c r="G508" s="10" t="n">
        <v>2.69249</v>
      </c>
      <c r="H508" s="10" t="n">
        <v>5.78332</v>
      </c>
      <c r="J508" s="10" t="n">
        <v>13.132</v>
      </c>
    </row>
    <row r="509" customFormat="false" ht="12.75" hidden="false" customHeight="false" outlineLevel="0" collapsed="false">
      <c r="A509" s="10" t="n">
        <v>1016</v>
      </c>
      <c r="B509" s="11" t="n">
        <v>0.01039</v>
      </c>
      <c r="C509" s="10" t="n">
        <v>12.9786</v>
      </c>
      <c r="D509" s="10" t="n">
        <v>38.4668</v>
      </c>
      <c r="E509" s="10" t="n">
        <v>29.0861</v>
      </c>
      <c r="F509" s="10" t="n">
        <v>46.56585</v>
      </c>
      <c r="G509" s="10" t="n">
        <v>2.6932</v>
      </c>
      <c r="H509" s="10" t="n">
        <v>5.78363</v>
      </c>
      <c r="J509" s="10" t="n">
        <v>13.1296</v>
      </c>
    </row>
    <row r="510" customFormat="false" ht="12.75" hidden="false" customHeight="false" outlineLevel="0" collapsed="false">
      <c r="A510" s="10" t="n">
        <v>1018</v>
      </c>
      <c r="B510" s="11" t="n">
        <v>0.01403</v>
      </c>
      <c r="C510" s="10" t="n">
        <v>12.9762</v>
      </c>
      <c r="D510" s="10" t="n">
        <v>38.4662</v>
      </c>
      <c r="E510" s="10" t="n">
        <v>29.0862</v>
      </c>
      <c r="F510" s="10" t="n">
        <v>46.55524</v>
      </c>
      <c r="G510" s="10" t="n">
        <v>2.69272</v>
      </c>
      <c r="H510" s="10" t="n">
        <v>5.78391</v>
      </c>
      <c r="J510" s="10" t="n">
        <v>13.1275</v>
      </c>
    </row>
    <row r="511" customFormat="false" ht="12.75" hidden="false" customHeight="false" outlineLevel="0" collapsed="false">
      <c r="A511" s="10" t="n">
        <v>1020</v>
      </c>
      <c r="B511" s="11" t="n">
        <v>0.01126</v>
      </c>
      <c r="C511" s="10" t="n">
        <v>12.9758</v>
      </c>
      <c r="D511" s="10" t="n">
        <v>38.4661</v>
      </c>
      <c r="E511" s="10" t="n">
        <v>29.0862</v>
      </c>
      <c r="F511" s="10" t="n">
        <v>46.53268</v>
      </c>
      <c r="G511" s="10" t="n">
        <v>2.69141</v>
      </c>
      <c r="H511" s="10" t="n">
        <v>5.78392</v>
      </c>
      <c r="J511" s="10" t="n">
        <v>13.1274</v>
      </c>
    </row>
    <row r="512" customFormat="false" ht="12.75" hidden="false" customHeight="false" outlineLevel="0" collapsed="false">
      <c r="A512" s="10" t="n">
        <v>1022</v>
      </c>
      <c r="B512" s="11" t="n">
        <v>0.0103</v>
      </c>
      <c r="C512" s="10" t="n">
        <v>12.9759</v>
      </c>
      <c r="D512" s="10" t="n">
        <v>38.4661</v>
      </c>
      <c r="E512" s="10" t="n">
        <v>29.0862</v>
      </c>
      <c r="F512" s="10" t="n">
        <v>46.56526</v>
      </c>
      <c r="G512" s="10" t="n">
        <v>2.69328</v>
      </c>
      <c r="H512" s="10" t="n">
        <v>5.78387</v>
      </c>
      <c r="J512" s="10" t="n">
        <v>13.1278</v>
      </c>
    </row>
    <row r="513" customFormat="false" ht="12.75" hidden="false" customHeight="false" outlineLevel="0" collapsed="false">
      <c r="A513" s="10" t="n">
        <v>1024</v>
      </c>
      <c r="B513" s="11" t="n">
        <v>0.01163</v>
      </c>
      <c r="C513" s="10" t="n">
        <v>12.976</v>
      </c>
      <c r="D513" s="10" t="n">
        <v>38.4662</v>
      </c>
      <c r="E513" s="10" t="n">
        <v>29.0862</v>
      </c>
      <c r="F513" s="10" t="n">
        <v>46.57965</v>
      </c>
      <c r="G513" s="10" t="n">
        <v>2.69408</v>
      </c>
      <c r="H513" s="10" t="n">
        <v>5.78381</v>
      </c>
      <c r="J513" s="10" t="n">
        <v>13.1283</v>
      </c>
    </row>
    <row r="514" customFormat="false" ht="12.75" hidden="false" customHeight="false" outlineLevel="0" collapsed="false">
      <c r="A514" s="10" t="n">
        <v>1026</v>
      </c>
      <c r="B514" s="11" t="n">
        <v>0.01368</v>
      </c>
      <c r="C514" s="10" t="n">
        <v>12.9756</v>
      </c>
      <c r="D514" s="10" t="n">
        <v>38.4662</v>
      </c>
      <c r="E514" s="10" t="n">
        <v>29.0862</v>
      </c>
      <c r="F514" s="10" t="n">
        <v>46.59386</v>
      </c>
      <c r="G514" s="10" t="n">
        <v>2.69491</v>
      </c>
      <c r="H514" s="10" t="n">
        <v>5.78383</v>
      </c>
      <c r="J514" s="10" t="n">
        <v>13.1282</v>
      </c>
    </row>
    <row r="515" customFormat="false" ht="12.75" hidden="false" customHeight="false" outlineLevel="0" collapsed="false">
      <c r="A515" s="10" t="n">
        <v>1028</v>
      </c>
      <c r="B515" s="11" t="n">
        <v>0.009694</v>
      </c>
      <c r="C515" s="10" t="n">
        <v>12.9753</v>
      </c>
      <c r="D515" s="10" t="n">
        <v>38.4659</v>
      </c>
      <c r="E515" s="10" t="n">
        <v>29.0861</v>
      </c>
      <c r="F515" s="10" t="n">
        <v>46.60806</v>
      </c>
      <c r="G515" s="10" t="n">
        <v>2.69573</v>
      </c>
      <c r="H515" s="10" t="n">
        <v>5.78384</v>
      </c>
      <c r="J515" s="10" t="n">
        <v>13.1281</v>
      </c>
    </row>
    <row r="516" customFormat="false" ht="12.75" hidden="false" customHeight="false" outlineLevel="0" collapsed="false">
      <c r="A516" s="10" t="n">
        <v>1030</v>
      </c>
      <c r="B516" s="11" t="n">
        <v>0.01146</v>
      </c>
      <c r="C516" s="10" t="n">
        <v>12.9749</v>
      </c>
      <c r="D516" s="10" t="n">
        <v>38.4659</v>
      </c>
      <c r="E516" s="10" t="n">
        <v>29.0861</v>
      </c>
      <c r="F516" s="10" t="n">
        <v>46.57634</v>
      </c>
      <c r="G516" s="10" t="n">
        <v>2.69391</v>
      </c>
      <c r="H516" s="10" t="n">
        <v>5.78385</v>
      </c>
      <c r="J516" s="10" t="n">
        <v>13.1281</v>
      </c>
    </row>
    <row r="517" customFormat="false" ht="12.75" hidden="false" customHeight="false" outlineLevel="0" collapsed="false">
      <c r="A517" s="10" t="n">
        <v>1032</v>
      </c>
      <c r="B517" s="11" t="n">
        <v>0.01309</v>
      </c>
      <c r="C517" s="10" t="n">
        <v>12.9754</v>
      </c>
      <c r="D517" s="10" t="n">
        <v>38.466</v>
      </c>
      <c r="E517" s="10" t="n">
        <v>29.0862</v>
      </c>
      <c r="F517" s="10" t="n">
        <v>46.56933</v>
      </c>
      <c r="G517" s="10" t="n">
        <v>2.69345</v>
      </c>
      <c r="H517" s="10" t="n">
        <v>5.78375</v>
      </c>
      <c r="J517" s="10" t="n">
        <v>13.1288</v>
      </c>
    </row>
    <row r="518" customFormat="false" ht="12.75" hidden="false" customHeight="false" outlineLevel="0" collapsed="false">
      <c r="A518" s="10" t="n">
        <v>1034</v>
      </c>
      <c r="B518" s="11" t="n">
        <v>0.01263</v>
      </c>
      <c r="C518" s="10" t="n">
        <v>12.9751</v>
      </c>
      <c r="D518" s="10" t="n">
        <v>38.4659</v>
      </c>
      <c r="E518" s="10" t="n">
        <v>29.0862</v>
      </c>
      <c r="F518" s="10" t="n">
        <v>46.56198</v>
      </c>
      <c r="G518" s="10" t="n">
        <v>2.69303</v>
      </c>
      <c r="H518" s="10" t="n">
        <v>5.78375</v>
      </c>
      <c r="J518" s="10" t="n">
        <v>13.1288</v>
      </c>
    </row>
    <row r="519" customFormat="false" ht="12.75" hidden="false" customHeight="false" outlineLevel="0" collapsed="false">
      <c r="A519" s="10" t="n">
        <v>1036</v>
      </c>
      <c r="B519" s="11" t="n">
        <v>0.007878</v>
      </c>
      <c r="C519" s="10" t="n">
        <v>12.9749</v>
      </c>
      <c r="D519" s="10" t="n">
        <v>38.4658</v>
      </c>
      <c r="E519" s="10" t="n">
        <v>29.0862</v>
      </c>
      <c r="F519" s="10" t="n">
        <v>46.57707</v>
      </c>
      <c r="G519" s="10" t="n">
        <v>2.69389</v>
      </c>
      <c r="H519" s="10" t="n">
        <v>5.78374</v>
      </c>
      <c r="J519" s="10" t="n">
        <v>13.129</v>
      </c>
    </row>
    <row r="520" customFormat="false" ht="12.75" hidden="false" customHeight="false" outlineLevel="0" collapsed="false">
      <c r="A520" s="10" t="n">
        <v>1038</v>
      </c>
      <c r="B520" s="11" t="n">
        <v>0.01344</v>
      </c>
      <c r="C520" s="10" t="n">
        <v>12.9744</v>
      </c>
      <c r="D520" s="10" t="n">
        <v>38.4658</v>
      </c>
      <c r="E520" s="10" t="n">
        <v>29.0862</v>
      </c>
      <c r="F520" s="10" t="n">
        <v>46.5913</v>
      </c>
      <c r="G520" s="10" t="n">
        <v>2.69473</v>
      </c>
      <c r="H520" s="10" t="n">
        <v>5.78376</v>
      </c>
      <c r="J520" s="10" t="n">
        <v>13.1289</v>
      </c>
    </row>
    <row r="521" customFormat="false" ht="12.75" hidden="false" customHeight="false" outlineLevel="0" collapsed="false">
      <c r="A521" s="10" t="n">
        <v>1040</v>
      </c>
      <c r="B521" s="11" t="n">
        <v>0.0156</v>
      </c>
      <c r="C521" s="10" t="n">
        <v>12.974</v>
      </c>
      <c r="D521" s="10" t="n">
        <v>38.4657</v>
      </c>
      <c r="E521" s="10" t="n">
        <v>29.0862</v>
      </c>
      <c r="F521" s="10" t="n">
        <v>46.60555</v>
      </c>
      <c r="G521" s="10" t="n">
        <v>2.69557</v>
      </c>
      <c r="H521" s="10" t="n">
        <v>5.78379</v>
      </c>
      <c r="J521" s="10" t="n">
        <v>13.1286</v>
      </c>
    </row>
    <row r="522" customFormat="false" ht="12.75" hidden="false" customHeight="false" outlineLevel="0" collapsed="false">
      <c r="A522" s="10" t="n">
        <v>1042</v>
      </c>
      <c r="B522" s="11" t="n">
        <v>0.01067</v>
      </c>
      <c r="C522" s="10" t="n">
        <v>12.9683</v>
      </c>
      <c r="D522" s="10" t="n">
        <v>38.464</v>
      </c>
      <c r="E522" s="10" t="n">
        <v>29.0861</v>
      </c>
      <c r="F522" s="10" t="n">
        <v>46.62244</v>
      </c>
      <c r="G522" s="10" t="n">
        <v>2.69686</v>
      </c>
      <c r="H522" s="10" t="n">
        <v>5.78448</v>
      </c>
      <c r="J522" s="10" t="n">
        <v>13.1233</v>
      </c>
    </row>
    <row r="523" customFormat="false" ht="12.75" hidden="false" customHeight="false" outlineLevel="0" collapsed="false">
      <c r="A523" s="10" t="n">
        <v>1044</v>
      </c>
      <c r="B523" s="11" t="n">
        <v>0.008576</v>
      </c>
      <c r="C523" s="10" t="n">
        <v>12.9654</v>
      </c>
      <c r="D523" s="10" t="n">
        <v>38.4635</v>
      </c>
      <c r="E523" s="10" t="n">
        <v>29.0863</v>
      </c>
      <c r="F523" s="10" t="n">
        <v>46.63795</v>
      </c>
      <c r="G523" s="10" t="n">
        <v>2.69792</v>
      </c>
      <c r="H523" s="10" t="n">
        <v>5.78482</v>
      </c>
      <c r="J523" s="10" t="n">
        <v>13.1207</v>
      </c>
    </row>
    <row r="524" customFormat="false" ht="12.75" hidden="false" customHeight="false" outlineLevel="0" collapsed="false">
      <c r="A524" s="10" t="n">
        <v>1046</v>
      </c>
      <c r="B524" s="11" t="n">
        <v>0.009005</v>
      </c>
      <c r="C524" s="10" t="n">
        <v>12.9644</v>
      </c>
      <c r="D524" s="10" t="n">
        <v>38.4632</v>
      </c>
      <c r="E524" s="10" t="n">
        <v>29.0863</v>
      </c>
      <c r="F524" s="10" t="n">
        <v>46.65249</v>
      </c>
      <c r="G524" s="10" t="n">
        <v>2.6988</v>
      </c>
      <c r="H524" s="10" t="n">
        <v>5.78491</v>
      </c>
      <c r="J524" s="10" t="n">
        <v>13.12</v>
      </c>
    </row>
    <row r="525" customFormat="false" ht="12.75" hidden="false" customHeight="false" outlineLevel="0" collapsed="false">
      <c r="A525" s="10" t="n">
        <v>1048</v>
      </c>
      <c r="B525" s="11" t="n">
        <v>0.00962</v>
      </c>
      <c r="C525" s="10" t="n">
        <v>12.9645</v>
      </c>
      <c r="D525" s="10" t="n">
        <v>38.4634</v>
      </c>
      <c r="E525" s="10" t="n">
        <v>29.0864</v>
      </c>
      <c r="F525" s="10" t="n">
        <v>46.62935</v>
      </c>
      <c r="G525" s="10" t="n">
        <v>2.69744</v>
      </c>
      <c r="H525" s="10" t="n">
        <v>5.78486</v>
      </c>
      <c r="J525" s="10" t="n">
        <v>13.1203</v>
      </c>
    </row>
    <row r="526" customFormat="false" ht="12.75" hidden="false" customHeight="false" outlineLevel="0" collapsed="false">
      <c r="A526" s="10" t="n">
        <v>1050</v>
      </c>
      <c r="B526" s="11" t="n">
        <v>0.009397</v>
      </c>
      <c r="C526" s="10" t="n">
        <v>12.9641</v>
      </c>
      <c r="D526" s="10" t="n">
        <v>38.4631</v>
      </c>
      <c r="E526" s="10" t="n">
        <v>29.0863</v>
      </c>
      <c r="F526" s="10" t="n">
        <v>46.48354</v>
      </c>
      <c r="G526" s="10" t="n">
        <v>2.68901</v>
      </c>
      <c r="H526" s="10" t="n">
        <v>5.78488</v>
      </c>
      <c r="J526" s="10" t="n">
        <v>13.1203</v>
      </c>
    </row>
    <row r="527" customFormat="false" ht="12.75" hidden="false" customHeight="false" outlineLevel="0" collapsed="false">
      <c r="A527" s="10" t="n">
        <v>1052</v>
      </c>
      <c r="B527" s="11" t="n">
        <v>0.01066</v>
      </c>
      <c r="C527" s="10" t="n">
        <v>12.9631</v>
      </c>
      <c r="D527" s="10" t="n">
        <v>38.4628</v>
      </c>
      <c r="E527" s="10" t="n">
        <v>29.0863</v>
      </c>
      <c r="F527" s="10" t="n">
        <v>46.5858</v>
      </c>
      <c r="G527" s="10" t="n">
        <v>2.69498</v>
      </c>
      <c r="H527" s="10" t="n">
        <v>5.78497</v>
      </c>
      <c r="J527" s="10" t="n">
        <v>13.1195</v>
      </c>
    </row>
    <row r="528" customFormat="false" ht="12.75" hidden="false" customHeight="false" outlineLevel="0" collapsed="false">
      <c r="A528" s="10" t="n">
        <v>1054</v>
      </c>
      <c r="B528" s="11" t="n">
        <v>0.009438</v>
      </c>
      <c r="C528" s="10" t="n">
        <v>12.9626</v>
      </c>
      <c r="D528" s="10" t="n">
        <v>38.4628</v>
      </c>
      <c r="E528" s="10" t="n">
        <v>29.0864</v>
      </c>
      <c r="F528" s="10" t="n">
        <v>46.63395</v>
      </c>
      <c r="G528" s="10" t="n">
        <v>2.69777</v>
      </c>
      <c r="H528" s="10" t="n">
        <v>5.78498</v>
      </c>
      <c r="J528" s="10" t="n">
        <v>13.1195</v>
      </c>
    </row>
    <row r="529" customFormat="false" ht="12.75" hidden="false" customHeight="false" outlineLevel="0" collapsed="false">
      <c r="A529" s="10" t="n">
        <v>1056</v>
      </c>
      <c r="B529" s="11" t="n">
        <v>0.0119</v>
      </c>
      <c r="C529" s="10" t="n">
        <v>12.9623</v>
      </c>
      <c r="D529" s="10" t="n">
        <v>38.4627</v>
      </c>
      <c r="E529" s="10" t="n">
        <v>29.0863</v>
      </c>
      <c r="F529" s="10" t="n">
        <v>46.6675</v>
      </c>
      <c r="G529" s="10" t="n">
        <v>2.69971</v>
      </c>
      <c r="H529" s="10" t="n">
        <v>5.78499</v>
      </c>
      <c r="J529" s="10" t="n">
        <v>13.1195</v>
      </c>
    </row>
    <row r="530" customFormat="false" ht="12.75" hidden="false" customHeight="false" outlineLevel="0" collapsed="false">
      <c r="A530" s="10" t="n">
        <v>1058</v>
      </c>
      <c r="B530" s="11" t="n">
        <v>0.009089</v>
      </c>
      <c r="C530" s="10" t="n">
        <v>12.9587</v>
      </c>
      <c r="D530" s="10" t="n">
        <v>38.4619</v>
      </c>
      <c r="E530" s="10" t="n">
        <v>29.0864</v>
      </c>
      <c r="F530" s="10" t="n">
        <v>46.51235</v>
      </c>
      <c r="G530" s="10" t="n">
        <v>2.69093</v>
      </c>
      <c r="H530" s="10" t="n">
        <v>5.78542</v>
      </c>
      <c r="J530" s="10" t="n">
        <v>13.1161</v>
      </c>
    </row>
    <row r="531" customFormat="false" ht="12.75" hidden="false" customHeight="false" outlineLevel="0" collapsed="false">
      <c r="A531" s="10" t="n">
        <v>1060</v>
      </c>
      <c r="B531" s="11" t="n">
        <v>0.01166</v>
      </c>
      <c r="C531" s="10" t="n">
        <v>12.9576</v>
      </c>
      <c r="D531" s="10" t="n">
        <v>38.4614</v>
      </c>
      <c r="E531" s="10" t="n">
        <v>29.0863</v>
      </c>
      <c r="F531" s="10" t="n">
        <v>46.63944</v>
      </c>
      <c r="G531" s="10" t="n">
        <v>2.69833</v>
      </c>
      <c r="H531" s="10" t="n">
        <v>5.78552</v>
      </c>
      <c r="J531" s="10" t="n">
        <v>13.1154</v>
      </c>
    </row>
    <row r="532" customFormat="false" ht="12.75" hidden="false" customHeight="false" outlineLevel="0" collapsed="false">
      <c r="A532" s="10" t="n">
        <v>1062</v>
      </c>
      <c r="B532" s="11" t="n">
        <v>0.01112</v>
      </c>
      <c r="C532" s="10" t="n">
        <v>12.9564</v>
      </c>
      <c r="D532" s="10" t="n">
        <v>38.461</v>
      </c>
      <c r="E532" s="10" t="n">
        <v>29.0862</v>
      </c>
      <c r="F532" s="10" t="n">
        <v>46.64915</v>
      </c>
      <c r="G532" s="10" t="n">
        <v>2.69895</v>
      </c>
      <c r="H532" s="10" t="n">
        <v>5.78565</v>
      </c>
      <c r="J532" s="10" t="n">
        <v>13.1144</v>
      </c>
    </row>
    <row r="533" customFormat="false" ht="12.75" hidden="false" customHeight="false" outlineLevel="0" collapsed="false">
      <c r="A533" s="10" t="n">
        <v>1064</v>
      </c>
      <c r="B533" s="11" t="n">
        <v>0.009587</v>
      </c>
      <c r="C533" s="10" t="n">
        <v>12.9547</v>
      </c>
      <c r="D533" s="10" t="n">
        <v>38.4607</v>
      </c>
      <c r="E533" s="10" t="n">
        <v>29.0863</v>
      </c>
      <c r="F533" s="10" t="n">
        <v>46.65974</v>
      </c>
      <c r="G533" s="10" t="n">
        <v>2.69965</v>
      </c>
      <c r="H533" s="10" t="n">
        <v>5.78583</v>
      </c>
      <c r="J533" s="10" t="n">
        <v>13.113</v>
      </c>
    </row>
    <row r="534" customFormat="false" ht="12.75" hidden="false" customHeight="false" outlineLevel="0" collapsed="false">
      <c r="A534" s="10" t="n">
        <v>1066</v>
      </c>
      <c r="B534" s="11" t="n">
        <v>0.009545</v>
      </c>
      <c r="C534" s="10" t="n">
        <v>12.9535</v>
      </c>
      <c r="D534" s="10" t="n">
        <v>38.4605</v>
      </c>
      <c r="E534" s="10" t="n">
        <v>29.0865</v>
      </c>
      <c r="F534" s="10" t="n">
        <v>46.67918</v>
      </c>
      <c r="G534" s="10" t="n">
        <v>2.70083</v>
      </c>
      <c r="H534" s="10" t="n">
        <v>5.78595</v>
      </c>
      <c r="J534" s="10" t="n">
        <v>13.1121</v>
      </c>
    </row>
    <row r="535" customFormat="false" ht="12.75" hidden="false" customHeight="false" outlineLevel="0" collapsed="false">
      <c r="A535" s="10" t="n">
        <v>1068</v>
      </c>
      <c r="B535" s="11" t="n">
        <v>0.01111</v>
      </c>
      <c r="C535" s="10" t="n">
        <v>12.9534</v>
      </c>
      <c r="D535" s="10" t="n">
        <v>38.4605</v>
      </c>
      <c r="E535" s="10" t="n">
        <v>29.0865</v>
      </c>
      <c r="F535" s="10" t="n">
        <v>46.69242</v>
      </c>
      <c r="G535" s="10" t="n">
        <v>2.70159</v>
      </c>
      <c r="H535" s="10" t="n">
        <v>5.78592</v>
      </c>
      <c r="J535" s="10" t="n">
        <v>13.1123</v>
      </c>
    </row>
    <row r="536" customFormat="false" ht="12.75" hidden="false" customHeight="false" outlineLevel="0" collapsed="false">
      <c r="A536" s="10" t="n">
        <v>1070</v>
      </c>
      <c r="B536" s="11" t="n">
        <v>0.009812</v>
      </c>
      <c r="C536" s="10" t="n">
        <v>12.9524</v>
      </c>
      <c r="D536" s="10" t="n">
        <v>38.4601</v>
      </c>
      <c r="E536" s="10" t="n">
        <v>29.0864</v>
      </c>
      <c r="F536" s="10" t="n">
        <v>46.70696</v>
      </c>
      <c r="G536" s="10" t="n">
        <v>2.70247</v>
      </c>
      <c r="H536" s="10" t="n">
        <v>5.78602</v>
      </c>
      <c r="J536" s="10" t="n">
        <v>13.1116</v>
      </c>
    </row>
    <row r="537" customFormat="false" ht="12.75" hidden="false" customHeight="false" outlineLevel="0" collapsed="false">
      <c r="A537" s="10" t="n">
        <v>1072</v>
      </c>
      <c r="B537" s="11" t="n">
        <v>0.01011</v>
      </c>
      <c r="C537" s="10" t="n">
        <v>12.9514</v>
      </c>
      <c r="D537" s="10" t="n">
        <v>38.4601</v>
      </c>
      <c r="E537" s="10" t="n">
        <v>29.0866</v>
      </c>
      <c r="F537" s="10" t="n">
        <v>46.72155</v>
      </c>
      <c r="G537" s="10" t="n">
        <v>2.70336</v>
      </c>
      <c r="H537" s="10" t="n">
        <v>5.78611</v>
      </c>
      <c r="J537" s="10" t="n">
        <v>13.1109</v>
      </c>
    </row>
    <row r="538" customFormat="false" ht="12.75" hidden="false" customHeight="false" outlineLevel="0" collapsed="false">
      <c r="A538" s="10" t="n">
        <v>1074</v>
      </c>
      <c r="B538" s="11" t="n">
        <v>0.01302</v>
      </c>
      <c r="C538" s="10" t="n">
        <v>12.9499</v>
      </c>
      <c r="D538" s="10" t="n">
        <v>38.4596</v>
      </c>
      <c r="E538" s="10" t="n">
        <v>29.0865</v>
      </c>
      <c r="F538" s="10" t="n">
        <v>46.74362</v>
      </c>
      <c r="G538" s="10" t="n">
        <v>2.7047</v>
      </c>
      <c r="H538" s="10" t="n">
        <v>5.78626</v>
      </c>
      <c r="J538" s="10" t="n">
        <v>13.1097</v>
      </c>
    </row>
    <row r="539" customFormat="false" ht="12.75" hidden="false" customHeight="false" outlineLevel="0" collapsed="false">
      <c r="A539" s="10" t="n">
        <v>1076</v>
      </c>
      <c r="B539" s="11" t="n">
        <v>0.01139</v>
      </c>
      <c r="C539" s="10" t="n">
        <v>12.9479</v>
      </c>
      <c r="D539" s="10" t="n">
        <v>38.4591</v>
      </c>
      <c r="E539" s="10" t="n">
        <v>29.0865</v>
      </c>
      <c r="F539" s="10" t="n">
        <v>46.76225</v>
      </c>
      <c r="G539" s="10" t="n">
        <v>2.70589</v>
      </c>
      <c r="H539" s="10" t="n">
        <v>5.78649</v>
      </c>
      <c r="J539" s="10" t="n">
        <v>13.108</v>
      </c>
    </row>
    <row r="540" customFormat="false" ht="12.75" hidden="false" customHeight="false" outlineLevel="0" collapsed="false">
      <c r="A540" s="10" t="n">
        <v>1078</v>
      </c>
      <c r="B540" s="11" t="n">
        <v>0.009254</v>
      </c>
      <c r="C540" s="10" t="n">
        <v>12.9466</v>
      </c>
      <c r="D540" s="10" t="n">
        <v>38.4588</v>
      </c>
      <c r="E540" s="10" t="n">
        <v>29.0865</v>
      </c>
      <c r="F540" s="10" t="n">
        <v>46.77742</v>
      </c>
      <c r="G540" s="10" t="n">
        <v>2.70683</v>
      </c>
      <c r="H540" s="10" t="n">
        <v>5.78661</v>
      </c>
      <c r="J540" s="10" t="n">
        <v>13.1071</v>
      </c>
    </row>
    <row r="541" customFormat="false" ht="12.75" hidden="false" customHeight="false" outlineLevel="0" collapsed="false">
      <c r="A541" s="10" t="n">
        <v>1080</v>
      </c>
      <c r="B541" s="11" t="n">
        <v>0.01011</v>
      </c>
      <c r="C541" s="10" t="n">
        <v>12.9441</v>
      </c>
      <c r="D541" s="10" t="n">
        <v>38.4582</v>
      </c>
      <c r="E541" s="10" t="n">
        <v>29.0866</v>
      </c>
      <c r="F541" s="10" t="n">
        <v>46.79279</v>
      </c>
      <c r="G541" s="10" t="n">
        <v>2.70785</v>
      </c>
      <c r="H541" s="10" t="n">
        <v>5.7869</v>
      </c>
      <c r="J541" s="10" t="n">
        <v>13.1048</v>
      </c>
    </row>
    <row r="542" customFormat="false" ht="12.75" hidden="false" customHeight="false" outlineLevel="0" collapsed="false">
      <c r="A542" s="10" t="n">
        <v>1082</v>
      </c>
      <c r="B542" s="11" t="n">
        <v>0.01317</v>
      </c>
      <c r="C542" s="10" t="n">
        <v>12.9435</v>
      </c>
      <c r="D542" s="10" t="n">
        <v>38.458</v>
      </c>
      <c r="E542" s="10" t="n">
        <v>29.0866</v>
      </c>
      <c r="F542" s="10" t="n">
        <v>46.80719</v>
      </c>
      <c r="G542" s="10" t="n">
        <v>2.70871</v>
      </c>
      <c r="H542" s="10" t="n">
        <v>5.78694</v>
      </c>
      <c r="J542" s="10" t="n">
        <v>13.1045</v>
      </c>
    </row>
    <row r="543" customFormat="false" ht="12.75" hidden="false" customHeight="false" outlineLevel="0" collapsed="false">
      <c r="A543" s="10" t="n">
        <v>1084</v>
      </c>
      <c r="B543" s="11" t="n">
        <v>0.01383</v>
      </c>
      <c r="C543" s="10" t="n">
        <v>12.9424</v>
      </c>
      <c r="D543" s="10" t="n">
        <v>38.4578</v>
      </c>
      <c r="E543" s="10" t="n">
        <v>29.0866</v>
      </c>
      <c r="F543" s="10" t="n">
        <v>46.82182</v>
      </c>
      <c r="G543" s="10" t="n">
        <v>2.7096</v>
      </c>
      <c r="H543" s="10" t="n">
        <v>5.78705</v>
      </c>
      <c r="J543" s="10" t="n">
        <v>13.1037</v>
      </c>
    </row>
    <row r="544" customFormat="false" ht="12.75" hidden="false" customHeight="false" outlineLevel="0" collapsed="false">
      <c r="A544" s="10" t="n">
        <v>1086</v>
      </c>
      <c r="B544" s="11" t="n">
        <v>0.01023</v>
      </c>
      <c r="C544" s="10" t="n">
        <v>12.9405</v>
      </c>
      <c r="D544" s="10" t="n">
        <v>38.4571</v>
      </c>
      <c r="E544" s="10" t="n">
        <v>29.0866</v>
      </c>
      <c r="F544" s="10" t="n">
        <v>46.83689</v>
      </c>
      <c r="G544" s="10" t="n">
        <v>2.71057</v>
      </c>
      <c r="H544" s="10" t="n">
        <v>5.78726</v>
      </c>
      <c r="J544" s="10" t="n">
        <v>13.1021</v>
      </c>
    </row>
    <row r="545" customFormat="false" ht="12.75" hidden="false" customHeight="false" outlineLevel="0" collapsed="false">
      <c r="A545" s="10" t="n">
        <v>1088</v>
      </c>
      <c r="B545" s="11" t="n">
        <v>0.008929</v>
      </c>
      <c r="C545" s="10" t="n">
        <v>12.9394</v>
      </c>
      <c r="D545" s="10" t="n">
        <v>38.457</v>
      </c>
      <c r="E545" s="10" t="n">
        <v>29.0866</v>
      </c>
      <c r="F545" s="10" t="n">
        <v>46.85154</v>
      </c>
      <c r="G545" s="10" t="n">
        <v>2.71147</v>
      </c>
      <c r="H545" s="10" t="n">
        <v>5.78737</v>
      </c>
      <c r="J545" s="10" t="n">
        <v>13.1013</v>
      </c>
    </row>
    <row r="546" customFormat="false" ht="12.75" hidden="false" customHeight="false" outlineLevel="0" collapsed="false">
      <c r="A546" s="10" t="n">
        <v>1090</v>
      </c>
      <c r="B546" s="11" t="n">
        <v>0.0131</v>
      </c>
      <c r="C546" s="10" t="n">
        <v>12.9392</v>
      </c>
      <c r="D546" s="10" t="n">
        <v>38.4569</v>
      </c>
      <c r="E546" s="10" t="n">
        <v>29.0867</v>
      </c>
      <c r="F546" s="10" t="n">
        <v>46.8657</v>
      </c>
      <c r="G546" s="10" t="n">
        <v>2.71228</v>
      </c>
      <c r="H546" s="10" t="n">
        <v>5.78735</v>
      </c>
      <c r="J546" s="10" t="n">
        <v>13.1014</v>
      </c>
    </row>
    <row r="547" customFormat="false" ht="12.75" hidden="false" customHeight="false" outlineLevel="0" collapsed="false">
      <c r="A547" s="10" t="n">
        <v>1092</v>
      </c>
      <c r="B547" s="11" t="n">
        <v>0.01093</v>
      </c>
      <c r="C547" s="10" t="n">
        <v>12.9395</v>
      </c>
      <c r="D547" s="10" t="n">
        <v>38.457</v>
      </c>
      <c r="E547" s="10" t="n">
        <v>29.0866</v>
      </c>
      <c r="F547" s="10" t="n">
        <v>46.87966</v>
      </c>
      <c r="G547" s="10" t="n">
        <v>2.71306</v>
      </c>
      <c r="H547" s="10" t="n">
        <v>5.78728</v>
      </c>
      <c r="J547" s="10" t="n">
        <v>13.102</v>
      </c>
    </row>
    <row r="548" customFormat="false" ht="12.75" hidden="false" customHeight="false" outlineLevel="0" collapsed="false">
      <c r="A548" s="10" t="n">
        <v>1094</v>
      </c>
      <c r="B548" s="11" t="n">
        <v>0.01022</v>
      </c>
      <c r="C548" s="10" t="n">
        <v>12.9393</v>
      </c>
      <c r="D548" s="10" t="n">
        <v>38.4569</v>
      </c>
      <c r="E548" s="10" t="n">
        <v>29.0866</v>
      </c>
      <c r="F548" s="10" t="n">
        <v>46.89387</v>
      </c>
      <c r="G548" s="10" t="n">
        <v>2.71388</v>
      </c>
      <c r="H548" s="10" t="n">
        <v>5.78727</v>
      </c>
      <c r="J548" s="10" t="n">
        <v>13.1021</v>
      </c>
    </row>
    <row r="549" customFormat="false" ht="12.75" hidden="false" customHeight="false" outlineLevel="0" collapsed="false">
      <c r="A549" s="10" t="n">
        <v>1096</v>
      </c>
      <c r="B549" s="11" t="n">
        <v>0.008441</v>
      </c>
      <c r="C549" s="10" t="n">
        <v>12.9383</v>
      </c>
      <c r="D549" s="10" t="n">
        <v>38.4567</v>
      </c>
      <c r="E549" s="10" t="n">
        <v>29.0866</v>
      </c>
      <c r="F549" s="10" t="n">
        <v>46.86337</v>
      </c>
      <c r="G549" s="10" t="n">
        <v>2.71215</v>
      </c>
      <c r="H549" s="10" t="n">
        <v>5.78735</v>
      </c>
      <c r="J549" s="10" t="n">
        <v>13.1015</v>
      </c>
    </row>
    <row r="550" customFormat="false" ht="12.75" hidden="false" customHeight="false" outlineLevel="0" collapsed="false">
      <c r="A550" s="10" t="n">
        <v>1098</v>
      </c>
      <c r="B550" s="11" t="n">
        <v>0.009306</v>
      </c>
      <c r="C550" s="10" t="n">
        <v>12.9372</v>
      </c>
      <c r="D550" s="10" t="n">
        <v>38.4564</v>
      </c>
      <c r="E550" s="10" t="n">
        <v>29.0866</v>
      </c>
      <c r="F550" s="10" t="n">
        <v>46.88151</v>
      </c>
      <c r="G550" s="10" t="n">
        <v>2.71326</v>
      </c>
      <c r="H550" s="10" t="n">
        <v>5.78747</v>
      </c>
      <c r="J550" s="10" t="n">
        <v>13.1006</v>
      </c>
    </row>
    <row r="551" customFormat="false" ht="12.75" hidden="false" customHeight="false" outlineLevel="0" collapsed="false">
      <c r="A551" s="10" t="n">
        <v>1100</v>
      </c>
      <c r="B551" s="11" t="n">
        <v>0.009936</v>
      </c>
      <c r="C551" s="10" t="n">
        <v>12.9371</v>
      </c>
      <c r="D551" s="10" t="n">
        <v>38.4562</v>
      </c>
      <c r="E551" s="10" t="n">
        <v>29.0865</v>
      </c>
      <c r="F551" s="10" t="n">
        <v>46.8932</v>
      </c>
      <c r="G551" s="10" t="n">
        <v>2.71391</v>
      </c>
      <c r="H551" s="10" t="n">
        <v>5.78744</v>
      </c>
      <c r="J551" s="10" t="n">
        <v>13.1009</v>
      </c>
    </row>
    <row r="552" customFormat="false" ht="12.75" hidden="false" customHeight="false" outlineLevel="0" collapsed="false">
      <c r="A552" s="10" t="n">
        <v>1102</v>
      </c>
      <c r="B552" s="11" t="n">
        <v>0.01045</v>
      </c>
      <c r="C552" s="10" t="n">
        <v>12.9369</v>
      </c>
      <c r="D552" s="10" t="n">
        <v>38.4561</v>
      </c>
      <c r="E552" s="10" t="n">
        <v>29.0864</v>
      </c>
      <c r="F552" s="10" t="n">
        <v>46.90744</v>
      </c>
      <c r="G552" s="10" t="n">
        <v>2.71474</v>
      </c>
      <c r="H552" s="10" t="n">
        <v>5.78744</v>
      </c>
      <c r="J552" s="10" t="n">
        <v>13.1009</v>
      </c>
    </row>
    <row r="553" customFormat="false" ht="12.75" hidden="false" customHeight="false" outlineLevel="0" collapsed="false">
      <c r="A553" s="10" t="n">
        <v>1104</v>
      </c>
      <c r="B553" s="11" t="n">
        <v>0.01068</v>
      </c>
      <c r="C553" s="10" t="n">
        <v>12.9334</v>
      </c>
      <c r="D553" s="10" t="n">
        <v>38.4552</v>
      </c>
      <c r="E553" s="10" t="n">
        <v>29.0865</v>
      </c>
      <c r="F553" s="10" t="n">
        <v>46.92334</v>
      </c>
      <c r="G553" s="10" t="n">
        <v>2.71585</v>
      </c>
      <c r="H553" s="10" t="n">
        <v>5.78786</v>
      </c>
      <c r="J553" s="10" t="n">
        <v>13.0977</v>
      </c>
    </row>
    <row r="554" customFormat="false" ht="12.75" hidden="false" customHeight="false" outlineLevel="0" collapsed="false">
      <c r="A554" s="10" t="n">
        <v>1106</v>
      </c>
      <c r="B554" s="11" t="n">
        <v>0.0135</v>
      </c>
      <c r="C554" s="10" t="n">
        <v>12.9322</v>
      </c>
      <c r="D554" s="10" t="n">
        <v>38.455</v>
      </c>
      <c r="E554" s="10" t="n">
        <v>29.0865</v>
      </c>
      <c r="F554" s="10" t="n">
        <v>46.94292</v>
      </c>
      <c r="G554" s="10" t="n">
        <v>2.71704</v>
      </c>
      <c r="H554" s="10" t="n">
        <v>5.78797</v>
      </c>
      <c r="J554" s="10" t="n">
        <v>13.0968</v>
      </c>
    </row>
    <row r="555" customFormat="false" ht="12.75" hidden="false" customHeight="false" outlineLevel="0" collapsed="false">
      <c r="A555" s="10" t="n">
        <v>1108</v>
      </c>
      <c r="B555" s="11" t="n">
        <v>0.01099</v>
      </c>
      <c r="C555" s="10" t="n">
        <v>12.9311</v>
      </c>
      <c r="D555" s="10" t="n">
        <v>38.4548</v>
      </c>
      <c r="E555" s="10" t="n">
        <v>29.0867</v>
      </c>
      <c r="F555" s="10" t="n">
        <v>46.9584</v>
      </c>
      <c r="G555" s="10" t="n">
        <v>2.71798</v>
      </c>
      <c r="H555" s="10" t="n">
        <v>5.78806</v>
      </c>
      <c r="J555" s="10" t="n">
        <v>13.0961</v>
      </c>
    </row>
    <row r="556" customFormat="false" ht="12.75" hidden="false" customHeight="false" outlineLevel="0" collapsed="false">
      <c r="A556" s="10" t="n">
        <v>1110</v>
      </c>
      <c r="B556" s="11" t="n">
        <v>0.01069</v>
      </c>
      <c r="C556" s="10" t="n">
        <v>12.9299</v>
      </c>
      <c r="D556" s="10" t="n">
        <v>38.4546</v>
      </c>
      <c r="E556" s="10" t="n">
        <v>29.0868</v>
      </c>
      <c r="F556" s="10" t="n">
        <v>46.97525</v>
      </c>
      <c r="G556" s="10" t="n">
        <v>2.71901</v>
      </c>
      <c r="H556" s="10" t="n">
        <v>5.78818</v>
      </c>
      <c r="J556" s="10" t="n">
        <v>13.0952</v>
      </c>
    </row>
    <row r="557" customFormat="false" ht="12.75" hidden="false" customHeight="false" outlineLevel="0" collapsed="false">
      <c r="A557" s="10" t="n">
        <v>1112</v>
      </c>
      <c r="B557" s="11" t="n">
        <v>0.01063</v>
      </c>
      <c r="C557" s="10" t="n">
        <v>12.9296</v>
      </c>
      <c r="D557" s="10" t="n">
        <v>38.4545</v>
      </c>
      <c r="E557" s="10" t="n">
        <v>29.0867</v>
      </c>
      <c r="F557" s="10" t="n">
        <v>46.99312</v>
      </c>
      <c r="G557" s="10" t="n">
        <v>2.72005</v>
      </c>
      <c r="H557" s="10" t="n">
        <v>5.78819</v>
      </c>
      <c r="J557" s="10" t="n">
        <v>13.0951</v>
      </c>
    </row>
    <row r="558" customFormat="false" ht="12.75" hidden="false" customHeight="false" outlineLevel="0" collapsed="false">
      <c r="A558" s="10" t="n">
        <v>1114</v>
      </c>
      <c r="B558" s="11" t="n">
        <v>0.011</v>
      </c>
      <c r="C558" s="10" t="n">
        <v>12.9294</v>
      </c>
      <c r="D558" s="10" t="n">
        <v>38.4545</v>
      </c>
      <c r="E558" s="10" t="n">
        <v>29.0868</v>
      </c>
      <c r="F558" s="10" t="n">
        <v>47.00736</v>
      </c>
      <c r="G558" s="10" t="n">
        <v>2.72087</v>
      </c>
      <c r="H558" s="10" t="n">
        <v>5.78818</v>
      </c>
      <c r="J558" s="10" t="n">
        <v>13.0952</v>
      </c>
    </row>
    <row r="559" customFormat="false" ht="12.75" hidden="false" customHeight="false" outlineLevel="0" collapsed="false">
      <c r="A559" s="10" t="n">
        <v>1116</v>
      </c>
      <c r="B559" s="11" t="n">
        <v>0.01162</v>
      </c>
      <c r="C559" s="10" t="n">
        <v>12.9284</v>
      </c>
      <c r="D559" s="10" t="n">
        <v>38.4541</v>
      </c>
      <c r="E559" s="10" t="n">
        <v>29.0867</v>
      </c>
      <c r="F559" s="10" t="n">
        <v>47.02197</v>
      </c>
      <c r="G559" s="10" t="n">
        <v>2.72175</v>
      </c>
      <c r="H559" s="10" t="n">
        <v>5.78827</v>
      </c>
      <c r="J559" s="10" t="n">
        <v>13.0946</v>
      </c>
    </row>
    <row r="560" customFormat="false" ht="12.75" hidden="false" customHeight="false" outlineLevel="0" collapsed="false">
      <c r="A560" s="10" t="n">
        <v>1118</v>
      </c>
      <c r="B560" s="11" t="n">
        <v>0.01107</v>
      </c>
      <c r="C560" s="10" t="n">
        <v>12.9278</v>
      </c>
      <c r="D560" s="10" t="n">
        <v>38.454</v>
      </c>
      <c r="E560" s="10" t="n">
        <v>29.0868</v>
      </c>
      <c r="F560" s="10" t="n">
        <v>47.03646</v>
      </c>
      <c r="G560" s="10" t="n">
        <v>2.72262</v>
      </c>
      <c r="H560" s="10" t="n">
        <v>5.78831</v>
      </c>
      <c r="J560" s="10" t="n">
        <v>13.0942</v>
      </c>
    </row>
    <row r="561" customFormat="false" ht="12.75" hidden="false" customHeight="false" outlineLevel="0" collapsed="false">
      <c r="A561" s="10" t="n">
        <v>1120</v>
      </c>
      <c r="B561" s="11" t="n">
        <v>0.009946</v>
      </c>
      <c r="C561" s="10" t="n">
        <v>12.9276</v>
      </c>
      <c r="D561" s="10" t="n">
        <v>38.4539</v>
      </c>
      <c r="E561" s="10" t="n">
        <v>29.0867</v>
      </c>
      <c r="F561" s="10" t="n">
        <v>47.0507</v>
      </c>
      <c r="G561" s="10" t="n">
        <v>2.72343</v>
      </c>
      <c r="H561" s="10" t="n">
        <v>5.7883</v>
      </c>
      <c r="J561" s="10" t="n">
        <v>13.0944</v>
      </c>
    </row>
    <row r="562" customFormat="false" ht="12.75" hidden="false" customHeight="false" outlineLevel="0" collapsed="false">
      <c r="A562" s="10" t="n">
        <v>1122</v>
      </c>
      <c r="B562" s="11" t="n">
        <v>0.009814</v>
      </c>
      <c r="C562" s="10" t="n">
        <v>12.9253</v>
      </c>
      <c r="D562" s="10" t="n">
        <v>38.4533</v>
      </c>
      <c r="E562" s="10" t="n">
        <v>29.0867</v>
      </c>
      <c r="F562" s="10" t="n">
        <v>47.06604</v>
      </c>
      <c r="G562" s="10" t="n">
        <v>2.72445</v>
      </c>
      <c r="H562" s="10" t="n">
        <v>5.78856</v>
      </c>
      <c r="J562" s="10" t="n">
        <v>13.0924</v>
      </c>
    </row>
    <row r="563" customFormat="false" ht="12.75" hidden="false" customHeight="false" outlineLevel="0" collapsed="false">
      <c r="A563" s="10" t="n">
        <v>1124</v>
      </c>
      <c r="B563" s="11" t="n">
        <v>0.01049</v>
      </c>
      <c r="C563" s="10" t="n">
        <v>12.9222</v>
      </c>
      <c r="D563" s="10" t="n">
        <v>38.4528</v>
      </c>
      <c r="E563" s="10" t="n">
        <v>29.0869</v>
      </c>
      <c r="F563" s="10" t="n">
        <v>47.08179</v>
      </c>
      <c r="G563" s="10" t="n">
        <v>2.72553</v>
      </c>
      <c r="H563" s="10" t="n">
        <v>5.78892</v>
      </c>
      <c r="J563" s="10" t="n">
        <v>13.0896</v>
      </c>
    </row>
    <row r="564" customFormat="false" ht="12.75" hidden="false" customHeight="false" outlineLevel="0" collapsed="false">
      <c r="A564" s="10" t="n">
        <v>1126</v>
      </c>
      <c r="B564" s="11" t="n">
        <v>0.01292</v>
      </c>
      <c r="C564" s="10" t="n">
        <v>12.9217</v>
      </c>
      <c r="D564" s="10" t="n">
        <v>38.4525</v>
      </c>
      <c r="E564" s="10" t="n">
        <v>29.0868</v>
      </c>
      <c r="F564" s="10" t="n">
        <v>47.09618</v>
      </c>
      <c r="G564" s="10" t="n">
        <v>2.72637</v>
      </c>
      <c r="H564" s="10" t="n">
        <v>5.78894</v>
      </c>
      <c r="J564" s="10" t="n">
        <v>13.0894</v>
      </c>
    </row>
    <row r="565" customFormat="false" ht="12.75" hidden="false" customHeight="false" outlineLevel="0" collapsed="false">
      <c r="A565" s="10" t="n">
        <v>1128</v>
      </c>
      <c r="B565" s="11" t="n">
        <v>0.01276</v>
      </c>
      <c r="C565" s="10" t="n">
        <v>12.92</v>
      </c>
      <c r="D565" s="10" t="n">
        <v>38.452</v>
      </c>
      <c r="E565" s="10" t="n">
        <v>29.0867</v>
      </c>
      <c r="F565" s="10" t="n">
        <v>47.08253</v>
      </c>
      <c r="G565" s="10" t="n">
        <v>2.72566</v>
      </c>
      <c r="H565" s="10" t="n">
        <v>5.78913</v>
      </c>
      <c r="J565" s="10" t="n">
        <v>13.088</v>
      </c>
    </row>
    <row r="566" customFormat="false" ht="12.75" hidden="false" customHeight="false" outlineLevel="0" collapsed="false">
      <c r="A566" s="10" t="n">
        <v>1130</v>
      </c>
      <c r="B566" s="11" t="n">
        <v>0.01133</v>
      </c>
      <c r="C566" s="10" t="n">
        <v>12.9197</v>
      </c>
      <c r="D566" s="10" t="n">
        <v>38.452</v>
      </c>
      <c r="E566" s="10" t="n">
        <v>29.0868</v>
      </c>
      <c r="F566" s="10" t="n">
        <v>47.11426</v>
      </c>
      <c r="G566" s="10" t="n">
        <v>2.72751</v>
      </c>
      <c r="H566" s="10" t="n">
        <v>5.78914</v>
      </c>
      <c r="J566" s="10" t="n">
        <v>13.088</v>
      </c>
    </row>
    <row r="567" customFormat="false" ht="12.75" hidden="false" customHeight="false" outlineLevel="0" collapsed="false">
      <c r="A567" s="10" t="n">
        <v>1132</v>
      </c>
      <c r="B567" s="11" t="n">
        <v>0.01042</v>
      </c>
      <c r="C567" s="10" t="n">
        <v>12.9191</v>
      </c>
      <c r="D567" s="10" t="n">
        <v>38.4518</v>
      </c>
      <c r="E567" s="10" t="n">
        <v>29.0868</v>
      </c>
      <c r="F567" s="10" t="n">
        <v>47.12284</v>
      </c>
      <c r="G567" s="10" t="n">
        <v>2.72803</v>
      </c>
      <c r="H567" s="10" t="n">
        <v>5.78918</v>
      </c>
      <c r="J567" s="10" t="n">
        <v>13.0876</v>
      </c>
    </row>
    <row r="568" customFormat="false" ht="12.75" hidden="false" customHeight="false" outlineLevel="0" collapsed="false">
      <c r="A568" s="10" t="n">
        <v>1134</v>
      </c>
      <c r="B568" s="11" t="n">
        <v>0.01207</v>
      </c>
      <c r="C568" s="10" t="n">
        <v>12.919</v>
      </c>
      <c r="D568" s="10" t="n">
        <v>38.4518</v>
      </c>
      <c r="E568" s="10" t="n">
        <v>29.0869</v>
      </c>
      <c r="F568" s="10" t="n">
        <v>47.12244</v>
      </c>
      <c r="G568" s="10" t="n">
        <v>2.72799</v>
      </c>
      <c r="H568" s="10" t="n">
        <v>5.78915</v>
      </c>
      <c r="J568" s="10" t="n">
        <v>13.0879</v>
      </c>
    </row>
    <row r="569" customFormat="false" ht="12.75" hidden="false" customHeight="false" outlineLevel="0" collapsed="false">
      <c r="A569" s="10" t="n">
        <v>1136</v>
      </c>
      <c r="B569" s="11" t="n">
        <v>0.01181</v>
      </c>
      <c r="C569" s="10" t="n">
        <v>12.9177</v>
      </c>
      <c r="D569" s="10" t="n">
        <v>38.4515</v>
      </c>
      <c r="E569" s="10" t="n">
        <v>29.0868</v>
      </c>
      <c r="F569" s="10" t="n">
        <v>47.17339</v>
      </c>
      <c r="G569" s="10" t="n">
        <v>2.731</v>
      </c>
      <c r="H569" s="10" t="n">
        <v>5.78928</v>
      </c>
      <c r="J569" s="10" t="n">
        <v>13.0869</v>
      </c>
    </row>
    <row r="570" customFormat="false" ht="12.75" hidden="false" customHeight="false" outlineLevel="0" collapsed="false">
      <c r="A570" s="10" t="n">
        <v>1138</v>
      </c>
      <c r="B570" s="11" t="n">
        <v>0.0136</v>
      </c>
      <c r="C570" s="10" t="n">
        <v>12.9166</v>
      </c>
      <c r="D570" s="10" t="n">
        <v>38.4512</v>
      </c>
      <c r="E570" s="10" t="n">
        <v>29.0868</v>
      </c>
      <c r="F570" s="10" t="n">
        <v>47.17401</v>
      </c>
      <c r="G570" s="10" t="n">
        <v>2.73108</v>
      </c>
      <c r="H570" s="10" t="n">
        <v>5.78938</v>
      </c>
      <c r="J570" s="10" t="n">
        <v>13.0862</v>
      </c>
    </row>
    <row r="571" customFormat="false" ht="12.75" hidden="false" customHeight="false" outlineLevel="0" collapsed="false">
      <c r="A571" s="10" t="n">
        <v>1140</v>
      </c>
      <c r="B571" s="11" t="n">
        <v>0.009951</v>
      </c>
      <c r="C571" s="10" t="n">
        <v>12.9143</v>
      </c>
      <c r="D571" s="10" t="n">
        <v>38.4506</v>
      </c>
      <c r="E571" s="10" t="n">
        <v>29.0869</v>
      </c>
      <c r="F571" s="10" t="n">
        <v>47.21189</v>
      </c>
      <c r="G571" s="10" t="n">
        <v>2.7334</v>
      </c>
      <c r="H571" s="10" t="n">
        <v>5.78964</v>
      </c>
      <c r="J571" s="10" t="n">
        <v>13.0841</v>
      </c>
    </row>
    <row r="572" customFormat="false" ht="12.75" hidden="false" customHeight="false" outlineLevel="0" collapsed="false">
      <c r="A572" s="10" t="n">
        <v>1142</v>
      </c>
      <c r="B572" s="11" t="n">
        <v>0.01014</v>
      </c>
      <c r="C572" s="10" t="n">
        <v>12.9112</v>
      </c>
      <c r="D572" s="10" t="n">
        <v>38.4499</v>
      </c>
      <c r="E572" s="10" t="n">
        <v>29.087</v>
      </c>
      <c r="F572" s="10" t="n">
        <v>47.21053</v>
      </c>
      <c r="G572" s="10" t="n">
        <v>2.73349</v>
      </c>
      <c r="H572" s="10" t="n">
        <v>5.79001</v>
      </c>
      <c r="J572" s="10" t="n">
        <v>13.0813</v>
      </c>
    </row>
    <row r="573" customFormat="false" ht="12.75" hidden="false" customHeight="false" outlineLevel="0" collapsed="false">
      <c r="A573" s="10" t="n">
        <v>1144</v>
      </c>
      <c r="B573" s="11" t="n">
        <v>0.009214</v>
      </c>
      <c r="C573" s="10" t="n">
        <v>12.9087</v>
      </c>
      <c r="D573" s="10" t="n">
        <v>38.4494</v>
      </c>
      <c r="E573" s="10" t="n">
        <v>29.0871</v>
      </c>
      <c r="F573" s="10" t="n">
        <v>47.17085</v>
      </c>
      <c r="G573" s="10" t="n">
        <v>2.73133</v>
      </c>
      <c r="H573" s="10" t="n">
        <v>5.7903</v>
      </c>
      <c r="J573" s="10" t="n">
        <v>13.079</v>
      </c>
    </row>
    <row r="574" customFormat="false" ht="12.75" hidden="false" customHeight="false" outlineLevel="0" collapsed="false">
      <c r="A574" s="10" t="n">
        <v>1146</v>
      </c>
      <c r="B574" s="11" t="n">
        <v>0.008977</v>
      </c>
      <c r="C574" s="10" t="n">
        <v>12.9078</v>
      </c>
      <c r="D574" s="10" t="n">
        <v>38.449</v>
      </c>
      <c r="E574" s="10" t="n">
        <v>29.087</v>
      </c>
      <c r="F574" s="10" t="n">
        <v>47.2137</v>
      </c>
      <c r="G574" s="10" t="n">
        <v>2.73385</v>
      </c>
      <c r="H574" s="10" t="n">
        <v>5.79038</v>
      </c>
      <c r="J574" s="10" t="n">
        <v>13.0785</v>
      </c>
    </row>
    <row r="575" customFormat="false" ht="12.75" hidden="false" customHeight="false" outlineLevel="0" collapsed="false">
      <c r="A575" s="10" t="n">
        <v>1148</v>
      </c>
      <c r="B575" s="11" t="n">
        <v>0.01352</v>
      </c>
      <c r="C575" s="10" t="n">
        <v>12.9057</v>
      </c>
      <c r="D575" s="10" t="n">
        <v>38.4485</v>
      </c>
      <c r="E575" s="10" t="n">
        <v>29.087</v>
      </c>
      <c r="F575" s="10" t="n">
        <v>47.28127</v>
      </c>
      <c r="G575" s="10" t="n">
        <v>2.73787</v>
      </c>
      <c r="H575" s="10" t="n">
        <v>5.79061</v>
      </c>
      <c r="J575" s="10" t="n">
        <v>13.0767</v>
      </c>
    </row>
    <row r="576" customFormat="false" ht="12.75" hidden="false" customHeight="false" outlineLevel="0" collapsed="false">
      <c r="A576" s="10" t="n">
        <v>1150</v>
      </c>
      <c r="B576" s="11" t="n">
        <v>0.01238</v>
      </c>
      <c r="C576" s="10" t="n">
        <v>12.9042</v>
      </c>
      <c r="D576" s="10" t="n">
        <v>38.4482</v>
      </c>
      <c r="E576" s="10" t="n">
        <v>29.087</v>
      </c>
      <c r="F576" s="10" t="n">
        <v>47.28901</v>
      </c>
      <c r="G576" s="10" t="n">
        <v>2.73839</v>
      </c>
      <c r="H576" s="10" t="n">
        <v>5.79076</v>
      </c>
      <c r="J576" s="10" t="n">
        <v>13.0755</v>
      </c>
    </row>
    <row r="577" customFormat="false" ht="12.75" hidden="false" customHeight="false" outlineLevel="0" collapsed="false">
      <c r="A577" s="10" t="n">
        <v>1152</v>
      </c>
      <c r="B577" s="11" t="n">
        <v>0.01115</v>
      </c>
      <c r="C577" s="10" t="n">
        <v>12.9035</v>
      </c>
      <c r="D577" s="10" t="n">
        <v>38.4479</v>
      </c>
      <c r="E577" s="10" t="n">
        <v>29.087</v>
      </c>
      <c r="F577" s="10" t="n">
        <v>47.30154</v>
      </c>
      <c r="G577" s="10" t="n">
        <v>2.73915</v>
      </c>
      <c r="H577" s="10" t="n">
        <v>5.79082</v>
      </c>
      <c r="J577" s="10" t="n">
        <v>13.0751</v>
      </c>
    </row>
    <row r="578" customFormat="false" ht="12.75" hidden="false" customHeight="false" outlineLevel="0" collapsed="false">
      <c r="A578" s="10" t="n">
        <v>1154</v>
      </c>
      <c r="B578" s="11" t="n">
        <v>0.01457</v>
      </c>
      <c r="C578" s="10" t="n">
        <v>12.9031</v>
      </c>
      <c r="D578" s="10" t="n">
        <v>38.4478</v>
      </c>
      <c r="E578" s="10" t="n">
        <v>29.087</v>
      </c>
      <c r="F578" s="10" t="n">
        <v>47.31597</v>
      </c>
      <c r="G578" s="10" t="n">
        <v>2.73999</v>
      </c>
      <c r="H578" s="10" t="n">
        <v>5.79084</v>
      </c>
      <c r="J578" s="10" t="n">
        <v>13.075</v>
      </c>
    </row>
    <row r="579" customFormat="false" ht="12.75" hidden="false" customHeight="false" outlineLevel="0" collapsed="false">
      <c r="A579" s="10" t="n">
        <v>1156</v>
      </c>
      <c r="B579" s="11" t="n">
        <v>0.01153</v>
      </c>
      <c r="C579" s="10" t="n">
        <v>12.9024</v>
      </c>
      <c r="D579" s="10" t="n">
        <v>38.4477</v>
      </c>
      <c r="E579" s="10" t="n">
        <v>29.0871</v>
      </c>
      <c r="F579" s="10" t="n">
        <v>47.317</v>
      </c>
      <c r="G579" s="10" t="n">
        <v>2.74007</v>
      </c>
      <c r="H579" s="10" t="n">
        <v>5.79089</v>
      </c>
      <c r="J579" s="10" t="n">
        <v>13.0746</v>
      </c>
    </row>
    <row r="580" customFormat="false" ht="12.75" hidden="false" customHeight="false" outlineLevel="0" collapsed="false">
      <c r="A580" s="10" t="n">
        <v>1158</v>
      </c>
      <c r="B580" s="11" t="n">
        <v>0.0131</v>
      </c>
      <c r="C580" s="10" t="n">
        <v>12.9019</v>
      </c>
      <c r="D580" s="10" t="n">
        <v>38.4475</v>
      </c>
      <c r="E580" s="10" t="n">
        <v>29.087</v>
      </c>
      <c r="F580" s="10" t="n">
        <v>47.26728</v>
      </c>
      <c r="G580" s="10" t="n">
        <v>2.73721</v>
      </c>
      <c r="H580" s="10" t="n">
        <v>5.79091</v>
      </c>
      <c r="J580" s="10" t="n">
        <v>13.0744</v>
      </c>
    </row>
    <row r="581" customFormat="false" ht="12.75" hidden="false" customHeight="false" outlineLevel="0" collapsed="false">
      <c r="A581" s="10" t="n">
        <v>1160</v>
      </c>
      <c r="B581" s="11" t="n">
        <v>0.01134</v>
      </c>
      <c r="C581" s="10" t="n">
        <v>12.9011</v>
      </c>
      <c r="D581" s="10" t="n">
        <v>38.4473</v>
      </c>
      <c r="E581" s="10" t="n">
        <v>29.087</v>
      </c>
      <c r="F581" s="10" t="n">
        <v>47.27133</v>
      </c>
      <c r="G581" s="10" t="n">
        <v>2.73747</v>
      </c>
      <c r="H581" s="10" t="n">
        <v>5.79098</v>
      </c>
      <c r="J581" s="10" t="n">
        <v>13.0739</v>
      </c>
    </row>
    <row r="582" customFormat="false" ht="12.75" hidden="false" customHeight="false" outlineLevel="0" collapsed="false">
      <c r="A582" s="10" t="n">
        <v>1162</v>
      </c>
      <c r="B582" s="11" t="n">
        <v>0.01066</v>
      </c>
      <c r="C582" s="10" t="n">
        <v>12.9</v>
      </c>
      <c r="D582" s="10" t="n">
        <v>38.447</v>
      </c>
      <c r="E582" s="10" t="n">
        <v>29.0871</v>
      </c>
      <c r="F582" s="10" t="n">
        <v>47.28546</v>
      </c>
      <c r="G582" s="10" t="n">
        <v>2.73834</v>
      </c>
      <c r="H582" s="10" t="n">
        <v>5.79108</v>
      </c>
      <c r="J582" s="10" t="n">
        <v>13.0731</v>
      </c>
    </row>
    <row r="583" customFormat="false" ht="12.75" hidden="false" customHeight="false" outlineLevel="0" collapsed="false">
      <c r="A583" s="10" t="n">
        <v>1164</v>
      </c>
      <c r="B583" s="11" t="n">
        <v>0.01297</v>
      </c>
      <c r="C583" s="10" t="n">
        <v>12.8985</v>
      </c>
      <c r="D583" s="10" t="n">
        <v>38.4467</v>
      </c>
      <c r="E583" s="10" t="n">
        <v>29.0871</v>
      </c>
      <c r="F583" s="10" t="n">
        <v>47.38368</v>
      </c>
      <c r="G583" s="10" t="n">
        <v>2.74411</v>
      </c>
      <c r="H583" s="10" t="n">
        <v>5.79125</v>
      </c>
      <c r="J583" s="10" t="n">
        <v>13.0719</v>
      </c>
    </row>
    <row r="584" customFormat="false" ht="12.75" hidden="false" customHeight="false" outlineLevel="0" collapsed="false">
      <c r="A584" s="10" t="n">
        <v>1166</v>
      </c>
      <c r="B584" s="11" t="n">
        <v>0.01112</v>
      </c>
      <c r="C584" s="10" t="n">
        <v>12.8981</v>
      </c>
      <c r="D584" s="10" t="n">
        <v>38.4465</v>
      </c>
      <c r="E584" s="10" t="n">
        <v>29.087</v>
      </c>
      <c r="F584" s="10" t="n">
        <v>47.34294</v>
      </c>
      <c r="G584" s="10" t="n">
        <v>2.74175</v>
      </c>
      <c r="H584" s="10" t="n">
        <v>5.79126</v>
      </c>
      <c r="J584" s="10" t="n">
        <v>13.0719</v>
      </c>
    </row>
    <row r="585" customFormat="false" ht="12.75" hidden="false" customHeight="false" outlineLevel="0" collapsed="false">
      <c r="A585" s="10" t="n">
        <v>1168</v>
      </c>
      <c r="B585" s="11" t="n">
        <v>0.01143</v>
      </c>
      <c r="C585" s="10" t="n">
        <v>12.8973</v>
      </c>
      <c r="D585" s="10" t="n">
        <v>38.4463</v>
      </c>
      <c r="E585" s="10" t="n">
        <v>29.0871</v>
      </c>
      <c r="F585" s="10" t="n">
        <v>47.37247</v>
      </c>
      <c r="G585" s="10" t="n">
        <v>2.74349</v>
      </c>
      <c r="H585" s="10" t="n">
        <v>5.79133</v>
      </c>
      <c r="J585" s="10" t="n">
        <v>13.0713</v>
      </c>
    </row>
    <row r="586" customFormat="false" ht="12.75" hidden="false" customHeight="false" outlineLevel="0" collapsed="false">
      <c r="A586" s="10" t="n">
        <v>1170</v>
      </c>
      <c r="B586" s="11" t="n">
        <v>0.009236</v>
      </c>
      <c r="C586" s="10" t="n">
        <v>12.897</v>
      </c>
      <c r="D586" s="10" t="n">
        <v>38.4463</v>
      </c>
      <c r="E586" s="10" t="n">
        <v>29.0871</v>
      </c>
      <c r="F586" s="10" t="n">
        <v>47.33295</v>
      </c>
      <c r="G586" s="10" t="n">
        <v>2.74121</v>
      </c>
      <c r="H586" s="10" t="n">
        <v>5.79133</v>
      </c>
      <c r="J586" s="10" t="n">
        <v>13.0714</v>
      </c>
    </row>
    <row r="587" customFormat="false" ht="12.75" hidden="false" customHeight="false" outlineLevel="0" collapsed="false">
      <c r="A587" s="10" t="n">
        <v>1172</v>
      </c>
      <c r="B587" s="11" t="n">
        <v>0.009074</v>
      </c>
      <c r="C587" s="10" t="n">
        <v>12.8957</v>
      </c>
      <c r="D587" s="10" t="n">
        <v>38.4459</v>
      </c>
      <c r="E587" s="10" t="n">
        <v>29.0871</v>
      </c>
      <c r="F587" s="10" t="n">
        <v>47.35814</v>
      </c>
      <c r="G587" s="10" t="n">
        <v>2.74273</v>
      </c>
      <c r="H587" s="10" t="n">
        <v>5.79146</v>
      </c>
      <c r="J587" s="10" t="n">
        <v>13.0704</v>
      </c>
    </row>
    <row r="588" customFormat="false" ht="12.75" hidden="false" customHeight="false" outlineLevel="0" collapsed="false">
      <c r="A588" s="10" t="n">
        <v>1174</v>
      </c>
      <c r="B588" s="11" t="n">
        <v>0.009972</v>
      </c>
      <c r="C588" s="10" t="n">
        <v>12.8939</v>
      </c>
      <c r="D588" s="10" t="n">
        <v>38.4455</v>
      </c>
      <c r="E588" s="10" t="n">
        <v>29.0871</v>
      </c>
      <c r="F588" s="10" t="n">
        <v>47.37401</v>
      </c>
      <c r="G588" s="10" t="n">
        <v>2.74374</v>
      </c>
      <c r="H588" s="10" t="n">
        <v>5.79165</v>
      </c>
      <c r="J588" s="10" t="n">
        <v>13.0689</v>
      </c>
    </row>
    <row r="589" customFormat="false" ht="12.75" hidden="false" customHeight="false" outlineLevel="0" collapsed="false">
      <c r="A589" s="10" t="n">
        <v>1176</v>
      </c>
      <c r="B589" s="11" t="n">
        <v>0.00916</v>
      </c>
      <c r="C589" s="10" t="n">
        <v>12.8913</v>
      </c>
      <c r="D589" s="10" t="n">
        <v>38.4449</v>
      </c>
      <c r="E589" s="10" t="n">
        <v>29.0871</v>
      </c>
      <c r="F589" s="10" t="n">
        <v>47.39427</v>
      </c>
      <c r="G589" s="10" t="n">
        <v>2.74506</v>
      </c>
      <c r="H589" s="10" t="n">
        <v>5.79195</v>
      </c>
      <c r="J589" s="10" t="n">
        <v>13.0666</v>
      </c>
    </row>
    <row r="590" customFormat="false" ht="12.75" hidden="false" customHeight="false" outlineLevel="0" collapsed="false">
      <c r="A590" s="10" t="n">
        <v>1178</v>
      </c>
      <c r="B590" s="11" t="n">
        <v>0.01352</v>
      </c>
      <c r="C590" s="10" t="n">
        <v>12.8911</v>
      </c>
      <c r="D590" s="10" t="n">
        <v>38.4447</v>
      </c>
      <c r="E590" s="10" t="n">
        <v>29.0871</v>
      </c>
      <c r="F590" s="10" t="n">
        <v>47.41643</v>
      </c>
      <c r="G590" s="10" t="n">
        <v>2.74633</v>
      </c>
      <c r="H590" s="10" t="n">
        <v>5.79195</v>
      </c>
      <c r="J590" s="10" t="n">
        <v>13.0667</v>
      </c>
    </row>
    <row r="591" customFormat="false" ht="12.75" hidden="false" customHeight="false" outlineLevel="0" collapsed="false">
      <c r="A591" s="10" t="n">
        <v>1180</v>
      </c>
      <c r="B591" s="11" t="n">
        <v>0.01143</v>
      </c>
      <c r="C591" s="10" t="n">
        <v>12.8906</v>
      </c>
      <c r="D591" s="10" t="n">
        <v>38.4445</v>
      </c>
      <c r="E591" s="10" t="n">
        <v>29.087</v>
      </c>
      <c r="F591" s="10" t="n">
        <v>47.42995</v>
      </c>
      <c r="G591" s="10" t="n">
        <v>2.74713</v>
      </c>
      <c r="H591" s="10" t="n">
        <v>5.79197</v>
      </c>
      <c r="J591" s="10" t="n">
        <v>13.0665</v>
      </c>
    </row>
    <row r="592" customFormat="false" ht="12.75" hidden="false" customHeight="false" outlineLevel="0" collapsed="false">
      <c r="A592" s="10" t="n">
        <v>1182</v>
      </c>
      <c r="B592" s="11" t="n">
        <v>0.01285</v>
      </c>
      <c r="C592" s="10" t="n">
        <v>12.89</v>
      </c>
      <c r="D592" s="10" t="n">
        <v>38.4446</v>
      </c>
      <c r="E592" s="10" t="n">
        <v>29.0872</v>
      </c>
      <c r="F592" s="10" t="n">
        <v>47.44456</v>
      </c>
      <c r="G592" s="10" t="n">
        <v>2.74799</v>
      </c>
      <c r="H592" s="10" t="n">
        <v>5.79201</v>
      </c>
      <c r="J592" s="10" t="n">
        <v>13.0662</v>
      </c>
    </row>
    <row r="593" customFormat="false" ht="12.75" hidden="false" customHeight="false" outlineLevel="0" collapsed="false">
      <c r="A593" s="10" t="n">
        <v>1184</v>
      </c>
      <c r="B593" s="11" t="n">
        <v>0.01149</v>
      </c>
      <c r="C593" s="10" t="n">
        <v>12.8897</v>
      </c>
      <c r="D593" s="10" t="n">
        <v>38.4444</v>
      </c>
      <c r="E593" s="10" t="n">
        <v>29.0871</v>
      </c>
      <c r="F593" s="10" t="n">
        <v>47.45895</v>
      </c>
      <c r="G593" s="10" t="n">
        <v>2.74883</v>
      </c>
      <c r="H593" s="10" t="n">
        <v>5.792</v>
      </c>
      <c r="J593" s="10" t="n">
        <v>13.0662</v>
      </c>
    </row>
    <row r="594" customFormat="false" ht="12.75" hidden="false" customHeight="false" outlineLevel="0" collapsed="false">
      <c r="A594" s="10" t="n">
        <v>1186</v>
      </c>
      <c r="B594" s="11" t="n">
        <v>0.01184</v>
      </c>
      <c r="C594" s="10" t="n">
        <v>12.8894</v>
      </c>
      <c r="D594" s="10" t="n">
        <v>38.4443</v>
      </c>
      <c r="E594" s="10" t="n">
        <v>29.0871</v>
      </c>
      <c r="F594" s="10" t="n">
        <v>47.4734</v>
      </c>
      <c r="G594" s="10" t="n">
        <v>2.74967</v>
      </c>
      <c r="H594" s="10" t="n">
        <v>5.79201</v>
      </c>
      <c r="J594" s="10" t="n">
        <v>13.0662</v>
      </c>
    </row>
    <row r="595" customFormat="false" ht="12.75" hidden="false" customHeight="false" outlineLevel="0" collapsed="false">
      <c r="A595" s="10" t="n">
        <v>1188</v>
      </c>
      <c r="B595" s="11" t="n">
        <v>0.01016</v>
      </c>
      <c r="C595" s="10" t="n">
        <v>12.8892</v>
      </c>
      <c r="D595" s="10" t="n">
        <v>38.4442</v>
      </c>
      <c r="E595" s="10" t="n">
        <v>29.0871</v>
      </c>
      <c r="F595" s="10" t="n">
        <v>47.4391</v>
      </c>
      <c r="G595" s="10" t="n">
        <v>2.74767</v>
      </c>
      <c r="H595" s="10" t="n">
        <v>5.79201</v>
      </c>
      <c r="J595" s="10" t="n">
        <v>13.0663</v>
      </c>
    </row>
    <row r="596" customFormat="false" ht="12.75" hidden="false" customHeight="false" outlineLevel="0" collapsed="false">
      <c r="A596" s="10" t="n">
        <v>1190</v>
      </c>
      <c r="B596" s="11" t="n">
        <v>0.008607</v>
      </c>
      <c r="C596" s="10" t="n">
        <v>12.8891</v>
      </c>
      <c r="D596" s="10" t="n">
        <v>38.4443</v>
      </c>
      <c r="E596" s="10" t="n">
        <v>29.0872</v>
      </c>
      <c r="F596" s="10" t="n">
        <v>47.44574</v>
      </c>
      <c r="G596" s="10" t="n">
        <v>2.74804</v>
      </c>
      <c r="H596" s="10" t="n">
        <v>5.79196</v>
      </c>
      <c r="J596" s="10" t="n">
        <v>13.0666</v>
      </c>
    </row>
    <row r="597" customFormat="false" ht="12.75" hidden="false" customHeight="false" outlineLevel="0" collapsed="false">
      <c r="A597" s="10" t="n">
        <v>1192</v>
      </c>
      <c r="B597" s="11" t="n">
        <v>0.009077</v>
      </c>
      <c r="C597" s="10" t="n">
        <v>12.8888</v>
      </c>
      <c r="D597" s="10" t="n">
        <v>38.4443</v>
      </c>
      <c r="E597" s="10" t="n">
        <v>29.0872</v>
      </c>
      <c r="F597" s="10" t="n">
        <v>47.48236</v>
      </c>
      <c r="G597" s="10" t="n">
        <v>2.75016</v>
      </c>
      <c r="H597" s="10" t="n">
        <v>5.79197</v>
      </c>
      <c r="J597" s="10" t="n">
        <v>13.0666</v>
      </c>
    </row>
    <row r="598" customFormat="false" ht="12.75" hidden="false" customHeight="false" outlineLevel="0" collapsed="false">
      <c r="A598" s="10" t="n">
        <v>1194</v>
      </c>
      <c r="B598" s="11" t="n">
        <v>0.01102</v>
      </c>
      <c r="C598" s="10" t="n">
        <v>12.8884</v>
      </c>
      <c r="D598" s="10" t="n">
        <v>38.444</v>
      </c>
      <c r="E598" s="10" t="n">
        <v>29.0871</v>
      </c>
      <c r="F598" s="10" t="n">
        <v>47.49779</v>
      </c>
      <c r="G598" s="10" t="n">
        <v>2.75107</v>
      </c>
      <c r="H598" s="10" t="n">
        <v>5.79199</v>
      </c>
      <c r="J598" s="10" t="n">
        <v>13.0665</v>
      </c>
    </row>
    <row r="599" customFormat="false" ht="12.75" hidden="false" customHeight="false" outlineLevel="0" collapsed="false">
      <c r="A599" s="10" t="n">
        <v>1196</v>
      </c>
      <c r="B599" s="11" t="n">
        <v>0.01175</v>
      </c>
      <c r="C599" s="10" t="n">
        <v>12.8875</v>
      </c>
      <c r="D599" s="10" t="n">
        <v>38.4438</v>
      </c>
      <c r="E599" s="10" t="n">
        <v>29.0872</v>
      </c>
      <c r="F599" s="10" t="n">
        <v>47.4887</v>
      </c>
      <c r="G599" s="10" t="n">
        <v>2.75058</v>
      </c>
      <c r="H599" s="10" t="n">
        <v>5.79207</v>
      </c>
      <c r="J599" s="10" t="n">
        <v>13.0659</v>
      </c>
    </row>
    <row r="600" customFormat="false" ht="12.75" hidden="false" customHeight="false" outlineLevel="0" collapsed="false">
      <c r="A600" s="10" t="n">
        <v>1198</v>
      </c>
      <c r="B600" s="11" t="n">
        <v>0.01209</v>
      </c>
      <c r="C600" s="10" t="n">
        <v>12.887</v>
      </c>
      <c r="D600" s="10" t="n">
        <v>38.4435</v>
      </c>
      <c r="E600" s="10" t="n">
        <v>29.087</v>
      </c>
      <c r="F600" s="10" t="n">
        <v>47.528</v>
      </c>
      <c r="G600" s="10" t="n">
        <v>2.75288</v>
      </c>
      <c r="H600" s="10" t="n">
        <v>5.79211</v>
      </c>
      <c r="J600" s="10" t="n">
        <v>13.0656</v>
      </c>
    </row>
    <row r="601" customFormat="false" ht="12.75" hidden="false" customHeight="false" outlineLevel="0" collapsed="false">
      <c r="A601" s="10" t="n">
        <v>1200</v>
      </c>
      <c r="B601" s="11" t="n">
        <v>0.01182</v>
      </c>
      <c r="C601" s="10" t="n">
        <v>12.8865</v>
      </c>
      <c r="D601" s="10" t="n">
        <v>38.4435</v>
      </c>
      <c r="E601" s="10" t="n">
        <v>29.0871</v>
      </c>
      <c r="F601" s="10" t="n">
        <v>47.54163</v>
      </c>
      <c r="G601" s="10" t="n">
        <v>2.75367</v>
      </c>
      <c r="H601" s="10" t="n">
        <v>5.79212</v>
      </c>
      <c r="J601" s="10" t="n">
        <v>13.0655</v>
      </c>
    </row>
    <row r="602" customFormat="false" ht="12.75" hidden="false" customHeight="false" outlineLevel="0" collapsed="false">
      <c r="A602" s="10" t="n">
        <v>1202</v>
      </c>
      <c r="B602" s="11" t="n">
        <v>0.01193</v>
      </c>
      <c r="C602" s="10" t="n">
        <v>12.8857</v>
      </c>
      <c r="D602" s="10" t="n">
        <v>38.4432</v>
      </c>
      <c r="E602" s="10" t="n">
        <v>29.0871</v>
      </c>
      <c r="F602" s="10" t="n">
        <v>47.55638</v>
      </c>
      <c r="G602" s="10" t="n">
        <v>2.75457</v>
      </c>
      <c r="H602" s="10" t="n">
        <v>5.7922</v>
      </c>
      <c r="J602" s="10" t="n">
        <v>13.065</v>
      </c>
    </row>
    <row r="603" customFormat="false" ht="12.75" hidden="false" customHeight="false" outlineLevel="0" collapsed="false">
      <c r="A603" s="10" t="n">
        <v>1204</v>
      </c>
      <c r="B603" s="11" t="n">
        <v>0.01124</v>
      </c>
      <c r="C603" s="10" t="n">
        <v>12.884</v>
      </c>
      <c r="D603" s="10" t="n">
        <v>38.443</v>
      </c>
      <c r="E603" s="10" t="n">
        <v>29.0872</v>
      </c>
      <c r="F603" s="10" t="n">
        <v>47.52184</v>
      </c>
      <c r="G603" s="10" t="n">
        <v>2.75263</v>
      </c>
      <c r="H603" s="10" t="n">
        <v>5.79237</v>
      </c>
      <c r="J603" s="10" t="n">
        <v>13.0637</v>
      </c>
    </row>
    <row r="604" customFormat="false" ht="12.75" hidden="false" customHeight="false" outlineLevel="0" collapsed="false">
      <c r="A604" s="10" t="n">
        <v>1206</v>
      </c>
      <c r="B604" s="11" t="n">
        <v>0.01224</v>
      </c>
      <c r="C604" s="10" t="n">
        <v>12.884</v>
      </c>
      <c r="D604" s="10" t="n">
        <v>38.4427</v>
      </c>
      <c r="E604" s="10" t="n">
        <v>29.087</v>
      </c>
      <c r="F604" s="10" t="n">
        <v>47.56654</v>
      </c>
      <c r="G604" s="10" t="n">
        <v>2.75522</v>
      </c>
      <c r="H604" s="10" t="n">
        <v>5.79235</v>
      </c>
      <c r="J604" s="10" t="n">
        <v>13.0639</v>
      </c>
    </row>
    <row r="605" customFormat="false" ht="12.75" hidden="false" customHeight="false" outlineLevel="0" collapsed="false">
      <c r="A605" s="10" t="n">
        <v>1208</v>
      </c>
      <c r="B605" s="11" t="n">
        <v>0.01085</v>
      </c>
      <c r="C605" s="10" t="n">
        <v>12.8819</v>
      </c>
      <c r="D605" s="10" t="n">
        <v>38.4424</v>
      </c>
      <c r="E605" s="10" t="n">
        <v>29.0872</v>
      </c>
      <c r="F605" s="10" t="n">
        <v>47.53103</v>
      </c>
      <c r="G605" s="10" t="n">
        <v>2.75327</v>
      </c>
      <c r="H605" s="10" t="n">
        <v>5.79257</v>
      </c>
      <c r="J605" s="10" t="n">
        <v>13.0621</v>
      </c>
    </row>
    <row r="606" customFormat="false" ht="12.75" hidden="false" customHeight="false" outlineLevel="0" collapsed="false">
      <c r="A606" s="10" t="n">
        <v>1210</v>
      </c>
      <c r="B606" s="11" t="n">
        <v>0.0104</v>
      </c>
      <c r="C606" s="10" t="n">
        <v>12.8821</v>
      </c>
      <c r="D606" s="10" t="n">
        <v>38.4424</v>
      </c>
      <c r="E606" s="10" t="n">
        <v>29.0872</v>
      </c>
      <c r="F606" s="10" t="n">
        <v>47.57307</v>
      </c>
      <c r="G606" s="10" t="n">
        <v>2.75568</v>
      </c>
      <c r="H606" s="10" t="n">
        <v>5.79252</v>
      </c>
      <c r="J606" s="10" t="n">
        <v>13.0626</v>
      </c>
    </row>
    <row r="607" customFormat="false" ht="12.75" hidden="false" customHeight="false" outlineLevel="0" collapsed="false">
      <c r="A607" s="10" t="n">
        <v>1212</v>
      </c>
      <c r="B607" s="11" t="n">
        <v>0.01447</v>
      </c>
      <c r="C607" s="10" t="n">
        <v>12.881</v>
      </c>
      <c r="D607" s="10" t="n">
        <v>38.4421</v>
      </c>
      <c r="E607" s="10" t="n">
        <v>29.0872</v>
      </c>
      <c r="F607" s="10" t="n">
        <v>47.58548</v>
      </c>
      <c r="G607" s="10" t="n">
        <v>2.75644</v>
      </c>
      <c r="H607" s="10" t="n">
        <v>5.79261</v>
      </c>
      <c r="J607" s="10" t="n">
        <v>13.0618</v>
      </c>
    </row>
    <row r="608" customFormat="false" ht="12.75" hidden="false" customHeight="false" outlineLevel="0" collapsed="false">
      <c r="A608" s="10" t="n">
        <v>1214</v>
      </c>
      <c r="B608" s="11" t="n">
        <v>0.01316</v>
      </c>
      <c r="C608" s="10" t="n">
        <v>12.881</v>
      </c>
      <c r="D608" s="10" t="n">
        <v>38.4421</v>
      </c>
      <c r="E608" s="10" t="n">
        <v>29.0872</v>
      </c>
      <c r="F608" s="10" t="n">
        <v>47.59981</v>
      </c>
      <c r="G608" s="10" t="n">
        <v>2.75726</v>
      </c>
      <c r="H608" s="10" t="n">
        <v>5.79258</v>
      </c>
      <c r="J608" s="10" t="n">
        <v>13.0621</v>
      </c>
    </row>
    <row r="609" customFormat="false" ht="12.75" hidden="false" customHeight="false" outlineLevel="0" collapsed="false">
      <c r="A609" s="10" t="n">
        <v>1216</v>
      </c>
      <c r="B609" s="11" t="n">
        <v>0.01296</v>
      </c>
      <c r="C609" s="10" t="n">
        <v>12.8807</v>
      </c>
      <c r="D609" s="10" t="n">
        <v>38.4421</v>
      </c>
      <c r="E609" s="10" t="n">
        <v>29.0872</v>
      </c>
      <c r="F609" s="10" t="n">
        <v>47.61426</v>
      </c>
      <c r="G609" s="10" t="n">
        <v>2.75809</v>
      </c>
      <c r="H609" s="10" t="n">
        <v>5.79257</v>
      </c>
      <c r="J609" s="10" t="n">
        <v>13.0622</v>
      </c>
    </row>
    <row r="610" customFormat="false" ht="12.75" hidden="false" customHeight="false" outlineLevel="0" collapsed="false">
      <c r="A610" s="10" t="n">
        <v>1218</v>
      </c>
      <c r="B610" s="11" t="n">
        <v>0.01046</v>
      </c>
      <c r="C610" s="10" t="n">
        <v>12.8805</v>
      </c>
      <c r="D610" s="10" t="n">
        <v>38.442</v>
      </c>
      <c r="E610" s="10" t="n">
        <v>29.0871</v>
      </c>
      <c r="F610" s="10" t="n">
        <v>47.62873</v>
      </c>
      <c r="G610" s="10" t="n">
        <v>2.75893</v>
      </c>
      <c r="H610" s="10" t="n">
        <v>5.79257</v>
      </c>
      <c r="J610" s="10" t="n">
        <v>13.0622</v>
      </c>
    </row>
    <row r="611" customFormat="false" ht="12.75" hidden="false" customHeight="false" outlineLevel="0" collapsed="false">
      <c r="A611" s="10" t="n">
        <v>1220</v>
      </c>
      <c r="B611" s="11" t="n">
        <v>0.009388</v>
      </c>
      <c r="C611" s="10" t="n">
        <v>12.8809</v>
      </c>
      <c r="D611" s="10" t="n">
        <v>38.4421</v>
      </c>
      <c r="E611" s="10" t="n">
        <v>29.0872</v>
      </c>
      <c r="F611" s="10" t="n">
        <v>47.64287</v>
      </c>
      <c r="G611" s="10" t="n">
        <v>2.75971</v>
      </c>
      <c r="H611" s="10" t="n">
        <v>5.79248</v>
      </c>
      <c r="J611" s="10" t="n">
        <v>13.0629</v>
      </c>
    </row>
    <row r="612" customFormat="false" ht="12.75" hidden="false" customHeight="false" outlineLevel="0" collapsed="false">
      <c r="A612" s="10" t="n">
        <v>1222</v>
      </c>
      <c r="B612" s="11" t="n">
        <v>0.009774</v>
      </c>
      <c r="C612" s="10" t="n">
        <v>12.881</v>
      </c>
      <c r="D612" s="10" t="n">
        <v>38.4421</v>
      </c>
      <c r="E612" s="10" t="n">
        <v>29.0872</v>
      </c>
      <c r="F612" s="10" t="n">
        <v>47.65711</v>
      </c>
      <c r="G612" s="10" t="n">
        <v>2.7605</v>
      </c>
      <c r="H612" s="10" t="n">
        <v>5.79243</v>
      </c>
      <c r="J612" s="10" t="n">
        <v>13.0634</v>
      </c>
    </row>
    <row r="613" customFormat="false" ht="12.75" hidden="false" customHeight="false" outlineLevel="0" collapsed="false">
      <c r="A613" s="10" t="n">
        <v>1224</v>
      </c>
      <c r="B613" s="11" t="n">
        <v>0.01021</v>
      </c>
      <c r="C613" s="10" t="n">
        <v>12.8808</v>
      </c>
      <c r="D613" s="10" t="n">
        <v>38.442</v>
      </c>
      <c r="E613" s="10" t="n">
        <v>29.0871</v>
      </c>
      <c r="F613" s="10" t="n">
        <v>47.67159</v>
      </c>
      <c r="G613" s="10" t="n">
        <v>2.76134</v>
      </c>
      <c r="H613" s="10" t="n">
        <v>5.79243</v>
      </c>
      <c r="J613" s="10" t="n">
        <v>13.0634</v>
      </c>
    </row>
    <row r="614" customFormat="false" ht="12.75" hidden="false" customHeight="false" outlineLevel="0" collapsed="false">
      <c r="A614" s="10" t="n">
        <v>1226</v>
      </c>
      <c r="B614" s="11" t="n">
        <v>0.01122</v>
      </c>
      <c r="C614" s="10" t="n">
        <v>12.8806</v>
      </c>
      <c r="D614" s="10" t="n">
        <v>38.442</v>
      </c>
      <c r="E614" s="10" t="n">
        <v>29.0872</v>
      </c>
      <c r="F614" s="10" t="n">
        <v>47.66942</v>
      </c>
      <c r="G614" s="10" t="n">
        <v>2.76121</v>
      </c>
      <c r="H614" s="10" t="n">
        <v>5.79241</v>
      </c>
      <c r="J614" s="10" t="n">
        <v>13.0636</v>
      </c>
    </row>
    <row r="615" customFormat="false" ht="12.75" hidden="false" customHeight="false" outlineLevel="0" collapsed="false">
      <c r="A615" s="10" t="n">
        <v>1228</v>
      </c>
      <c r="B615" s="11" t="n">
        <v>0.01095</v>
      </c>
      <c r="C615" s="10" t="n">
        <v>12.8807</v>
      </c>
      <c r="D615" s="10" t="n">
        <v>38.442</v>
      </c>
      <c r="E615" s="10" t="n">
        <v>29.0872</v>
      </c>
      <c r="F615" s="10" t="n">
        <v>47.69913</v>
      </c>
      <c r="G615" s="10" t="n">
        <v>2.7629</v>
      </c>
      <c r="H615" s="10" t="n">
        <v>5.79235</v>
      </c>
      <c r="J615" s="10" t="n">
        <v>13.0641</v>
      </c>
    </row>
    <row r="616" customFormat="false" ht="12.75" hidden="false" customHeight="false" outlineLevel="0" collapsed="false">
      <c r="A616" s="10" t="n">
        <v>1230</v>
      </c>
      <c r="B616" s="11" t="n">
        <v>0.01128</v>
      </c>
      <c r="C616" s="10" t="n">
        <v>12.8797</v>
      </c>
      <c r="D616" s="10" t="n">
        <v>38.4419</v>
      </c>
      <c r="E616" s="10" t="n">
        <v>29.0873</v>
      </c>
      <c r="F616" s="10" t="n">
        <v>47.65033</v>
      </c>
      <c r="G616" s="10" t="n">
        <v>2.76011</v>
      </c>
      <c r="H616" s="10" t="n">
        <v>5.79244</v>
      </c>
      <c r="J616" s="10" t="n">
        <v>13.0634</v>
      </c>
    </row>
    <row r="617" customFormat="false" ht="12.75" hidden="false" customHeight="false" outlineLevel="0" collapsed="false">
      <c r="A617" s="10" t="n">
        <v>1232</v>
      </c>
      <c r="B617" s="11" t="n">
        <v>0.009396</v>
      </c>
      <c r="C617" s="10" t="n">
        <v>12.8795</v>
      </c>
      <c r="D617" s="10" t="n">
        <v>38.4418</v>
      </c>
      <c r="E617" s="10" t="n">
        <v>29.0873</v>
      </c>
      <c r="F617" s="10" t="n">
        <v>47.55005</v>
      </c>
      <c r="G617" s="10" t="n">
        <v>2.7543</v>
      </c>
      <c r="H617" s="10" t="n">
        <v>5.79243</v>
      </c>
      <c r="J617" s="10" t="n">
        <v>13.0634</v>
      </c>
    </row>
    <row r="618" customFormat="false" ht="12.75" hidden="false" customHeight="false" outlineLevel="0" collapsed="false">
      <c r="A618" s="10" t="n">
        <v>1234</v>
      </c>
      <c r="B618" s="11" t="n">
        <v>0.01125</v>
      </c>
      <c r="C618" s="10" t="n">
        <v>12.8793</v>
      </c>
      <c r="D618" s="10" t="n">
        <v>38.4417</v>
      </c>
      <c r="E618" s="10" t="n">
        <v>29.0872</v>
      </c>
      <c r="F618" s="10" t="n">
        <v>47.62048</v>
      </c>
      <c r="G618" s="10" t="n">
        <v>2.75838</v>
      </c>
      <c r="H618" s="10" t="n">
        <v>5.79242</v>
      </c>
      <c r="J618" s="10" t="n">
        <v>13.0636</v>
      </c>
    </row>
    <row r="619" customFormat="false" ht="12.75" hidden="false" customHeight="false" outlineLevel="0" collapsed="false">
      <c r="A619" s="10" t="n">
        <v>1236</v>
      </c>
      <c r="B619" s="11" t="n">
        <v>0.01157</v>
      </c>
      <c r="C619" s="10" t="n">
        <v>12.8794</v>
      </c>
      <c r="D619" s="10" t="n">
        <v>38.4417</v>
      </c>
      <c r="E619" s="10" t="n">
        <v>29.0871</v>
      </c>
      <c r="F619" s="10" t="n">
        <v>47.67025</v>
      </c>
      <c r="G619" s="10" t="n">
        <v>2.76124</v>
      </c>
      <c r="H619" s="10" t="n">
        <v>5.79238</v>
      </c>
      <c r="J619" s="10" t="n">
        <v>13.0639</v>
      </c>
    </row>
    <row r="620" customFormat="false" ht="12.75" hidden="false" customHeight="false" outlineLevel="0" collapsed="false">
      <c r="A620" s="10" t="n">
        <v>1238</v>
      </c>
      <c r="B620" s="11" t="n">
        <v>0.01151</v>
      </c>
      <c r="C620" s="10" t="n">
        <v>12.8784</v>
      </c>
      <c r="D620" s="10" t="n">
        <v>38.4414</v>
      </c>
      <c r="E620" s="10" t="n">
        <v>29.0871</v>
      </c>
      <c r="F620" s="10" t="n">
        <v>47.6405</v>
      </c>
      <c r="G620" s="10" t="n">
        <v>2.75956</v>
      </c>
      <c r="H620" s="10" t="n">
        <v>5.79247</v>
      </c>
      <c r="J620" s="10" t="n">
        <v>13.0632</v>
      </c>
    </row>
    <row r="621" customFormat="false" ht="12.75" hidden="false" customHeight="false" outlineLevel="0" collapsed="false">
      <c r="A621" s="10" t="n">
        <v>1240</v>
      </c>
      <c r="B621" s="11" t="n">
        <v>0.01335</v>
      </c>
      <c r="C621" s="10" t="n">
        <v>12.877</v>
      </c>
      <c r="D621" s="10" t="n">
        <v>38.4412</v>
      </c>
      <c r="E621" s="10" t="n">
        <v>29.0873</v>
      </c>
      <c r="F621" s="10" t="n">
        <v>47.65163</v>
      </c>
      <c r="G621" s="10" t="n">
        <v>2.76027</v>
      </c>
      <c r="H621" s="10" t="n">
        <v>5.7926</v>
      </c>
      <c r="J621" s="10" t="n">
        <v>13.0622</v>
      </c>
    </row>
    <row r="622" customFormat="false" ht="12.75" hidden="false" customHeight="false" outlineLevel="0" collapsed="false">
      <c r="A622" s="10" t="n">
        <v>1242</v>
      </c>
      <c r="B622" s="11" t="n">
        <v>0.01074</v>
      </c>
      <c r="C622" s="10" t="n">
        <v>12.8773</v>
      </c>
      <c r="D622" s="10" t="n">
        <v>38.4413</v>
      </c>
      <c r="E622" s="10" t="n">
        <v>29.0873</v>
      </c>
      <c r="F622" s="10" t="n">
        <v>47.66583</v>
      </c>
      <c r="G622" s="10" t="n">
        <v>2.76106</v>
      </c>
      <c r="H622" s="10" t="n">
        <v>5.79253</v>
      </c>
      <c r="J622" s="10" t="n">
        <v>13.0628</v>
      </c>
    </row>
    <row r="623" customFormat="false" ht="12.75" hidden="false" customHeight="false" outlineLevel="0" collapsed="false">
      <c r="A623" s="10" t="n">
        <v>1244</v>
      </c>
      <c r="B623" s="11" t="n">
        <v>0.01036</v>
      </c>
      <c r="C623" s="10" t="n">
        <v>12.8768</v>
      </c>
      <c r="D623" s="10" t="n">
        <v>38.441</v>
      </c>
      <c r="E623" s="10" t="n">
        <v>29.0872</v>
      </c>
      <c r="F623" s="10" t="n">
        <v>47.68968</v>
      </c>
      <c r="G623" s="10" t="n">
        <v>2.76246</v>
      </c>
      <c r="H623" s="10" t="n">
        <v>5.79257</v>
      </c>
      <c r="J623" s="10" t="n">
        <v>13.0626</v>
      </c>
    </row>
    <row r="624" customFormat="false" ht="12.75" hidden="false" customHeight="false" outlineLevel="0" collapsed="false">
      <c r="A624" s="10" t="n">
        <v>1246</v>
      </c>
      <c r="B624" s="11" t="n">
        <v>0.009782</v>
      </c>
      <c r="C624" s="10" t="n">
        <v>12.8768</v>
      </c>
      <c r="D624" s="10" t="n">
        <v>38.4409</v>
      </c>
      <c r="E624" s="10" t="n">
        <v>29.0871</v>
      </c>
      <c r="F624" s="10" t="n">
        <v>47.70625</v>
      </c>
      <c r="G624" s="10" t="n">
        <v>2.7634</v>
      </c>
      <c r="H624" s="10" t="n">
        <v>5.79253</v>
      </c>
      <c r="J624" s="10" t="n">
        <v>13.0629</v>
      </c>
    </row>
    <row r="625" customFormat="false" ht="12.75" hidden="false" customHeight="false" outlineLevel="0" collapsed="false">
      <c r="A625" s="10" t="n">
        <v>1248</v>
      </c>
      <c r="B625" s="11" t="n">
        <v>0.009266</v>
      </c>
      <c r="C625" s="10" t="n">
        <v>12.8752</v>
      </c>
      <c r="D625" s="10" t="n">
        <v>38.4406</v>
      </c>
      <c r="E625" s="10" t="n">
        <v>29.0872</v>
      </c>
      <c r="F625" s="10" t="n">
        <v>47.72152</v>
      </c>
      <c r="G625" s="10" t="n">
        <v>2.76436</v>
      </c>
      <c r="H625" s="10" t="n">
        <v>5.7927</v>
      </c>
      <c r="J625" s="10" t="n">
        <v>13.0616</v>
      </c>
    </row>
    <row r="626" customFormat="false" ht="12.75" hidden="false" customHeight="false" outlineLevel="0" collapsed="false">
      <c r="A626" s="10" t="n">
        <v>1250</v>
      </c>
      <c r="B626" s="11" t="n">
        <v>0.008307</v>
      </c>
      <c r="C626" s="10" t="n">
        <v>12.8745</v>
      </c>
      <c r="D626" s="10" t="n">
        <v>38.4405</v>
      </c>
      <c r="E626" s="10" t="n">
        <v>29.0873</v>
      </c>
      <c r="F626" s="10" t="n">
        <v>47.73626</v>
      </c>
      <c r="G626" s="10" t="n">
        <v>2.76524</v>
      </c>
      <c r="H626" s="10" t="n">
        <v>5.79275</v>
      </c>
      <c r="J626" s="10" t="n">
        <v>13.0611</v>
      </c>
    </row>
    <row r="627" customFormat="false" ht="12.75" hidden="false" customHeight="false" outlineLevel="0" collapsed="false">
      <c r="A627" s="10" t="n">
        <v>1252</v>
      </c>
      <c r="B627" s="11" t="n">
        <v>0.01066</v>
      </c>
      <c r="C627" s="10" t="n">
        <v>12.8742</v>
      </c>
      <c r="D627" s="10" t="n">
        <v>38.4405</v>
      </c>
      <c r="E627" s="10" t="n">
        <v>29.0873</v>
      </c>
      <c r="F627" s="10" t="n">
        <v>47.75072</v>
      </c>
      <c r="G627" s="10" t="n">
        <v>2.76607</v>
      </c>
      <c r="H627" s="10" t="n">
        <v>5.79274</v>
      </c>
      <c r="J627" s="10" t="n">
        <v>13.0613</v>
      </c>
    </row>
    <row r="628" customFormat="false" ht="12.75" hidden="false" customHeight="false" outlineLevel="0" collapsed="false">
      <c r="A628" s="10" t="n">
        <v>1254</v>
      </c>
      <c r="B628" s="11" t="n">
        <v>0.01186</v>
      </c>
      <c r="C628" s="10" t="n">
        <v>12.8742</v>
      </c>
      <c r="D628" s="10" t="n">
        <v>38.4404</v>
      </c>
      <c r="E628" s="10" t="n">
        <v>29.0872</v>
      </c>
      <c r="F628" s="10" t="n">
        <v>47.7651</v>
      </c>
      <c r="G628" s="10" t="n">
        <v>2.76689</v>
      </c>
      <c r="H628" s="10" t="n">
        <v>5.79271</v>
      </c>
      <c r="J628" s="10" t="n">
        <v>13.0616</v>
      </c>
    </row>
    <row r="629" customFormat="false" ht="12.75" hidden="false" customHeight="false" outlineLevel="0" collapsed="false">
      <c r="A629" s="10" t="n">
        <v>1256</v>
      </c>
      <c r="B629" s="11" t="n">
        <v>0.01431</v>
      </c>
      <c r="C629" s="10" t="n">
        <v>12.874</v>
      </c>
      <c r="D629" s="10" t="n">
        <v>38.4404</v>
      </c>
      <c r="E629" s="10" t="n">
        <v>29.0873</v>
      </c>
      <c r="F629" s="10" t="n">
        <v>47.77958</v>
      </c>
      <c r="G629" s="10" t="n">
        <v>2.76773</v>
      </c>
      <c r="H629" s="10" t="n">
        <v>5.7927</v>
      </c>
      <c r="J629" s="10" t="n">
        <v>13.0617</v>
      </c>
    </row>
    <row r="630" customFormat="false" ht="12.75" hidden="false" customHeight="false" outlineLevel="0" collapsed="false">
      <c r="A630" s="10" t="n">
        <v>1258</v>
      </c>
      <c r="B630" s="11" t="n">
        <v>0.01273</v>
      </c>
      <c r="C630" s="10" t="n">
        <v>12.8739</v>
      </c>
      <c r="D630" s="10" t="n">
        <v>38.4402</v>
      </c>
      <c r="E630" s="10" t="n">
        <v>29.0872</v>
      </c>
      <c r="F630" s="10" t="n">
        <v>47.74472</v>
      </c>
      <c r="G630" s="10" t="n">
        <v>2.7657</v>
      </c>
      <c r="H630" s="10" t="n">
        <v>5.79269</v>
      </c>
      <c r="J630" s="10" t="n">
        <v>13.0618</v>
      </c>
    </row>
    <row r="631" customFormat="false" ht="12.75" hidden="false" customHeight="false" outlineLevel="0" collapsed="false">
      <c r="A631" s="10" t="n">
        <v>1260</v>
      </c>
      <c r="B631" s="11" t="n">
        <v>0.01282</v>
      </c>
      <c r="C631" s="10" t="n">
        <v>12.8729</v>
      </c>
      <c r="D631" s="10" t="n">
        <v>38.4401</v>
      </c>
      <c r="E631" s="10" t="n">
        <v>29.0873</v>
      </c>
      <c r="F631" s="10" t="n">
        <v>47.76368</v>
      </c>
      <c r="G631" s="10" t="n">
        <v>2.76684</v>
      </c>
      <c r="H631" s="10" t="n">
        <v>5.79277</v>
      </c>
      <c r="J631" s="10" t="n">
        <v>13.0612</v>
      </c>
    </row>
    <row r="632" customFormat="false" ht="12.75" hidden="false" customHeight="false" outlineLevel="0" collapsed="false">
      <c r="A632" s="10" t="n">
        <v>1262</v>
      </c>
      <c r="B632" s="11" t="n">
        <v>0.01323</v>
      </c>
      <c r="C632" s="10" t="n">
        <v>12.8723</v>
      </c>
      <c r="D632" s="10" t="n">
        <v>38.44</v>
      </c>
      <c r="E632" s="10" t="n">
        <v>29.0873</v>
      </c>
      <c r="F632" s="10" t="n">
        <v>47.77837</v>
      </c>
      <c r="G632" s="10" t="n">
        <v>2.76771</v>
      </c>
      <c r="H632" s="10" t="n">
        <v>5.7928</v>
      </c>
      <c r="J632" s="10" t="n">
        <v>13.0609</v>
      </c>
    </row>
    <row r="633" customFormat="false" ht="12.75" hidden="false" customHeight="false" outlineLevel="0" collapsed="false">
      <c r="A633" s="10" t="n">
        <v>1264</v>
      </c>
      <c r="B633" s="11" t="n">
        <v>0.009822</v>
      </c>
      <c r="C633" s="10" t="n">
        <v>12.8721</v>
      </c>
      <c r="D633" s="10" t="n">
        <v>38.44</v>
      </c>
      <c r="E633" s="10" t="n">
        <v>29.0874</v>
      </c>
      <c r="F633" s="10" t="n">
        <v>47.79286</v>
      </c>
      <c r="G633" s="10" t="n">
        <v>2.76854</v>
      </c>
      <c r="H633" s="10" t="n">
        <v>5.7928</v>
      </c>
      <c r="J633" s="10" t="n">
        <v>13.061</v>
      </c>
    </row>
    <row r="634" customFormat="false" ht="12.75" hidden="false" customHeight="false" outlineLevel="0" collapsed="false">
      <c r="A634" s="10" t="n">
        <v>1266</v>
      </c>
      <c r="B634" s="11" t="n">
        <v>0.00891</v>
      </c>
      <c r="C634" s="10" t="n">
        <v>12.8725</v>
      </c>
      <c r="D634" s="10" t="n">
        <v>38.44</v>
      </c>
      <c r="E634" s="10" t="n">
        <v>29.0873</v>
      </c>
      <c r="F634" s="10" t="n">
        <v>47.81916</v>
      </c>
      <c r="G634" s="10" t="n">
        <v>2.77002</v>
      </c>
      <c r="H634" s="10" t="n">
        <v>5.79271</v>
      </c>
      <c r="J634" s="10" t="n">
        <v>13.0617</v>
      </c>
    </row>
    <row r="635" customFormat="false" ht="12.75" hidden="false" customHeight="false" outlineLevel="0" collapsed="false">
      <c r="A635" s="10" t="n">
        <v>1268</v>
      </c>
      <c r="B635" s="11" t="n">
        <v>0.01059</v>
      </c>
      <c r="C635" s="10" t="n">
        <v>12.8719</v>
      </c>
      <c r="D635" s="10" t="n">
        <v>38.4397</v>
      </c>
      <c r="E635" s="10" t="n">
        <v>29.0872</v>
      </c>
      <c r="F635" s="10" t="n">
        <v>47.75713</v>
      </c>
      <c r="G635" s="10" t="n">
        <v>2.76645</v>
      </c>
      <c r="H635" s="10" t="n">
        <v>5.79275</v>
      </c>
      <c r="J635" s="10" t="n">
        <v>13.0614</v>
      </c>
    </row>
    <row r="636" customFormat="false" ht="12.75" hidden="false" customHeight="false" outlineLevel="0" collapsed="false">
      <c r="A636" s="10" t="n">
        <v>1270</v>
      </c>
      <c r="B636" s="11" t="n">
        <v>0.01086</v>
      </c>
      <c r="C636" s="10" t="n">
        <v>12.8719</v>
      </c>
      <c r="D636" s="10" t="n">
        <v>38.4397</v>
      </c>
      <c r="E636" s="10" t="n">
        <v>29.0872</v>
      </c>
      <c r="F636" s="10" t="n">
        <v>47.84616</v>
      </c>
      <c r="G636" s="10" t="n">
        <v>2.77159</v>
      </c>
      <c r="H636" s="10" t="n">
        <v>5.79272</v>
      </c>
      <c r="J636" s="10" t="n">
        <v>13.0617</v>
      </c>
    </row>
    <row r="637" customFormat="false" ht="12.75" hidden="false" customHeight="false" outlineLevel="0" collapsed="false">
      <c r="A637" s="10" t="n">
        <v>1272</v>
      </c>
      <c r="B637" s="11" t="n">
        <v>0.009655</v>
      </c>
      <c r="C637" s="10" t="n">
        <v>12.8712</v>
      </c>
      <c r="D637" s="10" t="n">
        <v>38.4396</v>
      </c>
      <c r="E637" s="10" t="n">
        <v>29.0873</v>
      </c>
      <c r="F637" s="10" t="n">
        <v>47.86944</v>
      </c>
      <c r="G637" s="10" t="n">
        <v>2.77297</v>
      </c>
      <c r="H637" s="10" t="n">
        <v>5.79277</v>
      </c>
      <c r="J637" s="10" t="n">
        <v>13.0613</v>
      </c>
    </row>
    <row r="638" customFormat="false" ht="12.75" hidden="false" customHeight="false" outlineLevel="0" collapsed="false">
      <c r="A638" s="10" t="n">
        <v>1274</v>
      </c>
      <c r="B638" s="11" t="n">
        <v>0.007574</v>
      </c>
      <c r="C638" s="10" t="n">
        <v>12.8709</v>
      </c>
      <c r="D638" s="10" t="n">
        <v>38.4397</v>
      </c>
      <c r="E638" s="10" t="n">
        <v>29.0874</v>
      </c>
      <c r="F638" s="10" t="n">
        <v>47.87757</v>
      </c>
      <c r="G638" s="10" t="n">
        <v>2.77343</v>
      </c>
      <c r="H638" s="10" t="n">
        <v>5.79276</v>
      </c>
      <c r="J638" s="10" t="n">
        <v>13.0613</v>
      </c>
    </row>
    <row r="639" customFormat="false" ht="12.75" hidden="false" customHeight="false" outlineLevel="0" collapsed="false">
      <c r="A639" s="10" t="n">
        <v>1276</v>
      </c>
      <c r="B639" s="11" t="n">
        <v>0.01049</v>
      </c>
      <c r="C639" s="10" t="n">
        <v>12.8703</v>
      </c>
      <c r="D639" s="10" t="n">
        <v>38.4395</v>
      </c>
      <c r="E639" s="10" t="n">
        <v>29.0874</v>
      </c>
      <c r="F639" s="10" t="n">
        <v>47.89171</v>
      </c>
      <c r="G639" s="10" t="n">
        <v>2.77427</v>
      </c>
      <c r="H639" s="10" t="n">
        <v>5.7928</v>
      </c>
      <c r="J639" s="10" t="n">
        <v>13.0611</v>
      </c>
    </row>
    <row r="640" customFormat="false" ht="12.75" hidden="false" customHeight="false" outlineLevel="0" collapsed="false">
      <c r="A640" s="10" t="n">
        <v>1278</v>
      </c>
      <c r="B640" s="11" t="n">
        <v>0.01012</v>
      </c>
      <c r="C640" s="10" t="n">
        <v>12.8702</v>
      </c>
      <c r="D640" s="10" t="n">
        <v>38.4394</v>
      </c>
      <c r="E640" s="10" t="n">
        <v>29.0873</v>
      </c>
      <c r="F640" s="10" t="n">
        <v>47.8839</v>
      </c>
      <c r="G640" s="10" t="n">
        <v>2.77381</v>
      </c>
      <c r="H640" s="10" t="n">
        <v>5.79278</v>
      </c>
      <c r="J640" s="10" t="n">
        <v>13.0612</v>
      </c>
    </row>
    <row r="641" customFormat="false" ht="12.75" hidden="false" customHeight="false" outlineLevel="0" collapsed="false">
      <c r="A641" s="10" t="n">
        <v>1280</v>
      </c>
      <c r="B641" s="11" t="n">
        <v>0.01082</v>
      </c>
      <c r="C641" s="10" t="n">
        <v>12.8698</v>
      </c>
      <c r="D641" s="10" t="n">
        <v>38.4394</v>
      </c>
      <c r="E641" s="10" t="n">
        <v>29.0874</v>
      </c>
      <c r="F641" s="10" t="n">
        <v>47.89812</v>
      </c>
      <c r="G641" s="10" t="n">
        <v>2.77464</v>
      </c>
      <c r="H641" s="10" t="n">
        <v>5.79279</v>
      </c>
      <c r="J641" s="10" t="n">
        <v>13.0612</v>
      </c>
    </row>
    <row r="642" customFormat="false" ht="12.75" hidden="false" customHeight="false" outlineLevel="0" collapsed="false">
      <c r="A642" s="10" t="n">
        <v>1282</v>
      </c>
      <c r="B642" s="11" t="n">
        <v>0.00944</v>
      </c>
      <c r="C642" s="10" t="n">
        <v>12.8698</v>
      </c>
      <c r="D642" s="10" t="n">
        <v>38.4392</v>
      </c>
      <c r="E642" s="10" t="n">
        <v>29.0873</v>
      </c>
      <c r="F642" s="10" t="n">
        <v>47.84473</v>
      </c>
      <c r="G642" s="10" t="n">
        <v>2.77153</v>
      </c>
      <c r="H642" s="10" t="n">
        <v>5.79276</v>
      </c>
      <c r="J642" s="10" t="n">
        <v>13.0615</v>
      </c>
    </row>
    <row r="643" customFormat="false" ht="12.75" hidden="false" customHeight="false" outlineLevel="0" collapsed="false">
      <c r="A643" s="10" t="n">
        <v>1284</v>
      </c>
      <c r="B643" s="11" t="n">
        <v>0.01181</v>
      </c>
      <c r="C643" s="10" t="n">
        <v>12.8692</v>
      </c>
      <c r="D643" s="10" t="n">
        <v>38.439</v>
      </c>
      <c r="E643" s="10" t="n">
        <v>29.0872</v>
      </c>
      <c r="F643" s="10" t="n">
        <v>47.90582</v>
      </c>
      <c r="G643" s="10" t="n">
        <v>2.77509</v>
      </c>
      <c r="H643" s="10" t="n">
        <v>5.7928</v>
      </c>
      <c r="J643" s="10" t="n">
        <v>13.0612</v>
      </c>
    </row>
    <row r="644" customFormat="false" ht="12.75" hidden="false" customHeight="false" outlineLevel="0" collapsed="false">
      <c r="A644" s="10" t="n">
        <v>1286</v>
      </c>
      <c r="B644" s="11" t="n">
        <v>0.01127</v>
      </c>
      <c r="C644" s="10" t="n">
        <v>12.868</v>
      </c>
      <c r="D644" s="10" t="n">
        <v>38.4389</v>
      </c>
      <c r="E644" s="10" t="n">
        <v>29.0874</v>
      </c>
      <c r="F644" s="10" t="n">
        <v>47.91957</v>
      </c>
      <c r="G644" s="10" t="n">
        <v>2.77594</v>
      </c>
      <c r="H644" s="10" t="n">
        <v>5.7929</v>
      </c>
      <c r="J644" s="10" t="n">
        <v>13.0604</v>
      </c>
    </row>
    <row r="645" customFormat="false" ht="12.75" hidden="false" customHeight="false" outlineLevel="0" collapsed="false">
      <c r="A645" s="10" t="n">
        <v>1288</v>
      </c>
      <c r="B645" s="11" t="n">
        <v>0.01394</v>
      </c>
      <c r="C645" s="10" t="n">
        <v>12.8679</v>
      </c>
      <c r="D645" s="10" t="n">
        <v>38.4388</v>
      </c>
      <c r="E645" s="10" t="n">
        <v>29.0874</v>
      </c>
      <c r="F645" s="10" t="n">
        <v>47.91999</v>
      </c>
      <c r="G645" s="10" t="n">
        <v>2.77595</v>
      </c>
      <c r="H645" s="10" t="n">
        <v>5.79289</v>
      </c>
      <c r="J645" s="10" t="n">
        <v>13.0605</v>
      </c>
    </row>
    <row r="646" customFormat="false" ht="12.75" hidden="false" customHeight="false" outlineLevel="0" collapsed="false">
      <c r="A646" s="10" t="n">
        <v>1290</v>
      </c>
      <c r="B646" s="11" t="n">
        <v>0.01312</v>
      </c>
      <c r="C646" s="10" t="n">
        <v>12.8676</v>
      </c>
      <c r="D646" s="10" t="n">
        <v>38.4388</v>
      </c>
      <c r="E646" s="10" t="n">
        <v>29.0874</v>
      </c>
      <c r="F646" s="10" t="n">
        <v>47.89349</v>
      </c>
      <c r="G646" s="10" t="n">
        <v>2.77442</v>
      </c>
      <c r="H646" s="10" t="n">
        <v>5.79289</v>
      </c>
      <c r="J646" s="10" t="n">
        <v>13.0605</v>
      </c>
    </row>
    <row r="647" customFormat="false" ht="12.75" hidden="false" customHeight="false" outlineLevel="0" collapsed="false">
      <c r="A647" s="10" t="n">
        <v>1292</v>
      </c>
      <c r="B647" s="11" t="n">
        <v>0.0131</v>
      </c>
      <c r="C647" s="10" t="n">
        <v>12.8678</v>
      </c>
      <c r="D647" s="10" t="n">
        <v>38.4387</v>
      </c>
      <c r="E647" s="10" t="n">
        <v>29.0872</v>
      </c>
      <c r="F647" s="10" t="n">
        <v>47.91528</v>
      </c>
      <c r="G647" s="10" t="n">
        <v>2.77565</v>
      </c>
      <c r="H647" s="10" t="n">
        <v>5.79283</v>
      </c>
      <c r="J647" s="10" t="n">
        <v>13.061</v>
      </c>
    </row>
    <row r="648" customFormat="false" ht="12.75" hidden="false" customHeight="false" outlineLevel="0" collapsed="false">
      <c r="A648" s="10" t="n">
        <v>1294</v>
      </c>
      <c r="B648" s="11" t="n">
        <v>0.01098</v>
      </c>
      <c r="C648" s="10" t="n">
        <v>12.8667</v>
      </c>
      <c r="D648" s="10" t="n">
        <v>38.4384</v>
      </c>
      <c r="E648" s="10" t="n">
        <v>29.0872</v>
      </c>
      <c r="F648" s="10" t="n">
        <v>47.93249</v>
      </c>
      <c r="G648" s="10" t="n">
        <v>2.7767</v>
      </c>
      <c r="H648" s="10" t="n">
        <v>5.79293</v>
      </c>
      <c r="J648" s="10" t="n">
        <v>13.0603</v>
      </c>
    </row>
    <row r="649" customFormat="false" ht="12.75" hidden="false" customHeight="false" outlineLevel="0" collapsed="false">
      <c r="A649" s="10" t="n">
        <v>1296</v>
      </c>
      <c r="B649" s="11" t="n">
        <v>0.01169</v>
      </c>
      <c r="C649" s="10" t="n">
        <v>12.866</v>
      </c>
      <c r="D649" s="10" t="n">
        <v>38.4383</v>
      </c>
      <c r="E649" s="10" t="n">
        <v>29.0873</v>
      </c>
      <c r="F649" s="10" t="n">
        <v>47.94731</v>
      </c>
      <c r="G649" s="10" t="n">
        <v>2.77758</v>
      </c>
      <c r="H649" s="10" t="n">
        <v>5.79298</v>
      </c>
      <c r="J649" s="10" t="n">
        <v>13.0599</v>
      </c>
    </row>
    <row r="650" customFormat="false" ht="12.75" hidden="false" customHeight="false" outlineLevel="0" collapsed="false">
      <c r="A650" s="10" t="n">
        <v>1298</v>
      </c>
      <c r="B650" s="11" t="n">
        <v>0.01026</v>
      </c>
      <c r="C650" s="10" t="n">
        <v>12.8653</v>
      </c>
      <c r="D650" s="10" t="n">
        <v>38.4382</v>
      </c>
      <c r="E650" s="10" t="n">
        <v>29.0873</v>
      </c>
      <c r="F650" s="10" t="n">
        <v>47.96208</v>
      </c>
      <c r="G650" s="10" t="n">
        <v>2.77846</v>
      </c>
      <c r="H650" s="10" t="n">
        <v>5.79304</v>
      </c>
      <c r="J650" s="10" t="n">
        <v>13.0595</v>
      </c>
    </row>
    <row r="651" customFormat="false" ht="12.75" hidden="false" customHeight="false" outlineLevel="0" collapsed="false">
      <c r="A651" s="10" t="n">
        <v>1300</v>
      </c>
      <c r="B651" s="11" t="n">
        <v>0.01204</v>
      </c>
      <c r="C651" s="10" t="n">
        <v>12.8648</v>
      </c>
      <c r="D651" s="10" t="n">
        <v>38.4379</v>
      </c>
      <c r="E651" s="10" t="n">
        <v>29.0872</v>
      </c>
      <c r="F651" s="10" t="n">
        <v>47.97677</v>
      </c>
      <c r="G651" s="10" t="n">
        <v>2.77932</v>
      </c>
      <c r="H651" s="10" t="n">
        <v>5.79306</v>
      </c>
      <c r="J651" s="10" t="n">
        <v>13.0593</v>
      </c>
    </row>
    <row r="652" customFormat="false" ht="12.75" hidden="false" customHeight="false" outlineLevel="0" collapsed="false">
      <c r="A652" s="10" t="n">
        <v>1302</v>
      </c>
      <c r="B652" s="11" t="n">
        <v>0.01412</v>
      </c>
      <c r="C652" s="10" t="n">
        <v>12.8636</v>
      </c>
      <c r="D652" s="10" t="n">
        <v>38.4375</v>
      </c>
      <c r="E652" s="10" t="n">
        <v>29.0872</v>
      </c>
      <c r="F652" s="10" t="n">
        <v>47.99184</v>
      </c>
      <c r="G652" s="10" t="n">
        <v>2.78026</v>
      </c>
      <c r="H652" s="10" t="n">
        <v>5.79319</v>
      </c>
      <c r="J652" s="10" t="n">
        <v>13.0584</v>
      </c>
    </row>
    <row r="653" customFormat="false" ht="12.75" hidden="false" customHeight="false" outlineLevel="0" collapsed="false">
      <c r="A653" s="10" t="n">
        <v>1304</v>
      </c>
      <c r="B653" s="11" t="n">
        <v>0.01199</v>
      </c>
      <c r="C653" s="10" t="n">
        <v>12.8624</v>
      </c>
      <c r="D653" s="10" t="n">
        <v>38.4374</v>
      </c>
      <c r="E653" s="10" t="n">
        <v>29.0873</v>
      </c>
      <c r="F653" s="10" t="n">
        <v>48.00697</v>
      </c>
      <c r="G653" s="10" t="n">
        <v>2.78119</v>
      </c>
      <c r="H653" s="10" t="n">
        <v>5.79331</v>
      </c>
      <c r="J653" s="10" t="n">
        <v>13.0575</v>
      </c>
    </row>
    <row r="654" customFormat="false" ht="12.75" hidden="false" customHeight="false" outlineLevel="0" collapsed="false">
      <c r="A654" s="10" t="n">
        <v>1306</v>
      </c>
      <c r="B654" s="11" t="n">
        <v>0.01226</v>
      </c>
      <c r="C654" s="10" t="n">
        <v>12.8621</v>
      </c>
      <c r="D654" s="10" t="n">
        <v>38.4373</v>
      </c>
      <c r="E654" s="10" t="n">
        <v>29.0873</v>
      </c>
      <c r="F654" s="10" t="n">
        <v>48.02156</v>
      </c>
      <c r="G654" s="10" t="n">
        <v>2.78203</v>
      </c>
      <c r="H654" s="10" t="n">
        <v>5.79331</v>
      </c>
      <c r="J654" s="10" t="n">
        <v>13.0575</v>
      </c>
    </row>
    <row r="655" customFormat="false" ht="12.75" hidden="false" customHeight="false" outlineLevel="0" collapsed="false">
      <c r="A655" s="10" t="n">
        <v>1308</v>
      </c>
      <c r="B655" s="11" t="n">
        <v>0.01328</v>
      </c>
      <c r="C655" s="10" t="n">
        <v>12.8612</v>
      </c>
      <c r="D655" s="10" t="n">
        <v>38.4372</v>
      </c>
      <c r="E655" s="10" t="n">
        <v>29.0874</v>
      </c>
      <c r="F655" s="10" t="n">
        <v>48.01935</v>
      </c>
      <c r="G655" s="10" t="n">
        <v>2.78194</v>
      </c>
      <c r="H655" s="10" t="n">
        <v>5.79337</v>
      </c>
      <c r="J655" s="10" t="n">
        <v>13.057</v>
      </c>
    </row>
    <row r="656" customFormat="false" ht="12.75" hidden="false" customHeight="false" outlineLevel="0" collapsed="false">
      <c r="A656" s="10" t="n">
        <v>1310</v>
      </c>
      <c r="B656" s="11" t="n">
        <v>0.009414</v>
      </c>
      <c r="C656" s="10" t="n">
        <v>12.8611</v>
      </c>
      <c r="D656" s="10" t="n">
        <v>38.4371</v>
      </c>
      <c r="E656" s="10" t="n">
        <v>29.0873</v>
      </c>
      <c r="F656" s="10" t="n">
        <v>47.97849</v>
      </c>
      <c r="G656" s="10" t="n">
        <v>2.77957</v>
      </c>
      <c r="H656" s="10" t="n">
        <v>5.79336</v>
      </c>
      <c r="J656" s="10" t="n">
        <v>13.0571</v>
      </c>
    </row>
    <row r="657" customFormat="false" ht="12.75" hidden="false" customHeight="false" outlineLevel="0" collapsed="false">
      <c r="A657" s="10" t="n">
        <v>1312</v>
      </c>
      <c r="B657" s="11" t="n">
        <v>0.0105</v>
      </c>
      <c r="C657" s="10" t="n">
        <v>12.8603</v>
      </c>
      <c r="D657" s="10" t="n">
        <v>38.437</v>
      </c>
      <c r="E657" s="10" t="n">
        <v>29.0874</v>
      </c>
      <c r="F657" s="10" t="n">
        <v>48.01843</v>
      </c>
      <c r="G657" s="10" t="n">
        <v>2.78191</v>
      </c>
      <c r="H657" s="10" t="n">
        <v>5.79342</v>
      </c>
      <c r="J657" s="10" t="n">
        <v>13.0567</v>
      </c>
    </row>
    <row r="658" customFormat="false" ht="12.75" hidden="false" customHeight="false" outlineLevel="0" collapsed="false">
      <c r="A658" s="10" t="n">
        <v>1314</v>
      </c>
      <c r="B658" s="11" t="n">
        <v>0.01243</v>
      </c>
      <c r="C658" s="10" t="n">
        <v>12.8601</v>
      </c>
      <c r="D658" s="10" t="n">
        <v>38.4369</v>
      </c>
      <c r="E658" s="10" t="n">
        <v>29.0874</v>
      </c>
      <c r="F658" s="10" t="n">
        <v>48.03483</v>
      </c>
      <c r="G658" s="10" t="n">
        <v>2.78285</v>
      </c>
      <c r="H658" s="10" t="n">
        <v>5.79342</v>
      </c>
      <c r="J658" s="10" t="n">
        <v>13.0567</v>
      </c>
    </row>
    <row r="659" customFormat="false" ht="12.75" hidden="false" customHeight="false" outlineLevel="0" collapsed="false">
      <c r="A659" s="10" t="n">
        <v>1316</v>
      </c>
      <c r="B659" s="11" t="n">
        <v>0.009453</v>
      </c>
      <c r="C659" s="10" t="n">
        <v>12.8592</v>
      </c>
      <c r="D659" s="10" t="n">
        <v>38.4366</v>
      </c>
      <c r="E659" s="10" t="n">
        <v>29.0875</v>
      </c>
      <c r="F659" s="10" t="n">
        <v>48.12202</v>
      </c>
      <c r="G659" s="10" t="n">
        <v>2.78795</v>
      </c>
      <c r="H659" s="10" t="n">
        <v>5.79349</v>
      </c>
      <c r="J659" s="10" t="n">
        <v>13.0561</v>
      </c>
    </row>
    <row r="660" customFormat="false" ht="12.75" hidden="false" customHeight="false" outlineLevel="0" collapsed="false">
      <c r="A660" s="10" t="n">
        <v>1318</v>
      </c>
      <c r="B660" s="11" t="n">
        <v>0.01189</v>
      </c>
      <c r="C660" s="10" t="n">
        <v>12.8588</v>
      </c>
      <c r="D660" s="10" t="n">
        <v>38.4367</v>
      </c>
      <c r="E660" s="10" t="n">
        <v>29.0875</v>
      </c>
      <c r="F660" s="10" t="n">
        <v>48.06319</v>
      </c>
      <c r="G660" s="10" t="n">
        <v>2.78454</v>
      </c>
      <c r="H660" s="10" t="n">
        <v>5.7935</v>
      </c>
      <c r="J660" s="10" t="n">
        <v>13.0561</v>
      </c>
    </row>
    <row r="661" customFormat="false" ht="12.75" hidden="false" customHeight="false" outlineLevel="0" collapsed="false">
      <c r="A661" s="10" t="n">
        <v>1320</v>
      </c>
      <c r="B661" s="11" t="n">
        <v>0.009637</v>
      </c>
      <c r="C661" s="10" t="n">
        <v>12.858</v>
      </c>
      <c r="D661" s="10" t="n">
        <v>38.4363</v>
      </c>
      <c r="E661" s="10" t="n">
        <v>29.0874</v>
      </c>
      <c r="F661" s="10" t="n">
        <v>48.05934</v>
      </c>
      <c r="G661" s="10" t="n">
        <v>2.78435</v>
      </c>
      <c r="H661" s="10" t="n">
        <v>5.79357</v>
      </c>
      <c r="J661" s="10" t="n">
        <v>13.0556</v>
      </c>
    </row>
    <row r="662" customFormat="false" ht="12.75" hidden="false" customHeight="false" outlineLevel="0" collapsed="false">
      <c r="A662" s="10" t="n">
        <v>1322</v>
      </c>
      <c r="B662" s="11" t="n">
        <v>0.008363</v>
      </c>
      <c r="C662" s="10" t="n">
        <v>12.8581</v>
      </c>
      <c r="D662" s="10" t="n">
        <v>38.4363</v>
      </c>
      <c r="E662" s="10" t="n">
        <v>29.0874</v>
      </c>
      <c r="F662" s="10" t="n">
        <v>48.09495</v>
      </c>
      <c r="G662" s="10" t="n">
        <v>2.78639</v>
      </c>
      <c r="H662" s="10" t="n">
        <v>5.79352</v>
      </c>
      <c r="J662" s="10" t="n">
        <v>13.056</v>
      </c>
    </row>
    <row r="663" customFormat="false" ht="12.75" hidden="false" customHeight="false" outlineLevel="0" collapsed="false">
      <c r="A663" s="10" t="n">
        <v>1324</v>
      </c>
      <c r="B663" s="11" t="n">
        <v>0.01247</v>
      </c>
      <c r="C663" s="10" t="n">
        <v>12.858</v>
      </c>
      <c r="D663" s="10" t="n">
        <v>38.4363</v>
      </c>
      <c r="E663" s="10" t="n">
        <v>29.0874</v>
      </c>
      <c r="F663" s="10" t="n">
        <v>48.05172</v>
      </c>
      <c r="G663" s="10" t="n">
        <v>2.78387</v>
      </c>
      <c r="H663" s="10" t="n">
        <v>5.79349</v>
      </c>
      <c r="J663" s="10" t="n">
        <v>13.0562</v>
      </c>
    </row>
    <row r="664" customFormat="false" ht="12.75" hidden="false" customHeight="false" outlineLevel="0" collapsed="false">
      <c r="A664" s="10" t="n">
        <v>1326</v>
      </c>
      <c r="B664" s="11" t="n">
        <v>0.008001</v>
      </c>
      <c r="C664" s="10" t="n">
        <v>12.8582</v>
      </c>
      <c r="D664" s="10" t="n">
        <v>38.4364</v>
      </c>
      <c r="E664" s="10" t="n">
        <v>29.0874</v>
      </c>
      <c r="F664" s="10" t="n">
        <v>48.07833</v>
      </c>
      <c r="G664" s="10" t="n">
        <v>2.78539</v>
      </c>
      <c r="H664" s="10" t="n">
        <v>5.79344</v>
      </c>
      <c r="J664" s="10" t="n">
        <v>13.0567</v>
      </c>
    </row>
    <row r="665" customFormat="false" ht="12.75" hidden="false" customHeight="false" outlineLevel="0" collapsed="false">
      <c r="A665" s="10" t="n">
        <v>1328</v>
      </c>
      <c r="B665" s="11" t="n">
        <v>0.00919</v>
      </c>
      <c r="C665" s="10" t="n">
        <v>12.8578</v>
      </c>
      <c r="D665" s="10" t="n">
        <v>38.4364</v>
      </c>
      <c r="E665" s="10" t="n">
        <v>29.0875</v>
      </c>
      <c r="F665" s="10" t="n">
        <v>48.09161</v>
      </c>
      <c r="G665" s="10" t="n">
        <v>2.78616</v>
      </c>
      <c r="H665" s="10" t="n">
        <v>5.79345</v>
      </c>
      <c r="J665" s="10" t="n">
        <v>13.0566</v>
      </c>
    </row>
    <row r="666" customFormat="false" ht="12.75" hidden="false" customHeight="false" outlineLevel="0" collapsed="false">
      <c r="A666" s="10" t="n">
        <v>1330</v>
      </c>
      <c r="B666" s="11" t="n">
        <v>0.01016</v>
      </c>
      <c r="C666" s="10" t="n">
        <v>12.8579</v>
      </c>
      <c r="D666" s="10" t="n">
        <v>38.4362</v>
      </c>
      <c r="E666" s="10" t="n">
        <v>29.0874</v>
      </c>
      <c r="F666" s="10" t="n">
        <v>48.106</v>
      </c>
      <c r="G666" s="10" t="n">
        <v>2.78697</v>
      </c>
      <c r="H666" s="10" t="n">
        <v>5.7934</v>
      </c>
      <c r="J666" s="10" t="n">
        <v>13.0571</v>
      </c>
    </row>
    <row r="667" customFormat="false" ht="12.75" hidden="false" customHeight="false" outlineLevel="0" collapsed="false">
      <c r="A667" s="10" t="n">
        <v>1332</v>
      </c>
      <c r="B667" s="11" t="n">
        <v>0.0106</v>
      </c>
      <c r="C667" s="10" t="n">
        <v>12.8575</v>
      </c>
      <c r="D667" s="10" t="n">
        <v>38.4361</v>
      </c>
      <c r="E667" s="10" t="n">
        <v>29.0874</v>
      </c>
      <c r="F667" s="10" t="n">
        <v>48.1207</v>
      </c>
      <c r="G667" s="10" t="n">
        <v>2.78783</v>
      </c>
      <c r="H667" s="10" t="n">
        <v>5.79341</v>
      </c>
      <c r="J667" s="10" t="n">
        <v>13.057</v>
      </c>
    </row>
    <row r="668" customFormat="false" ht="12.75" hidden="false" customHeight="false" outlineLevel="0" collapsed="false">
      <c r="A668" s="10" t="n">
        <v>1334</v>
      </c>
      <c r="B668" s="11" t="n">
        <v>0.009957</v>
      </c>
      <c r="C668" s="10" t="n">
        <v>12.8575</v>
      </c>
      <c r="D668" s="10" t="n">
        <v>38.4361</v>
      </c>
      <c r="E668" s="10" t="n">
        <v>29.0874</v>
      </c>
      <c r="F668" s="10" t="n">
        <v>48.13515</v>
      </c>
      <c r="G668" s="10" t="n">
        <v>2.78865</v>
      </c>
      <c r="H668" s="10" t="n">
        <v>5.79337</v>
      </c>
      <c r="J668" s="10" t="n">
        <v>13.0573</v>
      </c>
    </row>
    <row r="669" customFormat="false" ht="12.75" hidden="false" customHeight="false" outlineLevel="0" collapsed="false">
      <c r="A669" s="10" t="n">
        <v>1336</v>
      </c>
      <c r="B669" s="11" t="n">
        <v>0.01051</v>
      </c>
      <c r="C669" s="10" t="n">
        <v>12.8571</v>
      </c>
      <c r="D669" s="10" t="n">
        <v>38.436</v>
      </c>
      <c r="E669" s="10" t="n">
        <v>29.0874</v>
      </c>
      <c r="F669" s="10" t="n">
        <v>48.13139</v>
      </c>
      <c r="G669" s="10" t="n">
        <v>2.78844</v>
      </c>
      <c r="H669" s="10" t="n">
        <v>5.79339</v>
      </c>
      <c r="J669" s="10" t="n">
        <v>13.0572</v>
      </c>
    </row>
    <row r="670" customFormat="false" ht="12.75" hidden="false" customHeight="false" outlineLevel="0" collapsed="false">
      <c r="A670" s="10" t="n">
        <v>1338</v>
      </c>
      <c r="B670" s="11" t="n">
        <v>0.01149</v>
      </c>
      <c r="C670" s="10" t="n">
        <v>12.8569</v>
      </c>
      <c r="D670" s="10" t="n">
        <v>38.4361</v>
      </c>
      <c r="E670" s="10" t="n">
        <v>29.0875</v>
      </c>
      <c r="F670" s="10" t="n">
        <v>47.9627</v>
      </c>
      <c r="G670" s="10" t="n">
        <v>2.77865</v>
      </c>
      <c r="H670" s="10" t="n">
        <v>5.79336</v>
      </c>
      <c r="J670" s="10" t="n">
        <v>13.0574</v>
      </c>
    </row>
    <row r="671" customFormat="false" ht="12.75" hidden="false" customHeight="false" outlineLevel="0" collapsed="false">
      <c r="A671" s="10" t="n">
        <v>1340</v>
      </c>
      <c r="B671" s="11" t="n">
        <v>0.0119</v>
      </c>
      <c r="C671" s="10" t="n">
        <v>12.8557</v>
      </c>
      <c r="D671" s="10" t="n">
        <v>38.4357</v>
      </c>
      <c r="E671" s="10" t="n">
        <v>29.0874</v>
      </c>
      <c r="F671" s="10" t="n">
        <v>48.07114</v>
      </c>
      <c r="G671" s="10" t="n">
        <v>2.785</v>
      </c>
      <c r="H671" s="10" t="n">
        <v>5.79349</v>
      </c>
      <c r="J671" s="10" t="n">
        <v>13.0564</v>
      </c>
    </row>
    <row r="672" customFormat="false" ht="12.75" hidden="false" customHeight="false" outlineLevel="0" collapsed="false">
      <c r="A672" s="10" t="n">
        <v>1342</v>
      </c>
      <c r="B672" s="11" t="n">
        <v>0.01187</v>
      </c>
      <c r="C672" s="10" t="n">
        <v>12.8549</v>
      </c>
      <c r="D672" s="10" t="n">
        <v>38.4357</v>
      </c>
      <c r="E672" s="10" t="n">
        <v>29.0875</v>
      </c>
      <c r="F672" s="10" t="n">
        <v>48.08131</v>
      </c>
      <c r="G672" s="10" t="n">
        <v>2.78562</v>
      </c>
      <c r="H672" s="10" t="n">
        <v>5.79354</v>
      </c>
      <c r="J672" s="10" t="n">
        <v>13.056</v>
      </c>
    </row>
    <row r="673" customFormat="false" ht="12.75" hidden="false" customHeight="false" outlineLevel="0" collapsed="false">
      <c r="A673" s="10" t="n">
        <v>1344</v>
      </c>
      <c r="B673" s="11" t="n">
        <v>0.01127</v>
      </c>
      <c r="C673" s="10" t="n">
        <v>12.8545</v>
      </c>
      <c r="D673" s="10" t="n">
        <v>38.4355</v>
      </c>
      <c r="E673" s="10" t="n">
        <v>29.0875</v>
      </c>
      <c r="F673" s="10" t="n">
        <v>48.0423</v>
      </c>
      <c r="G673" s="10" t="n">
        <v>2.78336</v>
      </c>
      <c r="H673" s="10" t="n">
        <v>5.79357</v>
      </c>
      <c r="J673" s="10" t="n">
        <v>13.0559</v>
      </c>
    </row>
    <row r="674" customFormat="false" ht="12.75" hidden="false" customHeight="false" outlineLevel="0" collapsed="false">
      <c r="A674" s="10" t="n">
        <v>1346</v>
      </c>
      <c r="B674" s="11" t="n">
        <v>0.01264</v>
      </c>
      <c r="C674" s="10" t="n">
        <v>12.8524</v>
      </c>
      <c r="D674" s="10" t="n">
        <v>38.4348</v>
      </c>
      <c r="E674" s="10" t="n">
        <v>29.0875</v>
      </c>
      <c r="F674" s="10" t="n">
        <v>48.08475</v>
      </c>
      <c r="G674" s="10" t="n">
        <v>2.78594</v>
      </c>
      <c r="H674" s="10" t="n">
        <v>5.79381</v>
      </c>
      <c r="J674" s="10" t="n">
        <v>13.054</v>
      </c>
    </row>
    <row r="675" customFormat="false" ht="12.75" hidden="false" customHeight="false" outlineLevel="0" collapsed="false">
      <c r="A675" s="10" t="n">
        <v>1348</v>
      </c>
      <c r="B675" s="11" t="n">
        <v>0.01111</v>
      </c>
      <c r="C675" s="10" t="n">
        <v>12.8516</v>
      </c>
      <c r="D675" s="10" t="n">
        <v>38.4348</v>
      </c>
      <c r="E675" s="10" t="n">
        <v>29.0875</v>
      </c>
      <c r="F675" s="10" t="n">
        <v>48.1022</v>
      </c>
      <c r="G675" s="10" t="n">
        <v>2.78698</v>
      </c>
      <c r="H675" s="10" t="n">
        <v>5.79386</v>
      </c>
      <c r="J675" s="10" t="n">
        <v>13.0536</v>
      </c>
    </row>
    <row r="676" customFormat="false" ht="12.75" hidden="false" customHeight="false" outlineLevel="0" collapsed="false">
      <c r="A676" s="10" t="n">
        <v>1350</v>
      </c>
      <c r="B676" s="11" t="n">
        <v>0.01123</v>
      </c>
      <c r="C676" s="10" t="n">
        <v>12.8514</v>
      </c>
      <c r="D676" s="10" t="n">
        <v>38.4346</v>
      </c>
      <c r="E676" s="10" t="n">
        <v>29.0874</v>
      </c>
      <c r="F676" s="10" t="n">
        <v>48.11679</v>
      </c>
      <c r="G676" s="10" t="n">
        <v>2.78782</v>
      </c>
      <c r="H676" s="10" t="n">
        <v>5.79386</v>
      </c>
      <c r="J676" s="10" t="n">
        <v>13.0537</v>
      </c>
    </row>
    <row r="677" customFormat="false" ht="12.75" hidden="false" customHeight="false" outlineLevel="0" collapsed="false">
      <c r="A677" s="10" t="n">
        <v>1352</v>
      </c>
      <c r="B677" s="11" t="n">
        <v>0.01003</v>
      </c>
      <c r="C677" s="10" t="n">
        <v>12.851</v>
      </c>
      <c r="D677" s="10" t="n">
        <v>38.4345</v>
      </c>
      <c r="E677" s="10" t="n">
        <v>29.0875</v>
      </c>
      <c r="F677" s="10" t="n">
        <v>48.1315</v>
      </c>
      <c r="G677" s="10" t="n">
        <v>2.78868</v>
      </c>
      <c r="H677" s="10" t="n">
        <v>5.79387</v>
      </c>
      <c r="J677" s="10" t="n">
        <v>13.0536</v>
      </c>
    </row>
    <row r="678" customFormat="false" ht="12.75" hidden="false" customHeight="false" outlineLevel="0" collapsed="false">
      <c r="A678" s="10" t="n">
        <v>1354</v>
      </c>
      <c r="B678" s="11" t="n">
        <v>0.009784</v>
      </c>
      <c r="C678" s="10" t="n">
        <v>12.8513</v>
      </c>
      <c r="D678" s="10" t="n">
        <v>38.4344</v>
      </c>
      <c r="E678" s="10" t="n">
        <v>29.0873</v>
      </c>
      <c r="F678" s="10" t="n">
        <v>48.14586</v>
      </c>
      <c r="G678" s="10" t="n">
        <v>2.78948</v>
      </c>
      <c r="H678" s="10" t="n">
        <v>5.79382</v>
      </c>
      <c r="J678" s="10" t="n">
        <v>13.0541</v>
      </c>
    </row>
    <row r="679" customFormat="false" ht="12.75" hidden="false" customHeight="false" outlineLevel="0" collapsed="false">
      <c r="A679" s="10" t="n">
        <v>1356</v>
      </c>
      <c r="B679" s="11" t="n">
        <v>0.009176</v>
      </c>
      <c r="C679" s="10" t="n">
        <v>12.8506</v>
      </c>
      <c r="D679" s="10" t="n">
        <v>38.4344</v>
      </c>
      <c r="E679" s="10" t="n">
        <v>29.0874</v>
      </c>
      <c r="F679" s="10" t="n">
        <v>48.16066</v>
      </c>
      <c r="G679" s="10" t="n">
        <v>2.79035</v>
      </c>
      <c r="H679" s="10" t="n">
        <v>5.79385</v>
      </c>
      <c r="J679" s="10" t="n">
        <v>13.0539</v>
      </c>
    </row>
    <row r="680" customFormat="false" ht="12.75" hidden="false" customHeight="false" outlineLevel="0" collapsed="false">
      <c r="A680" s="10" t="n">
        <v>1358</v>
      </c>
      <c r="B680" s="11" t="n">
        <v>0.01216</v>
      </c>
      <c r="C680" s="10" t="n">
        <v>12.8502</v>
      </c>
      <c r="D680" s="10" t="n">
        <v>38.4344</v>
      </c>
      <c r="E680" s="10" t="n">
        <v>29.0875</v>
      </c>
      <c r="F680" s="10" t="n">
        <v>48.1754</v>
      </c>
      <c r="G680" s="10" t="n">
        <v>2.79122</v>
      </c>
      <c r="H680" s="10" t="n">
        <v>5.79386</v>
      </c>
      <c r="J680" s="10" t="n">
        <v>13.0537</v>
      </c>
    </row>
    <row r="681" customFormat="false" ht="12.75" hidden="false" customHeight="false" outlineLevel="0" collapsed="false">
      <c r="A681" s="10" t="n">
        <v>1360</v>
      </c>
      <c r="B681" s="11" t="n">
        <v>0.01348</v>
      </c>
      <c r="C681" s="10" t="n">
        <v>12.85</v>
      </c>
      <c r="D681" s="10" t="n">
        <v>38.4343</v>
      </c>
      <c r="E681" s="10" t="n">
        <v>29.0875</v>
      </c>
      <c r="F681" s="10" t="n">
        <v>48.19002</v>
      </c>
      <c r="G681" s="10" t="n">
        <v>2.79206</v>
      </c>
      <c r="H681" s="10" t="n">
        <v>5.79386</v>
      </c>
      <c r="J681" s="10" t="n">
        <v>13.0538</v>
      </c>
    </row>
    <row r="682" customFormat="false" ht="12.75" hidden="false" customHeight="false" outlineLevel="0" collapsed="false">
      <c r="A682" s="10" t="n">
        <v>1362</v>
      </c>
      <c r="B682" s="11" t="n">
        <v>0.01018</v>
      </c>
      <c r="C682" s="10" t="n">
        <v>12.8496</v>
      </c>
      <c r="D682" s="10" t="n">
        <v>38.4342</v>
      </c>
      <c r="E682" s="10" t="n">
        <v>29.0875</v>
      </c>
      <c r="F682" s="10" t="n">
        <v>48.20471</v>
      </c>
      <c r="G682" s="10" t="n">
        <v>2.79292</v>
      </c>
      <c r="H682" s="10" t="n">
        <v>5.79386</v>
      </c>
      <c r="J682" s="10" t="n">
        <v>13.0538</v>
      </c>
    </row>
    <row r="683" customFormat="false" ht="12.75" hidden="false" customHeight="false" outlineLevel="0" collapsed="false">
      <c r="A683" s="10" t="n">
        <v>1364</v>
      </c>
      <c r="B683" s="11" t="n">
        <v>0.006424</v>
      </c>
      <c r="C683" s="10" t="n">
        <v>12.8486</v>
      </c>
      <c r="D683" s="10" t="n">
        <v>38.4341</v>
      </c>
      <c r="E683" s="10" t="n">
        <v>29.0876</v>
      </c>
      <c r="F683" s="10" t="n">
        <v>48.21975</v>
      </c>
      <c r="G683" s="10" t="n">
        <v>2.79383</v>
      </c>
      <c r="H683" s="10" t="n">
        <v>5.79396</v>
      </c>
      <c r="J683" s="10" t="n">
        <v>13.0531</v>
      </c>
    </row>
    <row r="684" customFormat="false" ht="12.75" hidden="false" customHeight="false" outlineLevel="0" collapsed="false">
      <c r="A684" s="10" t="n">
        <v>1366</v>
      </c>
      <c r="B684" s="11" t="n">
        <v>0.00929</v>
      </c>
      <c r="C684" s="10" t="n">
        <v>12.8483</v>
      </c>
      <c r="D684" s="10" t="n">
        <v>38.4339</v>
      </c>
      <c r="E684" s="10" t="n">
        <v>29.0875</v>
      </c>
      <c r="F684" s="10" t="n">
        <v>48.21967</v>
      </c>
      <c r="G684" s="10" t="n">
        <v>2.79383</v>
      </c>
      <c r="H684" s="10" t="n">
        <v>5.79396</v>
      </c>
      <c r="J684" s="10" t="n">
        <v>13.0531</v>
      </c>
    </row>
    <row r="685" customFormat="false" ht="12.75" hidden="false" customHeight="false" outlineLevel="0" collapsed="false">
      <c r="A685" s="10" t="n">
        <v>1368</v>
      </c>
      <c r="B685" s="11" t="n">
        <v>0.01245</v>
      </c>
      <c r="C685" s="10" t="n">
        <v>12.8479</v>
      </c>
      <c r="D685" s="10" t="n">
        <v>38.4337</v>
      </c>
      <c r="E685" s="10" t="n">
        <v>29.0874</v>
      </c>
      <c r="F685" s="10" t="n">
        <v>48.1794</v>
      </c>
      <c r="G685" s="10" t="n">
        <v>2.7915</v>
      </c>
      <c r="H685" s="10" t="n">
        <v>5.79397</v>
      </c>
      <c r="J685" s="10" t="n">
        <v>13.053</v>
      </c>
    </row>
    <row r="686" customFormat="false" ht="12.75" hidden="false" customHeight="false" outlineLevel="0" collapsed="false">
      <c r="A686" s="10" t="n">
        <v>1370</v>
      </c>
      <c r="B686" s="11" t="n">
        <v>0.0093</v>
      </c>
      <c r="C686" s="10" t="n">
        <v>12.8474</v>
      </c>
      <c r="D686" s="10" t="n">
        <v>38.4336</v>
      </c>
      <c r="E686" s="10" t="n">
        <v>29.0875</v>
      </c>
      <c r="F686" s="10" t="n">
        <v>48.23436</v>
      </c>
      <c r="G686" s="10" t="n">
        <v>2.7947</v>
      </c>
      <c r="H686" s="10" t="n">
        <v>5.79401</v>
      </c>
      <c r="J686" s="10" t="n">
        <v>13.0528</v>
      </c>
    </row>
    <row r="687" customFormat="false" ht="12.75" hidden="false" customHeight="false" outlineLevel="0" collapsed="false">
      <c r="A687" s="10" t="n">
        <v>1372</v>
      </c>
      <c r="B687" s="11" t="n">
        <v>0.008234</v>
      </c>
      <c r="C687" s="10" t="n">
        <v>12.8469</v>
      </c>
      <c r="D687" s="10" t="n">
        <v>38.4336</v>
      </c>
      <c r="E687" s="10" t="n">
        <v>29.0876</v>
      </c>
      <c r="F687" s="10" t="n">
        <v>48.23217</v>
      </c>
      <c r="G687" s="10" t="n">
        <v>2.79458</v>
      </c>
      <c r="H687" s="10" t="n">
        <v>5.79402</v>
      </c>
      <c r="J687" s="10" t="n">
        <v>13.0527</v>
      </c>
    </row>
    <row r="688" customFormat="false" ht="12.75" hidden="false" customHeight="false" outlineLevel="0" collapsed="false">
      <c r="A688" s="10" t="n">
        <v>1374</v>
      </c>
      <c r="B688" s="11" t="n">
        <v>0.008592</v>
      </c>
      <c r="C688" s="10" t="n">
        <v>12.8465</v>
      </c>
      <c r="D688" s="10" t="n">
        <v>38.4336</v>
      </c>
      <c r="E688" s="10" t="n">
        <v>29.0876</v>
      </c>
      <c r="F688" s="10" t="n">
        <v>48.2474</v>
      </c>
      <c r="G688" s="10" t="n">
        <v>2.79547</v>
      </c>
      <c r="H688" s="10" t="n">
        <v>5.79403</v>
      </c>
      <c r="J688" s="10" t="n">
        <v>13.0526</v>
      </c>
    </row>
    <row r="689" customFormat="false" ht="12.75" hidden="false" customHeight="false" outlineLevel="0" collapsed="false">
      <c r="A689" s="10" t="n">
        <v>1376</v>
      </c>
      <c r="B689" s="11" t="n">
        <v>0.01161</v>
      </c>
      <c r="C689" s="10" t="n">
        <v>12.8451</v>
      </c>
      <c r="D689" s="10" t="n">
        <v>38.433</v>
      </c>
      <c r="E689" s="10" t="n">
        <v>29.0876</v>
      </c>
      <c r="F689" s="10" t="n">
        <v>48.31382</v>
      </c>
      <c r="G689" s="10" t="n">
        <v>2.79939</v>
      </c>
      <c r="H689" s="10" t="n">
        <v>5.79419</v>
      </c>
      <c r="J689" s="10" t="n">
        <v>13.0514</v>
      </c>
    </row>
    <row r="690" customFormat="false" ht="12.75" hidden="false" customHeight="false" outlineLevel="0" collapsed="false">
      <c r="A690" s="10" t="n">
        <v>1378</v>
      </c>
      <c r="B690" s="11" t="n">
        <v>0.01215</v>
      </c>
      <c r="C690" s="10" t="n">
        <v>12.8448</v>
      </c>
      <c r="D690" s="10" t="n">
        <v>38.4329</v>
      </c>
      <c r="E690" s="10" t="n">
        <v>29.0875</v>
      </c>
      <c r="F690" s="10" t="n">
        <v>48.24328</v>
      </c>
      <c r="G690" s="10" t="n">
        <v>2.7953</v>
      </c>
      <c r="H690" s="10" t="n">
        <v>5.79419</v>
      </c>
      <c r="J690" s="10" t="n">
        <v>13.0514</v>
      </c>
    </row>
    <row r="691" customFormat="false" ht="12.75" hidden="false" customHeight="false" outlineLevel="0" collapsed="false">
      <c r="A691" s="10" t="n">
        <v>1380</v>
      </c>
      <c r="B691" s="11" t="n">
        <v>0.01012</v>
      </c>
      <c r="C691" s="10" t="n">
        <v>12.8446</v>
      </c>
      <c r="D691" s="10" t="n">
        <v>38.433</v>
      </c>
      <c r="E691" s="10" t="n">
        <v>29.0876</v>
      </c>
      <c r="F691" s="10" t="n">
        <v>48.28876</v>
      </c>
      <c r="G691" s="10" t="n">
        <v>2.79794</v>
      </c>
      <c r="H691" s="10" t="n">
        <v>5.79418</v>
      </c>
      <c r="J691" s="10" t="n">
        <v>13.0515</v>
      </c>
    </row>
    <row r="692" customFormat="false" ht="12.75" hidden="false" customHeight="false" outlineLevel="0" collapsed="false">
      <c r="A692" s="10" t="n">
        <v>1382</v>
      </c>
      <c r="B692" s="11" t="n">
        <v>0.0116</v>
      </c>
      <c r="C692" s="10" t="n">
        <v>12.8441</v>
      </c>
      <c r="D692" s="10" t="n">
        <v>38.4327</v>
      </c>
      <c r="E692" s="10" t="n">
        <v>29.0875</v>
      </c>
      <c r="F692" s="10" t="n">
        <v>48.31246</v>
      </c>
      <c r="G692" s="10" t="n">
        <v>2.79932</v>
      </c>
      <c r="H692" s="10" t="n">
        <v>5.7942</v>
      </c>
      <c r="J692" s="10" t="n">
        <v>13.0514</v>
      </c>
    </row>
    <row r="693" customFormat="false" ht="12.75" hidden="false" customHeight="false" outlineLevel="0" collapsed="false">
      <c r="A693" s="10" t="n">
        <v>1384</v>
      </c>
      <c r="B693" s="11" t="n">
        <v>0.01027</v>
      </c>
      <c r="C693" s="10" t="n">
        <v>12.8436</v>
      </c>
      <c r="D693" s="10" t="n">
        <v>38.4326</v>
      </c>
      <c r="E693" s="10" t="n">
        <v>29.0875</v>
      </c>
      <c r="F693" s="10" t="n">
        <v>48.33331</v>
      </c>
      <c r="G693" s="10" t="n">
        <v>2.80054</v>
      </c>
      <c r="H693" s="10" t="n">
        <v>5.79423</v>
      </c>
      <c r="J693" s="10" t="n">
        <v>13.0512</v>
      </c>
    </row>
    <row r="694" customFormat="false" ht="12.75" hidden="false" customHeight="false" outlineLevel="0" collapsed="false">
      <c r="A694" s="10" t="n">
        <v>1386</v>
      </c>
      <c r="B694" s="11" t="n">
        <v>0.009705</v>
      </c>
      <c r="C694" s="10" t="n">
        <v>12.8425</v>
      </c>
      <c r="D694" s="10" t="n">
        <v>38.4325</v>
      </c>
      <c r="E694" s="10" t="n">
        <v>29.0876</v>
      </c>
      <c r="F694" s="10" t="n">
        <v>48.34533</v>
      </c>
      <c r="G694" s="10" t="n">
        <v>2.80129</v>
      </c>
      <c r="H694" s="10" t="n">
        <v>5.79432</v>
      </c>
      <c r="J694" s="10" t="n">
        <v>13.0504</v>
      </c>
    </row>
    <row r="695" customFormat="false" ht="12.75" hidden="false" customHeight="false" outlineLevel="0" collapsed="false">
      <c r="A695" s="10" t="n">
        <v>1388</v>
      </c>
      <c r="B695" s="11" t="n">
        <v>0.009837</v>
      </c>
      <c r="C695" s="10" t="n">
        <v>12.8422</v>
      </c>
      <c r="D695" s="10" t="n">
        <v>38.4324</v>
      </c>
      <c r="E695" s="10" t="n">
        <v>29.0877</v>
      </c>
      <c r="F695" s="10" t="n">
        <v>48.36281</v>
      </c>
      <c r="G695" s="10" t="n">
        <v>2.8023</v>
      </c>
      <c r="H695" s="10" t="n">
        <v>5.79433</v>
      </c>
      <c r="J695" s="10" t="n">
        <v>13.0504</v>
      </c>
    </row>
    <row r="696" customFormat="false" ht="12.75" hidden="false" customHeight="false" outlineLevel="0" collapsed="false">
      <c r="A696" s="10" t="n">
        <v>1390</v>
      </c>
      <c r="B696" s="11" t="n">
        <v>0.0106</v>
      </c>
      <c r="C696" s="10" t="n">
        <v>12.841</v>
      </c>
      <c r="D696" s="10" t="n">
        <v>38.4321</v>
      </c>
      <c r="E696" s="10" t="n">
        <v>29.0876</v>
      </c>
      <c r="F696" s="10" t="n">
        <v>48.37838</v>
      </c>
      <c r="G696" s="10" t="n">
        <v>2.80326</v>
      </c>
      <c r="H696" s="10" t="n">
        <v>5.79445</v>
      </c>
      <c r="J696" s="10" t="n">
        <v>13.0495</v>
      </c>
    </row>
    <row r="697" customFormat="false" ht="12.75" hidden="false" customHeight="false" outlineLevel="0" collapsed="false">
      <c r="A697" s="10" t="n">
        <v>1392</v>
      </c>
      <c r="B697" s="11" t="n">
        <v>0.011</v>
      </c>
      <c r="C697" s="10" t="n">
        <v>12.8407</v>
      </c>
      <c r="D697" s="10" t="n">
        <v>38.432</v>
      </c>
      <c r="E697" s="10" t="n">
        <v>29.0876</v>
      </c>
      <c r="F697" s="10" t="n">
        <v>48.39311</v>
      </c>
      <c r="G697" s="10" t="n">
        <v>2.80412</v>
      </c>
      <c r="H697" s="10" t="n">
        <v>5.79445</v>
      </c>
      <c r="J697" s="10" t="n">
        <v>13.0495</v>
      </c>
    </row>
    <row r="698" customFormat="false" ht="12.75" hidden="false" customHeight="false" outlineLevel="0" collapsed="false">
      <c r="A698" s="10" t="n">
        <v>1394</v>
      </c>
      <c r="B698" s="11" t="n">
        <v>0.01048</v>
      </c>
      <c r="C698" s="10" t="n">
        <v>12.8401</v>
      </c>
      <c r="D698" s="10" t="n">
        <v>38.4318</v>
      </c>
      <c r="E698" s="10" t="n">
        <v>29.0876</v>
      </c>
      <c r="F698" s="10" t="n">
        <v>48.40796</v>
      </c>
      <c r="G698" s="10" t="n">
        <v>2.80499</v>
      </c>
      <c r="H698" s="10" t="n">
        <v>5.79448</v>
      </c>
      <c r="J698" s="10" t="n">
        <v>13.0493</v>
      </c>
    </row>
    <row r="699" customFormat="false" ht="12.75" hidden="false" customHeight="false" outlineLevel="0" collapsed="false">
      <c r="A699" s="10" t="n">
        <v>1396</v>
      </c>
      <c r="B699" s="11" t="n">
        <v>0.01007</v>
      </c>
      <c r="C699" s="10" t="n">
        <v>12.8398</v>
      </c>
      <c r="D699" s="10" t="n">
        <v>38.4317</v>
      </c>
      <c r="E699" s="10" t="n">
        <v>29.0876</v>
      </c>
      <c r="F699" s="10" t="n">
        <v>48.42274</v>
      </c>
      <c r="G699" s="10" t="n">
        <v>2.80586</v>
      </c>
      <c r="H699" s="10" t="n">
        <v>5.7945</v>
      </c>
      <c r="J699" s="10" t="n">
        <v>13.0492</v>
      </c>
    </row>
    <row r="700" customFormat="false" ht="12.75" hidden="false" customHeight="false" outlineLevel="0" collapsed="false">
      <c r="A700" s="10" t="n">
        <v>1398</v>
      </c>
      <c r="B700" s="11" t="n">
        <v>0.008191</v>
      </c>
      <c r="C700" s="10" t="n">
        <v>12.8392</v>
      </c>
      <c r="D700" s="10" t="n">
        <v>38.4315</v>
      </c>
      <c r="E700" s="10" t="n">
        <v>29.0876</v>
      </c>
      <c r="F700" s="10" t="n">
        <v>48.43763</v>
      </c>
      <c r="G700" s="10" t="n">
        <v>2.80674</v>
      </c>
      <c r="H700" s="10" t="n">
        <v>5.79454</v>
      </c>
      <c r="J700" s="10" t="n">
        <v>13.0489</v>
      </c>
    </row>
    <row r="701" customFormat="false" ht="12.75" hidden="false" customHeight="false" outlineLevel="0" collapsed="false">
      <c r="A701" s="10" t="n">
        <v>1400</v>
      </c>
      <c r="B701" s="11" t="n">
        <v>0.01204</v>
      </c>
      <c r="C701" s="10" t="n">
        <v>12.8388</v>
      </c>
      <c r="D701" s="10" t="n">
        <v>38.4316</v>
      </c>
      <c r="E701" s="10" t="n">
        <v>29.0877</v>
      </c>
      <c r="F701" s="10" t="n">
        <v>48.45243</v>
      </c>
      <c r="G701" s="10" t="n">
        <v>2.8076</v>
      </c>
      <c r="H701" s="10" t="n">
        <v>5.79455</v>
      </c>
      <c r="J701" s="10" t="n">
        <v>13.0488</v>
      </c>
    </row>
    <row r="702" customFormat="false" ht="12.75" hidden="false" customHeight="false" outlineLevel="0" collapsed="false">
      <c r="A702" s="10" t="n">
        <v>1402</v>
      </c>
      <c r="B702" s="11" t="n">
        <v>0.01261</v>
      </c>
      <c r="C702" s="10" t="n">
        <v>12.8381</v>
      </c>
      <c r="D702" s="10" t="n">
        <v>38.4312</v>
      </c>
      <c r="E702" s="10" t="n">
        <v>29.0875</v>
      </c>
      <c r="F702" s="10" t="n">
        <v>48.46733</v>
      </c>
      <c r="G702" s="10" t="n">
        <v>2.80848</v>
      </c>
      <c r="H702" s="10" t="n">
        <v>5.7946</v>
      </c>
      <c r="J702" s="10" t="n">
        <v>13.0486</v>
      </c>
    </row>
    <row r="703" customFormat="false" ht="12.75" hidden="false" customHeight="false" outlineLevel="0" collapsed="false">
      <c r="A703" s="10" t="n">
        <v>1404</v>
      </c>
      <c r="B703" s="11" t="n">
        <v>0.008422</v>
      </c>
      <c r="C703" s="10" t="n">
        <v>12.8377</v>
      </c>
      <c r="D703" s="10" t="n">
        <v>38.4311</v>
      </c>
      <c r="E703" s="10" t="n">
        <v>29.0876</v>
      </c>
      <c r="F703" s="10" t="n">
        <v>48.48216</v>
      </c>
      <c r="G703" s="10" t="n">
        <v>2.80935</v>
      </c>
      <c r="H703" s="10" t="n">
        <v>5.79461</v>
      </c>
      <c r="J703" s="10" t="n">
        <v>13.0484</v>
      </c>
    </row>
    <row r="704" customFormat="false" ht="12.75" hidden="false" customHeight="false" outlineLevel="0" collapsed="false">
      <c r="A704" s="10" t="n">
        <v>1406</v>
      </c>
      <c r="B704" s="11" t="n">
        <v>0.01062</v>
      </c>
      <c r="C704" s="10" t="n">
        <v>12.8377</v>
      </c>
      <c r="D704" s="10" t="n">
        <v>38.4311</v>
      </c>
      <c r="E704" s="10" t="n">
        <v>29.0876</v>
      </c>
      <c r="F704" s="10" t="n">
        <v>48.49678</v>
      </c>
      <c r="G704" s="10" t="n">
        <v>2.81018</v>
      </c>
      <c r="H704" s="10" t="n">
        <v>5.79458</v>
      </c>
      <c r="J704" s="10" t="n">
        <v>13.0487</v>
      </c>
    </row>
    <row r="705" customFormat="false" ht="12.75" hidden="false" customHeight="false" outlineLevel="0" collapsed="false">
      <c r="A705" s="10" t="n">
        <v>1408</v>
      </c>
      <c r="B705" s="11" t="n">
        <v>0.009329</v>
      </c>
      <c r="C705" s="10" t="n">
        <v>12.8372</v>
      </c>
      <c r="D705" s="10" t="n">
        <v>38.4313</v>
      </c>
      <c r="E705" s="10" t="n">
        <v>29.0878</v>
      </c>
      <c r="F705" s="10" t="n">
        <v>48.51164</v>
      </c>
      <c r="G705" s="10" t="n">
        <v>2.81105</v>
      </c>
      <c r="H705" s="10" t="n">
        <v>5.7946</v>
      </c>
      <c r="J705" s="10" t="n">
        <v>13.0485</v>
      </c>
    </row>
    <row r="706" customFormat="false" ht="12.75" hidden="false" customHeight="false" outlineLevel="0" collapsed="false">
      <c r="A706" s="10" t="n">
        <v>1410</v>
      </c>
      <c r="B706" s="11" t="n">
        <v>0.01149</v>
      </c>
      <c r="C706" s="10" t="n">
        <v>12.8371</v>
      </c>
      <c r="D706" s="10" t="n">
        <v>38.4309</v>
      </c>
      <c r="E706" s="10" t="n">
        <v>29.0876</v>
      </c>
      <c r="F706" s="10" t="n">
        <v>48.50058</v>
      </c>
      <c r="G706" s="10" t="n">
        <v>2.81041</v>
      </c>
      <c r="H706" s="10" t="n">
        <v>5.79458</v>
      </c>
      <c r="J706" s="10" t="n">
        <v>13.0488</v>
      </c>
    </row>
    <row r="707" customFormat="false" ht="12.75" hidden="false" customHeight="false" outlineLevel="0" collapsed="false">
      <c r="A707" s="10" t="n">
        <v>1412</v>
      </c>
      <c r="B707" s="11" t="n">
        <v>0.0112</v>
      </c>
      <c r="C707" s="10" t="n">
        <v>12.8361</v>
      </c>
      <c r="D707" s="10" t="n">
        <v>38.4309</v>
      </c>
      <c r="E707" s="10" t="n">
        <v>29.0877</v>
      </c>
      <c r="F707" s="10" t="n">
        <v>48.47741</v>
      </c>
      <c r="G707" s="10" t="n">
        <v>2.80911</v>
      </c>
      <c r="H707" s="10" t="n">
        <v>5.79467</v>
      </c>
      <c r="J707" s="10" t="n">
        <v>13.048</v>
      </c>
    </row>
    <row r="708" customFormat="false" ht="12.75" hidden="false" customHeight="false" outlineLevel="0" collapsed="false">
      <c r="A708" s="10" t="n">
        <v>1414</v>
      </c>
      <c r="B708" s="11" t="n">
        <v>0.009235</v>
      </c>
      <c r="C708" s="10" t="n">
        <v>12.8355</v>
      </c>
      <c r="D708" s="10" t="n">
        <v>38.4307</v>
      </c>
      <c r="E708" s="10" t="n">
        <v>29.0877</v>
      </c>
      <c r="F708" s="10" t="n">
        <v>48.50845</v>
      </c>
      <c r="G708" s="10" t="n">
        <v>2.81092</v>
      </c>
      <c r="H708" s="10" t="n">
        <v>5.7947</v>
      </c>
      <c r="J708" s="10" t="n">
        <v>13.0478</v>
      </c>
    </row>
    <row r="709" customFormat="false" ht="12.75" hidden="false" customHeight="false" outlineLevel="0" collapsed="false">
      <c r="A709" s="10" t="n">
        <v>1416</v>
      </c>
      <c r="B709" s="11" t="n">
        <v>0.007783</v>
      </c>
      <c r="C709" s="10" t="n">
        <v>12.8355</v>
      </c>
      <c r="D709" s="10" t="n">
        <v>38.4307</v>
      </c>
      <c r="E709" s="10" t="n">
        <v>29.0877</v>
      </c>
      <c r="F709" s="10" t="n">
        <v>48.59453</v>
      </c>
      <c r="G709" s="10" t="n">
        <v>2.81589</v>
      </c>
      <c r="H709" s="10" t="n">
        <v>5.79467</v>
      </c>
      <c r="J709" s="10" t="n">
        <v>13.0481</v>
      </c>
    </row>
    <row r="710" customFormat="false" ht="12.75" hidden="false" customHeight="false" outlineLevel="0" collapsed="false">
      <c r="A710" s="10" t="n">
        <v>1418</v>
      </c>
      <c r="B710" s="11" t="n">
        <v>0.006966</v>
      </c>
      <c r="C710" s="10" t="n">
        <v>12.8341</v>
      </c>
      <c r="D710" s="10" t="n">
        <v>38.4302</v>
      </c>
      <c r="E710" s="10" t="n">
        <v>29.0876</v>
      </c>
      <c r="F710" s="10" t="n">
        <v>48.58173</v>
      </c>
      <c r="G710" s="10" t="n">
        <v>2.81522</v>
      </c>
      <c r="H710" s="10" t="n">
        <v>5.79481</v>
      </c>
      <c r="J710" s="10" t="n">
        <v>13.047</v>
      </c>
    </row>
    <row r="711" customFormat="false" ht="12.75" hidden="false" customHeight="false" outlineLevel="0" collapsed="false">
      <c r="A711" s="10" t="n">
        <v>1420</v>
      </c>
      <c r="B711" s="11" t="n">
        <v>0.009258</v>
      </c>
      <c r="C711" s="10" t="n">
        <v>12.8335</v>
      </c>
      <c r="D711" s="10" t="n">
        <v>38.4302</v>
      </c>
      <c r="E711" s="10" t="n">
        <v>29.0877</v>
      </c>
      <c r="F711" s="10" t="n">
        <v>48.6013</v>
      </c>
      <c r="G711" s="10" t="n">
        <v>2.81637</v>
      </c>
      <c r="H711" s="10" t="n">
        <v>5.79485</v>
      </c>
      <c r="J711" s="10" t="n">
        <v>13.0467</v>
      </c>
    </row>
    <row r="712" customFormat="false" ht="12.75" hidden="false" customHeight="false" outlineLevel="0" collapsed="false">
      <c r="A712" s="10" t="n">
        <v>1422</v>
      </c>
      <c r="B712" s="11" t="n">
        <v>0.009328</v>
      </c>
      <c r="C712" s="10" t="n">
        <v>12.8336</v>
      </c>
      <c r="D712" s="10" t="n">
        <v>38.4302</v>
      </c>
      <c r="E712" s="10" t="n">
        <v>29.0877</v>
      </c>
      <c r="F712" s="10" t="n">
        <v>48.6159</v>
      </c>
      <c r="G712" s="10" t="n">
        <v>2.8172</v>
      </c>
      <c r="H712" s="10" t="n">
        <v>5.79481</v>
      </c>
      <c r="J712" s="10" t="n">
        <v>13.0471</v>
      </c>
    </row>
    <row r="713" customFormat="false" ht="12.75" hidden="false" customHeight="false" outlineLevel="0" collapsed="false">
      <c r="A713" s="10" t="n">
        <v>1424</v>
      </c>
      <c r="B713" s="11" t="n">
        <v>0.01175</v>
      </c>
      <c r="C713" s="10" t="n">
        <v>12.8335</v>
      </c>
      <c r="D713" s="10" t="n">
        <v>38.4301</v>
      </c>
      <c r="E713" s="10" t="n">
        <v>29.0877</v>
      </c>
      <c r="F713" s="10" t="n">
        <v>48.56424</v>
      </c>
      <c r="G713" s="10" t="n">
        <v>2.81419</v>
      </c>
      <c r="H713" s="10" t="n">
        <v>5.79478</v>
      </c>
      <c r="J713" s="10" t="n">
        <v>13.0473</v>
      </c>
    </row>
    <row r="714" customFormat="false" ht="12.75" hidden="false" customHeight="false" outlineLevel="0" collapsed="false">
      <c r="A714" s="10" t="n">
        <v>1426</v>
      </c>
      <c r="B714" s="11" t="n">
        <v>0.01249</v>
      </c>
      <c r="C714" s="10" t="n">
        <v>12.8336</v>
      </c>
      <c r="D714" s="10" t="n">
        <v>38.4303</v>
      </c>
      <c r="E714" s="10" t="n">
        <v>29.0878</v>
      </c>
      <c r="F714" s="10" t="n">
        <v>48.65823</v>
      </c>
      <c r="G714" s="10" t="n">
        <v>2.8196</v>
      </c>
      <c r="H714" s="10" t="n">
        <v>5.79472</v>
      </c>
      <c r="J714" s="10" t="n">
        <v>13.0478</v>
      </c>
    </row>
    <row r="715" customFormat="false" ht="12.75" hidden="false" customHeight="false" outlineLevel="0" collapsed="false">
      <c r="A715" s="10" t="n">
        <v>1428</v>
      </c>
      <c r="B715" s="11" t="n">
        <v>0.01171</v>
      </c>
      <c r="C715" s="10" t="n">
        <v>12.8334</v>
      </c>
      <c r="D715" s="10" t="n">
        <v>38.4302</v>
      </c>
      <c r="E715" s="10" t="n">
        <v>29.0878</v>
      </c>
      <c r="F715" s="10" t="n">
        <v>48.60648</v>
      </c>
      <c r="G715" s="10" t="n">
        <v>2.8166</v>
      </c>
      <c r="H715" s="10" t="n">
        <v>5.7947</v>
      </c>
      <c r="J715" s="10" t="n">
        <v>13.0479</v>
      </c>
    </row>
    <row r="716" customFormat="false" ht="12.75" hidden="false" customHeight="false" outlineLevel="0" collapsed="false">
      <c r="A716" s="10" t="n">
        <v>1430</v>
      </c>
      <c r="B716" s="11" t="n">
        <v>0.009927</v>
      </c>
      <c r="C716" s="10" t="n">
        <v>12.8331</v>
      </c>
      <c r="D716" s="10" t="n">
        <v>38.4301</v>
      </c>
      <c r="E716" s="10" t="n">
        <v>29.0877</v>
      </c>
      <c r="F716" s="10" t="n">
        <v>48.61186</v>
      </c>
      <c r="G716" s="10" t="n">
        <v>2.81692</v>
      </c>
      <c r="H716" s="10" t="n">
        <v>5.7947</v>
      </c>
      <c r="J716" s="10" t="n">
        <v>13.0479</v>
      </c>
    </row>
    <row r="717" customFormat="false" ht="12.75" hidden="false" customHeight="false" outlineLevel="0" collapsed="false">
      <c r="A717" s="10" t="n">
        <v>1432</v>
      </c>
      <c r="B717" s="11" t="n">
        <v>0.0114</v>
      </c>
      <c r="C717" s="10" t="n">
        <v>12.8326</v>
      </c>
      <c r="D717" s="10" t="n">
        <v>38.43</v>
      </c>
      <c r="E717" s="10" t="n">
        <v>29.0877</v>
      </c>
      <c r="F717" s="10" t="n">
        <v>48.58142</v>
      </c>
      <c r="G717" s="10" t="n">
        <v>2.81517</v>
      </c>
      <c r="H717" s="10" t="n">
        <v>5.79474</v>
      </c>
      <c r="J717" s="10" t="n">
        <v>13.0478</v>
      </c>
    </row>
    <row r="718" customFormat="false" ht="12.75" hidden="false" customHeight="false" outlineLevel="0" collapsed="false">
      <c r="A718" s="10" t="n">
        <v>1434</v>
      </c>
      <c r="B718" s="11" t="n">
        <v>0.009638</v>
      </c>
      <c r="C718" s="10" t="n">
        <v>12.8324</v>
      </c>
      <c r="D718" s="10" t="n">
        <v>38.43</v>
      </c>
      <c r="E718" s="10" t="n">
        <v>29.0878</v>
      </c>
      <c r="F718" s="10" t="n">
        <v>48.62835</v>
      </c>
      <c r="G718" s="10" t="n">
        <v>2.81788</v>
      </c>
      <c r="H718" s="10" t="n">
        <v>5.79472</v>
      </c>
      <c r="J718" s="10" t="n">
        <v>13.0479</v>
      </c>
    </row>
    <row r="719" customFormat="false" ht="12.75" hidden="false" customHeight="false" outlineLevel="0" collapsed="false">
      <c r="A719" s="10" t="n">
        <v>1436</v>
      </c>
      <c r="B719" s="11" t="n">
        <v>0.01029</v>
      </c>
      <c r="C719" s="10" t="n">
        <v>12.8326</v>
      </c>
      <c r="D719" s="10" t="n">
        <v>38.4299</v>
      </c>
      <c r="E719" s="10" t="n">
        <v>29.0877</v>
      </c>
      <c r="F719" s="10" t="n">
        <v>48.63774</v>
      </c>
      <c r="G719" s="10" t="n">
        <v>2.81839</v>
      </c>
      <c r="H719" s="10" t="n">
        <v>5.79466</v>
      </c>
      <c r="J719" s="10" t="n">
        <v>13.0484</v>
      </c>
    </row>
    <row r="720" customFormat="false" ht="12.75" hidden="false" customHeight="false" outlineLevel="0" collapsed="false">
      <c r="A720" s="10" t="n">
        <v>1438</v>
      </c>
      <c r="B720" s="11" t="n">
        <v>0.008646</v>
      </c>
      <c r="C720" s="10" t="n">
        <v>12.8328</v>
      </c>
      <c r="D720" s="10" t="n">
        <v>38.4301</v>
      </c>
      <c r="E720" s="10" t="n">
        <v>29.0878</v>
      </c>
      <c r="F720" s="10" t="n">
        <v>48.59883</v>
      </c>
      <c r="G720" s="10" t="n">
        <v>2.81611</v>
      </c>
      <c r="H720" s="10" t="n">
        <v>5.79459</v>
      </c>
      <c r="J720" s="10" t="n">
        <v>13.0489</v>
      </c>
    </row>
    <row r="721" customFormat="false" ht="12.75" hidden="false" customHeight="false" outlineLevel="0" collapsed="false">
      <c r="A721" s="10" t="n">
        <v>1440</v>
      </c>
      <c r="B721" s="11" t="n">
        <v>0.01305</v>
      </c>
      <c r="C721" s="10" t="n">
        <v>12.8326</v>
      </c>
      <c r="D721" s="10" t="n">
        <v>38.4299</v>
      </c>
      <c r="E721" s="10" t="n">
        <v>29.0876</v>
      </c>
      <c r="F721" s="10" t="n">
        <v>48.5985</v>
      </c>
      <c r="G721" s="10" t="n">
        <v>2.81608</v>
      </c>
      <c r="H721" s="10" t="n">
        <v>5.79459</v>
      </c>
      <c r="J721" s="10" t="n">
        <v>13.049</v>
      </c>
    </row>
    <row r="722" customFormat="false" ht="12.75" hidden="false" customHeight="false" outlineLevel="0" collapsed="false">
      <c r="A722" s="10" t="n">
        <v>1442</v>
      </c>
      <c r="B722" s="11" t="n">
        <v>0.009072</v>
      </c>
      <c r="C722" s="10" t="n">
        <v>12.8322</v>
      </c>
      <c r="D722" s="10" t="n">
        <v>38.4301</v>
      </c>
      <c r="E722" s="10" t="n">
        <v>29.0879</v>
      </c>
      <c r="F722" s="10" t="n">
        <v>48.63128</v>
      </c>
      <c r="G722" s="10" t="n">
        <v>2.81798</v>
      </c>
      <c r="H722" s="10" t="n">
        <v>5.79459</v>
      </c>
      <c r="J722" s="10" t="n">
        <v>13.0489</v>
      </c>
    </row>
    <row r="723" customFormat="false" ht="12.75" hidden="false" customHeight="false" outlineLevel="0" collapsed="false">
      <c r="A723" s="10" t="n">
        <v>1444</v>
      </c>
      <c r="B723" s="11" t="n">
        <v>0.008954</v>
      </c>
      <c r="C723" s="10" t="n">
        <v>12.8316</v>
      </c>
      <c r="D723" s="10" t="n">
        <v>38.4298</v>
      </c>
      <c r="E723" s="10" t="n">
        <v>29.0878</v>
      </c>
      <c r="F723" s="10" t="n">
        <v>48.64978</v>
      </c>
      <c r="G723" s="10" t="n">
        <v>2.81908</v>
      </c>
      <c r="H723" s="10" t="n">
        <v>5.79464</v>
      </c>
      <c r="J723" s="10" t="n">
        <v>13.0486</v>
      </c>
    </row>
    <row r="724" customFormat="false" ht="12.75" hidden="false" customHeight="false" outlineLevel="0" collapsed="false">
      <c r="A724" s="10" t="n">
        <v>1446</v>
      </c>
      <c r="B724" s="11" t="n">
        <v>0.01084</v>
      </c>
      <c r="C724" s="10" t="n">
        <v>12.8313</v>
      </c>
      <c r="D724" s="10" t="n">
        <v>38.4295</v>
      </c>
      <c r="E724" s="10" t="n">
        <v>29.0876</v>
      </c>
      <c r="F724" s="10" t="n">
        <v>48.66515</v>
      </c>
      <c r="G724" s="10" t="n">
        <v>2.81997</v>
      </c>
      <c r="H724" s="10" t="n">
        <v>5.79465</v>
      </c>
      <c r="J724" s="10" t="n">
        <v>13.0486</v>
      </c>
    </row>
    <row r="725" customFormat="false" ht="12.75" hidden="false" customHeight="false" outlineLevel="0" collapsed="false">
      <c r="A725" s="10" t="n">
        <v>1448</v>
      </c>
      <c r="B725" s="11" t="n">
        <v>0.0089</v>
      </c>
      <c r="C725" s="10" t="n">
        <v>12.831</v>
      </c>
      <c r="D725" s="10" t="n">
        <v>38.4295</v>
      </c>
      <c r="E725" s="10" t="n">
        <v>29.0877</v>
      </c>
      <c r="F725" s="10" t="n">
        <v>48.66726</v>
      </c>
      <c r="G725" s="10" t="n">
        <v>2.8201</v>
      </c>
      <c r="H725" s="10" t="n">
        <v>5.79465</v>
      </c>
      <c r="J725" s="10" t="n">
        <v>13.0486</v>
      </c>
    </row>
    <row r="726" customFormat="false" ht="12.75" hidden="false" customHeight="false" outlineLevel="0" collapsed="false">
      <c r="A726" s="10" t="n">
        <v>1450</v>
      </c>
      <c r="B726" s="11" t="n">
        <v>0.009475</v>
      </c>
      <c r="C726" s="10" t="n">
        <v>12.8308</v>
      </c>
      <c r="D726" s="10" t="n">
        <v>38.4294</v>
      </c>
      <c r="E726" s="10" t="n">
        <v>29.0876</v>
      </c>
      <c r="F726" s="10" t="n">
        <v>48.65158</v>
      </c>
      <c r="G726" s="10" t="n">
        <v>2.81918</v>
      </c>
      <c r="H726" s="10" t="n">
        <v>5.79463</v>
      </c>
      <c r="J726" s="10" t="n">
        <v>13.0488</v>
      </c>
    </row>
    <row r="727" customFormat="false" ht="12.75" hidden="false" customHeight="false" outlineLevel="0" collapsed="false">
      <c r="A727" s="10" t="n">
        <v>1452</v>
      </c>
      <c r="B727" s="11" t="n">
        <v>0.008999</v>
      </c>
      <c r="C727" s="10" t="n">
        <v>12.8303</v>
      </c>
      <c r="D727" s="10" t="n">
        <v>38.4295</v>
      </c>
      <c r="E727" s="10" t="n">
        <v>29.0878</v>
      </c>
      <c r="F727" s="10" t="n">
        <v>48.66299</v>
      </c>
      <c r="G727" s="10" t="n">
        <v>2.81985</v>
      </c>
      <c r="H727" s="10" t="n">
        <v>5.79465</v>
      </c>
      <c r="J727" s="10" t="n">
        <v>13.0486</v>
      </c>
    </row>
    <row r="728" customFormat="false" ht="12.75" hidden="false" customHeight="false" outlineLevel="0" collapsed="false">
      <c r="A728" s="10" t="n">
        <v>1454</v>
      </c>
      <c r="B728" s="11" t="n">
        <v>0.0132</v>
      </c>
      <c r="C728" s="10" t="n">
        <v>12.8302</v>
      </c>
      <c r="D728" s="10" t="n">
        <v>38.4293</v>
      </c>
      <c r="E728" s="10" t="n">
        <v>29.0877</v>
      </c>
      <c r="F728" s="10" t="n">
        <v>48.67772</v>
      </c>
      <c r="G728" s="10" t="n">
        <v>2.82069</v>
      </c>
      <c r="H728" s="10" t="n">
        <v>5.79463</v>
      </c>
      <c r="J728" s="10" t="n">
        <v>13.0488</v>
      </c>
    </row>
    <row r="729" customFormat="false" ht="12.75" hidden="false" customHeight="false" outlineLevel="0" collapsed="false">
      <c r="A729" s="10" t="n">
        <v>1456</v>
      </c>
      <c r="B729" s="11" t="n">
        <v>0.01224</v>
      </c>
      <c r="C729" s="10" t="n">
        <v>12.8298</v>
      </c>
      <c r="D729" s="10" t="n">
        <v>38.4292</v>
      </c>
      <c r="E729" s="10" t="n">
        <v>29.0877</v>
      </c>
      <c r="F729" s="10" t="n">
        <v>48.71073</v>
      </c>
      <c r="G729" s="10" t="n">
        <v>2.82262</v>
      </c>
      <c r="H729" s="10" t="n">
        <v>5.79465</v>
      </c>
      <c r="J729" s="10" t="n">
        <v>13.0487</v>
      </c>
    </row>
    <row r="730" customFormat="false" ht="12.75" hidden="false" customHeight="false" outlineLevel="0" collapsed="false">
      <c r="A730" s="10" t="n">
        <v>1458</v>
      </c>
      <c r="B730" s="11" t="n">
        <v>0.01388</v>
      </c>
      <c r="C730" s="10" t="n">
        <v>12.83</v>
      </c>
      <c r="D730" s="10" t="n">
        <v>38.4294</v>
      </c>
      <c r="E730" s="10" t="n">
        <v>29.0879</v>
      </c>
      <c r="F730" s="10" t="n">
        <v>48.75787</v>
      </c>
      <c r="G730" s="10" t="n">
        <v>2.82531</v>
      </c>
      <c r="H730" s="10" t="n">
        <v>5.79458</v>
      </c>
      <c r="J730" s="10" t="n">
        <v>13.0493</v>
      </c>
    </row>
    <row r="731" customFormat="false" ht="12.75" hidden="false" customHeight="false" outlineLevel="0" collapsed="false">
      <c r="A731" s="10" t="n">
        <v>1460</v>
      </c>
      <c r="B731" s="11" t="n">
        <v>0.009769</v>
      </c>
      <c r="C731" s="10" t="n">
        <v>12.8301</v>
      </c>
      <c r="D731" s="10" t="n">
        <v>38.4294</v>
      </c>
      <c r="E731" s="10" t="n">
        <v>29.0878</v>
      </c>
      <c r="F731" s="10" t="n">
        <v>48.70597</v>
      </c>
      <c r="G731" s="10" t="n">
        <v>2.82228</v>
      </c>
      <c r="H731" s="10" t="n">
        <v>5.79453</v>
      </c>
      <c r="J731" s="10" t="n">
        <v>13.0497</v>
      </c>
    </row>
    <row r="732" customFormat="false" ht="12.75" hidden="false" customHeight="false" outlineLevel="0" collapsed="false">
      <c r="A732" s="10" t="n">
        <v>1462</v>
      </c>
      <c r="B732" s="11" t="n">
        <v>0.007945</v>
      </c>
      <c r="C732" s="10" t="n">
        <v>12.8303</v>
      </c>
      <c r="D732" s="10" t="n">
        <v>38.4294</v>
      </c>
      <c r="E732" s="10" t="n">
        <v>29.0878</v>
      </c>
      <c r="F732" s="10" t="n">
        <v>48.73407</v>
      </c>
      <c r="G732" s="10" t="n">
        <v>2.82388</v>
      </c>
      <c r="H732" s="10" t="n">
        <v>5.79447</v>
      </c>
      <c r="J732" s="10" t="n">
        <v>13.0501</v>
      </c>
    </row>
    <row r="733" customFormat="false" ht="12.75" hidden="false" customHeight="false" outlineLevel="0" collapsed="false">
      <c r="A733" s="10" t="n">
        <v>1464</v>
      </c>
      <c r="B733" s="11" t="n">
        <v>0.01053</v>
      </c>
      <c r="C733" s="10" t="n">
        <v>12.8301</v>
      </c>
      <c r="D733" s="10" t="n">
        <v>38.4295</v>
      </c>
      <c r="E733" s="10" t="n">
        <v>29.0879</v>
      </c>
      <c r="F733" s="10" t="n">
        <v>48.7511</v>
      </c>
      <c r="G733" s="10" t="n">
        <v>2.82486</v>
      </c>
      <c r="H733" s="10" t="n">
        <v>5.79445</v>
      </c>
      <c r="J733" s="10" t="n">
        <v>13.0503</v>
      </c>
    </row>
    <row r="734" customFormat="false" ht="12.75" hidden="false" customHeight="false" outlineLevel="0" collapsed="false">
      <c r="A734" s="10" t="n">
        <v>1466</v>
      </c>
      <c r="B734" s="11" t="n">
        <v>0.008386</v>
      </c>
      <c r="C734" s="10" t="n">
        <v>12.8303</v>
      </c>
      <c r="D734" s="10" t="n">
        <v>38.4295</v>
      </c>
      <c r="E734" s="10" t="n">
        <v>29.0877</v>
      </c>
      <c r="F734" s="10" t="n">
        <v>48.76567</v>
      </c>
      <c r="G734" s="10" t="n">
        <v>2.82567</v>
      </c>
      <c r="H734" s="10" t="n">
        <v>5.79439</v>
      </c>
      <c r="J734" s="10" t="n">
        <v>13.0508</v>
      </c>
    </row>
    <row r="735" customFormat="false" ht="12.75" hidden="false" customHeight="false" outlineLevel="0" collapsed="false">
      <c r="A735" s="10" t="n">
        <v>1468</v>
      </c>
      <c r="B735" s="11" t="n">
        <v>0.01178</v>
      </c>
      <c r="C735" s="10" t="n">
        <v>12.8297</v>
      </c>
      <c r="D735" s="10" t="n">
        <v>38.4293</v>
      </c>
      <c r="E735" s="10" t="n">
        <v>29.0878</v>
      </c>
      <c r="F735" s="10" t="n">
        <v>48.71735</v>
      </c>
      <c r="G735" s="10" t="n">
        <v>2.82289</v>
      </c>
      <c r="H735" s="10" t="n">
        <v>5.79443</v>
      </c>
      <c r="J735" s="10" t="n">
        <v>13.0505</v>
      </c>
    </row>
    <row r="736" customFormat="false" ht="12.75" hidden="false" customHeight="false" outlineLevel="0" collapsed="false">
      <c r="A736" s="10" t="n">
        <v>1470</v>
      </c>
      <c r="B736" s="11" t="n">
        <v>0.006878</v>
      </c>
      <c r="C736" s="10" t="n">
        <v>12.8296</v>
      </c>
      <c r="D736" s="10" t="n">
        <v>38.4293</v>
      </c>
      <c r="E736" s="10" t="n">
        <v>29.0878</v>
      </c>
      <c r="F736" s="10" t="n">
        <v>48.72595</v>
      </c>
      <c r="G736" s="10" t="n">
        <v>2.82338</v>
      </c>
      <c r="H736" s="10" t="n">
        <v>5.7944</v>
      </c>
      <c r="J736" s="10" t="n">
        <v>13.0507</v>
      </c>
    </row>
    <row r="737" customFormat="false" ht="12.75" hidden="false" customHeight="false" outlineLevel="0" collapsed="false">
      <c r="A737" s="10" t="n">
        <v>1472</v>
      </c>
      <c r="B737" s="11" t="n">
        <v>0.007623</v>
      </c>
      <c r="C737" s="10" t="n">
        <v>12.8294</v>
      </c>
      <c r="D737" s="10" t="n">
        <v>38.4293</v>
      </c>
      <c r="E737" s="10" t="n">
        <v>29.0878</v>
      </c>
      <c r="F737" s="10" t="n">
        <v>48.69197</v>
      </c>
      <c r="G737" s="10" t="n">
        <v>2.8214</v>
      </c>
      <c r="H737" s="10" t="n">
        <v>5.79439</v>
      </c>
      <c r="J737" s="10" t="n">
        <v>13.0509</v>
      </c>
    </row>
    <row r="738" customFormat="false" ht="12.75" hidden="false" customHeight="false" outlineLevel="0" collapsed="false">
      <c r="A738" s="10" t="n">
        <v>1474</v>
      </c>
      <c r="B738" s="11" t="n">
        <v>0.007691</v>
      </c>
      <c r="C738" s="10" t="n">
        <v>12.8294</v>
      </c>
      <c r="D738" s="10" t="n">
        <v>38.4292</v>
      </c>
      <c r="E738" s="10" t="n">
        <v>29.0878</v>
      </c>
      <c r="F738" s="10" t="n">
        <v>48.708</v>
      </c>
      <c r="G738" s="10" t="n">
        <v>2.82231</v>
      </c>
      <c r="H738" s="10" t="n">
        <v>5.79436</v>
      </c>
      <c r="J738" s="10" t="n">
        <v>13.0512</v>
      </c>
    </row>
    <row r="739" customFormat="false" ht="12.75" hidden="false" customHeight="false" outlineLevel="0" collapsed="false">
      <c r="A739" s="10" t="n">
        <v>1476</v>
      </c>
      <c r="B739" s="11" t="n">
        <v>0.008109</v>
      </c>
      <c r="C739" s="10" t="n">
        <v>12.8294</v>
      </c>
      <c r="D739" s="10" t="n">
        <v>38.4292</v>
      </c>
      <c r="E739" s="10" t="n">
        <v>29.0878</v>
      </c>
      <c r="F739" s="10" t="n">
        <v>48.68267</v>
      </c>
      <c r="G739" s="10" t="n">
        <v>2.82083</v>
      </c>
      <c r="H739" s="10" t="n">
        <v>5.79432</v>
      </c>
      <c r="J739" s="10" t="n">
        <v>13.0514</v>
      </c>
    </row>
    <row r="740" customFormat="false" ht="12.75" hidden="false" customHeight="false" outlineLevel="0" collapsed="false">
      <c r="A740" s="10" t="n">
        <v>1478</v>
      </c>
      <c r="B740" s="11" t="n">
        <v>0.007077</v>
      </c>
      <c r="C740" s="10" t="n">
        <v>12.8292</v>
      </c>
      <c r="D740" s="10" t="n">
        <v>38.4291</v>
      </c>
      <c r="E740" s="10" t="n">
        <v>29.0878</v>
      </c>
      <c r="F740" s="10" t="n">
        <v>48.71421</v>
      </c>
      <c r="G740" s="10" t="n">
        <v>2.82265</v>
      </c>
      <c r="H740" s="10" t="n">
        <v>5.79429</v>
      </c>
      <c r="J740" s="10" t="n">
        <v>13.0517</v>
      </c>
    </row>
    <row r="741" customFormat="false" ht="12.75" hidden="false" customHeight="false" outlineLevel="0" collapsed="false">
      <c r="A741" s="10" t="n">
        <v>1480</v>
      </c>
      <c r="B741" s="11" t="n">
        <v>0.009683</v>
      </c>
      <c r="C741" s="10" t="n">
        <v>12.8293</v>
      </c>
      <c r="D741" s="10" t="n">
        <v>38.4291</v>
      </c>
      <c r="E741" s="10" t="n">
        <v>29.0877</v>
      </c>
      <c r="F741" s="10" t="n">
        <v>48.72865</v>
      </c>
      <c r="G741" s="10" t="n">
        <v>2.82346</v>
      </c>
      <c r="H741" s="10" t="n">
        <v>5.79425</v>
      </c>
      <c r="J741" s="10" t="n">
        <v>13.052</v>
      </c>
    </row>
    <row r="742" customFormat="false" ht="12.75" hidden="false" customHeight="false" outlineLevel="0" collapsed="false">
      <c r="A742" s="10" t="n">
        <v>1482</v>
      </c>
      <c r="B742" s="11" t="n">
        <v>0.008162</v>
      </c>
      <c r="C742" s="10" t="n">
        <v>12.8291</v>
      </c>
      <c r="D742" s="10" t="n">
        <v>38.4292</v>
      </c>
      <c r="E742" s="10" t="n">
        <v>29.0878</v>
      </c>
      <c r="F742" s="10" t="n">
        <v>48.74343</v>
      </c>
      <c r="G742" s="10" t="n">
        <v>2.82431</v>
      </c>
      <c r="H742" s="10" t="n">
        <v>5.79424</v>
      </c>
      <c r="J742" s="10" t="n">
        <v>13.0522</v>
      </c>
    </row>
    <row r="743" customFormat="false" ht="12.75" hidden="false" customHeight="false" outlineLevel="0" collapsed="false">
      <c r="A743" s="10" t="n">
        <v>1484</v>
      </c>
      <c r="B743" s="11" t="n">
        <v>0.01335</v>
      </c>
      <c r="C743" s="10" t="n">
        <v>12.8292</v>
      </c>
      <c r="D743" s="10" t="n">
        <v>38.429</v>
      </c>
      <c r="E743" s="10" t="n">
        <v>29.0877</v>
      </c>
      <c r="F743" s="10" t="n">
        <v>48.75806</v>
      </c>
      <c r="G743" s="10" t="n">
        <v>2.82514</v>
      </c>
      <c r="H743" s="10" t="n">
        <v>5.79419</v>
      </c>
      <c r="J743" s="10" t="n">
        <v>13.0526</v>
      </c>
    </row>
    <row r="744" customFormat="false" ht="12.75" hidden="false" customHeight="false" outlineLevel="0" collapsed="false">
      <c r="A744" s="10" t="n">
        <v>1486</v>
      </c>
      <c r="B744" s="11" t="n">
        <v>0.01409</v>
      </c>
      <c r="C744" s="10" t="n">
        <v>12.8287</v>
      </c>
      <c r="D744" s="10" t="n">
        <v>38.4291</v>
      </c>
      <c r="E744" s="10" t="n">
        <v>29.0878</v>
      </c>
      <c r="F744" s="10" t="n">
        <v>48.77301</v>
      </c>
      <c r="G744" s="10" t="n">
        <v>2.82601</v>
      </c>
      <c r="H744" s="10" t="n">
        <v>5.79421</v>
      </c>
      <c r="J744" s="10" t="n">
        <v>13.0524</v>
      </c>
    </row>
    <row r="745" customFormat="false" ht="12.75" hidden="false" customHeight="false" outlineLevel="0" collapsed="false">
      <c r="A745" s="10" t="n">
        <v>1488</v>
      </c>
      <c r="B745" s="11" t="n">
        <v>0.01264</v>
      </c>
      <c r="C745" s="10" t="n">
        <v>12.8288</v>
      </c>
      <c r="D745" s="10" t="n">
        <v>38.429</v>
      </c>
      <c r="E745" s="10" t="n">
        <v>29.0878</v>
      </c>
      <c r="F745" s="10" t="n">
        <v>48.78764</v>
      </c>
      <c r="G745" s="10" t="n">
        <v>2.82683</v>
      </c>
      <c r="H745" s="10" t="n">
        <v>5.79417</v>
      </c>
      <c r="J745" s="10" t="n">
        <v>13.0528</v>
      </c>
    </row>
    <row r="746" customFormat="false" ht="12.75" hidden="false" customHeight="false" outlineLevel="0" collapsed="false">
      <c r="A746" s="10" t="n">
        <v>1490</v>
      </c>
      <c r="B746" s="11" t="n">
        <v>0.01168</v>
      </c>
      <c r="C746" s="10" t="n">
        <v>12.8286</v>
      </c>
      <c r="D746" s="10" t="n">
        <v>38.4291</v>
      </c>
      <c r="E746" s="10" t="n">
        <v>29.0879</v>
      </c>
      <c r="F746" s="10" t="n">
        <v>48.80244</v>
      </c>
      <c r="G746" s="10" t="n">
        <v>2.82769</v>
      </c>
      <c r="H746" s="10" t="n">
        <v>5.79415</v>
      </c>
      <c r="J746" s="10" t="n">
        <v>13.0529</v>
      </c>
    </row>
    <row r="747" customFormat="false" ht="12.75" hidden="false" customHeight="false" outlineLevel="0" collapsed="false">
      <c r="A747" s="10" t="n">
        <v>1492</v>
      </c>
      <c r="B747" s="11" t="n">
        <v>0.008881</v>
      </c>
      <c r="C747" s="10" t="n">
        <v>12.8282</v>
      </c>
      <c r="D747" s="10" t="n">
        <v>38.4289</v>
      </c>
      <c r="E747" s="10" t="n">
        <v>29.0878</v>
      </c>
      <c r="F747" s="10" t="n">
        <v>48.81736</v>
      </c>
      <c r="G747" s="10" t="n">
        <v>2.82856</v>
      </c>
      <c r="H747" s="10" t="n">
        <v>5.79417</v>
      </c>
      <c r="J747" s="10" t="n">
        <v>13.0528</v>
      </c>
    </row>
    <row r="748" customFormat="false" ht="12.75" hidden="false" customHeight="false" outlineLevel="0" collapsed="false">
      <c r="A748" s="10" t="n">
        <v>1494</v>
      </c>
      <c r="B748" s="11" t="n">
        <v>0.01481</v>
      </c>
      <c r="C748" s="10" t="n">
        <v>12.828</v>
      </c>
      <c r="D748" s="10" t="n">
        <v>38.4289</v>
      </c>
      <c r="E748" s="10" t="n">
        <v>29.0879</v>
      </c>
      <c r="F748" s="10" t="n">
        <v>48.74965</v>
      </c>
      <c r="G748" s="10" t="n">
        <v>2.82463</v>
      </c>
      <c r="H748" s="10" t="n">
        <v>5.79415</v>
      </c>
      <c r="J748" s="10" t="n">
        <v>13.053</v>
      </c>
    </row>
    <row r="749" customFormat="false" ht="12.75" hidden="false" customHeight="false" outlineLevel="0" collapsed="false">
      <c r="A749" s="10" t="n">
        <v>1496</v>
      </c>
      <c r="B749" s="11" t="n">
        <v>0.01284</v>
      </c>
      <c r="C749" s="10" t="n">
        <v>12.828</v>
      </c>
      <c r="D749" s="10" t="n">
        <v>38.4288</v>
      </c>
      <c r="E749" s="10" t="n">
        <v>29.0878</v>
      </c>
      <c r="F749" s="10" t="n">
        <v>48.79933</v>
      </c>
      <c r="G749" s="10" t="n">
        <v>2.82749</v>
      </c>
      <c r="H749" s="10" t="n">
        <v>5.79412</v>
      </c>
      <c r="J749" s="10" t="n">
        <v>13.0532</v>
      </c>
    </row>
    <row r="750" customFormat="false" ht="12.75" hidden="false" customHeight="false" outlineLevel="0" collapsed="false">
      <c r="A750" s="10" t="n">
        <v>1498</v>
      </c>
      <c r="B750" s="11" t="n">
        <v>0.01002</v>
      </c>
      <c r="C750" s="10" t="n">
        <v>12.8279</v>
      </c>
      <c r="D750" s="10" t="n">
        <v>38.4289</v>
      </c>
      <c r="E750" s="10" t="n">
        <v>29.0879</v>
      </c>
      <c r="F750" s="10" t="n">
        <v>48.81312</v>
      </c>
      <c r="G750" s="10" t="n">
        <v>2.82827</v>
      </c>
      <c r="H750" s="10" t="n">
        <v>5.79408</v>
      </c>
      <c r="J750" s="10" t="n">
        <v>13.0535</v>
      </c>
    </row>
    <row r="751" customFormat="false" ht="12.75" hidden="false" customHeight="false" outlineLevel="0" collapsed="false">
      <c r="A751" s="10" t="n">
        <v>1500</v>
      </c>
      <c r="B751" s="11" t="n">
        <v>0.01011</v>
      </c>
      <c r="C751" s="10" t="n">
        <v>12.8278</v>
      </c>
      <c r="D751" s="10" t="n">
        <v>38.4288</v>
      </c>
      <c r="E751" s="10" t="n">
        <v>29.0879</v>
      </c>
      <c r="F751" s="10" t="n">
        <v>48.8279</v>
      </c>
      <c r="G751" s="10" t="n">
        <v>2.82912</v>
      </c>
      <c r="H751" s="10" t="n">
        <v>5.79407</v>
      </c>
      <c r="J751" s="10" t="n">
        <v>13.0537</v>
      </c>
    </row>
    <row r="752" customFormat="false" ht="12.75" hidden="false" customHeight="false" outlineLevel="0" collapsed="false">
      <c r="A752" s="10" t="n">
        <v>1502</v>
      </c>
      <c r="B752" s="11" t="n">
        <v>0.01001</v>
      </c>
      <c r="C752" s="10" t="n">
        <v>12.8276</v>
      </c>
      <c r="D752" s="10" t="n">
        <v>38.4288</v>
      </c>
      <c r="E752" s="10" t="n">
        <v>29.0879</v>
      </c>
      <c r="F752" s="10" t="n">
        <v>48.84271</v>
      </c>
      <c r="G752" s="10" t="n">
        <v>2.82997</v>
      </c>
      <c r="H752" s="10" t="n">
        <v>5.79405</v>
      </c>
      <c r="J752" s="10" t="n">
        <v>13.0538</v>
      </c>
    </row>
    <row r="753" customFormat="false" ht="12.75" hidden="false" customHeight="false" outlineLevel="0" collapsed="false">
      <c r="A753" s="10" t="n">
        <v>1504</v>
      </c>
      <c r="B753" s="11" t="n">
        <v>0.0101</v>
      </c>
      <c r="C753" s="10" t="n">
        <v>12.8276</v>
      </c>
      <c r="D753" s="10" t="n">
        <v>38.4287</v>
      </c>
      <c r="E753" s="10" t="n">
        <v>29.0878</v>
      </c>
      <c r="F753" s="10" t="n">
        <v>48.85744</v>
      </c>
      <c r="G753" s="10" t="n">
        <v>2.83081</v>
      </c>
      <c r="H753" s="10" t="n">
        <v>5.79402</v>
      </c>
      <c r="J753" s="10" t="n">
        <v>13.0541</v>
      </c>
    </row>
    <row r="754" customFormat="false" ht="12.75" hidden="false" customHeight="false" outlineLevel="0" collapsed="false">
      <c r="A754" s="10" t="n">
        <v>1506</v>
      </c>
      <c r="B754" s="11" t="n">
        <v>0.01076</v>
      </c>
      <c r="C754" s="10" t="n">
        <v>12.8272</v>
      </c>
      <c r="D754" s="10" t="n">
        <v>38.4287</v>
      </c>
      <c r="E754" s="10" t="n">
        <v>29.0879</v>
      </c>
      <c r="F754" s="10" t="n">
        <v>48.87235</v>
      </c>
      <c r="G754" s="10" t="n">
        <v>2.83168</v>
      </c>
      <c r="H754" s="10" t="n">
        <v>5.79403</v>
      </c>
      <c r="J754" s="10" t="n">
        <v>13.054</v>
      </c>
    </row>
    <row r="755" customFormat="false" ht="12.75" hidden="false" customHeight="false" outlineLevel="0" collapsed="false">
      <c r="A755" s="10" t="n">
        <v>1508</v>
      </c>
      <c r="B755" s="11" t="n">
        <v>0.008853</v>
      </c>
      <c r="C755" s="10" t="n">
        <v>12.827</v>
      </c>
      <c r="D755" s="10" t="n">
        <v>38.4287</v>
      </c>
      <c r="E755" s="10" t="n">
        <v>29.0879</v>
      </c>
      <c r="F755" s="10" t="n">
        <v>48.88715</v>
      </c>
      <c r="G755" s="10" t="n">
        <v>2.83252</v>
      </c>
      <c r="H755" s="10" t="n">
        <v>5.79401</v>
      </c>
      <c r="J755" s="10" t="n">
        <v>13.0542</v>
      </c>
    </row>
    <row r="756" customFormat="false" ht="12.75" hidden="false" customHeight="false" outlineLevel="0" collapsed="false">
      <c r="A756" s="10" t="n">
        <v>1510</v>
      </c>
      <c r="B756" s="11" t="n">
        <v>0.01249</v>
      </c>
      <c r="C756" s="10" t="n">
        <v>12.8265</v>
      </c>
      <c r="D756" s="10" t="n">
        <v>38.4285</v>
      </c>
      <c r="E756" s="10" t="n">
        <v>29.0878</v>
      </c>
      <c r="F756" s="10" t="n">
        <v>48.90214</v>
      </c>
      <c r="G756" s="10" t="n">
        <v>2.83341</v>
      </c>
      <c r="H756" s="10" t="n">
        <v>5.79404</v>
      </c>
      <c r="J756" s="10" t="n">
        <v>13.054</v>
      </c>
    </row>
    <row r="757" customFormat="false" ht="12.75" hidden="false" customHeight="false" outlineLevel="0" collapsed="false">
      <c r="A757" s="10" t="n">
        <v>1512</v>
      </c>
      <c r="B757" s="11" t="n">
        <v>0.01002</v>
      </c>
      <c r="C757" s="10" t="n">
        <v>12.8267</v>
      </c>
      <c r="D757" s="10" t="n">
        <v>38.4286</v>
      </c>
      <c r="E757" s="10" t="n">
        <v>29.0879</v>
      </c>
      <c r="F757" s="10" t="n">
        <v>48.91679</v>
      </c>
      <c r="G757" s="10" t="n">
        <v>2.83423</v>
      </c>
      <c r="H757" s="10" t="n">
        <v>5.79397</v>
      </c>
      <c r="J757" s="10" t="n">
        <v>13.0545</v>
      </c>
    </row>
    <row r="758" customFormat="false" ht="12.75" hidden="false" customHeight="false" outlineLevel="0" collapsed="false">
      <c r="A758" s="10" t="n">
        <v>1514</v>
      </c>
      <c r="B758" s="11" t="n">
        <v>0.01291</v>
      </c>
      <c r="C758" s="10" t="n">
        <v>12.8262</v>
      </c>
      <c r="D758" s="10" t="n">
        <v>38.4285</v>
      </c>
      <c r="E758" s="10" t="n">
        <v>29.0879</v>
      </c>
      <c r="F758" s="10" t="n">
        <v>48.93174</v>
      </c>
      <c r="G758" s="10" t="n">
        <v>2.8351</v>
      </c>
      <c r="H758" s="10" t="n">
        <v>5.794</v>
      </c>
      <c r="J758" s="10" t="n">
        <v>13.0544</v>
      </c>
    </row>
    <row r="759" customFormat="false" ht="12.75" hidden="false" customHeight="false" outlineLevel="0" collapsed="false">
      <c r="A759" s="10" t="n">
        <v>1516</v>
      </c>
      <c r="B759" s="11" t="n">
        <v>0.01209</v>
      </c>
      <c r="C759" s="10" t="n">
        <v>12.8257</v>
      </c>
      <c r="D759" s="10" t="n">
        <v>38.4284</v>
      </c>
      <c r="E759" s="10" t="n">
        <v>29.0879</v>
      </c>
      <c r="F759" s="10" t="n">
        <v>48.94678</v>
      </c>
      <c r="G759" s="10" t="n">
        <v>2.83599</v>
      </c>
      <c r="H759" s="10" t="n">
        <v>5.79403</v>
      </c>
      <c r="J759" s="10" t="n">
        <v>13.0542</v>
      </c>
    </row>
    <row r="760" customFormat="false" ht="12.75" hidden="false" customHeight="false" outlineLevel="0" collapsed="false">
      <c r="A760" s="10" t="n">
        <v>1518</v>
      </c>
      <c r="B760" s="11" t="n">
        <v>0.01801</v>
      </c>
      <c r="C760" s="10" t="n">
        <v>12.8255</v>
      </c>
      <c r="D760" s="10" t="n">
        <v>38.4283</v>
      </c>
      <c r="E760" s="10" t="n">
        <v>29.088</v>
      </c>
      <c r="F760" s="10" t="n">
        <v>48.93841</v>
      </c>
      <c r="G760" s="10" t="n">
        <v>2.8355</v>
      </c>
      <c r="H760" s="10" t="n">
        <v>5.79402</v>
      </c>
      <c r="J760" s="10" t="n">
        <v>13.0542</v>
      </c>
    </row>
    <row r="761" customFormat="false" ht="12.75" hidden="false" customHeight="false" outlineLevel="0" collapsed="false">
      <c r="A761" s="10" t="n">
        <v>1520</v>
      </c>
      <c r="B761" s="11" t="n">
        <v>0.0145</v>
      </c>
      <c r="C761" s="10" t="n">
        <v>12.8251</v>
      </c>
      <c r="D761" s="10" t="n">
        <v>38.4283</v>
      </c>
      <c r="E761" s="10" t="n">
        <v>29.088</v>
      </c>
      <c r="F761" s="10" t="n">
        <v>48.90302</v>
      </c>
      <c r="G761" s="10" t="n">
        <v>2.83345</v>
      </c>
      <c r="H761" s="10" t="n">
        <v>5.79401</v>
      </c>
      <c r="J761" s="10" t="n">
        <v>13.0543</v>
      </c>
    </row>
    <row r="762" customFormat="false" ht="12.75" hidden="false" customHeight="false" outlineLevel="0" collapsed="false">
      <c r="A762" s="10" t="n">
        <v>1522</v>
      </c>
      <c r="B762" s="11" t="n">
        <v>0.01322</v>
      </c>
      <c r="C762" s="10" t="n">
        <v>12.8248</v>
      </c>
      <c r="D762" s="10" t="n">
        <v>38.4282</v>
      </c>
      <c r="E762" s="10" t="n">
        <v>29.0879</v>
      </c>
      <c r="F762" s="10" t="n">
        <v>48.94333</v>
      </c>
      <c r="G762" s="10" t="n">
        <v>2.83579</v>
      </c>
      <c r="H762" s="10" t="n">
        <v>5.79403</v>
      </c>
      <c r="J762" s="10" t="n">
        <v>13.0542</v>
      </c>
    </row>
    <row r="763" customFormat="false" ht="12.75" hidden="false" customHeight="false" outlineLevel="0" collapsed="false">
      <c r="A763" s="10" t="n">
        <v>1524</v>
      </c>
      <c r="B763" s="11" t="n">
        <v>0.0102</v>
      </c>
      <c r="C763" s="10" t="n">
        <v>12.8247</v>
      </c>
      <c r="D763" s="10" t="n">
        <v>38.4282</v>
      </c>
      <c r="E763" s="10" t="n">
        <v>29.0879</v>
      </c>
      <c r="F763" s="10" t="n">
        <v>48.95918</v>
      </c>
      <c r="G763" s="10" t="n">
        <v>2.8367</v>
      </c>
      <c r="H763" s="10" t="n">
        <v>5.794</v>
      </c>
      <c r="J763" s="10" t="n">
        <v>13.0544</v>
      </c>
    </row>
    <row r="764" customFormat="false" ht="12.75" hidden="false" customHeight="false" outlineLevel="0" collapsed="false">
      <c r="A764" s="10" t="n">
        <v>1526</v>
      </c>
      <c r="B764" s="11" t="n">
        <v>0.01244</v>
      </c>
      <c r="C764" s="10" t="n">
        <v>12.8245</v>
      </c>
      <c r="D764" s="10" t="n">
        <v>38.4281</v>
      </c>
      <c r="E764" s="10" t="n">
        <v>29.088</v>
      </c>
      <c r="F764" s="10" t="n">
        <v>48.97402</v>
      </c>
      <c r="G764" s="10" t="n">
        <v>2.83755</v>
      </c>
      <c r="H764" s="10" t="n">
        <v>5.79399</v>
      </c>
      <c r="J764" s="10" t="n">
        <v>13.0546</v>
      </c>
    </row>
    <row r="765" customFormat="false" ht="12.75" hidden="false" customHeight="false" outlineLevel="0" collapsed="false">
      <c r="A765" s="10" t="n">
        <v>1528</v>
      </c>
      <c r="B765" s="11" t="n">
        <v>0.01063</v>
      </c>
      <c r="C765" s="10" t="n">
        <v>12.8241</v>
      </c>
      <c r="D765" s="10" t="n">
        <v>38.4281</v>
      </c>
      <c r="E765" s="10" t="n">
        <v>29.088</v>
      </c>
      <c r="F765" s="10" t="n">
        <v>48.9128</v>
      </c>
      <c r="G765" s="10" t="n">
        <v>2.83401</v>
      </c>
      <c r="H765" s="10" t="n">
        <v>5.794</v>
      </c>
      <c r="J765" s="10" t="n">
        <v>13.0545</v>
      </c>
    </row>
    <row r="766" customFormat="false" ht="12.75" hidden="false" customHeight="false" outlineLevel="0" collapsed="false">
      <c r="A766" s="10" t="n">
        <v>1530</v>
      </c>
      <c r="B766" s="11" t="n">
        <v>0.01474</v>
      </c>
      <c r="C766" s="10" t="n">
        <v>12.8238</v>
      </c>
      <c r="D766" s="10" t="n">
        <v>38.4279</v>
      </c>
      <c r="E766" s="10" t="n">
        <v>29.088</v>
      </c>
      <c r="F766" s="10" t="n">
        <v>48.95408</v>
      </c>
      <c r="G766" s="10" t="n">
        <v>2.8364</v>
      </c>
      <c r="H766" s="10" t="n">
        <v>5.794</v>
      </c>
      <c r="J766" s="10" t="n">
        <v>13.0545</v>
      </c>
    </row>
    <row r="767" customFormat="false" ht="12.75" hidden="false" customHeight="false" outlineLevel="0" collapsed="false">
      <c r="A767" s="10" t="n">
        <v>1532</v>
      </c>
      <c r="B767" s="11" t="n">
        <v>0.01315</v>
      </c>
      <c r="C767" s="10" t="n">
        <v>12.8236</v>
      </c>
      <c r="D767" s="10" t="n">
        <v>38.428</v>
      </c>
      <c r="E767" s="10" t="n">
        <v>29.088</v>
      </c>
      <c r="F767" s="10" t="n">
        <v>49.00398</v>
      </c>
      <c r="G767" s="10" t="n">
        <v>2.83928</v>
      </c>
      <c r="H767" s="10" t="n">
        <v>5.79398</v>
      </c>
      <c r="J767" s="10" t="n">
        <v>13.0546</v>
      </c>
    </row>
    <row r="768" customFormat="false" ht="12.75" hidden="false" customHeight="false" outlineLevel="0" collapsed="false">
      <c r="A768" s="10" t="n">
        <v>1534</v>
      </c>
      <c r="B768" s="11" t="n">
        <v>0.0127</v>
      </c>
      <c r="C768" s="10" t="n">
        <v>12.8232</v>
      </c>
      <c r="D768" s="10" t="n">
        <v>38.4277</v>
      </c>
      <c r="E768" s="10" t="n">
        <v>29.0879</v>
      </c>
      <c r="F768" s="10" t="n">
        <v>49.03413</v>
      </c>
      <c r="G768" s="10" t="n">
        <v>2.84104</v>
      </c>
      <c r="H768" s="10" t="n">
        <v>5.79401</v>
      </c>
      <c r="J768" s="10" t="n">
        <v>13.0545</v>
      </c>
    </row>
    <row r="769" customFormat="false" ht="12.75" hidden="false" customHeight="false" outlineLevel="0" collapsed="false">
      <c r="A769" s="10" t="n">
        <v>1536</v>
      </c>
      <c r="B769" s="11" t="n">
        <v>0.01326</v>
      </c>
      <c r="C769" s="10" t="n">
        <v>12.8229</v>
      </c>
      <c r="D769" s="10" t="n">
        <v>38.4279</v>
      </c>
      <c r="E769" s="10" t="n">
        <v>29.0881</v>
      </c>
      <c r="F769" s="10" t="n">
        <v>48.98069</v>
      </c>
      <c r="G769" s="10" t="n">
        <v>2.83794</v>
      </c>
      <c r="H769" s="10" t="n">
        <v>5.794</v>
      </c>
      <c r="J769" s="10" t="n">
        <v>13.0546</v>
      </c>
    </row>
    <row r="770" customFormat="false" ht="12.75" hidden="false" customHeight="false" outlineLevel="0" collapsed="false">
      <c r="A770" s="10" t="n">
        <v>1538</v>
      </c>
      <c r="B770" s="11" t="n">
        <v>0.01202</v>
      </c>
      <c r="C770" s="10" t="n">
        <v>12.8227</v>
      </c>
      <c r="D770" s="10" t="n">
        <v>38.4279</v>
      </c>
      <c r="E770" s="10" t="n">
        <v>29.0881</v>
      </c>
      <c r="F770" s="10" t="n">
        <v>48.99328</v>
      </c>
      <c r="G770" s="10" t="n">
        <v>2.83867</v>
      </c>
      <c r="H770" s="10" t="n">
        <v>5.794</v>
      </c>
      <c r="J770" s="10" t="n">
        <v>13.0546</v>
      </c>
    </row>
    <row r="771" customFormat="false" ht="12.75" hidden="false" customHeight="false" outlineLevel="0" collapsed="false">
      <c r="A771" s="10" t="n">
        <v>1540</v>
      </c>
      <c r="B771" s="11" t="n">
        <v>0.009624</v>
      </c>
      <c r="C771" s="10" t="n">
        <v>12.8222</v>
      </c>
      <c r="D771" s="10" t="n">
        <v>38.4276</v>
      </c>
      <c r="E771" s="10" t="n">
        <v>29.088</v>
      </c>
      <c r="F771" s="10" t="n">
        <v>48.95313</v>
      </c>
      <c r="G771" s="10" t="n">
        <v>2.83635</v>
      </c>
      <c r="H771" s="10" t="n">
        <v>5.79401</v>
      </c>
      <c r="J771" s="10" t="n">
        <v>13.0545</v>
      </c>
    </row>
    <row r="772" customFormat="false" ht="12.75" hidden="false" customHeight="false" outlineLevel="0" collapsed="false">
      <c r="A772" s="10" t="n">
        <v>1542</v>
      </c>
      <c r="B772" s="11" t="n">
        <v>0.01289</v>
      </c>
      <c r="C772" s="10" t="n">
        <v>12.8218</v>
      </c>
      <c r="D772" s="10" t="n">
        <v>38.4275</v>
      </c>
      <c r="E772" s="10" t="n">
        <v>29.088</v>
      </c>
      <c r="F772" s="10" t="n">
        <v>48.99883</v>
      </c>
      <c r="G772" s="10" t="n">
        <v>2.83901</v>
      </c>
      <c r="H772" s="10" t="n">
        <v>5.79403</v>
      </c>
      <c r="J772" s="10" t="n">
        <v>13.0544</v>
      </c>
    </row>
    <row r="773" customFormat="false" ht="12.75" hidden="false" customHeight="false" outlineLevel="0" collapsed="false">
      <c r="A773" s="10" t="n">
        <v>1544</v>
      </c>
      <c r="B773" s="11" t="n">
        <v>0.01507</v>
      </c>
      <c r="C773" s="10" t="n">
        <v>12.8218</v>
      </c>
      <c r="D773" s="10" t="n">
        <v>38.4275</v>
      </c>
      <c r="E773" s="10" t="n">
        <v>29.0881</v>
      </c>
      <c r="F773" s="10" t="n">
        <v>49.01388</v>
      </c>
      <c r="G773" s="10" t="n">
        <v>2.83986</v>
      </c>
      <c r="H773" s="10" t="n">
        <v>5.79399</v>
      </c>
      <c r="J773" s="10" t="n">
        <v>13.0547</v>
      </c>
    </row>
    <row r="774" customFormat="false" ht="12.75" hidden="false" customHeight="false" outlineLevel="0" collapsed="false">
      <c r="A774" s="10" t="n">
        <v>1546</v>
      </c>
      <c r="B774" s="11" t="n">
        <v>0.01082</v>
      </c>
      <c r="C774" s="10" t="n">
        <v>12.8218</v>
      </c>
      <c r="D774" s="10" t="n">
        <v>38.4275</v>
      </c>
      <c r="E774" s="10" t="n">
        <v>29.088</v>
      </c>
      <c r="F774" s="10" t="n">
        <v>49.02862</v>
      </c>
      <c r="G774" s="10" t="n">
        <v>2.8407</v>
      </c>
      <c r="H774" s="10" t="n">
        <v>5.79395</v>
      </c>
      <c r="J774" s="10" t="n">
        <v>13.055</v>
      </c>
    </row>
    <row r="775" customFormat="false" ht="12.75" hidden="false" customHeight="false" outlineLevel="0" collapsed="false">
      <c r="A775" s="10" t="n">
        <v>1548</v>
      </c>
      <c r="B775" s="11" t="n">
        <v>0.01164</v>
      </c>
      <c r="C775" s="10" t="n">
        <v>12.8215</v>
      </c>
      <c r="D775" s="10" t="n">
        <v>38.4275</v>
      </c>
      <c r="E775" s="10" t="n">
        <v>29.0881</v>
      </c>
      <c r="F775" s="10" t="n">
        <v>49.04353</v>
      </c>
      <c r="G775" s="10" t="n">
        <v>2.84156</v>
      </c>
      <c r="H775" s="10" t="n">
        <v>5.79394</v>
      </c>
      <c r="J775" s="10" t="n">
        <v>13.0551</v>
      </c>
    </row>
    <row r="776" customFormat="false" ht="12.75" hidden="false" customHeight="false" outlineLevel="0" collapsed="false">
      <c r="A776" s="10" t="n">
        <v>1550</v>
      </c>
      <c r="B776" s="11" t="n">
        <v>0.009588</v>
      </c>
      <c r="C776" s="10" t="n">
        <v>12.8215</v>
      </c>
      <c r="D776" s="10" t="n">
        <v>38.4276</v>
      </c>
      <c r="E776" s="10" t="n">
        <v>29.0881</v>
      </c>
      <c r="F776" s="10" t="n">
        <v>49.05835</v>
      </c>
      <c r="G776" s="10" t="n">
        <v>2.8424</v>
      </c>
      <c r="H776" s="10" t="n">
        <v>5.79392</v>
      </c>
      <c r="J776" s="10" t="n">
        <v>13.0553</v>
      </c>
    </row>
    <row r="777" customFormat="false" ht="12.75" hidden="false" customHeight="false" outlineLevel="0" collapsed="false">
      <c r="A777" s="10" t="n">
        <v>1552</v>
      </c>
      <c r="B777" s="11" t="n">
        <v>0.0143</v>
      </c>
      <c r="C777" s="10" t="n">
        <v>12.8215</v>
      </c>
      <c r="D777" s="10" t="n">
        <v>38.4275</v>
      </c>
      <c r="E777" s="10" t="n">
        <v>29.0881</v>
      </c>
      <c r="F777" s="10" t="n">
        <v>49.07312</v>
      </c>
      <c r="G777" s="10" t="n">
        <v>2.84324</v>
      </c>
      <c r="H777" s="10" t="n">
        <v>5.79388</v>
      </c>
      <c r="J777" s="10" t="n">
        <v>13.0557</v>
      </c>
    </row>
    <row r="778" customFormat="false" ht="12.75" hidden="false" customHeight="false" outlineLevel="0" collapsed="false">
      <c r="A778" s="10" t="n">
        <v>1554</v>
      </c>
      <c r="B778" s="11" t="n">
        <v>0.01128</v>
      </c>
      <c r="C778" s="10" t="n">
        <v>12.821</v>
      </c>
      <c r="D778" s="10" t="n">
        <v>38.4276</v>
      </c>
      <c r="E778" s="10" t="n">
        <v>29.0883</v>
      </c>
      <c r="F778" s="10" t="n">
        <v>49.08817</v>
      </c>
      <c r="G778" s="10" t="n">
        <v>2.84412</v>
      </c>
      <c r="H778" s="10" t="n">
        <v>5.7939</v>
      </c>
      <c r="J778" s="10" t="n">
        <v>13.0555</v>
      </c>
    </row>
    <row r="779" customFormat="false" ht="12.75" hidden="false" customHeight="false" outlineLevel="0" collapsed="false">
      <c r="A779" s="10" t="n">
        <v>1556</v>
      </c>
      <c r="B779" s="11" t="n">
        <v>0.01157</v>
      </c>
      <c r="C779" s="10" t="n">
        <v>12.8202</v>
      </c>
      <c r="D779" s="10" t="n">
        <v>38.4271</v>
      </c>
      <c r="E779" s="10" t="n">
        <v>29.088</v>
      </c>
      <c r="F779" s="10" t="n">
        <v>49.10338</v>
      </c>
      <c r="G779" s="10" t="n">
        <v>2.84503</v>
      </c>
      <c r="H779" s="10" t="n">
        <v>5.79397</v>
      </c>
      <c r="J779" s="10" t="n">
        <v>13.055</v>
      </c>
    </row>
    <row r="780" customFormat="false" ht="12.75" hidden="false" customHeight="false" outlineLevel="0" collapsed="false">
      <c r="A780" s="10" t="n">
        <v>1558</v>
      </c>
      <c r="B780" s="11" t="n">
        <v>0.01207</v>
      </c>
      <c r="C780" s="10" t="n">
        <v>12.8198</v>
      </c>
      <c r="D780" s="10" t="n">
        <v>38.427</v>
      </c>
      <c r="E780" s="10" t="n">
        <v>29.0881</v>
      </c>
      <c r="F780" s="10" t="n">
        <v>49.11839</v>
      </c>
      <c r="G780" s="10" t="n">
        <v>2.84591</v>
      </c>
      <c r="H780" s="10" t="n">
        <v>5.79398</v>
      </c>
      <c r="J780" s="10" t="n">
        <v>13.0549</v>
      </c>
    </row>
    <row r="781" customFormat="false" ht="12.75" hidden="false" customHeight="false" outlineLevel="0" collapsed="false">
      <c r="A781" s="10" t="n">
        <v>1560</v>
      </c>
      <c r="B781" s="11" t="n">
        <v>0.01726</v>
      </c>
      <c r="C781" s="10" t="n">
        <v>12.8195</v>
      </c>
      <c r="D781" s="10" t="n">
        <v>38.4271</v>
      </c>
      <c r="E781" s="10" t="n">
        <v>29.0882</v>
      </c>
      <c r="F781" s="10" t="n">
        <v>49.13332</v>
      </c>
      <c r="G781" s="10" t="n">
        <v>2.84677</v>
      </c>
      <c r="H781" s="10" t="n">
        <v>5.79397</v>
      </c>
      <c r="J781" s="10" t="n">
        <v>13.055</v>
      </c>
    </row>
    <row r="782" customFormat="false" ht="12.75" hidden="false" customHeight="false" outlineLevel="0" collapsed="false">
      <c r="A782" s="10" t="n">
        <v>1562</v>
      </c>
      <c r="B782" s="11" t="n">
        <v>0.01768</v>
      </c>
      <c r="C782" s="10" t="n">
        <v>12.8195</v>
      </c>
      <c r="D782" s="10" t="n">
        <v>38.427</v>
      </c>
      <c r="E782" s="10" t="n">
        <v>29.0881</v>
      </c>
      <c r="F782" s="10" t="n">
        <v>49.10154</v>
      </c>
      <c r="G782" s="10" t="n">
        <v>2.84492</v>
      </c>
      <c r="H782" s="10" t="n">
        <v>5.79394</v>
      </c>
      <c r="J782" s="10" t="n">
        <v>13.0553</v>
      </c>
    </row>
    <row r="783" customFormat="false" ht="12.75" hidden="false" customHeight="false" outlineLevel="0" collapsed="false">
      <c r="A783" s="10" t="n">
        <v>1564</v>
      </c>
      <c r="B783" s="11" t="n">
        <v>0.01609</v>
      </c>
      <c r="C783" s="10" t="n">
        <v>12.819</v>
      </c>
      <c r="D783" s="10" t="n">
        <v>38.427</v>
      </c>
      <c r="E783" s="10" t="n">
        <v>29.0882</v>
      </c>
      <c r="F783" s="10" t="n">
        <v>49.17443</v>
      </c>
      <c r="G783" s="10" t="n">
        <v>2.84915</v>
      </c>
      <c r="H783" s="10" t="n">
        <v>5.79396</v>
      </c>
      <c r="J783" s="10" t="n">
        <v>13.0551</v>
      </c>
    </row>
    <row r="784" customFormat="false" ht="12.75" hidden="false" customHeight="false" outlineLevel="0" collapsed="false">
      <c r="A784" s="10" t="n">
        <v>1566</v>
      </c>
      <c r="B784" s="11" t="n">
        <v>0.01691</v>
      </c>
      <c r="C784" s="10" t="n">
        <v>12.8187</v>
      </c>
      <c r="D784" s="10" t="n">
        <v>38.4269</v>
      </c>
      <c r="E784" s="10" t="n">
        <v>29.0882</v>
      </c>
      <c r="F784" s="10" t="n">
        <v>49.09892</v>
      </c>
      <c r="G784" s="10" t="n">
        <v>2.84477</v>
      </c>
      <c r="H784" s="10" t="n">
        <v>5.79397</v>
      </c>
      <c r="J784" s="10" t="n">
        <v>13.0552</v>
      </c>
    </row>
    <row r="785" customFormat="false" ht="12.75" hidden="false" customHeight="false" outlineLevel="0" collapsed="false">
      <c r="A785" s="10" t="n">
        <v>1568</v>
      </c>
      <c r="B785" s="11" t="n">
        <v>0.0149</v>
      </c>
      <c r="C785" s="10" t="n">
        <v>12.8188</v>
      </c>
      <c r="D785" s="10" t="n">
        <v>38.4269</v>
      </c>
      <c r="E785" s="10" t="n">
        <v>29.0882</v>
      </c>
      <c r="F785" s="10" t="n">
        <v>49.14707</v>
      </c>
      <c r="G785" s="10" t="n">
        <v>2.84755</v>
      </c>
      <c r="H785" s="10" t="n">
        <v>5.79392</v>
      </c>
      <c r="J785" s="10" t="n">
        <v>13.0555</v>
      </c>
    </row>
    <row r="786" customFormat="false" ht="12.75" hidden="false" customHeight="false" outlineLevel="0" collapsed="false">
      <c r="A786" s="10" t="n">
        <v>1570</v>
      </c>
      <c r="B786" s="11" t="n">
        <v>0.01173</v>
      </c>
      <c r="C786" s="10" t="n">
        <v>12.8178</v>
      </c>
      <c r="D786" s="10" t="n">
        <v>38.4268</v>
      </c>
      <c r="E786" s="10" t="n">
        <v>29.0883</v>
      </c>
      <c r="F786" s="10" t="n">
        <v>49.16087</v>
      </c>
      <c r="G786" s="10" t="n">
        <v>2.84838</v>
      </c>
      <c r="H786" s="10" t="n">
        <v>5.79401</v>
      </c>
      <c r="J786" s="10" t="n">
        <v>13.0548</v>
      </c>
    </row>
    <row r="787" customFormat="false" ht="12.75" hidden="false" customHeight="false" outlineLevel="0" collapsed="false">
      <c r="A787" s="10" t="n">
        <v>1572</v>
      </c>
      <c r="B787" s="11" t="n">
        <v>0.01189</v>
      </c>
      <c r="C787" s="10" t="n">
        <v>12.8166</v>
      </c>
      <c r="D787" s="10" t="n">
        <v>38.4264</v>
      </c>
      <c r="E787" s="10" t="n">
        <v>29.0883</v>
      </c>
      <c r="F787" s="10" t="n">
        <v>49.17635</v>
      </c>
      <c r="G787" s="10" t="n">
        <v>2.84934</v>
      </c>
      <c r="H787" s="10" t="n">
        <v>5.79413</v>
      </c>
      <c r="J787" s="10" t="n">
        <v>13.0539</v>
      </c>
    </row>
    <row r="788" customFormat="false" ht="12.75" hidden="false" customHeight="false" outlineLevel="0" collapsed="false">
      <c r="A788" s="10" t="n">
        <v>1574</v>
      </c>
      <c r="B788" s="11" t="n">
        <v>0.0123</v>
      </c>
      <c r="C788" s="10" t="n">
        <v>12.8162</v>
      </c>
      <c r="D788" s="10" t="n">
        <v>38.4262</v>
      </c>
      <c r="E788" s="10" t="n">
        <v>29.0882</v>
      </c>
      <c r="F788" s="10" t="n">
        <v>49.19135</v>
      </c>
      <c r="G788" s="10" t="n">
        <v>2.85021</v>
      </c>
      <c r="H788" s="10" t="n">
        <v>5.79414</v>
      </c>
      <c r="J788" s="10" t="n">
        <v>13.0539</v>
      </c>
    </row>
    <row r="789" customFormat="false" ht="12.75" hidden="false" customHeight="false" outlineLevel="0" collapsed="false">
      <c r="A789" s="10" t="n">
        <v>1576</v>
      </c>
      <c r="B789" s="11" t="n">
        <v>0.01328</v>
      </c>
      <c r="C789" s="10" t="n">
        <v>12.8161</v>
      </c>
      <c r="D789" s="10" t="n">
        <v>38.4262</v>
      </c>
      <c r="E789" s="10" t="n">
        <v>29.0882</v>
      </c>
      <c r="F789" s="10" t="n">
        <v>49.2062</v>
      </c>
      <c r="G789" s="10" t="n">
        <v>2.85106</v>
      </c>
      <c r="H789" s="10" t="n">
        <v>5.79411</v>
      </c>
      <c r="J789" s="10" t="n">
        <v>13.0541</v>
      </c>
    </row>
    <row r="790" customFormat="false" ht="12.75" hidden="false" customHeight="false" outlineLevel="0" collapsed="false">
      <c r="A790" s="10" t="n">
        <v>1578</v>
      </c>
      <c r="B790" s="11" t="n">
        <v>0.01365</v>
      </c>
      <c r="C790" s="10" t="n">
        <v>12.8156</v>
      </c>
      <c r="D790" s="10" t="n">
        <v>38.4261</v>
      </c>
      <c r="E790" s="10" t="n">
        <v>29.0882</v>
      </c>
      <c r="F790" s="10" t="n">
        <v>49.22134</v>
      </c>
      <c r="G790" s="10" t="n">
        <v>2.85195</v>
      </c>
      <c r="H790" s="10" t="n">
        <v>5.79414</v>
      </c>
      <c r="J790" s="10" t="n">
        <v>13.0539</v>
      </c>
    </row>
    <row r="791" customFormat="false" ht="12.75" hidden="false" customHeight="false" outlineLevel="0" collapsed="false">
      <c r="A791" s="10" t="n">
        <v>1580</v>
      </c>
      <c r="B791" s="11" t="n">
        <v>0.01474</v>
      </c>
      <c r="C791" s="10" t="n">
        <v>12.8155</v>
      </c>
      <c r="D791" s="10" t="n">
        <v>38.426</v>
      </c>
      <c r="E791" s="10" t="n">
        <v>29.0881</v>
      </c>
      <c r="F791" s="10" t="n">
        <v>49.2362</v>
      </c>
      <c r="G791" s="10" t="n">
        <v>2.85281</v>
      </c>
      <c r="H791" s="10" t="n">
        <v>5.79412</v>
      </c>
      <c r="J791" s="10" t="n">
        <v>13.0541</v>
      </c>
    </row>
    <row r="792" customFormat="false" ht="12.75" hidden="false" customHeight="false" outlineLevel="0" collapsed="false">
      <c r="A792" s="10" t="n">
        <v>1582</v>
      </c>
      <c r="B792" s="11" t="n">
        <v>0.01427</v>
      </c>
      <c r="C792" s="10" t="n">
        <v>12.8153</v>
      </c>
      <c r="D792" s="10" t="n">
        <v>38.4259</v>
      </c>
      <c r="E792" s="10" t="n">
        <v>29.0881</v>
      </c>
      <c r="F792" s="10" t="n">
        <v>49.25113</v>
      </c>
      <c r="G792" s="10" t="n">
        <v>2.85366</v>
      </c>
      <c r="H792" s="10" t="n">
        <v>5.7941</v>
      </c>
      <c r="J792" s="10" t="n">
        <v>13.0543</v>
      </c>
    </row>
    <row r="793" customFormat="false" ht="12.75" hidden="false" customHeight="false" outlineLevel="0" collapsed="false">
      <c r="A793" s="10" t="n">
        <v>1584</v>
      </c>
      <c r="B793" s="11" t="n">
        <v>0.0148</v>
      </c>
      <c r="C793" s="10" t="n">
        <v>12.8151</v>
      </c>
      <c r="D793" s="10" t="n">
        <v>38.4261</v>
      </c>
      <c r="E793" s="10" t="n">
        <v>29.0883</v>
      </c>
      <c r="F793" s="10" t="n">
        <v>49.26608</v>
      </c>
      <c r="G793" s="10" t="n">
        <v>2.85452</v>
      </c>
      <c r="H793" s="10" t="n">
        <v>5.79408</v>
      </c>
      <c r="J793" s="10" t="n">
        <v>13.0544</v>
      </c>
    </row>
    <row r="794" customFormat="false" ht="12.75" hidden="false" customHeight="false" outlineLevel="0" collapsed="false">
      <c r="A794" s="10" t="n">
        <v>1586</v>
      </c>
      <c r="B794" s="11" t="n">
        <v>0.01612</v>
      </c>
      <c r="C794" s="10" t="n">
        <v>12.8146</v>
      </c>
      <c r="D794" s="10" t="n">
        <v>38.4258</v>
      </c>
      <c r="E794" s="10" t="n">
        <v>29.0882</v>
      </c>
      <c r="F794" s="10" t="n">
        <v>49.24057</v>
      </c>
      <c r="G794" s="10" t="n">
        <v>2.85306</v>
      </c>
      <c r="H794" s="10" t="n">
        <v>5.79412</v>
      </c>
      <c r="J794" s="10" t="n">
        <v>13.0541</v>
      </c>
    </row>
    <row r="795" customFormat="false" ht="12.75" hidden="false" customHeight="false" outlineLevel="0" collapsed="false">
      <c r="A795" s="10" t="n">
        <v>1588</v>
      </c>
      <c r="B795" s="11" t="n">
        <v>0.01807</v>
      </c>
      <c r="C795" s="10" t="n">
        <v>12.8135</v>
      </c>
      <c r="D795" s="10" t="n">
        <v>38.4255</v>
      </c>
      <c r="E795" s="10" t="n">
        <v>29.0882</v>
      </c>
      <c r="F795" s="10" t="n">
        <v>49.29811</v>
      </c>
      <c r="G795" s="10" t="n">
        <v>2.85644</v>
      </c>
      <c r="H795" s="10" t="n">
        <v>5.79422</v>
      </c>
      <c r="J795" s="10" t="n">
        <v>13.0534</v>
      </c>
    </row>
    <row r="796" customFormat="false" ht="12.75" hidden="false" customHeight="false" outlineLevel="0" collapsed="false">
      <c r="A796" s="10" t="n">
        <v>1590</v>
      </c>
      <c r="B796" s="11" t="n">
        <v>0.0138</v>
      </c>
      <c r="C796" s="10" t="n">
        <v>12.8129</v>
      </c>
      <c r="D796" s="10" t="n">
        <v>38.4254</v>
      </c>
      <c r="E796" s="10" t="n">
        <v>29.0883</v>
      </c>
      <c r="F796" s="10" t="n">
        <v>49.32754</v>
      </c>
      <c r="G796" s="10" t="n">
        <v>2.85816</v>
      </c>
      <c r="H796" s="10" t="n">
        <v>5.79426</v>
      </c>
      <c r="J796" s="10" t="n">
        <v>13.0531</v>
      </c>
    </row>
    <row r="797" customFormat="false" ht="12.75" hidden="false" customHeight="false" outlineLevel="0" collapsed="false">
      <c r="A797" s="10" t="n">
        <v>1592</v>
      </c>
      <c r="B797" s="11" t="n">
        <v>0.01266</v>
      </c>
      <c r="C797" s="10" t="n">
        <v>12.8124</v>
      </c>
      <c r="D797" s="10" t="n">
        <v>38.4253</v>
      </c>
      <c r="E797" s="10" t="n">
        <v>29.0882</v>
      </c>
      <c r="F797" s="10" t="n">
        <v>49.32622</v>
      </c>
      <c r="G797" s="10" t="n">
        <v>2.8581</v>
      </c>
      <c r="H797" s="10" t="n">
        <v>5.79428</v>
      </c>
      <c r="J797" s="10" t="n">
        <v>13.0529</v>
      </c>
    </row>
    <row r="798" customFormat="false" ht="12.75" hidden="false" customHeight="false" outlineLevel="0" collapsed="false">
      <c r="A798" s="10" t="n">
        <v>1594</v>
      </c>
      <c r="B798" s="11" t="n">
        <v>0.01324</v>
      </c>
      <c r="C798" s="10" t="n">
        <v>12.8125</v>
      </c>
      <c r="D798" s="10" t="n">
        <v>38.4254</v>
      </c>
      <c r="E798" s="10" t="n">
        <v>29.0883</v>
      </c>
      <c r="F798" s="10" t="n">
        <v>49.3418</v>
      </c>
      <c r="G798" s="10" t="n">
        <v>2.85898</v>
      </c>
      <c r="H798" s="10" t="n">
        <v>5.79424</v>
      </c>
      <c r="J798" s="10" t="n">
        <v>13.0533</v>
      </c>
    </row>
    <row r="799" customFormat="false" ht="12.75" hidden="false" customHeight="false" outlineLevel="0" collapsed="false">
      <c r="A799" s="10" t="n">
        <v>1596</v>
      </c>
      <c r="B799" s="11" t="n">
        <v>0.01598</v>
      </c>
      <c r="C799" s="10" t="n">
        <v>12.812</v>
      </c>
      <c r="D799" s="10" t="n">
        <v>38.4253</v>
      </c>
      <c r="E799" s="10" t="n">
        <v>29.0883</v>
      </c>
      <c r="F799" s="10" t="n">
        <v>49.35687</v>
      </c>
      <c r="G799" s="10" t="n">
        <v>2.85986</v>
      </c>
      <c r="H799" s="10" t="n">
        <v>5.79425</v>
      </c>
      <c r="J799" s="10" t="n">
        <v>13.0532</v>
      </c>
    </row>
    <row r="800" customFormat="false" ht="12.75" hidden="false" customHeight="false" outlineLevel="0" collapsed="false">
      <c r="A800" s="10" t="n">
        <v>1598</v>
      </c>
      <c r="B800" s="11" t="n">
        <v>0.01624</v>
      </c>
      <c r="C800" s="10" t="n">
        <v>12.812</v>
      </c>
      <c r="D800" s="10" t="n">
        <v>38.4252</v>
      </c>
      <c r="E800" s="10" t="n">
        <v>29.0883</v>
      </c>
      <c r="F800" s="10" t="n">
        <v>49.3718</v>
      </c>
      <c r="G800" s="10" t="n">
        <v>2.86072</v>
      </c>
      <c r="H800" s="10" t="n">
        <v>5.79423</v>
      </c>
      <c r="J800" s="10" t="n">
        <v>13.0534</v>
      </c>
    </row>
    <row r="801" customFormat="false" ht="12.75" hidden="false" customHeight="false" outlineLevel="0" collapsed="false">
      <c r="A801" s="10" t="n">
        <v>1600</v>
      </c>
      <c r="B801" s="11" t="n">
        <v>0.01401</v>
      </c>
      <c r="C801" s="10" t="n">
        <v>12.8122</v>
      </c>
      <c r="D801" s="10" t="n">
        <v>38.4253</v>
      </c>
      <c r="E801" s="10" t="n">
        <v>29.0883</v>
      </c>
      <c r="F801" s="10" t="n">
        <v>49.36246</v>
      </c>
      <c r="G801" s="10" t="n">
        <v>2.86014</v>
      </c>
      <c r="H801" s="10" t="n">
        <v>5.79416</v>
      </c>
      <c r="J801" s="10" t="n">
        <v>13.054</v>
      </c>
    </row>
    <row r="802" customFormat="false" ht="12.75" hidden="false" customHeight="false" outlineLevel="0" collapsed="false">
      <c r="A802" s="10" t="n">
        <v>1602</v>
      </c>
      <c r="B802" s="11" t="n">
        <v>0.0137</v>
      </c>
      <c r="C802" s="10" t="n">
        <v>12.812</v>
      </c>
      <c r="D802" s="10" t="n">
        <v>38.4254</v>
      </c>
      <c r="E802" s="10" t="n">
        <v>29.0884</v>
      </c>
      <c r="F802" s="10" t="n">
        <v>49.20795</v>
      </c>
      <c r="G802" s="10" t="n">
        <v>2.85118</v>
      </c>
      <c r="H802" s="10" t="n">
        <v>5.79414</v>
      </c>
      <c r="J802" s="10" t="n">
        <v>13.0541</v>
      </c>
    </row>
    <row r="803" customFormat="false" ht="12.75" hidden="false" customHeight="false" outlineLevel="0" collapsed="false">
      <c r="A803" s="10" t="n">
        <v>1604</v>
      </c>
      <c r="B803" s="11" t="n">
        <v>0.0153</v>
      </c>
      <c r="C803" s="10" t="n">
        <v>12.8118</v>
      </c>
      <c r="D803" s="10" t="n">
        <v>38.4253</v>
      </c>
      <c r="E803" s="10" t="n">
        <v>29.0884</v>
      </c>
      <c r="F803" s="10" t="n">
        <v>49.27528</v>
      </c>
      <c r="G803" s="10" t="n">
        <v>2.85507</v>
      </c>
      <c r="H803" s="10" t="n">
        <v>5.79413</v>
      </c>
      <c r="J803" s="10" t="n">
        <v>13.0542</v>
      </c>
    </row>
    <row r="804" customFormat="false" ht="12.75" hidden="false" customHeight="false" outlineLevel="0" collapsed="false">
      <c r="A804" s="10" t="n">
        <v>1606</v>
      </c>
      <c r="B804" s="11" t="n">
        <v>0.01788</v>
      </c>
      <c r="C804" s="10" t="n">
        <v>12.8115</v>
      </c>
      <c r="D804" s="10" t="n">
        <v>38.4252</v>
      </c>
      <c r="E804" s="10" t="n">
        <v>29.0884</v>
      </c>
      <c r="F804" s="10" t="n">
        <v>49.28839</v>
      </c>
      <c r="G804" s="10" t="n">
        <v>2.85583</v>
      </c>
      <c r="H804" s="10" t="n">
        <v>5.79413</v>
      </c>
      <c r="J804" s="10" t="n">
        <v>13.0543</v>
      </c>
    </row>
    <row r="805" customFormat="false" ht="12.75" hidden="false" customHeight="false" outlineLevel="0" collapsed="false">
      <c r="A805" s="10" t="n">
        <v>1608</v>
      </c>
      <c r="B805" s="11" t="n">
        <v>0.01996</v>
      </c>
      <c r="C805" s="10" t="n">
        <v>12.8117</v>
      </c>
      <c r="D805" s="10" t="n">
        <v>38.4252</v>
      </c>
      <c r="E805" s="10" t="n">
        <v>29.0883</v>
      </c>
      <c r="F805" s="10" t="n">
        <v>49.30313</v>
      </c>
      <c r="G805" s="10" t="n">
        <v>2.85666</v>
      </c>
      <c r="H805" s="10" t="n">
        <v>5.79406</v>
      </c>
      <c r="J805" s="10" t="n">
        <v>13.0548</v>
      </c>
    </row>
    <row r="806" customFormat="false" ht="12.75" hidden="false" customHeight="false" outlineLevel="0" collapsed="false">
      <c r="A806" s="10" t="n">
        <v>1610</v>
      </c>
      <c r="B806" s="11" t="n">
        <v>0.01811</v>
      </c>
      <c r="C806" s="10" t="n">
        <v>12.8116</v>
      </c>
      <c r="D806" s="10" t="n">
        <v>38.4252</v>
      </c>
      <c r="E806" s="10" t="n">
        <v>29.0883</v>
      </c>
      <c r="F806" s="10" t="n">
        <v>49.31803</v>
      </c>
      <c r="G806" s="10" t="n">
        <v>2.85751</v>
      </c>
      <c r="H806" s="10" t="n">
        <v>5.79404</v>
      </c>
      <c r="J806" s="10" t="n">
        <v>13.055</v>
      </c>
    </row>
    <row r="807" customFormat="false" ht="12.75" hidden="false" customHeight="false" outlineLevel="0" collapsed="false">
      <c r="A807" s="10" t="n">
        <v>1612</v>
      </c>
      <c r="B807" s="11" t="n">
        <v>0.01653</v>
      </c>
      <c r="C807" s="10" t="n">
        <v>12.8113</v>
      </c>
      <c r="D807" s="10" t="n">
        <v>38.4253</v>
      </c>
      <c r="E807" s="10" t="n">
        <v>29.0886</v>
      </c>
      <c r="F807" s="10" t="n">
        <v>49.33309</v>
      </c>
      <c r="G807" s="10" t="n">
        <v>2.85838</v>
      </c>
      <c r="H807" s="10" t="n">
        <v>5.79404</v>
      </c>
      <c r="J807" s="10" t="n">
        <v>13.055</v>
      </c>
    </row>
    <row r="808" customFormat="false" ht="12.75" hidden="false" customHeight="false" outlineLevel="0" collapsed="false">
      <c r="A808" s="10" t="n">
        <v>1614</v>
      </c>
      <c r="B808" s="11" t="n">
        <v>0.01974</v>
      </c>
      <c r="C808" s="10" t="n">
        <v>12.8109</v>
      </c>
      <c r="D808" s="10" t="n">
        <v>38.4251</v>
      </c>
      <c r="E808" s="10" t="n">
        <v>29.0884</v>
      </c>
      <c r="F808" s="10" t="n">
        <v>49.34812</v>
      </c>
      <c r="G808" s="10" t="n">
        <v>2.85925</v>
      </c>
      <c r="H808" s="10" t="n">
        <v>5.79405</v>
      </c>
      <c r="J808" s="10" t="n">
        <v>13.055</v>
      </c>
    </row>
    <row r="809" customFormat="false" ht="12.75" hidden="false" customHeight="false" outlineLevel="0" collapsed="false">
      <c r="A809" s="10" t="n">
        <v>1616</v>
      </c>
      <c r="B809" s="11" t="n">
        <v>0.01844</v>
      </c>
      <c r="C809" s="10" t="n">
        <v>12.8103</v>
      </c>
      <c r="D809" s="10" t="n">
        <v>38.425</v>
      </c>
      <c r="E809" s="10" t="n">
        <v>29.0885</v>
      </c>
      <c r="F809" s="10" t="n">
        <v>49.36332</v>
      </c>
      <c r="G809" s="10" t="n">
        <v>2.86015</v>
      </c>
      <c r="H809" s="10" t="n">
        <v>5.79408</v>
      </c>
      <c r="J809" s="10" t="n">
        <v>13.0547</v>
      </c>
    </row>
    <row r="810" customFormat="false" ht="12.75" hidden="false" customHeight="false" outlineLevel="0" collapsed="false">
      <c r="A810" s="10" t="n">
        <v>1618</v>
      </c>
      <c r="B810" s="11" t="n">
        <v>0.01478</v>
      </c>
      <c r="C810" s="10" t="n">
        <v>12.8104</v>
      </c>
      <c r="D810" s="10" t="n">
        <v>38.425</v>
      </c>
      <c r="E810" s="10" t="n">
        <v>29.0885</v>
      </c>
      <c r="F810" s="10" t="n">
        <v>49.37819</v>
      </c>
      <c r="G810" s="10" t="n">
        <v>2.86099</v>
      </c>
      <c r="H810" s="10" t="n">
        <v>5.79405</v>
      </c>
      <c r="J810" s="10" t="n">
        <v>13.055</v>
      </c>
    </row>
    <row r="811" customFormat="false" ht="12.75" hidden="false" customHeight="false" outlineLevel="0" collapsed="false">
      <c r="A811" s="10" t="n">
        <v>1620</v>
      </c>
      <c r="B811" s="11" t="n">
        <v>0.01584</v>
      </c>
      <c r="C811" s="10" t="n">
        <v>12.8099</v>
      </c>
      <c r="D811" s="10" t="n">
        <v>38.4248</v>
      </c>
      <c r="E811" s="10" t="n">
        <v>29.0884</v>
      </c>
      <c r="F811" s="10" t="n">
        <v>49.39333</v>
      </c>
      <c r="G811" s="10" t="n">
        <v>2.86188</v>
      </c>
      <c r="H811" s="10" t="n">
        <v>5.79407</v>
      </c>
      <c r="J811" s="10" t="n">
        <v>13.0549</v>
      </c>
    </row>
    <row r="812" customFormat="false" ht="12.75" hidden="false" customHeight="false" outlineLevel="0" collapsed="false">
      <c r="A812" s="10" t="n">
        <v>1622</v>
      </c>
      <c r="B812" s="11" t="n">
        <v>0.01542</v>
      </c>
      <c r="C812" s="10" t="n">
        <v>12.8097</v>
      </c>
      <c r="D812" s="10" t="n">
        <v>38.425</v>
      </c>
      <c r="E812" s="10" t="n">
        <v>29.0886</v>
      </c>
      <c r="F812" s="10" t="n">
        <v>49.40828</v>
      </c>
      <c r="G812" s="10" t="n">
        <v>2.86273</v>
      </c>
      <c r="H812" s="10" t="n">
        <v>5.79404</v>
      </c>
      <c r="J812" s="10" t="n">
        <v>13.055</v>
      </c>
    </row>
    <row r="813" customFormat="false" ht="12.75" hidden="false" customHeight="false" outlineLevel="0" collapsed="false">
      <c r="A813" s="10" t="n">
        <v>1624</v>
      </c>
      <c r="B813" s="11" t="n">
        <v>0.01658</v>
      </c>
      <c r="C813" s="10" t="n">
        <v>12.8097</v>
      </c>
      <c r="D813" s="10" t="n">
        <v>38.425</v>
      </c>
      <c r="E813" s="10" t="n">
        <v>29.0886</v>
      </c>
      <c r="F813" s="10" t="n">
        <v>49.42317</v>
      </c>
      <c r="G813" s="10" t="n">
        <v>2.86358</v>
      </c>
      <c r="H813" s="10" t="n">
        <v>5.794</v>
      </c>
      <c r="J813" s="10" t="n">
        <v>13.0554</v>
      </c>
    </row>
    <row r="814" customFormat="false" ht="12.75" hidden="false" customHeight="false" outlineLevel="0" collapsed="false">
      <c r="A814" s="10" t="n">
        <v>1626</v>
      </c>
      <c r="B814" s="11" t="n">
        <v>0.01415</v>
      </c>
      <c r="C814" s="10" t="n">
        <v>12.81</v>
      </c>
      <c r="D814" s="10" t="n">
        <v>38.4252</v>
      </c>
      <c r="E814" s="10" t="n">
        <v>29.0887</v>
      </c>
      <c r="F814" s="10" t="n">
        <v>49.43791</v>
      </c>
      <c r="G814" s="10" t="n">
        <v>2.86439</v>
      </c>
      <c r="H814" s="10" t="n">
        <v>5.79392</v>
      </c>
      <c r="J814" s="10" t="n">
        <v>13.056</v>
      </c>
    </row>
    <row r="815" customFormat="false" ht="12.75" hidden="false" customHeight="false" outlineLevel="0" collapsed="false">
      <c r="A815" s="10" t="n">
        <v>1628</v>
      </c>
      <c r="B815" s="11" t="n">
        <v>0.01218</v>
      </c>
      <c r="C815" s="10" t="n">
        <v>12.8103</v>
      </c>
      <c r="D815" s="10" t="n">
        <v>38.4251</v>
      </c>
      <c r="E815" s="10" t="n">
        <v>29.0886</v>
      </c>
      <c r="F815" s="10" t="n">
        <v>49.45269</v>
      </c>
      <c r="G815" s="10" t="n">
        <v>2.86522</v>
      </c>
      <c r="H815" s="10" t="n">
        <v>5.79386</v>
      </c>
      <c r="J815" s="10" t="n">
        <v>13.0565</v>
      </c>
    </row>
    <row r="816" customFormat="false" ht="12.75" hidden="false" customHeight="false" outlineLevel="0" collapsed="false">
      <c r="A816" s="10" t="n">
        <v>1630</v>
      </c>
      <c r="B816" s="11" t="n">
        <v>0.01639</v>
      </c>
      <c r="C816" s="10" t="n">
        <v>12.8098</v>
      </c>
      <c r="D816" s="10" t="n">
        <v>38.4251</v>
      </c>
      <c r="E816" s="10" t="n">
        <v>29.0886</v>
      </c>
      <c r="F816" s="10" t="n">
        <v>49.44881</v>
      </c>
      <c r="G816" s="10" t="n">
        <v>2.86501</v>
      </c>
      <c r="H816" s="10" t="n">
        <v>5.79388</v>
      </c>
      <c r="J816" s="10" t="n">
        <v>13.0564</v>
      </c>
    </row>
    <row r="817" customFormat="false" ht="12.75" hidden="false" customHeight="false" outlineLevel="0" collapsed="false">
      <c r="A817" s="10" t="n">
        <v>1632</v>
      </c>
      <c r="B817" s="11" t="n">
        <v>0.01609</v>
      </c>
      <c r="C817" s="10" t="n">
        <v>12.8095</v>
      </c>
      <c r="D817" s="10" t="n">
        <v>38.425</v>
      </c>
      <c r="E817" s="10" t="n">
        <v>29.0887</v>
      </c>
      <c r="F817" s="10" t="n">
        <v>49.48389</v>
      </c>
      <c r="G817" s="10" t="n">
        <v>2.86704</v>
      </c>
      <c r="H817" s="10" t="n">
        <v>5.79388</v>
      </c>
      <c r="J817" s="10" t="n">
        <v>13.0564</v>
      </c>
    </row>
    <row r="818" customFormat="false" ht="12.75" hidden="false" customHeight="false" outlineLevel="0" collapsed="false">
      <c r="A818" s="10" t="n">
        <v>1634</v>
      </c>
      <c r="B818" s="11" t="n">
        <v>0.01531</v>
      </c>
      <c r="C818" s="10" t="n">
        <v>12.8093</v>
      </c>
      <c r="D818" s="10" t="n">
        <v>38.425</v>
      </c>
      <c r="E818" s="10" t="n">
        <v>29.0887</v>
      </c>
      <c r="F818" s="10" t="n">
        <v>49.49789</v>
      </c>
      <c r="G818" s="10" t="n">
        <v>2.86783</v>
      </c>
      <c r="H818" s="10" t="n">
        <v>5.79385</v>
      </c>
      <c r="J818" s="10" t="n">
        <v>13.0566</v>
      </c>
    </row>
    <row r="819" customFormat="false" ht="12.75" hidden="false" customHeight="false" outlineLevel="0" collapsed="false">
      <c r="A819" s="10" t="n">
        <v>1636</v>
      </c>
      <c r="B819" s="11" t="n">
        <v>0.01829</v>
      </c>
      <c r="C819" s="10" t="n">
        <v>12.8094</v>
      </c>
      <c r="D819" s="10" t="n">
        <v>38.4249</v>
      </c>
      <c r="E819" s="10" t="n">
        <v>29.0886</v>
      </c>
      <c r="F819" s="10" t="n">
        <v>49.51281</v>
      </c>
      <c r="G819" s="10" t="n">
        <v>2.86868</v>
      </c>
      <c r="H819" s="10" t="n">
        <v>5.79382</v>
      </c>
      <c r="J819" s="10" t="n">
        <v>13.0569</v>
      </c>
    </row>
    <row r="820" customFormat="false" ht="12.75" hidden="false" customHeight="false" outlineLevel="0" collapsed="false">
      <c r="A820" s="10" t="n">
        <v>1638</v>
      </c>
      <c r="B820" s="11" t="n">
        <v>0.01809</v>
      </c>
      <c r="C820" s="10" t="n">
        <v>12.8093</v>
      </c>
      <c r="D820" s="10" t="n">
        <v>38.425</v>
      </c>
      <c r="E820" s="10" t="n">
        <v>29.0887</v>
      </c>
      <c r="F820" s="10" t="n">
        <v>49.46259</v>
      </c>
      <c r="G820" s="10" t="n">
        <v>2.86575</v>
      </c>
      <c r="H820" s="10" t="n">
        <v>5.79378</v>
      </c>
      <c r="J820" s="10" t="n">
        <v>13.0572</v>
      </c>
    </row>
    <row r="821" customFormat="false" ht="12.75" hidden="false" customHeight="false" outlineLevel="0" collapsed="false">
      <c r="A821" s="10" t="n">
        <v>1640</v>
      </c>
      <c r="B821" s="11" t="n">
        <v>0.01649</v>
      </c>
      <c r="C821" s="10" t="n">
        <v>12.8091</v>
      </c>
      <c r="D821" s="10" t="n">
        <v>38.425</v>
      </c>
      <c r="E821" s="10" t="n">
        <v>29.0887</v>
      </c>
      <c r="F821" s="10" t="n">
        <v>49.49284</v>
      </c>
      <c r="G821" s="10" t="n">
        <v>2.8675</v>
      </c>
      <c r="H821" s="10" t="n">
        <v>5.79376</v>
      </c>
      <c r="J821" s="10" t="n">
        <v>13.0574</v>
      </c>
    </row>
    <row r="822" customFormat="false" ht="12.75" hidden="false" customHeight="false" outlineLevel="0" collapsed="false">
      <c r="A822" s="10" t="n">
        <v>1642</v>
      </c>
      <c r="B822" s="11" t="n">
        <v>0.01469</v>
      </c>
      <c r="C822" s="10" t="n">
        <v>12.8091</v>
      </c>
      <c r="D822" s="10" t="n">
        <v>38.4248</v>
      </c>
      <c r="E822" s="10" t="n">
        <v>29.0886</v>
      </c>
      <c r="F822" s="10" t="n">
        <v>49.50971</v>
      </c>
      <c r="G822" s="10" t="n">
        <v>2.86846</v>
      </c>
      <c r="H822" s="10" t="n">
        <v>5.79374</v>
      </c>
      <c r="J822" s="10" t="n">
        <v>13.0577</v>
      </c>
    </row>
    <row r="823" customFormat="false" ht="12.75" hidden="false" customHeight="false" outlineLevel="0" collapsed="false">
      <c r="A823" s="10" t="n">
        <v>1644</v>
      </c>
      <c r="B823" s="11" t="n">
        <v>0.02077</v>
      </c>
      <c r="C823" s="10" t="n">
        <v>12.8088</v>
      </c>
      <c r="D823" s="10" t="n">
        <v>38.4249</v>
      </c>
      <c r="E823" s="10" t="n">
        <v>29.0887</v>
      </c>
      <c r="F823" s="10" t="n">
        <v>49.52484</v>
      </c>
      <c r="G823" s="10" t="n">
        <v>2.86933</v>
      </c>
      <c r="H823" s="10" t="n">
        <v>5.79374</v>
      </c>
      <c r="J823" s="10" t="n">
        <v>13.0576</v>
      </c>
    </row>
    <row r="824" customFormat="false" ht="12.75" hidden="false" customHeight="false" outlineLevel="0" collapsed="false">
      <c r="A824" s="10" t="n">
        <v>1646</v>
      </c>
      <c r="B824" s="11" t="n">
        <v>0.02062</v>
      </c>
      <c r="C824" s="10" t="n">
        <v>12.8088</v>
      </c>
      <c r="D824" s="10" t="n">
        <v>38.4247</v>
      </c>
      <c r="E824" s="10" t="n">
        <v>29.0885</v>
      </c>
      <c r="F824" s="10" t="n">
        <v>49.53974</v>
      </c>
      <c r="G824" s="10" t="n">
        <v>2.87019</v>
      </c>
      <c r="H824" s="10" t="n">
        <v>5.7937</v>
      </c>
      <c r="J824" s="10" t="n">
        <v>13.058</v>
      </c>
    </row>
    <row r="825" customFormat="false" ht="12.75" hidden="false" customHeight="false" outlineLevel="0" collapsed="false">
      <c r="A825" s="10" t="n">
        <v>1648</v>
      </c>
      <c r="B825" s="11" t="n">
        <v>0.01563</v>
      </c>
      <c r="C825" s="10" t="n">
        <v>12.8086</v>
      </c>
      <c r="D825" s="10" t="n">
        <v>38.4248</v>
      </c>
      <c r="E825" s="10" t="n">
        <v>29.0886</v>
      </c>
      <c r="F825" s="10" t="n">
        <v>49.54163</v>
      </c>
      <c r="G825" s="10" t="n">
        <v>2.87029</v>
      </c>
      <c r="H825" s="10" t="n">
        <v>5.79369</v>
      </c>
      <c r="J825" s="10" t="n">
        <v>13.0581</v>
      </c>
    </row>
    <row r="826" customFormat="false" ht="12.75" hidden="false" customHeight="false" outlineLevel="0" collapsed="false">
      <c r="A826" s="10" t="n">
        <v>1650</v>
      </c>
      <c r="B826" s="11" t="n">
        <v>0.01196</v>
      </c>
      <c r="C826" s="10" t="n">
        <v>12.8088</v>
      </c>
      <c r="D826" s="10" t="n">
        <v>38.4248</v>
      </c>
      <c r="E826" s="10" t="n">
        <v>29.0886</v>
      </c>
      <c r="F826" s="10" t="n">
        <v>49.52171</v>
      </c>
      <c r="G826" s="10" t="n">
        <v>2.8691</v>
      </c>
      <c r="H826" s="10" t="n">
        <v>5.79362</v>
      </c>
      <c r="J826" s="10" t="n">
        <v>13.0586</v>
      </c>
    </row>
    <row r="827" customFormat="false" ht="12.75" hidden="false" customHeight="false" outlineLevel="0" collapsed="false">
      <c r="A827" s="10" t="n">
        <v>1652</v>
      </c>
      <c r="B827" s="11" t="n">
        <v>0.01621</v>
      </c>
      <c r="C827" s="10" t="n">
        <v>12.8083</v>
      </c>
      <c r="D827" s="10" t="n">
        <v>38.4248</v>
      </c>
      <c r="E827" s="10" t="n">
        <v>29.0887</v>
      </c>
      <c r="F827" s="10" t="n">
        <v>49.57195</v>
      </c>
      <c r="G827" s="10" t="n">
        <v>2.87203</v>
      </c>
      <c r="H827" s="10" t="n">
        <v>5.79365</v>
      </c>
      <c r="J827" s="10" t="n">
        <v>13.0584</v>
      </c>
    </row>
    <row r="828" customFormat="false" ht="12.75" hidden="false" customHeight="false" outlineLevel="0" collapsed="false">
      <c r="A828" s="10" t="n">
        <v>1654</v>
      </c>
      <c r="B828" s="11" t="n">
        <v>0.01673</v>
      </c>
      <c r="C828" s="10" t="n">
        <v>12.8082</v>
      </c>
      <c r="D828" s="10" t="n">
        <v>38.4248</v>
      </c>
      <c r="E828" s="10" t="n">
        <v>29.0887</v>
      </c>
      <c r="F828" s="10" t="n">
        <v>49.54664</v>
      </c>
      <c r="G828" s="10" t="n">
        <v>2.87054</v>
      </c>
      <c r="H828" s="10" t="n">
        <v>5.79362</v>
      </c>
      <c r="J828" s="10" t="n">
        <v>13.0587</v>
      </c>
    </row>
    <row r="829" customFormat="false" ht="12.75" hidden="false" customHeight="false" outlineLevel="0" collapsed="false">
      <c r="A829" s="10" t="n">
        <v>1656</v>
      </c>
      <c r="B829" s="11" t="n">
        <v>0.01849</v>
      </c>
      <c r="C829" s="10" t="n">
        <v>12.808</v>
      </c>
      <c r="D829" s="10" t="n">
        <v>38.4247</v>
      </c>
      <c r="E829" s="10" t="n">
        <v>29.0887</v>
      </c>
      <c r="F829" s="10" t="n">
        <v>49.56677</v>
      </c>
      <c r="G829" s="10" t="n">
        <v>2.8717</v>
      </c>
      <c r="H829" s="10" t="n">
        <v>5.7936</v>
      </c>
      <c r="J829" s="10" t="n">
        <v>13.0588</v>
      </c>
    </row>
    <row r="830" customFormat="false" ht="12.75" hidden="false" customHeight="false" outlineLevel="0" collapsed="false">
      <c r="A830" s="10" t="n">
        <v>1658</v>
      </c>
      <c r="B830" s="11" t="n">
        <v>0.01208</v>
      </c>
      <c r="C830" s="10" t="n">
        <v>12.8079</v>
      </c>
      <c r="D830" s="10" t="n">
        <v>38.4246</v>
      </c>
      <c r="E830" s="10" t="n">
        <v>29.0887</v>
      </c>
      <c r="F830" s="10" t="n">
        <v>49.55942</v>
      </c>
      <c r="G830" s="10" t="n">
        <v>2.87126</v>
      </c>
      <c r="H830" s="10" t="n">
        <v>5.79358</v>
      </c>
      <c r="J830" s="10" t="n">
        <v>13.059</v>
      </c>
    </row>
    <row r="831" customFormat="false" ht="12.75" hidden="false" customHeight="false" outlineLevel="0" collapsed="false">
      <c r="A831" s="10" t="n">
        <v>1660</v>
      </c>
      <c r="B831" s="11" t="n">
        <v>0.01598</v>
      </c>
      <c r="C831" s="10" t="n">
        <v>12.8079</v>
      </c>
      <c r="D831" s="10" t="n">
        <v>38.4246</v>
      </c>
      <c r="E831" s="10" t="n">
        <v>29.0887</v>
      </c>
      <c r="F831" s="10" t="n">
        <v>49.52111</v>
      </c>
      <c r="G831" s="10" t="n">
        <v>2.86902</v>
      </c>
      <c r="H831" s="10" t="n">
        <v>5.79355</v>
      </c>
      <c r="J831" s="10" t="n">
        <v>13.0593</v>
      </c>
    </row>
    <row r="832" customFormat="false" ht="12.75" hidden="false" customHeight="false" outlineLevel="0" collapsed="false">
      <c r="A832" s="10" t="n">
        <v>1662</v>
      </c>
      <c r="B832" s="11" t="n">
        <v>0.01786</v>
      </c>
      <c r="C832" s="10" t="n">
        <v>12.8075</v>
      </c>
      <c r="D832" s="10" t="n">
        <v>38.4245</v>
      </c>
      <c r="E832" s="10" t="n">
        <v>29.0887</v>
      </c>
      <c r="F832" s="10" t="n">
        <v>49.56513</v>
      </c>
      <c r="G832" s="10" t="n">
        <v>2.87158</v>
      </c>
      <c r="H832" s="10" t="n">
        <v>5.79355</v>
      </c>
      <c r="J832" s="10" t="n">
        <v>13.0593</v>
      </c>
    </row>
    <row r="833" customFormat="false" ht="12.75" hidden="false" customHeight="false" outlineLevel="0" collapsed="false">
      <c r="A833" s="10" t="n">
        <v>1664</v>
      </c>
      <c r="B833" s="11" t="n">
        <v>0.01856</v>
      </c>
      <c r="C833" s="10" t="n">
        <v>12.8069</v>
      </c>
      <c r="D833" s="10" t="n">
        <v>38.4243</v>
      </c>
      <c r="E833" s="10" t="n">
        <v>29.0887</v>
      </c>
      <c r="F833" s="10" t="n">
        <v>49.579</v>
      </c>
      <c r="G833" s="10" t="n">
        <v>2.87241</v>
      </c>
      <c r="H833" s="10" t="n">
        <v>5.79359</v>
      </c>
      <c r="J833" s="10" t="n">
        <v>13.059</v>
      </c>
    </row>
    <row r="834" customFormat="false" ht="12.75" hidden="false" customHeight="false" outlineLevel="0" collapsed="false">
      <c r="A834" s="10" t="n">
        <v>1666</v>
      </c>
      <c r="B834" s="11" t="n">
        <v>0.01569</v>
      </c>
      <c r="C834" s="10" t="n">
        <v>12.8069</v>
      </c>
      <c r="D834" s="10" t="n">
        <v>38.4244</v>
      </c>
      <c r="E834" s="10" t="n">
        <v>29.0887</v>
      </c>
      <c r="F834" s="10" t="n">
        <v>49.50038</v>
      </c>
      <c r="G834" s="10" t="n">
        <v>2.86783</v>
      </c>
      <c r="H834" s="10" t="n">
        <v>5.79355</v>
      </c>
      <c r="J834" s="10" t="n">
        <v>13.0593</v>
      </c>
    </row>
    <row r="835" customFormat="false" ht="12.75" hidden="false" customHeight="false" outlineLevel="0" collapsed="false">
      <c r="A835" s="10" t="n">
        <v>1668</v>
      </c>
      <c r="B835" s="11" t="n">
        <v>0.01628</v>
      </c>
      <c r="C835" s="10" t="n">
        <v>12.8071</v>
      </c>
      <c r="D835" s="10" t="n">
        <v>38.4244</v>
      </c>
      <c r="E835" s="10" t="n">
        <v>29.0887</v>
      </c>
      <c r="F835" s="10" t="n">
        <v>49.56234</v>
      </c>
      <c r="G835" s="10" t="n">
        <v>2.87139</v>
      </c>
      <c r="H835" s="10" t="n">
        <v>5.79349</v>
      </c>
      <c r="J835" s="10" t="n">
        <v>13.0598</v>
      </c>
    </row>
    <row r="836" customFormat="false" ht="12.75" hidden="false" customHeight="false" outlineLevel="0" collapsed="false">
      <c r="A836" s="10" t="n">
        <v>1670</v>
      </c>
      <c r="B836" s="11" t="n">
        <v>0.01668</v>
      </c>
      <c r="C836" s="10" t="n">
        <v>12.8076</v>
      </c>
      <c r="D836" s="10" t="n">
        <v>38.4247</v>
      </c>
      <c r="E836" s="10" t="n">
        <v>29.0887</v>
      </c>
      <c r="F836" s="10" t="n">
        <v>49.64161</v>
      </c>
      <c r="G836" s="10" t="n">
        <v>2.87593</v>
      </c>
      <c r="H836" s="10" t="n">
        <v>5.79338</v>
      </c>
      <c r="J836" s="10" t="n">
        <v>13.0607</v>
      </c>
    </row>
    <row r="837" customFormat="false" ht="12.75" hidden="false" customHeight="false" outlineLevel="0" collapsed="false">
      <c r="A837" s="10" t="n">
        <v>1672</v>
      </c>
      <c r="B837" s="11" t="n">
        <v>0.01858</v>
      </c>
      <c r="C837" s="10" t="n">
        <v>12.8079</v>
      </c>
      <c r="D837" s="10" t="n">
        <v>38.4248</v>
      </c>
      <c r="E837" s="10" t="n">
        <v>29.0888</v>
      </c>
      <c r="F837" s="10" t="n">
        <v>49.60536</v>
      </c>
      <c r="G837" s="10" t="n">
        <v>2.87379</v>
      </c>
      <c r="H837" s="10" t="n">
        <v>5.7933</v>
      </c>
      <c r="J837" s="10" t="n">
        <v>13.0613</v>
      </c>
    </row>
    <row r="838" customFormat="false" ht="12.75" hidden="false" customHeight="false" outlineLevel="0" collapsed="false">
      <c r="A838" s="10" t="n">
        <v>1674</v>
      </c>
      <c r="B838" s="11" t="n">
        <v>0.01715</v>
      </c>
      <c r="C838" s="10" t="n">
        <v>12.8082</v>
      </c>
      <c r="D838" s="10" t="n">
        <v>38.4248</v>
      </c>
      <c r="E838" s="10" t="n">
        <v>29.0888</v>
      </c>
      <c r="F838" s="10" t="n">
        <v>49.58472</v>
      </c>
      <c r="G838" s="10" t="n">
        <v>2.87255</v>
      </c>
      <c r="H838" s="10" t="n">
        <v>5.79323</v>
      </c>
      <c r="J838" s="10" t="n">
        <v>13.0619</v>
      </c>
    </row>
    <row r="839" customFormat="false" ht="12.75" hidden="false" customHeight="false" outlineLevel="0" collapsed="false">
      <c r="A839" s="10" t="n">
        <v>1676</v>
      </c>
      <c r="B839" s="11" t="n">
        <v>0.01539</v>
      </c>
      <c r="C839" s="10" t="n">
        <v>12.8083</v>
      </c>
      <c r="D839" s="10" t="n">
        <v>38.4248</v>
      </c>
      <c r="E839" s="10" t="n">
        <v>29.0888</v>
      </c>
      <c r="F839" s="10" t="n">
        <v>49.61859</v>
      </c>
      <c r="G839" s="10" t="n">
        <v>2.87449</v>
      </c>
      <c r="H839" s="10" t="n">
        <v>5.79318</v>
      </c>
      <c r="J839" s="10" t="n">
        <v>13.0623</v>
      </c>
    </row>
    <row r="840" customFormat="false" ht="12.75" hidden="false" customHeight="false" outlineLevel="0" collapsed="false">
      <c r="A840" s="10" t="n">
        <v>1678</v>
      </c>
      <c r="B840" s="11" t="n">
        <v>0.01783</v>
      </c>
      <c r="C840" s="10" t="n">
        <v>12.8081</v>
      </c>
      <c r="D840" s="10" t="n">
        <v>38.4248</v>
      </c>
      <c r="E840" s="10" t="n">
        <v>29.0888</v>
      </c>
      <c r="F840" s="10" t="n">
        <v>49.58618</v>
      </c>
      <c r="G840" s="10" t="n">
        <v>2.8726</v>
      </c>
      <c r="H840" s="10" t="n">
        <v>5.79315</v>
      </c>
      <c r="J840" s="10" t="n">
        <v>13.0625</v>
      </c>
    </row>
    <row r="841" customFormat="false" ht="12.75" hidden="false" customHeight="false" outlineLevel="0" collapsed="false">
      <c r="A841" s="10" t="n">
        <v>1680</v>
      </c>
      <c r="B841" s="11" t="n">
        <v>0.0157</v>
      </c>
      <c r="C841" s="10" t="n">
        <v>12.8083</v>
      </c>
      <c r="D841" s="10" t="n">
        <v>38.4248</v>
      </c>
      <c r="E841" s="10" t="n">
        <v>29.0887</v>
      </c>
      <c r="F841" s="10" t="n">
        <v>49.60134</v>
      </c>
      <c r="G841" s="10" t="n">
        <v>2.87346</v>
      </c>
      <c r="H841" s="10" t="n">
        <v>5.79309</v>
      </c>
      <c r="J841" s="10" t="n">
        <v>13.0631</v>
      </c>
    </row>
    <row r="842" customFormat="false" ht="12.75" hidden="false" customHeight="false" outlineLevel="0" collapsed="false">
      <c r="A842" s="10" t="n">
        <v>1682</v>
      </c>
      <c r="B842" s="11" t="n">
        <v>0.01631</v>
      </c>
      <c r="C842" s="10" t="n">
        <v>12.808</v>
      </c>
      <c r="D842" s="10" t="n">
        <v>38.4246</v>
      </c>
      <c r="E842" s="10" t="n">
        <v>29.0887</v>
      </c>
      <c r="F842" s="10" t="n">
        <v>49.6679</v>
      </c>
      <c r="G842" s="10" t="n">
        <v>2.87731</v>
      </c>
      <c r="H842" s="10" t="n">
        <v>5.79309</v>
      </c>
      <c r="J842" s="10" t="n">
        <v>13.0631</v>
      </c>
    </row>
    <row r="843" customFormat="false" ht="12.75" hidden="false" customHeight="false" outlineLevel="0" collapsed="false">
      <c r="A843" s="10" t="n">
        <v>1684</v>
      </c>
      <c r="B843" s="11" t="n">
        <v>0.01975</v>
      </c>
      <c r="C843" s="10" t="n">
        <v>12.8079</v>
      </c>
      <c r="D843" s="10" t="n">
        <v>38.4247</v>
      </c>
      <c r="E843" s="10" t="n">
        <v>29.0887</v>
      </c>
      <c r="F843" s="10" t="n">
        <v>49.57357</v>
      </c>
      <c r="G843" s="10" t="n">
        <v>2.87184</v>
      </c>
      <c r="H843" s="10" t="n">
        <v>5.79308</v>
      </c>
      <c r="J843" s="10" t="n">
        <v>13.0632</v>
      </c>
    </row>
    <row r="844" customFormat="false" ht="12.75" hidden="false" customHeight="false" outlineLevel="0" collapsed="false">
      <c r="A844" s="10" t="n">
        <v>1686</v>
      </c>
      <c r="B844" s="11" t="n">
        <v>0.01573</v>
      </c>
      <c r="C844" s="10" t="n">
        <v>12.8074</v>
      </c>
      <c r="D844" s="10" t="n">
        <v>38.4246</v>
      </c>
      <c r="E844" s="10" t="n">
        <v>29.0888</v>
      </c>
      <c r="F844" s="10" t="n">
        <v>49.64435</v>
      </c>
      <c r="G844" s="10" t="n">
        <v>2.87595</v>
      </c>
      <c r="H844" s="10" t="n">
        <v>5.7931</v>
      </c>
      <c r="J844" s="10" t="n">
        <v>13.063</v>
      </c>
    </row>
    <row r="845" customFormat="false" ht="12.75" hidden="false" customHeight="false" outlineLevel="0" collapsed="false">
      <c r="A845" s="10" t="n">
        <v>1688</v>
      </c>
      <c r="B845" s="11" t="n">
        <v>0.01579</v>
      </c>
      <c r="C845" s="10" t="n">
        <v>12.8072</v>
      </c>
      <c r="D845" s="10" t="n">
        <v>38.4244</v>
      </c>
      <c r="E845" s="10" t="n">
        <v>29.0887</v>
      </c>
      <c r="F845" s="10" t="n">
        <v>49.62183</v>
      </c>
      <c r="G845" s="10" t="n">
        <v>2.87463</v>
      </c>
      <c r="H845" s="10" t="n">
        <v>5.79309</v>
      </c>
      <c r="J845" s="10" t="n">
        <v>13.0632</v>
      </c>
    </row>
    <row r="846" customFormat="false" ht="12.75" hidden="false" customHeight="false" outlineLevel="0" collapsed="false">
      <c r="A846" s="10" t="n">
        <v>1690</v>
      </c>
      <c r="B846" s="11" t="n">
        <v>0.01301</v>
      </c>
      <c r="C846" s="10" t="n">
        <v>12.8069</v>
      </c>
      <c r="D846" s="10" t="n">
        <v>38.4245</v>
      </c>
      <c r="E846" s="10" t="n">
        <v>29.0888</v>
      </c>
      <c r="F846" s="10" t="n">
        <v>49.61117</v>
      </c>
      <c r="G846" s="10" t="n">
        <v>2.87401</v>
      </c>
      <c r="H846" s="10" t="n">
        <v>5.79308</v>
      </c>
      <c r="J846" s="10" t="n">
        <v>13.0632</v>
      </c>
    </row>
    <row r="847" customFormat="false" ht="12.75" hidden="false" customHeight="false" outlineLevel="0" collapsed="false">
      <c r="A847" s="10" t="n">
        <v>1692</v>
      </c>
      <c r="B847" s="11" t="n">
        <v>0.01078</v>
      </c>
      <c r="C847" s="10" t="n">
        <v>12.8071</v>
      </c>
      <c r="D847" s="10" t="n">
        <v>38.4245</v>
      </c>
      <c r="E847" s="10" t="n">
        <v>29.0888</v>
      </c>
      <c r="F847" s="10" t="n">
        <v>49.59802</v>
      </c>
      <c r="G847" s="10" t="n">
        <v>2.87323</v>
      </c>
      <c r="H847" s="10" t="n">
        <v>5.79302</v>
      </c>
      <c r="J847" s="10" t="n">
        <v>13.0637</v>
      </c>
    </row>
    <row r="848" customFormat="false" ht="12.75" hidden="false" customHeight="false" outlineLevel="0" collapsed="false">
      <c r="A848" s="10" t="n">
        <v>1694</v>
      </c>
      <c r="B848" s="11" t="n">
        <v>0.01339</v>
      </c>
      <c r="C848" s="10" t="n">
        <v>12.807</v>
      </c>
      <c r="D848" s="10" t="n">
        <v>38.4246</v>
      </c>
      <c r="E848" s="10" t="n">
        <v>29.0888</v>
      </c>
      <c r="F848" s="10" t="n">
        <v>49.56128</v>
      </c>
      <c r="G848" s="10" t="n">
        <v>2.87108</v>
      </c>
      <c r="H848" s="10" t="n">
        <v>5.79299</v>
      </c>
      <c r="J848" s="10" t="n">
        <v>13.064</v>
      </c>
    </row>
    <row r="849" customFormat="false" ht="12.75" hidden="false" customHeight="false" outlineLevel="0" collapsed="false">
      <c r="A849" s="10" t="n">
        <v>1696</v>
      </c>
      <c r="B849" s="11" t="n">
        <v>0.01525</v>
      </c>
      <c r="C849" s="10" t="n">
        <v>12.807</v>
      </c>
      <c r="D849" s="10" t="n">
        <v>38.4246</v>
      </c>
      <c r="E849" s="10" t="n">
        <v>29.0888</v>
      </c>
      <c r="F849" s="10" t="n">
        <v>49.55748</v>
      </c>
      <c r="G849" s="10" t="n">
        <v>2.87085</v>
      </c>
      <c r="H849" s="10" t="n">
        <v>5.79296</v>
      </c>
      <c r="J849" s="10" t="n">
        <v>13.0642</v>
      </c>
    </row>
    <row r="850" customFormat="false" ht="12.75" hidden="false" customHeight="false" outlineLevel="0" collapsed="false">
      <c r="A850" s="10" t="n">
        <v>1698</v>
      </c>
      <c r="B850" s="11" t="n">
        <v>0.01237</v>
      </c>
      <c r="C850" s="10" t="n">
        <v>12.807</v>
      </c>
      <c r="D850" s="10" t="n">
        <v>38.4246</v>
      </c>
      <c r="E850" s="10" t="n">
        <v>29.0889</v>
      </c>
      <c r="F850" s="10" t="n">
        <v>49.60101</v>
      </c>
      <c r="G850" s="10" t="n">
        <v>2.87334</v>
      </c>
      <c r="H850" s="10" t="n">
        <v>5.79291</v>
      </c>
      <c r="J850" s="10" t="n">
        <v>13.0646</v>
      </c>
    </row>
    <row r="851" customFormat="false" ht="12.75" hidden="false" customHeight="false" outlineLevel="0" collapsed="false">
      <c r="A851" s="10" t="n">
        <v>1700</v>
      </c>
      <c r="B851" s="11" t="n">
        <v>0.01543</v>
      </c>
      <c r="C851" s="10" t="n">
        <v>12.8062</v>
      </c>
      <c r="D851" s="10" t="n">
        <v>38.4244</v>
      </c>
      <c r="E851" s="10" t="n">
        <v>29.0888</v>
      </c>
      <c r="F851" s="10" t="n">
        <v>49.607</v>
      </c>
      <c r="G851" s="10" t="n">
        <v>2.87372</v>
      </c>
      <c r="H851" s="10" t="n">
        <v>5.79298</v>
      </c>
      <c r="J851" s="10" t="n">
        <v>13.0641</v>
      </c>
    </row>
    <row r="852" customFormat="false" ht="12.75" hidden="false" customHeight="false" outlineLevel="0" collapsed="false">
      <c r="A852" s="10" t="n">
        <v>1702</v>
      </c>
      <c r="B852" s="11" t="n">
        <v>0.0158</v>
      </c>
      <c r="C852" s="10" t="n">
        <v>12.8062</v>
      </c>
      <c r="D852" s="10" t="n">
        <v>38.4244</v>
      </c>
      <c r="E852" s="10" t="n">
        <v>29.0888</v>
      </c>
      <c r="F852" s="10" t="n">
        <v>49.67275</v>
      </c>
      <c r="G852" s="10" t="n">
        <v>2.87752</v>
      </c>
      <c r="H852" s="10" t="n">
        <v>5.79295</v>
      </c>
      <c r="J852" s="10" t="n">
        <v>13.0644</v>
      </c>
    </row>
    <row r="853" customFormat="false" ht="12.75" hidden="false" customHeight="false" outlineLevel="0" collapsed="false">
      <c r="A853" s="10" t="n">
        <v>1704</v>
      </c>
      <c r="B853" s="11" t="n">
        <v>0.0121</v>
      </c>
      <c r="C853" s="10" t="n">
        <v>12.8059</v>
      </c>
      <c r="D853" s="10" t="n">
        <v>38.4244</v>
      </c>
      <c r="E853" s="10" t="n">
        <v>29.0889</v>
      </c>
      <c r="F853" s="10" t="n">
        <v>49.6275</v>
      </c>
      <c r="G853" s="10" t="n">
        <v>2.87489</v>
      </c>
      <c r="H853" s="10" t="n">
        <v>5.79294</v>
      </c>
      <c r="J853" s="10" t="n">
        <v>13.0645</v>
      </c>
    </row>
    <row r="854" customFormat="false" ht="12.75" hidden="false" customHeight="false" outlineLevel="0" collapsed="false">
      <c r="A854" s="10" t="n">
        <v>1706</v>
      </c>
      <c r="B854" s="11" t="n">
        <v>0.01396</v>
      </c>
      <c r="C854" s="10" t="n">
        <v>12.806</v>
      </c>
      <c r="D854" s="10" t="n">
        <v>38.4245</v>
      </c>
      <c r="E854" s="10" t="n">
        <v>29.0889</v>
      </c>
      <c r="F854" s="10" t="n">
        <v>49.65416</v>
      </c>
      <c r="G854" s="10" t="n">
        <v>2.87641</v>
      </c>
      <c r="H854" s="10" t="n">
        <v>5.79288</v>
      </c>
      <c r="J854" s="10" t="n">
        <v>13.0648</v>
      </c>
    </row>
    <row r="855" customFormat="false" ht="12.75" hidden="false" customHeight="false" outlineLevel="0" collapsed="false">
      <c r="A855" s="10" t="n">
        <v>1708</v>
      </c>
      <c r="B855" s="11" t="n">
        <v>0.0167</v>
      </c>
      <c r="C855" s="10" t="n">
        <v>12.8058</v>
      </c>
      <c r="D855" s="10" t="n">
        <v>38.4245</v>
      </c>
      <c r="E855" s="10" t="n">
        <v>29.089</v>
      </c>
      <c r="F855" s="10" t="n">
        <v>49.66228</v>
      </c>
      <c r="G855" s="10" t="n">
        <v>2.87686</v>
      </c>
      <c r="H855" s="10" t="n">
        <v>5.79286</v>
      </c>
      <c r="J855" s="10" t="n">
        <v>13.0651</v>
      </c>
    </row>
    <row r="856" customFormat="false" ht="12.75" hidden="false" customHeight="false" outlineLevel="0" collapsed="false">
      <c r="A856" s="10" t="n">
        <v>1710</v>
      </c>
      <c r="B856" s="11" t="n">
        <v>0.0146</v>
      </c>
      <c r="C856" s="10" t="n">
        <v>12.8058</v>
      </c>
      <c r="D856" s="10" t="n">
        <v>38.4245</v>
      </c>
      <c r="E856" s="10" t="n">
        <v>29.089</v>
      </c>
      <c r="F856" s="10" t="n">
        <v>49.67798</v>
      </c>
      <c r="G856" s="10" t="n">
        <v>2.87776</v>
      </c>
      <c r="H856" s="10" t="n">
        <v>5.79282</v>
      </c>
      <c r="J856" s="10" t="n">
        <v>13.0654</v>
      </c>
    </row>
    <row r="857" customFormat="false" ht="12.75" hidden="false" customHeight="false" outlineLevel="0" collapsed="false">
      <c r="A857" s="10" t="n">
        <v>1712</v>
      </c>
      <c r="B857" s="11" t="n">
        <v>0.01657</v>
      </c>
      <c r="C857" s="10" t="n">
        <v>12.8058</v>
      </c>
      <c r="D857" s="10" t="n">
        <v>38.4244</v>
      </c>
      <c r="E857" s="10" t="n">
        <v>29.0889</v>
      </c>
      <c r="F857" s="10" t="n">
        <v>49.69119</v>
      </c>
      <c r="G857" s="10" t="n">
        <v>2.87851</v>
      </c>
      <c r="H857" s="10" t="n">
        <v>5.79279</v>
      </c>
      <c r="J857" s="10" t="n">
        <v>13.0657</v>
      </c>
    </row>
    <row r="858" customFormat="false" ht="12.75" hidden="false" customHeight="false" outlineLevel="0" collapsed="false">
      <c r="A858" s="10" t="n">
        <v>1714</v>
      </c>
      <c r="B858" s="11" t="n">
        <v>0.01603</v>
      </c>
      <c r="C858" s="10" t="n">
        <v>12.8057</v>
      </c>
      <c r="D858" s="10" t="n">
        <v>38.4244</v>
      </c>
      <c r="E858" s="10" t="n">
        <v>29.0889</v>
      </c>
      <c r="F858" s="10" t="n">
        <v>49.70013</v>
      </c>
      <c r="G858" s="10" t="n">
        <v>2.87901</v>
      </c>
      <c r="H858" s="10" t="n">
        <v>5.79278</v>
      </c>
      <c r="J858" s="10" t="n">
        <v>13.0658</v>
      </c>
    </row>
    <row r="859" customFormat="false" ht="12.75" hidden="false" customHeight="false" outlineLevel="0" collapsed="false">
      <c r="A859" s="10" t="n">
        <v>1716</v>
      </c>
      <c r="B859" s="11" t="n">
        <v>0.01639</v>
      </c>
      <c r="C859" s="10" t="n">
        <v>12.8057</v>
      </c>
      <c r="D859" s="10" t="n">
        <v>38.4244</v>
      </c>
      <c r="E859" s="10" t="n">
        <v>29.089</v>
      </c>
      <c r="F859" s="10" t="n">
        <v>49.71902</v>
      </c>
      <c r="G859" s="10" t="n">
        <v>2.88009</v>
      </c>
      <c r="H859" s="10" t="n">
        <v>5.79273</v>
      </c>
      <c r="J859" s="10" t="n">
        <v>13.0662</v>
      </c>
    </row>
    <row r="860" customFormat="false" ht="12.75" hidden="false" customHeight="false" outlineLevel="0" collapsed="false">
      <c r="A860" s="10" t="n">
        <v>1718</v>
      </c>
      <c r="B860" s="11" t="n">
        <v>0.01511</v>
      </c>
      <c r="C860" s="10" t="n">
        <v>12.8055</v>
      </c>
      <c r="D860" s="10" t="n">
        <v>38.4244</v>
      </c>
      <c r="E860" s="10" t="n">
        <v>29.089</v>
      </c>
      <c r="F860" s="10" t="n">
        <v>49.73055</v>
      </c>
      <c r="G860" s="10" t="n">
        <v>2.88076</v>
      </c>
      <c r="H860" s="10" t="n">
        <v>5.79272</v>
      </c>
      <c r="J860" s="10" t="n">
        <v>13.0663</v>
      </c>
    </row>
    <row r="861" customFormat="false" ht="12.75" hidden="false" customHeight="false" outlineLevel="0" collapsed="false">
      <c r="A861" s="10" t="n">
        <v>1720</v>
      </c>
      <c r="B861" s="11" t="n">
        <v>0.01514</v>
      </c>
      <c r="C861" s="10" t="n">
        <v>12.8054</v>
      </c>
      <c r="D861" s="10" t="n">
        <v>38.4244</v>
      </c>
      <c r="E861" s="10" t="n">
        <v>29.089</v>
      </c>
      <c r="F861" s="10" t="n">
        <v>49.7486</v>
      </c>
      <c r="G861" s="10" t="n">
        <v>2.88178</v>
      </c>
      <c r="H861" s="10" t="n">
        <v>5.79269</v>
      </c>
      <c r="J861" s="10" t="n">
        <v>13.0666</v>
      </c>
    </row>
    <row r="862" customFormat="false" ht="12.75" hidden="false" customHeight="false" outlineLevel="0" collapsed="false">
      <c r="A862" s="10" t="n">
        <v>1722</v>
      </c>
      <c r="B862" s="11" t="n">
        <v>0.01363</v>
      </c>
      <c r="C862" s="10" t="n">
        <v>12.8054</v>
      </c>
      <c r="D862" s="10" t="n">
        <v>38.4245</v>
      </c>
      <c r="E862" s="10" t="n">
        <v>29.0891</v>
      </c>
      <c r="F862" s="10" t="n">
        <v>49.75994</v>
      </c>
      <c r="G862" s="10" t="n">
        <v>2.88242</v>
      </c>
      <c r="H862" s="10" t="n">
        <v>5.79264</v>
      </c>
      <c r="J862" s="10" t="n">
        <v>13.0669</v>
      </c>
    </row>
    <row r="863" customFormat="false" ht="12.75" hidden="false" customHeight="false" outlineLevel="0" collapsed="false">
      <c r="A863" s="10" t="n">
        <v>1724</v>
      </c>
      <c r="B863" s="11" t="n">
        <v>0.01491</v>
      </c>
      <c r="C863" s="10" t="n">
        <v>12.805</v>
      </c>
      <c r="D863" s="10" t="n">
        <v>38.4243</v>
      </c>
      <c r="E863" s="10" t="n">
        <v>29.089</v>
      </c>
      <c r="F863" s="10" t="n">
        <v>49.72156</v>
      </c>
      <c r="G863" s="10" t="n">
        <v>2.8802</v>
      </c>
      <c r="H863" s="10" t="n">
        <v>5.79266</v>
      </c>
      <c r="J863" s="10" t="n">
        <v>13.0668</v>
      </c>
    </row>
    <row r="864" customFormat="false" ht="12.75" hidden="false" customHeight="false" outlineLevel="0" collapsed="false">
      <c r="A864" s="10" t="n">
        <v>1726</v>
      </c>
      <c r="B864" s="11" t="n">
        <v>0.008653</v>
      </c>
      <c r="C864" s="10" t="n">
        <v>12.8045</v>
      </c>
      <c r="D864" s="10" t="n">
        <v>38.4241</v>
      </c>
      <c r="E864" s="10" t="n">
        <v>29.089</v>
      </c>
      <c r="F864" s="10" t="n">
        <v>49.74205</v>
      </c>
      <c r="G864" s="10" t="n">
        <v>2.8814</v>
      </c>
      <c r="H864" s="10" t="n">
        <v>5.79269</v>
      </c>
      <c r="J864" s="10" t="n">
        <v>13.0666</v>
      </c>
    </row>
    <row r="865" customFormat="false" ht="12.75" hidden="false" customHeight="false" outlineLevel="0" collapsed="false">
      <c r="A865" s="10" t="n">
        <v>1728</v>
      </c>
      <c r="B865" s="11" t="n">
        <v>0.01529</v>
      </c>
      <c r="C865" s="10" t="n">
        <v>12.8041</v>
      </c>
      <c r="D865" s="10" t="n">
        <v>38.4242</v>
      </c>
      <c r="E865" s="10" t="n">
        <v>29.0891</v>
      </c>
      <c r="F865" s="10" t="n">
        <v>49.75724</v>
      </c>
      <c r="G865" s="10" t="n">
        <v>2.88229</v>
      </c>
      <c r="H865" s="10" t="n">
        <v>5.7927</v>
      </c>
      <c r="J865" s="10" t="n">
        <v>13.0665</v>
      </c>
    </row>
    <row r="866" customFormat="false" ht="12.75" hidden="false" customHeight="false" outlineLevel="0" collapsed="false">
      <c r="A866" s="10" t="n">
        <v>1730</v>
      </c>
      <c r="B866" s="11" t="n">
        <v>0.01497</v>
      </c>
      <c r="C866" s="10" t="n">
        <v>12.804</v>
      </c>
      <c r="D866" s="10" t="n">
        <v>38.4241</v>
      </c>
      <c r="E866" s="10" t="n">
        <v>29.0891</v>
      </c>
      <c r="F866" s="10" t="n">
        <v>49.77228</v>
      </c>
      <c r="G866" s="10" t="n">
        <v>2.88314</v>
      </c>
      <c r="H866" s="10" t="n">
        <v>5.79267</v>
      </c>
      <c r="J866" s="10" t="n">
        <v>13.0668</v>
      </c>
    </row>
    <row r="867" customFormat="false" ht="12.75" hidden="false" customHeight="false" outlineLevel="0" collapsed="false">
      <c r="A867" s="10" t="n">
        <v>1732</v>
      </c>
      <c r="B867" s="11" t="n">
        <v>0.0166</v>
      </c>
      <c r="C867" s="10" t="n">
        <v>12.8041</v>
      </c>
      <c r="D867" s="10" t="n">
        <v>38.4241</v>
      </c>
      <c r="E867" s="10" t="n">
        <v>29.0891</v>
      </c>
      <c r="F867" s="10" t="n">
        <v>49.78728</v>
      </c>
      <c r="G867" s="10" t="n">
        <v>2.88399</v>
      </c>
      <c r="H867" s="10" t="n">
        <v>5.79263</v>
      </c>
      <c r="J867" s="10" t="n">
        <v>13.0671</v>
      </c>
    </row>
    <row r="868" customFormat="false" ht="12.75" hidden="false" customHeight="false" outlineLevel="0" collapsed="false">
      <c r="A868" s="10" t="n">
        <v>1734</v>
      </c>
      <c r="B868" s="11" t="n">
        <v>0.01941</v>
      </c>
      <c r="C868" s="10" t="n">
        <v>12.804</v>
      </c>
      <c r="D868" s="10" t="n">
        <v>38.4241</v>
      </c>
      <c r="E868" s="10" t="n">
        <v>29.0891</v>
      </c>
      <c r="F868" s="10" t="n">
        <v>49.8023</v>
      </c>
      <c r="G868" s="10" t="n">
        <v>2.88484</v>
      </c>
      <c r="H868" s="10" t="n">
        <v>5.7926</v>
      </c>
      <c r="J868" s="10" t="n">
        <v>13.0674</v>
      </c>
    </row>
    <row r="869" customFormat="false" ht="12.75" hidden="false" customHeight="false" outlineLevel="0" collapsed="false">
      <c r="A869" s="10" t="n">
        <v>1736</v>
      </c>
      <c r="B869" s="11" t="n">
        <v>0.01744</v>
      </c>
      <c r="C869" s="10" t="n">
        <v>12.8038</v>
      </c>
      <c r="D869" s="10" t="n">
        <v>38.4241</v>
      </c>
      <c r="E869" s="10" t="n">
        <v>29.0891</v>
      </c>
      <c r="F869" s="10" t="n">
        <v>49.77123</v>
      </c>
      <c r="G869" s="10" t="n">
        <v>2.88304</v>
      </c>
      <c r="H869" s="10" t="n">
        <v>5.79258</v>
      </c>
      <c r="J869" s="10" t="n">
        <v>13.0675</v>
      </c>
    </row>
    <row r="870" customFormat="false" ht="12.75" hidden="false" customHeight="false" outlineLevel="0" collapsed="false">
      <c r="A870" s="10" t="n">
        <v>1738</v>
      </c>
      <c r="B870" s="11" t="n">
        <v>0.01263</v>
      </c>
      <c r="C870" s="10" t="n">
        <v>12.8036</v>
      </c>
      <c r="D870" s="10" t="n">
        <v>38.4242</v>
      </c>
      <c r="E870" s="10" t="n">
        <v>29.0892</v>
      </c>
      <c r="F870" s="10" t="n">
        <v>49.78384</v>
      </c>
      <c r="G870" s="10" t="n">
        <v>2.88376</v>
      </c>
      <c r="H870" s="10" t="n">
        <v>5.79255</v>
      </c>
      <c r="J870" s="10" t="n">
        <v>13.0677</v>
      </c>
    </row>
    <row r="871" customFormat="false" ht="12.75" hidden="false" customHeight="false" outlineLevel="0" collapsed="false">
      <c r="A871" s="10" t="n">
        <v>1740</v>
      </c>
      <c r="B871" s="11" t="n">
        <v>0.01727</v>
      </c>
      <c r="C871" s="10" t="n">
        <v>12.8036</v>
      </c>
      <c r="D871" s="10" t="n">
        <v>38.4241</v>
      </c>
      <c r="E871" s="10" t="n">
        <v>29.0892</v>
      </c>
      <c r="F871" s="10" t="n">
        <v>49.79891</v>
      </c>
      <c r="G871" s="10" t="n">
        <v>2.88462</v>
      </c>
      <c r="H871" s="10" t="n">
        <v>5.79253</v>
      </c>
      <c r="J871" s="10" t="n">
        <v>13.0679</v>
      </c>
    </row>
    <row r="872" customFormat="false" ht="12.75" hidden="false" customHeight="false" outlineLevel="0" collapsed="false">
      <c r="A872" s="10" t="n">
        <v>1742</v>
      </c>
      <c r="B872" s="11" t="n">
        <v>0.0134</v>
      </c>
      <c r="C872" s="10" t="n">
        <v>12.8036</v>
      </c>
      <c r="D872" s="10" t="n">
        <v>38.424</v>
      </c>
      <c r="E872" s="10" t="n">
        <v>29.0891</v>
      </c>
      <c r="F872" s="10" t="n">
        <v>49.79205</v>
      </c>
      <c r="G872" s="10" t="n">
        <v>2.8842</v>
      </c>
      <c r="H872" s="10" t="n">
        <v>5.7925</v>
      </c>
      <c r="J872" s="10" t="n">
        <v>13.0683</v>
      </c>
    </row>
    <row r="873" customFormat="false" ht="12.75" hidden="false" customHeight="false" outlineLevel="0" collapsed="false">
      <c r="A873" s="10" t="n">
        <v>1744</v>
      </c>
      <c r="B873" s="11" t="n">
        <v>0.01742</v>
      </c>
      <c r="C873" s="10" t="n">
        <v>12.8033</v>
      </c>
      <c r="D873" s="10" t="n">
        <v>38.424</v>
      </c>
      <c r="E873" s="10" t="n">
        <v>29.0892</v>
      </c>
      <c r="F873" s="10" t="n">
        <v>49.81319</v>
      </c>
      <c r="G873" s="10" t="n">
        <v>2.88542</v>
      </c>
      <c r="H873" s="10" t="n">
        <v>5.79249</v>
      </c>
      <c r="J873" s="10" t="n">
        <v>13.0683</v>
      </c>
    </row>
    <row r="874" customFormat="false" ht="12.75" hidden="false" customHeight="false" outlineLevel="0" collapsed="false">
      <c r="A874" s="10" t="n">
        <v>1746</v>
      </c>
      <c r="B874" s="11" t="n">
        <v>0.01565</v>
      </c>
      <c r="C874" s="10" t="n">
        <v>12.8035</v>
      </c>
      <c r="D874" s="10" t="n">
        <v>38.424</v>
      </c>
      <c r="E874" s="10" t="n">
        <v>29.0891</v>
      </c>
      <c r="F874" s="10" t="n">
        <v>49.84101</v>
      </c>
      <c r="G874" s="10" t="n">
        <v>2.88701</v>
      </c>
      <c r="H874" s="10" t="n">
        <v>5.79243</v>
      </c>
      <c r="J874" s="10" t="n">
        <v>13.0688</v>
      </c>
    </row>
    <row r="875" customFormat="false" ht="12.75" hidden="false" customHeight="false" outlineLevel="0" collapsed="false">
      <c r="A875" s="10" t="n">
        <v>1748</v>
      </c>
      <c r="B875" s="11" t="n">
        <v>0.01395</v>
      </c>
      <c r="C875" s="10" t="n">
        <v>12.8033</v>
      </c>
      <c r="D875" s="10" t="n">
        <v>38.4241</v>
      </c>
      <c r="E875" s="10" t="n">
        <v>29.0892</v>
      </c>
      <c r="F875" s="10" t="n">
        <v>49.82841</v>
      </c>
      <c r="G875" s="10" t="n">
        <v>2.88626</v>
      </c>
      <c r="H875" s="10" t="n">
        <v>5.7924</v>
      </c>
      <c r="J875" s="10" t="n">
        <v>13.069</v>
      </c>
    </row>
    <row r="876" customFormat="false" ht="12.75" hidden="false" customHeight="false" outlineLevel="0" collapsed="false">
      <c r="A876" s="10" t="n">
        <v>1750</v>
      </c>
      <c r="B876" s="11" t="n">
        <v>0.01724</v>
      </c>
      <c r="C876" s="10" t="n">
        <v>12.8033</v>
      </c>
      <c r="D876" s="10" t="n">
        <v>38.424</v>
      </c>
      <c r="E876" s="10" t="n">
        <v>29.0891</v>
      </c>
      <c r="F876" s="10" t="n">
        <v>49.81072</v>
      </c>
      <c r="G876" s="10" t="n">
        <v>2.88522</v>
      </c>
      <c r="H876" s="10" t="n">
        <v>5.79236</v>
      </c>
      <c r="J876" s="10" t="n">
        <v>13.0694</v>
      </c>
    </row>
    <row r="877" customFormat="false" ht="12.75" hidden="false" customHeight="false" outlineLevel="0" collapsed="false">
      <c r="A877" s="10" t="n">
        <v>1752</v>
      </c>
      <c r="B877" s="11" t="n">
        <v>0.01516</v>
      </c>
      <c r="C877" s="10" t="n">
        <v>12.8032</v>
      </c>
      <c r="D877" s="10" t="n">
        <v>38.4242</v>
      </c>
      <c r="E877" s="10" t="n">
        <v>29.0893</v>
      </c>
      <c r="F877" s="10" t="n">
        <v>49.83934</v>
      </c>
      <c r="G877" s="10" t="n">
        <v>2.88686</v>
      </c>
      <c r="H877" s="10" t="n">
        <v>5.79234</v>
      </c>
      <c r="J877" s="10" t="n">
        <v>13.0695</v>
      </c>
    </row>
    <row r="878" customFormat="false" ht="12.75" hidden="false" customHeight="false" outlineLevel="0" collapsed="false">
      <c r="A878" s="10" t="n">
        <v>1754</v>
      </c>
      <c r="B878" s="11" t="n">
        <v>0.01616</v>
      </c>
      <c r="C878" s="10" t="n">
        <v>12.8032</v>
      </c>
      <c r="D878" s="10" t="n">
        <v>38.4241</v>
      </c>
      <c r="E878" s="10" t="n">
        <v>29.0892</v>
      </c>
      <c r="F878" s="10" t="n">
        <v>49.76416</v>
      </c>
      <c r="G878" s="10" t="n">
        <v>2.88249</v>
      </c>
      <c r="H878" s="10" t="n">
        <v>5.7923</v>
      </c>
      <c r="J878" s="10" t="n">
        <v>13.0699</v>
      </c>
    </row>
    <row r="879" customFormat="false" ht="12.75" hidden="false" customHeight="false" outlineLevel="0" collapsed="false">
      <c r="A879" s="10" t="n">
        <v>1756</v>
      </c>
      <c r="B879" s="11" t="n">
        <v>0.01426</v>
      </c>
      <c r="C879" s="10" t="n">
        <v>12.8032</v>
      </c>
      <c r="D879" s="10" t="n">
        <v>38.424</v>
      </c>
      <c r="E879" s="10" t="n">
        <v>29.0891</v>
      </c>
      <c r="F879" s="10" t="n">
        <v>49.85084</v>
      </c>
      <c r="G879" s="10" t="n">
        <v>2.88749</v>
      </c>
      <c r="H879" s="10" t="n">
        <v>5.79226</v>
      </c>
      <c r="J879" s="10" t="n">
        <v>13.0702</v>
      </c>
    </row>
    <row r="880" customFormat="false" ht="12.75" hidden="false" customHeight="false" outlineLevel="0" collapsed="false">
      <c r="A880" s="10" t="n">
        <v>1758</v>
      </c>
      <c r="B880" s="11" t="n">
        <v>0.01517</v>
      </c>
      <c r="C880" s="10" t="n">
        <v>12.8031</v>
      </c>
      <c r="D880" s="10" t="n">
        <v>38.4241</v>
      </c>
      <c r="E880" s="10" t="n">
        <v>29.0893</v>
      </c>
      <c r="F880" s="10" t="n">
        <v>49.80137</v>
      </c>
      <c r="G880" s="10" t="n">
        <v>2.88462</v>
      </c>
      <c r="H880" s="10" t="n">
        <v>5.79224</v>
      </c>
      <c r="J880" s="10" t="n">
        <v>13.0704</v>
      </c>
    </row>
    <row r="881" customFormat="false" ht="12.75" hidden="false" customHeight="false" outlineLevel="0" collapsed="false">
      <c r="A881" s="10" t="n">
        <v>1760</v>
      </c>
      <c r="B881" s="11" t="n">
        <v>0.01707</v>
      </c>
      <c r="C881" s="10" t="n">
        <v>12.8033</v>
      </c>
      <c r="D881" s="10" t="n">
        <v>38.4242</v>
      </c>
      <c r="E881" s="10" t="n">
        <v>29.0893</v>
      </c>
      <c r="F881" s="10" t="n">
        <v>49.85245</v>
      </c>
      <c r="G881" s="10" t="n">
        <v>2.88754</v>
      </c>
      <c r="H881" s="10" t="n">
        <v>5.79217</v>
      </c>
      <c r="J881" s="10" t="n">
        <v>13.0709</v>
      </c>
    </row>
    <row r="882" customFormat="false" ht="12.75" hidden="false" customHeight="false" outlineLevel="0" collapsed="false">
      <c r="A882" s="10" t="n">
        <v>1762</v>
      </c>
      <c r="B882" s="11" t="n">
        <v>0.01567</v>
      </c>
      <c r="C882" s="10" t="n">
        <v>12.8033</v>
      </c>
      <c r="D882" s="10" t="n">
        <v>38.4241</v>
      </c>
      <c r="E882" s="10" t="n">
        <v>29.0892</v>
      </c>
      <c r="F882" s="10" t="n">
        <v>49.85363</v>
      </c>
      <c r="G882" s="10" t="n">
        <v>2.88759</v>
      </c>
      <c r="H882" s="10" t="n">
        <v>5.79214</v>
      </c>
      <c r="J882" s="10" t="n">
        <v>13.0712</v>
      </c>
    </row>
    <row r="883" customFormat="false" ht="12.75" hidden="false" customHeight="false" outlineLevel="0" collapsed="false">
      <c r="A883" s="10" t="n">
        <v>1764</v>
      </c>
      <c r="B883" s="11" t="n">
        <v>0.01406</v>
      </c>
      <c r="C883" s="10" t="n">
        <v>12.8033</v>
      </c>
      <c r="D883" s="10" t="n">
        <v>38.424</v>
      </c>
      <c r="E883" s="10" t="n">
        <v>29.0892</v>
      </c>
      <c r="F883" s="10" t="n">
        <v>49.8514</v>
      </c>
      <c r="G883" s="10" t="n">
        <v>2.88744</v>
      </c>
      <c r="H883" s="10" t="n">
        <v>5.7921</v>
      </c>
      <c r="J883" s="10" t="n">
        <v>13.0716</v>
      </c>
    </row>
    <row r="884" customFormat="false" ht="12.75" hidden="false" customHeight="false" outlineLevel="0" collapsed="false">
      <c r="A884" s="10" t="n">
        <v>1766</v>
      </c>
      <c r="B884" s="11" t="n">
        <v>0.01323</v>
      </c>
      <c r="C884" s="10" t="n">
        <v>12.803</v>
      </c>
      <c r="D884" s="10" t="n">
        <v>38.424</v>
      </c>
      <c r="E884" s="10" t="n">
        <v>29.0892</v>
      </c>
      <c r="F884" s="10" t="n">
        <v>49.82164</v>
      </c>
      <c r="G884" s="10" t="n">
        <v>2.88572</v>
      </c>
      <c r="H884" s="10" t="n">
        <v>5.7921</v>
      </c>
      <c r="J884" s="10" t="n">
        <v>13.0716</v>
      </c>
    </row>
    <row r="885" customFormat="false" ht="12.75" hidden="false" customHeight="false" outlineLevel="0" collapsed="false">
      <c r="A885" s="10" t="n">
        <v>1768</v>
      </c>
      <c r="B885" s="11" t="n">
        <v>0.01399</v>
      </c>
      <c r="C885" s="10" t="n">
        <v>12.8031</v>
      </c>
      <c r="D885" s="10" t="n">
        <v>38.4241</v>
      </c>
      <c r="E885" s="10" t="n">
        <v>29.0892</v>
      </c>
      <c r="F885" s="10" t="n">
        <v>49.84871</v>
      </c>
      <c r="G885" s="10" t="n">
        <v>2.88726</v>
      </c>
      <c r="H885" s="10" t="n">
        <v>5.79204</v>
      </c>
      <c r="J885" s="10" t="n">
        <v>13.0721</v>
      </c>
    </row>
    <row r="886" customFormat="false" ht="12.75" hidden="false" customHeight="false" outlineLevel="0" collapsed="false">
      <c r="A886" s="10" t="n">
        <v>1770</v>
      </c>
      <c r="B886" s="11" t="n">
        <v>0.0136</v>
      </c>
      <c r="C886" s="10" t="n">
        <v>12.8032</v>
      </c>
      <c r="D886" s="10" t="n">
        <v>38.424</v>
      </c>
      <c r="E886" s="10" t="n">
        <v>29.0892</v>
      </c>
      <c r="F886" s="10" t="n">
        <v>49.81568</v>
      </c>
      <c r="G886" s="10" t="n">
        <v>2.88532</v>
      </c>
      <c r="H886" s="10" t="n">
        <v>5.79199</v>
      </c>
      <c r="J886" s="10" t="n">
        <v>13.0725</v>
      </c>
    </row>
    <row r="887" customFormat="false" ht="12.75" hidden="false" customHeight="false" outlineLevel="0" collapsed="false">
      <c r="A887" s="10" t="n">
        <v>1772</v>
      </c>
      <c r="B887" s="11" t="n">
        <v>0.01611</v>
      </c>
      <c r="C887" s="10" t="n">
        <v>12.8032</v>
      </c>
      <c r="D887" s="10" t="n">
        <v>38.4241</v>
      </c>
      <c r="E887" s="10" t="n">
        <v>29.0892</v>
      </c>
      <c r="F887" s="10" t="n">
        <v>49.80773</v>
      </c>
      <c r="G887" s="10" t="n">
        <v>2.88484</v>
      </c>
      <c r="H887" s="10" t="n">
        <v>5.79196</v>
      </c>
      <c r="J887" s="10" t="n">
        <v>13.0727</v>
      </c>
    </row>
    <row r="888" customFormat="false" ht="12.75" hidden="false" customHeight="false" outlineLevel="0" collapsed="false">
      <c r="A888" s="10" t="n">
        <v>1774</v>
      </c>
      <c r="B888" s="11" t="n">
        <v>0.01889</v>
      </c>
      <c r="C888" s="10" t="n">
        <v>12.8027</v>
      </c>
      <c r="D888" s="10" t="n">
        <v>38.4241</v>
      </c>
      <c r="E888" s="10" t="n">
        <v>29.0893</v>
      </c>
      <c r="F888" s="10" t="n">
        <v>49.84407</v>
      </c>
      <c r="G888" s="10" t="n">
        <v>2.88696</v>
      </c>
      <c r="H888" s="10" t="n">
        <v>5.79198</v>
      </c>
      <c r="J888" s="10" t="n">
        <v>13.0726</v>
      </c>
    </row>
    <row r="889" customFormat="false" ht="12.75" hidden="false" customHeight="false" outlineLevel="0" collapsed="false">
      <c r="A889" s="10" t="n">
        <v>1776</v>
      </c>
      <c r="B889" s="11" t="n">
        <v>0.01346</v>
      </c>
      <c r="C889" s="10" t="n">
        <v>12.8024</v>
      </c>
      <c r="D889" s="10" t="n">
        <v>38.424</v>
      </c>
      <c r="E889" s="10" t="n">
        <v>29.0893</v>
      </c>
      <c r="F889" s="10" t="n">
        <v>49.89335</v>
      </c>
      <c r="G889" s="10" t="n">
        <v>2.88981</v>
      </c>
      <c r="H889" s="10" t="n">
        <v>5.79198</v>
      </c>
      <c r="J889" s="10" t="n">
        <v>13.0726</v>
      </c>
    </row>
    <row r="890" customFormat="false" ht="12.75" hidden="false" customHeight="false" outlineLevel="0" collapsed="false">
      <c r="A890" s="10" t="n">
        <v>1778</v>
      </c>
      <c r="B890" s="11" t="n">
        <v>0.01684</v>
      </c>
      <c r="C890" s="10" t="n">
        <v>12.8023</v>
      </c>
      <c r="D890" s="10" t="n">
        <v>38.424</v>
      </c>
      <c r="E890" s="10" t="n">
        <v>29.0893</v>
      </c>
      <c r="F890" s="10" t="n">
        <v>49.82985</v>
      </c>
      <c r="G890" s="10" t="n">
        <v>2.88612</v>
      </c>
      <c r="H890" s="10" t="n">
        <v>5.79195</v>
      </c>
      <c r="J890" s="10" t="n">
        <v>13.0728</v>
      </c>
    </row>
    <row r="891" customFormat="false" ht="12.75" hidden="false" customHeight="false" outlineLevel="0" collapsed="false">
      <c r="A891" s="10" t="n">
        <v>1780</v>
      </c>
      <c r="B891" s="11" t="n">
        <v>0.01675</v>
      </c>
      <c r="C891" s="10" t="n">
        <v>12.8022</v>
      </c>
      <c r="D891" s="10" t="n">
        <v>38.4239</v>
      </c>
      <c r="E891" s="10" t="n">
        <v>29.0893</v>
      </c>
      <c r="F891" s="10" t="n">
        <v>49.88577</v>
      </c>
      <c r="G891" s="10" t="n">
        <v>2.88935</v>
      </c>
      <c r="H891" s="10" t="n">
        <v>5.79193</v>
      </c>
      <c r="J891" s="10" t="n">
        <v>13.073</v>
      </c>
    </row>
    <row r="892" customFormat="false" ht="12.75" hidden="false" customHeight="false" outlineLevel="0" collapsed="false">
      <c r="A892" s="10" t="n">
        <v>1782</v>
      </c>
      <c r="B892" s="11" t="n">
        <v>0.01728</v>
      </c>
      <c r="C892" s="10" t="n">
        <v>12.802</v>
      </c>
      <c r="D892" s="10" t="n">
        <v>38.424</v>
      </c>
      <c r="E892" s="10" t="n">
        <v>29.0893</v>
      </c>
      <c r="F892" s="10" t="n">
        <v>49.8444</v>
      </c>
      <c r="G892" s="10" t="n">
        <v>2.88694</v>
      </c>
      <c r="H892" s="10" t="n">
        <v>5.7919</v>
      </c>
      <c r="J892" s="10" t="n">
        <v>13.0733</v>
      </c>
    </row>
    <row r="893" customFormat="false" ht="12.75" hidden="false" customHeight="false" outlineLevel="0" collapsed="false">
      <c r="A893" s="10" t="n">
        <v>1784</v>
      </c>
      <c r="B893" s="11" t="n">
        <v>0.01414</v>
      </c>
      <c r="C893" s="10" t="n">
        <v>12.8019</v>
      </c>
      <c r="D893" s="10" t="n">
        <v>38.4239</v>
      </c>
      <c r="E893" s="10" t="n">
        <v>29.0893</v>
      </c>
      <c r="F893" s="10" t="n">
        <v>49.87237</v>
      </c>
      <c r="G893" s="10" t="n">
        <v>2.88855</v>
      </c>
      <c r="H893" s="10" t="n">
        <v>5.79189</v>
      </c>
      <c r="J893" s="10" t="n">
        <v>13.0734</v>
      </c>
    </row>
    <row r="894" customFormat="false" ht="12.75" hidden="false" customHeight="false" outlineLevel="0" collapsed="false">
      <c r="A894" s="10" t="n">
        <v>1786</v>
      </c>
      <c r="B894" s="11" t="n">
        <v>0.01308</v>
      </c>
      <c r="C894" s="10" t="n">
        <v>12.8017</v>
      </c>
      <c r="D894" s="10" t="n">
        <v>38.4239</v>
      </c>
      <c r="E894" s="10" t="n">
        <v>29.0894</v>
      </c>
      <c r="F894" s="10" t="n">
        <v>49.82182</v>
      </c>
      <c r="G894" s="10" t="n">
        <v>2.88561</v>
      </c>
      <c r="H894" s="10" t="n">
        <v>5.79186</v>
      </c>
      <c r="J894" s="10" t="n">
        <v>13.0736</v>
      </c>
    </row>
    <row r="895" customFormat="false" ht="12.75" hidden="false" customHeight="false" outlineLevel="0" collapsed="false">
      <c r="A895" s="10" t="n">
        <v>1788</v>
      </c>
      <c r="B895" s="11" t="n">
        <v>0.01572</v>
      </c>
      <c r="C895" s="10" t="n">
        <v>12.8017</v>
      </c>
      <c r="D895" s="10" t="n">
        <v>38.4239</v>
      </c>
      <c r="E895" s="10" t="n">
        <v>29.0894</v>
      </c>
      <c r="F895" s="10" t="n">
        <v>49.85098</v>
      </c>
      <c r="G895" s="10" t="n">
        <v>2.88728</v>
      </c>
      <c r="H895" s="10" t="n">
        <v>5.79183</v>
      </c>
      <c r="J895" s="10" t="n">
        <v>13.0739</v>
      </c>
    </row>
    <row r="896" customFormat="false" ht="12.75" hidden="false" customHeight="false" outlineLevel="0" collapsed="false">
      <c r="A896" s="10" t="n">
        <v>1790</v>
      </c>
      <c r="B896" s="11" t="n">
        <v>0.01264</v>
      </c>
      <c r="C896" s="10" t="n">
        <v>12.8016</v>
      </c>
      <c r="D896" s="10" t="n">
        <v>38.4238</v>
      </c>
      <c r="E896" s="10" t="n">
        <v>29.0893</v>
      </c>
      <c r="F896" s="10" t="n">
        <v>49.86861</v>
      </c>
      <c r="G896" s="10" t="n">
        <v>2.88829</v>
      </c>
      <c r="H896" s="10" t="n">
        <v>5.7918</v>
      </c>
      <c r="J896" s="10" t="n">
        <v>13.0742</v>
      </c>
    </row>
    <row r="897" customFormat="false" ht="12.75" hidden="false" customHeight="false" outlineLevel="0" collapsed="false">
      <c r="A897" s="10" t="n">
        <v>1792</v>
      </c>
      <c r="B897" s="11" t="n">
        <v>0.01337</v>
      </c>
      <c r="C897" s="10" t="n">
        <v>12.8015</v>
      </c>
      <c r="D897" s="10" t="n">
        <v>38.4238</v>
      </c>
      <c r="E897" s="10" t="n">
        <v>29.0894</v>
      </c>
      <c r="F897" s="10" t="n">
        <v>49.88372</v>
      </c>
      <c r="G897" s="10" t="n">
        <v>2.88915</v>
      </c>
      <c r="H897" s="10" t="n">
        <v>5.79178</v>
      </c>
      <c r="J897" s="10" t="n">
        <v>13.0744</v>
      </c>
    </row>
    <row r="898" customFormat="false" ht="12.75" hidden="false" customHeight="false" outlineLevel="0" collapsed="false">
      <c r="A898" s="10" t="n">
        <v>1794</v>
      </c>
      <c r="B898" s="11" t="n">
        <v>0.01799</v>
      </c>
      <c r="C898" s="10" t="n">
        <v>12.8013</v>
      </c>
      <c r="D898" s="10" t="n">
        <v>38.4239</v>
      </c>
      <c r="E898" s="10" t="n">
        <v>29.0894</v>
      </c>
      <c r="F898" s="10" t="n">
        <v>49.89884</v>
      </c>
      <c r="G898" s="10" t="n">
        <v>2.89002</v>
      </c>
      <c r="H898" s="10" t="n">
        <v>5.79175</v>
      </c>
      <c r="J898" s="10" t="n">
        <v>13.0745</v>
      </c>
    </row>
    <row r="899" customFormat="false" ht="12.75" hidden="false" customHeight="false" outlineLevel="0" collapsed="false">
      <c r="A899" s="10" t="n">
        <v>1796</v>
      </c>
      <c r="B899" s="11" t="n">
        <v>0.01553</v>
      </c>
      <c r="C899" s="10" t="n">
        <v>12.8013</v>
      </c>
      <c r="D899" s="10" t="n">
        <v>38.4238</v>
      </c>
      <c r="E899" s="10" t="n">
        <v>29.0894</v>
      </c>
      <c r="F899" s="10" t="n">
        <v>49.91388</v>
      </c>
      <c r="G899" s="10" t="n">
        <v>2.89087</v>
      </c>
      <c r="H899" s="10" t="n">
        <v>5.79172</v>
      </c>
      <c r="J899" s="10" t="n">
        <v>13.0748</v>
      </c>
    </row>
    <row r="900" customFormat="false" ht="12.75" hidden="false" customHeight="false" outlineLevel="0" collapsed="false">
      <c r="A900" s="10" t="n">
        <v>1798</v>
      </c>
      <c r="B900" s="11" t="n">
        <v>0.01328</v>
      </c>
      <c r="C900" s="10" t="n">
        <v>12.8013</v>
      </c>
      <c r="D900" s="10" t="n">
        <v>38.4239</v>
      </c>
      <c r="E900" s="10" t="n">
        <v>29.0895</v>
      </c>
      <c r="F900" s="10" t="n">
        <v>49.92898</v>
      </c>
      <c r="G900" s="10" t="n">
        <v>2.89173</v>
      </c>
      <c r="H900" s="10" t="n">
        <v>5.79169</v>
      </c>
      <c r="J900" s="10" t="n">
        <v>13.0751</v>
      </c>
    </row>
    <row r="901" customFormat="false" ht="12.75" hidden="false" customHeight="false" outlineLevel="0" collapsed="false">
      <c r="A901" s="10" t="n">
        <v>1800</v>
      </c>
      <c r="B901" s="11" t="n">
        <v>0.01272</v>
      </c>
      <c r="C901" s="10" t="n">
        <v>12.8012</v>
      </c>
      <c r="D901" s="10" t="n">
        <v>38.4238</v>
      </c>
      <c r="E901" s="10" t="n">
        <v>29.0894</v>
      </c>
      <c r="F901" s="10" t="n">
        <v>49.94407</v>
      </c>
      <c r="G901" s="10" t="n">
        <v>2.89259</v>
      </c>
      <c r="H901" s="10" t="n">
        <v>5.79165</v>
      </c>
      <c r="J901" s="10" t="n">
        <v>13.0754</v>
      </c>
    </row>
    <row r="902" customFormat="false" ht="12.75" hidden="false" customHeight="false" outlineLevel="0" collapsed="false">
      <c r="A902" s="10" t="n">
        <v>1802</v>
      </c>
      <c r="B902" s="11" t="n">
        <v>0.01384</v>
      </c>
      <c r="C902" s="10" t="n">
        <v>12.8012</v>
      </c>
      <c r="D902" s="10" t="n">
        <v>38.4237</v>
      </c>
      <c r="E902" s="10" t="n">
        <v>29.0893</v>
      </c>
      <c r="F902" s="10" t="n">
        <v>49.95915</v>
      </c>
      <c r="G902" s="10" t="n">
        <v>2.89345</v>
      </c>
      <c r="H902" s="10" t="n">
        <v>5.79163</v>
      </c>
      <c r="J902" s="10" t="n">
        <v>13.0756</v>
      </c>
    </row>
    <row r="903" customFormat="false" ht="12.75" hidden="false" customHeight="false" outlineLevel="0" collapsed="false">
      <c r="A903" s="10" t="n">
        <v>1804</v>
      </c>
      <c r="B903" s="11" t="n">
        <v>0.01158</v>
      </c>
      <c r="C903" s="10" t="n">
        <v>12.8009</v>
      </c>
      <c r="D903" s="10" t="n">
        <v>38.4235</v>
      </c>
      <c r="E903" s="10" t="n">
        <v>29.0892</v>
      </c>
      <c r="F903" s="10" t="n">
        <v>49.92704</v>
      </c>
      <c r="G903" s="10" t="n">
        <v>2.89158</v>
      </c>
      <c r="H903" s="10" t="n">
        <v>5.79162</v>
      </c>
      <c r="J903" s="10" t="n">
        <v>13.0757</v>
      </c>
    </row>
    <row r="904" customFormat="false" ht="12.75" hidden="false" customHeight="false" outlineLevel="0" collapsed="false">
      <c r="A904" s="10" t="n">
        <v>1806</v>
      </c>
      <c r="B904" s="11" t="n">
        <v>0.01582</v>
      </c>
      <c r="C904" s="10" t="n">
        <v>12.8006</v>
      </c>
      <c r="D904" s="10" t="n">
        <v>38.4237</v>
      </c>
      <c r="E904" s="10" t="n">
        <v>29.0894</v>
      </c>
      <c r="F904" s="10" t="n">
        <v>49.91654</v>
      </c>
      <c r="G904" s="10" t="n">
        <v>2.89098</v>
      </c>
      <c r="H904" s="10" t="n">
        <v>5.79162</v>
      </c>
      <c r="J904" s="10" t="n">
        <v>13.0757</v>
      </c>
    </row>
    <row r="905" customFormat="false" ht="12.75" hidden="false" customHeight="false" outlineLevel="0" collapsed="false">
      <c r="A905" s="10" t="n">
        <v>1808</v>
      </c>
      <c r="B905" s="11" t="n">
        <v>0.0151</v>
      </c>
      <c r="C905" s="10" t="n">
        <v>12.8004</v>
      </c>
      <c r="D905" s="10" t="n">
        <v>38.4237</v>
      </c>
      <c r="E905" s="10" t="n">
        <v>29.0895</v>
      </c>
      <c r="F905" s="10" t="n">
        <v>49.95107</v>
      </c>
      <c r="G905" s="10" t="n">
        <v>2.89296</v>
      </c>
      <c r="H905" s="10" t="n">
        <v>5.7916</v>
      </c>
      <c r="J905" s="10" t="n">
        <v>13.0758</v>
      </c>
    </row>
    <row r="906" customFormat="false" ht="12.75" hidden="false" customHeight="false" outlineLevel="0" collapsed="false">
      <c r="A906" s="10" t="n">
        <v>1810</v>
      </c>
      <c r="B906" s="11" t="n">
        <v>0.01213</v>
      </c>
      <c r="C906" s="10" t="n">
        <v>12.8003</v>
      </c>
      <c r="D906" s="10" t="n">
        <v>38.4237</v>
      </c>
      <c r="E906" s="10" t="n">
        <v>29.0895</v>
      </c>
      <c r="F906" s="10" t="n">
        <v>49.97069</v>
      </c>
      <c r="G906" s="10" t="n">
        <v>2.89409</v>
      </c>
      <c r="H906" s="10" t="n">
        <v>5.79157</v>
      </c>
      <c r="J906" s="10" t="n">
        <v>13.0761</v>
      </c>
    </row>
    <row r="907" customFormat="false" ht="12.75" hidden="false" customHeight="false" outlineLevel="0" collapsed="false">
      <c r="A907" s="10" t="n">
        <v>1812</v>
      </c>
      <c r="B907" s="11" t="n">
        <v>0.01538</v>
      </c>
      <c r="C907" s="10" t="n">
        <v>12.8002</v>
      </c>
      <c r="D907" s="10" t="n">
        <v>38.4236</v>
      </c>
      <c r="E907" s="10" t="n">
        <v>29.0895</v>
      </c>
      <c r="F907" s="10" t="n">
        <v>49.98584</v>
      </c>
      <c r="G907" s="10" t="n">
        <v>2.89496</v>
      </c>
      <c r="H907" s="10" t="n">
        <v>5.79155</v>
      </c>
      <c r="J907" s="10" t="n">
        <v>13.0763</v>
      </c>
    </row>
    <row r="908" customFormat="false" ht="12.75" hidden="false" customHeight="false" outlineLevel="0" collapsed="false">
      <c r="A908" s="10" t="n">
        <v>1814</v>
      </c>
      <c r="B908" s="11" t="n">
        <v>0.01538</v>
      </c>
      <c r="C908" s="10" t="n">
        <v>12.8001</v>
      </c>
      <c r="D908" s="10" t="n">
        <v>38.4236</v>
      </c>
      <c r="E908" s="10" t="n">
        <v>29.0895</v>
      </c>
      <c r="F908" s="10" t="n">
        <v>50.00095</v>
      </c>
      <c r="G908" s="10" t="n">
        <v>2.89582</v>
      </c>
      <c r="H908" s="10" t="n">
        <v>5.79152</v>
      </c>
      <c r="J908" s="10" t="n">
        <v>13.0766</v>
      </c>
    </row>
    <row r="909" customFormat="false" ht="12.75" hidden="false" customHeight="false" outlineLevel="0" collapsed="false">
      <c r="A909" s="10" t="n">
        <v>1816</v>
      </c>
      <c r="B909" s="11" t="n">
        <v>0.0119</v>
      </c>
      <c r="C909" s="10" t="n">
        <v>12.8</v>
      </c>
      <c r="D909" s="10" t="n">
        <v>38.4239</v>
      </c>
      <c r="E909" s="10" t="n">
        <v>29.0897</v>
      </c>
      <c r="F909" s="10" t="n">
        <v>50.01607</v>
      </c>
      <c r="G909" s="10" t="n">
        <v>2.89668</v>
      </c>
      <c r="H909" s="10" t="n">
        <v>5.79148</v>
      </c>
      <c r="J909" s="10" t="n">
        <v>13.0768</v>
      </c>
    </row>
    <row r="910" customFormat="false" ht="12.75" hidden="false" customHeight="false" outlineLevel="0" collapsed="false">
      <c r="A910" s="10" t="n">
        <v>1818</v>
      </c>
      <c r="B910" s="11" t="n">
        <v>0.01019</v>
      </c>
      <c r="C910" s="10" t="n">
        <v>12.8001</v>
      </c>
      <c r="D910" s="10" t="n">
        <v>38.4237</v>
      </c>
      <c r="E910" s="10" t="n">
        <v>29.0896</v>
      </c>
      <c r="F910" s="10" t="n">
        <v>50.03113</v>
      </c>
      <c r="G910" s="10" t="n">
        <v>2.89753</v>
      </c>
      <c r="H910" s="10" t="n">
        <v>5.79144</v>
      </c>
      <c r="J910" s="10" t="n">
        <v>13.0772</v>
      </c>
    </row>
    <row r="911" customFormat="false" ht="12.75" hidden="false" customHeight="false" outlineLevel="0" collapsed="false">
      <c r="A911" s="10" t="n">
        <v>1820</v>
      </c>
      <c r="B911" s="11" t="n">
        <v>0.008285</v>
      </c>
      <c r="C911" s="10" t="n">
        <v>12.8</v>
      </c>
      <c r="D911" s="10" t="n">
        <v>38.4236</v>
      </c>
      <c r="E911" s="10" t="n">
        <v>29.0895</v>
      </c>
      <c r="F911" s="10" t="n">
        <v>50.04625</v>
      </c>
      <c r="G911" s="10" t="n">
        <v>2.89838</v>
      </c>
      <c r="H911" s="10" t="n">
        <v>5.79141</v>
      </c>
      <c r="J911" s="10" t="n">
        <v>13.0775</v>
      </c>
    </row>
    <row r="912" customFormat="false" ht="12.75" hidden="false" customHeight="false" outlineLevel="0" collapsed="false">
      <c r="A912" s="10" t="n">
        <v>1822</v>
      </c>
      <c r="B912" s="11" t="n">
        <v>0.009565</v>
      </c>
      <c r="C912" s="10" t="n">
        <v>12.7997</v>
      </c>
      <c r="D912" s="10" t="n">
        <v>38.4236</v>
      </c>
      <c r="E912" s="10" t="n">
        <v>29.0896</v>
      </c>
      <c r="F912" s="10" t="n">
        <v>50.06155</v>
      </c>
      <c r="G912" s="10" t="n">
        <v>2.89928</v>
      </c>
      <c r="H912" s="10" t="n">
        <v>5.79142</v>
      </c>
      <c r="J912" s="10" t="n">
        <v>13.0774</v>
      </c>
    </row>
    <row r="913" customFormat="false" ht="12.75" hidden="false" customHeight="false" outlineLevel="0" collapsed="false">
      <c r="A913" s="10" t="n">
        <v>1824</v>
      </c>
      <c r="B913" s="11" t="n">
        <v>0.01127</v>
      </c>
      <c r="C913" s="10" t="n">
        <v>12.7995</v>
      </c>
      <c r="D913" s="10" t="n">
        <v>38.4236</v>
      </c>
      <c r="E913" s="10" t="n">
        <v>29.0896</v>
      </c>
      <c r="F913" s="10" t="n">
        <v>50.0622</v>
      </c>
      <c r="G913" s="10" t="n">
        <v>2.89931</v>
      </c>
      <c r="H913" s="10" t="n">
        <v>5.79141</v>
      </c>
      <c r="J913" s="10" t="n">
        <v>13.0775</v>
      </c>
    </row>
    <row r="914" customFormat="false" ht="12.75" hidden="false" customHeight="false" outlineLevel="0" collapsed="false">
      <c r="A914" s="10" t="n">
        <v>1826</v>
      </c>
      <c r="B914" s="11" t="n">
        <v>0.01079</v>
      </c>
      <c r="C914" s="10" t="n">
        <v>12.7994</v>
      </c>
      <c r="D914" s="10" t="n">
        <v>38.4236</v>
      </c>
      <c r="E914" s="10" t="n">
        <v>29.0896</v>
      </c>
      <c r="F914" s="10" t="n">
        <v>50.0294</v>
      </c>
      <c r="G914" s="10" t="n">
        <v>2.89739</v>
      </c>
      <c r="H914" s="10" t="n">
        <v>5.79137</v>
      </c>
      <c r="J914" s="10" t="n">
        <v>13.0778</v>
      </c>
    </row>
    <row r="915" customFormat="false" ht="12.75" hidden="false" customHeight="false" outlineLevel="0" collapsed="false">
      <c r="A915" s="10" t="n">
        <v>1828</v>
      </c>
      <c r="B915" s="11" t="n">
        <v>0.009591</v>
      </c>
      <c r="C915" s="10" t="n">
        <v>12.7992</v>
      </c>
      <c r="D915" s="10" t="n">
        <v>38.4235</v>
      </c>
      <c r="E915" s="10" t="n">
        <v>29.0896</v>
      </c>
      <c r="F915" s="10" t="n">
        <v>50.01002</v>
      </c>
      <c r="G915" s="10" t="n">
        <v>2.89626</v>
      </c>
      <c r="H915" s="10" t="n">
        <v>5.79136</v>
      </c>
      <c r="J915" s="10" t="n">
        <v>13.0779</v>
      </c>
    </row>
    <row r="916" customFormat="false" ht="12.75" hidden="false" customHeight="false" outlineLevel="0" collapsed="false">
      <c r="A916" s="10" t="n">
        <v>1830</v>
      </c>
      <c r="B916" s="11" t="n">
        <v>0.01032</v>
      </c>
      <c r="C916" s="10" t="n">
        <v>12.7993</v>
      </c>
      <c r="D916" s="10" t="n">
        <v>38.4234</v>
      </c>
      <c r="E916" s="10" t="n">
        <v>29.0895</v>
      </c>
      <c r="F916" s="10" t="n">
        <v>50.02351</v>
      </c>
      <c r="G916" s="10" t="n">
        <v>2.89702</v>
      </c>
      <c r="H916" s="10" t="n">
        <v>5.79133</v>
      </c>
      <c r="J916" s="10" t="n">
        <v>13.0782</v>
      </c>
    </row>
    <row r="917" customFormat="false" ht="12.75" hidden="false" customHeight="false" outlineLevel="0" collapsed="false">
      <c r="A917" s="10" t="n">
        <v>1832</v>
      </c>
      <c r="B917" s="11" t="n">
        <v>0.01165</v>
      </c>
      <c r="C917" s="10" t="n">
        <v>12.7994</v>
      </c>
      <c r="D917" s="10" t="n">
        <v>38.4235</v>
      </c>
      <c r="E917" s="10" t="n">
        <v>29.0895</v>
      </c>
      <c r="F917" s="10" t="n">
        <v>50.03847</v>
      </c>
      <c r="G917" s="10" t="n">
        <v>2.89785</v>
      </c>
      <c r="H917" s="10" t="n">
        <v>5.79125</v>
      </c>
      <c r="J917" s="10" t="n">
        <v>13.0788</v>
      </c>
    </row>
    <row r="918" customFormat="false" ht="12.75" hidden="false" customHeight="false" outlineLevel="0" collapsed="false">
      <c r="A918" s="10" t="n">
        <v>1834</v>
      </c>
      <c r="B918" s="11" t="n">
        <v>0.01328</v>
      </c>
      <c r="C918" s="10" t="n">
        <v>12.7995</v>
      </c>
      <c r="D918" s="10" t="n">
        <v>38.4235</v>
      </c>
      <c r="E918" s="10" t="n">
        <v>29.0896</v>
      </c>
      <c r="F918" s="10" t="n">
        <v>50.05355</v>
      </c>
      <c r="G918" s="10" t="n">
        <v>2.89871</v>
      </c>
      <c r="H918" s="10" t="n">
        <v>5.79121</v>
      </c>
      <c r="J918" s="10" t="n">
        <v>13.0792</v>
      </c>
    </row>
    <row r="919" customFormat="false" ht="12.75" hidden="false" customHeight="false" outlineLevel="0" collapsed="false">
      <c r="A919" s="10" t="n">
        <v>1836</v>
      </c>
      <c r="B919" s="11" t="n">
        <v>0.0122</v>
      </c>
      <c r="C919" s="10" t="n">
        <v>12.7995</v>
      </c>
      <c r="D919" s="10" t="n">
        <v>38.4237</v>
      </c>
      <c r="E919" s="10" t="n">
        <v>29.0897</v>
      </c>
      <c r="F919" s="10" t="n">
        <v>49.9795</v>
      </c>
      <c r="G919" s="10" t="n">
        <v>2.89439</v>
      </c>
      <c r="H919" s="10" t="n">
        <v>5.79117</v>
      </c>
      <c r="J919" s="10" t="n">
        <v>13.0795</v>
      </c>
    </row>
    <row r="920" customFormat="false" ht="12.75" hidden="false" customHeight="false" outlineLevel="0" collapsed="false">
      <c r="A920" s="10" t="n">
        <v>1838</v>
      </c>
      <c r="B920" s="11" t="n">
        <v>0.01184</v>
      </c>
      <c r="C920" s="10" t="n">
        <v>12.7995</v>
      </c>
      <c r="D920" s="10" t="n">
        <v>38.4236</v>
      </c>
      <c r="E920" s="10" t="n">
        <v>29.0896</v>
      </c>
      <c r="F920" s="10" t="n">
        <v>50.03683</v>
      </c>
      <c r="G920" s="10" t="n">
        <v>2.8977</v>
      </c>
      <c r="H920" s="10" t="n">
        <v>5.79113</v>
      </c>
      <c r="J920" s="10" t="n">
        <v>13.0798</v>
      </c>
    </row>
    <row r="921" customFormat="false" ht="12.75" hidden="false" customHeight="false" outlineLevel="0" collapsed="false">
      <c r="A921" s="10" t="n">
        <v>1840</v>
      </c>
      <c r="B921" s="11" t="n">
        <v>0.01195</v>
      </c>
      <c r="C921" s="10" t="n">
        <v>12.7997</v>
      </c>
      <c r="D921" s="10" t="n">
        <v>38.4236</v>
      </c>
      <c r="E921" s="10" t="n">
        <v>29.0896</v>
      </c>
      <c r="F921" s="10" t="n">
        <v>50.0493</v>
      </c>
      <c r="G921" s="10" t="n">
        <v>2.89838</v>
      </c>
      <c r="H921" s="10" t="n">
        <v>5.79106</v>
      </c>
      <c r="J921" s="10" t="n">
        <v>13.0804</v>
      </c>
    </row>
    <row r="922" customFormat="false" ht="12.75" hidden="false" customHeight="false" outlineLevel="0" collapsed="false">
      <c r="A922" s="10" t="n">
        <v>1842</v>
      </c>
      <c r="B922" s="11" t="n">
        <v>0.01116</v>
      </c>
      <c r="C922" s="10" t="n">
        <v>12.7994</v>
      </c>
      <c r="D922" s="10" t="n">
        <v>38.4236</v>
      </c>
      <c r="E922" s="10" t="n">
        <v>29.0896</v>
      </c>
      <c r="F922" s="10" t="n">
        <v>50.06456</v>
      </c>
      <c r="G922" s="10" t="n">
        <v>2.89927</v>
      </c>
      <c r="H922" s="10" t="n">
        <v>5.79106</v>
      </c>
      <c r="J922" s="10" t="n">
        <v>13.0804</v>
      </c>
    </row>
    <row r="923" customFormat="false" ht="12.75" hidden="false" customHeight="false" outlineLevel="0" collapsed="false">
      <c r="A923" s="10" t="n">
        <v>1844</v>
      </c>
      <c r="B923" s="11" t="n">
        <v>0.01224</v>
      </c>
      <c r="C923" s="10" t="n">
        <v>12.7992</v>
      </c>
      <c r="D923" s="10" t="n">
        <v>38.4237</v>
      </c>
      <c r="E923" s="10" t="n">
        <v>29.0897</v>
      </c>
      <c r="F923" s="10" t="n">
        <v>50.03282</v>
      </c>
      <c r="G923" s="10" t="n">
        <v>2.89742</v>
      </c>
      <c r="H923" s="10" t="n">
        <v>5.79105</v>
      </c>
      <c r="J923" s="10" t="n">
        <v>13.0805</v>
      </c>
    </row>
    <row r="924" customFormat="false" ht="12.75" hidden="false" customHeight="false" outlineLevel="0" collapsed="false">
      <c r="A924" s="10" t="n">
        <v>1846</v>
      </c>
      <c r="B924" s="11" t="n">
        <v>0.01028</v>
      </c>
      <c r="C924" s="10" t="n">
        <v>12.7989</v>
      </c>
      <c r="D924" s="10" t="n">
        <v>38.4236</v>
      </c>
      <c r="E924" s="10" t="n">
        <v>29.0897</v>
      </c>
      <c r="F924" s="10" t="n">
        <v>50.09064</v>
      </c>
      <c r="G924" s="10" t="n">
        <v>2.90077</v>
      </c>
      <c r="H924" s="10" t="n">
        <v>5.79105</v>
      </c>
      <c r="J924" s="10" t="n">
        <v>13.0805</v>
      </c>
    </row>
    <row r="925" customFormat="false" ht="12.75" hidden="false" customHeight="false" outlineLevel="0" collapsed="false">
      <c r="A925" s="10" t="n">
        <v>1848</v>
      </c>
      <c r="B925" s="11" t="n">
        <v>0.01184</v>
      </c>
      <c r="C925" s="10" t="n">
        <v>12.7988</v>
      </c>
      <c r="D925" s="10" t="n">
        <v>38.4235</v>
      </c>
      <c r="E925" s="10" t="n">
        <v>29.0897</v>
      </c>
      <c r="F925" s="10" t="n">
        <v>50.03748</v>
      </c>
      <c r="G925" s="10" t="n">
        <v>2.89768</v>
      </c>
      <c r="H925" s="10" t="n">
        <v>5.79102</v>
      </c>
      <c r="J925" s="10" t="n">
        <v>13.0808</v>
      </c>
    </row>
    <row r="926" customFormat="false" ht="12.75" hidden="false" customHeight="false" outlineLevel="0" collapsed="false">
      <c r="A926" s="10" t="n">
        <v>1850</v>
      </c>
      <c r="B926" s="11" t="n">
        <v>0.01433</v>
      </c>
      <c r="C926" s="10" t="n">
        <v>12.7982</v>
      </c>
      <c r="D926" s="10" t="n">
        <v>38.4235</v>
      </c>
      <c r="E926" s="10" t="n">
        <v>29.0897</v>
      </c>
      <c r="F926" s="10" t="n">
        <v>50.07517</v>
      </c>
      <c r="G926" s="10" t="n">
        <v>2.89988</v>
      </c>
      <c r="H926" s="10" t="n">
        <v>5.79104</v>
      </c>
      <c r="J926" s="10" t="n">
        <v>13.0806</v>
      </c>
    </row>
    <row r="927" customFormat="false" ht="12.75" hidden="false" customHeight="false" outlineLevel="0" collapsed="false">
      <c r="A927" s="10" t="n">
        <v>1852</v>
      </c>
      <c r="B927" s="11" t="n">
        <v>0.01426</v>
      </c>
      <c r="C927" s="10" t="n">
        <v>12.7981</v>
      </c>
      <c r="D927" s="10" t="n">
        <v>38.4234</v>
      </c>
      <c r="E927" s="10" t="n">
        <v>29.0897</v>
      </c>
      <c r="F927" s="10" t="n">
        <v>50.14148</v>
      </c>
      <c r="G927" s="10" t="n">
        <v>2.9037</v>
      </c>
      <c r="H927" s="10" t="n">
        <v>5.79102</v>
      </c>
      <c r="J927" s="10" t="n">
        <v>13.0808</v>
      </c>
    </row>
    <row r="928" customFormat="false" ht="12.75" hidden="false" customHeight="false" outlineLevel="0" collapsed="false">
      <c r="A928" s="10" t="n">
        <v>1854</v>
      </c>
      <c r="B928" s="11" t="n">
        <v>0.009348</v>
      </c>
      <c r="C928" s="10" t="n">
        <v>12.7981</v>
      </c>
      <c r="D928" s="10" t="n">
        <v>38.4234</v>
      </c>
      <c r="E928" s="10" t="n">
        <v>29.0897</v>
      </c>
      <c r="F928" s="10" t="n">
        <v>50.08749</v>
      </c>
      <c r="G928" s="10" t="n">
        <v>2.90056</v>
      </c>
      <c r="H928" s="10" t="n">
        <v>5.79099</v>
      </c>
      <c r="J928" s="10" t="n">
        <v>13.081</v>
      </c>
    </row>
    <row r="929" customFormat="false" ht="12.75" hidden="false" customHeight="false" outlineLevel="0" collapsed="false">
      <c r="A929" s="10" t="n">
        <v>1856</v>
      </c>
      <c r="B929" s="11" t="n">
        <v>0.009621</v>
      </c>
      <c r="C929" s="10" t="n">
        <v>12.7981</v>
      </c>
      <c r="D929" s="10" t="n">
        <v>38.4232</v>
      </c>
      <c r="E929" s="10" t="n">
        <v>29.0896</v>
      </c>
      <c r="F929" s="10" t="n">
        <v>50.12398</v>
      </c>
      <c r="G929" s="10" t="n">
        <v>2.90266</v>
      </c>
      <c r="H929" s="10" t="n">
        <v>5.79096</v>
      </c>
      <c r="J929" s="10" t="n">
        <v>13.0814</v>
      </c>
    </row>
    <row r="930" customFormat="false" ht="12.75" hidden="false" customHeight="false" outlineLevel="0" collapsed="false">
      <c r="A930" s="10" t="n">
        <v>1858</v>
      </c>
      <c r="B930" s="11" t="n">
        <v>0.01109</v>
      </c>
      <c r="C930" s="10" t="n">
        <v>12.798</v>
      </c>
      <c r="D930" s="10" t="n">
        <v>38.4234</v>
      </c>
      <c r="E930" s="10" t="n">
        <v>29.0898</v>
      </c>
      <c r="F930" s="10" t="n">
        <v>50.13666</v>
      </c>
      <c r="G930" s="10" t="n">
        <v>2.90337</v>
      </c>
      <c r="H930" s="10" t="n">
        <v>5.79091</v>
      </c>
      <c r="J930" s="10" t="n">
        <v>13.0817</v>
      </c>
    </row>
    <row r="931" customFormat="false" ht="12.75" hidden="false" customHeight="false" outlineLevel="0" collapsed="false">
      <c r="A931" s="10" t="n">
        <v>1860</v>
      </c>
      <c r="B931" s="11" t="n">
        <v>0.01643</v>
      </c>
      <c r="C931" s="10" t="n">
        <v>12.7979</v>
      </c>
      <c r="D931" s="10" t="n">
        <v>38.4234</v>
      </c>
      <c r="E931" s="10" t="n">
        <v>29.0898</v>
      </c>
      <c r="F931" s="10" t="n">
        <v>50.15186</v>
      </c>
      <c r="G931" s="10" t="n">
        <v>2.90424</v>
      </c>
      <c r="H931" s="10" t="n">
        <v>5.7909</v>
      </c>
      <c r="J931" s="10" t="n">
        <v>13.0818</v>
      </c>
    </row>
    <row r="932" customFormat="false" ht="12.75" hidden="false" customHeight="false" outlineLevel="0" collapsed="false">
      <c r="A932" s="10" t="n">
        <v>1862</v>
      </c>
      <c r="B932" s="11" t="n">
        <v>0.009743</v>
      </c>
      <c r="C932" s="10" t="n">
        <v>12.7982</v>
      </c>
      <c r="D932" s="10" t="n">
        <v>38.4234</v>
      </c>
      <c r="E932" s="10" t="n">
        <v>29.0897</v>
      </c>
      <c r="F932" s="10" t="n">
        <v>50.16687</v>
      </c>
      <c r="G932" s="10" t="n">
        <v>2.90508</v>
      </c>
      <c r="H932" s="10" t="n">
        <v>5.79083</v>
      </c>
      <c r="J932" s="10" t="n">
        <v>13.0824</v>
      </c>
    </row>
    <row r="933" customFormat="false" ht="12.75" hidden="false" customHeight="false" outlineLevel="0" collapsed="false">
      <c r="A933" s="10" t="n">
        <v>1864</v>
      </c>
      <c r="B933" s="11" t="n">
        <v>0.009661</v>
      </c>
      <c r="C933" s="10" t="n">
        <v>12.7979</v>
      </c>
      <c r="D933" s="10" t="n">
        <v>38.4234</v>
      </c>
      <c r="E933" s="10" t="n">
        <v>29.0898</v>
      </c>
      <c r="F933" s="10" t="n">
        <v>50.18213</v>
      </c>
      <c r="G933" s="10" t="n">
        <v>2.90596</v>
      </c>
      <c r="H933" s="10" t="n">
        <v>5.79082</v>
      </c>
      <c r="J933" s="10" t="n">
        <v>13.0825</v>
      </c>
    </row>
    <row r="934" customFormat="false" ht="12.75" hidden="false" customHeight="false" outlineLevel="0" collapsed="false">
      <c r="A934" s="10" t="n">
        <v>1866</v>
      </c>
      <c r="B934" s="11" t="n">
        <v>0.009696</v>
      </c>
      <c r="C934" s="10" t="n">
        <v>12.7981</v>
      </c>
      <c r="D934" s="10" t="n">
        <v>38.4233</v>
      </c>
      <c r="E934" s="10" t="n">
        <v>29.0897</v>
      </c>
      <c r="F934" s="10" t="n">
        <v>50.12565</v>
      </c>
      <c r="G934" s="10" t="n">
        <v>2.90266</v>
      </c>
      <c r="H934" s="10" t="n">
        <v>5.79076</v>
      </c>
      <c r="J934" s="10" t="n">
        <v>13.083</v>
      </c>
    </row>
    <row r="935" customFormat="false" ht="12.75" hidden="false" customHeight="false" outlineLevel="0" collapsed="false">
      <c r="A935" s="10" t="n">
        <v>1868</v>
      </c>
      <c r="B935" s="11" t="n">
        <v>0.01016</v>
      </c>
      <c r="C935" s="10" t="n">
        <v>12.7981</v>
      </c>
      <c r="D935" s="10" t="n">
        <v>38.4234</v>
      </c>
      <c r="E935" s="10" t="n">
        <v>29.0897</v>
      </c>
      <c r="F935" s="10" t="n">
        <v>50.0313</v>
      </c>
      <c r="G935" s="10" t="n">
        <v>2.89717</v>
      </c>
      <c r="H935" s="10" t="n">
        <v>5.79071</v>
      </c>
      <c r="J935" s="10" t="n">
        <v>13.0834</v>
      </c>
    </row>
    <row r="936" customFormat="false" ht="12.75" hidden="false" customHeight="false" outlineLevel="0" collapsed="false">
      <c r="A936" s="10" t="n">
        <v>1870</v>
      </c>
      <c r="B936" s="11" t="n">
        <v>0.009997</v>
      </c>
      <c r="C936" s="10" t="n">
        <v>12.798</v>
      </c>
      <c r="D936" s="10" t="n">
        <v>38.4234</v>
      </c>
      <c r="E936" s="10" t="n">
        <v>29.0897</v>
      </c>
      <c r="F936" s="10" t="n">
        <v>50.07527</v>
      </c>
      <c r="G936" s="10" t="n">
        <v>2.8997</v>
      </c>
      <c r="H936" s="10" t="n">
        <v>5.79069</v>
      </c>
      <c r="J936" s="10" t="n">
        <v>13.0836</v>
      </c>
    </row>
    <row r="937" customFormat="false" ht="12.75" hidden="false" customHeight="false" outlineLevel="0" collapsed="false">
      <c r="A937" s="10" t="n">
        <v>1872</v>
      </c>
      <c r="B937" s="11" t="n">
        <v>0.007806</v>
      </c>
      <c r="C937" s="10" t="n">
        <v>12.798</v>
      </c>
      <c r="D937" s="10" t="n">
        <v>38.4234</v>
      </c>
      <c r="E937" s="10" t="n">
        <v>29.0898</v>
      </c>
      <c r="F937" s="10" t="n">
        <v>50.09368</v>
      </c>
      <c r="G937" s="10" t="n">
        <v>2.90075</v>
      </c>
      <c r="H937" s="10" t="n">
        <v>5.79065</v>
      </c>
      <c r="J937" s="10" t="n">
        <v>13.0839</v>
      </c>
    </row>
    <row r="938" customFormat="false" ht="12.75" hidden="false" customHeight="false" outlineLevel="0" collapsed="false">
      <c r="A938" s="10" t="n">
        <v>1874</v>
      </c>
      <c r="B938" s="11" t="n">
        <v>0.01185</v>
      </c>
      <c r="C938" s="10" t="n">
        <v>12.7979</v>
      </c>
      <c r="D938" s="10" t="n">
        <v>38.4234</v>
      </c>
      <c r="E938" s="10" t="n">
        <v>29.0898</v>
      </c>
      <c r="F938" s="10" t="n">
        <v>50.10886</v>
      </c>
      <c r="G938" s="10" t="n">
        <v>2.90162</v>
      </c>
      <c r="H938" s="10" t="n">
        <v>5.79063</v>
      </c>
      <c r="J938" s="10" t="n">
        <v>13.0841</v>
      </c>
    </row>
    <row r="939" customFormat="false" ht="12.75" hidden="false" customHeight="false" outlineLevel="0" collapsed="false">
      <c r="A939" s="10" t="n">
        <v>1876</v>
      </c>
      <c r="B939" s="11" t="n">
        <v>0.01204</v>
      </c>
      <c r="C939" s="10" t="n">
        <v>12.7979</v>
      </c>
      <c r="D939" s="10" t="n">
        <v>38.4233</v>
      </c>
      <c r="E939" s="10" t="n">
        <v>29.0896</v>
      </c>
      <c r="F939" s="10" t="n">
        <v>50.1239</v>
      </c>
      <c r="G939" s="10" t="n">
        <v>2.90247</v>
      </c>
      <c r="H939" s="10" t="n">
        <v>5.79058</v>
      </c>
      <c r="J939" s="10" t="n">
        <v>13.0845</v>
      </c>
    </row>
    <row r="940" customFormat="false" ht="12.75" hidden="false" customHeight="false" outlineLevel="0" collapsed="false">
      <c r="A940" s="10" t="n">
        <v>1878</v>
      </c>
      <c r="B940" s="11" t="n">
        <v>0.01045</v>
      </c>
      <c r="C940" s="10" t="n">
        <v>12.7976</v>
      </c>
      <c r="D940" s="10" t="n">
        <v>38.4233</v>
      </c>
      <c r="E940" s="10" t="n">
        <v>29.0898</v>
      </c>
      <c r="F940" s="10" t="n">
        <v>50.13918</v>
      </c>
      <c r="G940" s="10" t="n">
        <v>2.90334</v>
      </c>
      <c r="H940" s="10" t="n">
        <v>5.79057</v>
      </c>
      <c r="J940" s="10" t="n">
        <v>13.0846</v>
      </c>
    </row>
    <row r="941" customFormat="false" ht="12.75" hidden="false" customHeight="false" outlineLevel="0" collapsed="false">
      <c r="A941" s="10" t="n">
        <v>1880</v>
      </c>
      <c r="B941" s="11" t="n">
        <v>0.01069</v>
      </c>
      <c r="C941" s="10" t="n">
        <v>12.7977</v>
      </c>
      <c r="D941" s="10" t="n">
        <v>38.4236</v>
      </c>
      <c r="E941" s="10" t="n">
        <v>29.0899</v>
      </c>
      <c r="F941" s="10" t="n">
        <v>50.15425</v>
      </c>
      <c r="G941" s="10" t="n">
        <v>2.90419</v>
      </c>
      <c r="H941" s="10" t="n">
        <v>5.79052</v>
      </c>
      <c r="J941" s="10" t="n">
        <v>13.085</v>
      </c>
    </row>
    <row r="942" customFormat="false" ht="12.75" hidden="false" customHeight="false" outlineLevel="0" collapsed="false">
      <c r="A942" s="10" t="n">
        <v>1882</v>
      </c>
      <c r="B942" s="11" t="n">
        <v>0.01101</v>
      </c>
      <c r="C942" s="10" t="n">
        <v>12.7975</v>
      </c>
      <c r="D942" s="10" t="n">
        <v>38.4232</v>
      </c>
      <c r="E942" s="10" t="n">
        <v>29.0897</v>
      </c>
      <c r="F942" s="10" t="n">
        <v>50.16949</v>
      </c>
      <c r="G942" s="10" t="n">
        <v>2.90507</v>
      </c>
      <c r="H942" s="10" t="n">
        <v>5.79051</v>
      </c>
      <c r="J942" s="10" t="n">
        <v>13.0851</v>
      </c>
    </row>
    <row r="943" customFormat="false" ht="12.75" hidden="false" customHeight="false" outlineLevel="0" collapsed="false">
      <c r="A943" s="10" t="n">
        <v>1884</v>
      </c>
      <c r="B943" s="11" t="n">
        <v>0.01015</v>
      </c>
      <c r="C943" s="10" t="n">
        <v>12.7976</v>
      </c>
      <c r="D943" s="10" t="n">
        <v>38.4233</v>
      </c>
      <c r="E943" s="10" t="n">
        <v>29.0898</v>
      </c>
      <c r="F943" s="10" t="n">
        <v>50.18458</v>
      </c>
      <c r="G943" s="10" t="n">
        <v>2.90591</v>
      </c>
      <c r="H943" s="10" t="n">
        <v>5.79046</v>
      </c>
      <c r="J943" s="10" t="n">
        <v>13.0855</v>
      </c>
    </row>
    <row r="944" customFormat="false" ht="12.75" hidden="false" customHeight="false" outlineLevel="0" collapsed="false">
      <c r="A944" s="10" t="n">
        <v>1886</v>
      </c>
      <c r="B944" s="11" t="n">
        <v>0.01068</v>
      </c>
      <c r="C944" s="10" t="n">
        <v>12.7974</v>
      </c>
      <c r="D944" s="10" t="n">
        <v>38.4233</v>
      </c>
      <c r="E944" s="10" t="n">
        <v>29.0898</v>
      </c>
      <c r="F944" s="10" t="n">
        <v>50.18281</v>
      </c>
      <c r="G944" s="10" t="n">
        <v>2.90581</v>
      </c>
      <c r="H944" s="10" t="n">
        <v>5.79045</v>
      </c>
      <c r="J944" s="10" t="n">
        <v>13.0856</v>
      </c>
    </row>
    <row r="945" customFormat="false" ht="12.75" hidden="false" customHeight="false" outlineLevel="0" collapsed="false">
      <c r="A945" s="10" t="n">
        <v>1888</v>
      </c>
      <c r="B945" s="11" t="n">
        <v>0.01261</v>
      </c>
      <c r="C945" s="10" t="n">
        <v>12.7976</v>
      </c>
      <c r="D945" s="10" t="n">
        <v>38.4232</v>
      </c>
      <c r="E945" s="10" t="n">
        <v>29.0897</v>
      </c>
      <c r="F945" s="10" t="n">
        <v>50.12546</v>
      </c>
      <c r="G945" s="10" t="n">
        <v>2.90246</v>
      </c>
      <c r="H945" s="10" t="n">
        <v>5.79039</v>
      </c>
      <c r="J945" s="10" t="n">
        <v>13.0861</v>
      </c>
    </row>
    <row r="946" customFormat="false" ht="12.75" hidden="false" customHeight="false" outlineLevel="0" collapsed="false">
      <c r="A946" s="10" t="n">
        <v>1890</v>
      </c>
      <c r="B946" s="11" t="n">
        <v>0.01073</v>
      </c>
      <c r="C946" s="10" t="n">
        <v>12.7973</v>
      </c>
      <c r="D946" s="10" t="n">
        <v>38.4233</v>
      </c>
      <c r="E946" s="10" t="n">
        <v>29.0899</v>
      </c>
      <c r="F946" s="10" t="n">
        <v>50.18407</v>
      </c>
      <c r="G946" s="10" t="n">
        <v>2.90585</v>
      </c>
      <c r="H946" s="10" t="n">
        <v>5.79039</v>
      </c>
      <c r="J946" s="10" t="n">
        <v>13.0861</v>
      </c>
    </row>
    <row r="947" customFormat="false" ht="12.75" hidden="false" customHeight="false" outlineLevel="0" collapsed="false">
      <c r="A947" s="10" t="n">
        <v>1892</v>
      </c>
      <c r="B947" s="11" t="n">
        <v>0.01123</v>
      </c>
      <c r="C947" s="10" t="n">
        <v>12.7968</v>
      </c>
      <c r="D947" s="10" t="n">
        <v>38.4233</v>
      </c>
      <c r="E947" s="10" t="n">
        <v>29.0899</v>
      </c>
      <c r="F947" s="10" t="n">
        <v>50.19583</v>
      </c>
      <c r="G947" s="10" t="n">
        <v>2.90654</v>
      </c>
      <c r="H947" s="10" t="n">
        <v>5.79041</v>
      </c>
      <c r="J947" s="10" t="n">
        <v>13.0859</v>
      </c>
    </row>
    <row r="948" customFormat="false" ht="12.75" hidden="false" customHeight="false" outlineLevel="0" collapsed="false">
      <c r="A948" s="10" t="n">
        <v>1894</v>
      </c>
      <c r="B948" s="11" t="n">
        <v>0.008946</v>
      </c>
      <c r="C948" s="10" t="n">
        <v>12.7969</v>
      </c>
      <c r="D948" s="10" t="n">
        <v>38.4231</v>
      </c>
      <c r="E948" s="10" t="n">
        <v>29.0897</v>
      </c>
      <c r="F948" s="10" t="n">
        <v>50.21089</v>
      </c>
      <c r="G948" s="10" t="n">
        <v>2.90739</v>
      </c>
      <c r="H948" s="10" t="n">
        <v>5.79036</v>
      </c>
      <c r="J948" s="10" t="n">
        <v>13.0864</v>
      </c>
    </row>
    <row r="949" customFormat="false" ht="12.75" hidden="false" customHeight="false" outlineLevel="0" collapsed="false">
      <c r="A949" s="10" t="n">
        <v>1896</v>
      </c>
      <c r="B949" s="11" t="n">
        <v>0.01166</v>
      </c>
      <c r="C949" s="10" t="n">
        <v>12.7965</v>
      </c>
      <c r="D949" s="10" t="n">
        <v>38.4232</v>
      </c>
      <c r="E949" s="10" t="n">
        <v>29.0899</v>
      </c>
      <c r="F949" s="10" t="n">
        <v>50.22628</v>
      </c>
      <c r="G949" s="10" t="n">
        <v>2.90829</v>
      </c>
      <c r="H949" s="10" t="n">
        <v>5.79037</v>
      </c>
      <c r="J949" s="10" t="n">
        <v>13.0863</v>
      </c>
    </row>
    <row r="950" customFormat="false" ht="12.75" hidden="false" customHeight="false" outlineLevel="0" collapsed="false">
      <c r="A950" s="10" t="n">
        <v>1898</v>
      </c>
      <c r="B950" s="11" t="n">
        <v>0.01061</v>
      </c>
      <c r="C950" s="10" t="n">
        <v>12.7964</v>
      </c>
      <c r="D950" s="10" t="n">
        <v>38.4232</v>
      </c>
      <c r="E950" s="10" t="n">
        <v>29.09</v>
      </c>
      <c r="F950" s="10" t="n">
        <v>50.24144</v>
      </c>
      <c r="G950" s="10" t="n">
        <v>2.90915</v>
      </c>
      <c r="H950" s="10" t="n">
        <v>5.79033</v>
      </c>
      <c r="J950" s="10" t="n">
        <v>13.0866</v>
      </c>
    </row>
    <row r="951" customFormat="false" ht="12.75" hidden="false" customHeight="false" outlineLevel="0" collapsed="false">
      <c r="A951" s="10" t="n">
        <v>1900</v>
      </c>
      <c r="B951" s="11" t="n">
        <v>0.008</v>
      </c>
      <c r="C951" s="10" t="n">
        <v>12.7962</v>
      </c>
      <c r="D951" s="10" t="n">
        <v>38.4231</v>
      </c>
      <c r="E951" s="10" t="n">
        <v>29.0899</v>
      </c>
      <c r="F951" s="10" t="n">
        <v>50.20653</v>
      </c>
      <c r="G951" s="10" t="n">
        <v>2.90712</v>
      </c>
      <c r="H951" s="10" t="n">
        <v>5.79032</v>
      </c>
      <c r="J951" s="10" t="n">
        <v>13.0867</v>
      </c>
    </row>
    <row r="952" customFormat="false" ht="12.75" hidden="false" customHeight="false" outlineLevel="0" collapsed="false">
      <c r="A952" s="10" t="n">
        <v>1902</v>
      </c>
      <c r="B952" s="11" t="n">
        <v>0.009562</v>
      </c>
      <c r="C952" s="10" t="n">
        <v>12.7964</v>
      </c>
      <c r="D952" s="10" t="n">
        <v>38.4232</v>
      </c>
      <c r="E952" s="10" t="n">
        <v>29.0899</v>
      </c>
      <c r="F952" s="10" t="n">
        <v>50.2226</v>
      </c>
      <c r="G952" s="10" t="n">
        <v>2.90802</v>
      </c>
      <c r="H952" s="10" t="n">
        <v>5.79026</v>
      </c>
      <c r="J952" s="10" t="n">
        <v>13.0872</v>
      </c>
    </row>
    <row r="953" customFormat="false" ht="12.75" hidden="false" customHeight="false" outlineLevel="0" collapsed="false">
      <c r="A953" s="10" t="n">
        <v>1904</v>
      </c>
      <c r="B953" s="11" t="n">
        <v>0.01123</v>
      </c>
      <c r="C953" s="10" t="n">
        <v>12.7961</v>
      </c>
      <c r="D953" s="10" t="n">
        <v>38.4229</v>
      </c>
      <c r="E953" s="10" t="n">
        <v>29.0897</v>
      </c>
      <c r="F953" s="10" t="n">
        <v>50.23724</v>
      </c>
      <c r="G953" s="10" t="n">
        <v>2.90888</v>
      </c>
      <c r="H953" s="10" t="n">
        <v>5.79027</v>
      </c>
      <c r="J953" s="10" t="n">
        <v>13.0872</v>
      </c>
    </row>
    <row r="954" customFormat="false" ht="12.75" hidden="false" customHeight="false" outlineLevel="0" collapsed="false">
      <c r="A954" s="10" t="n">
        <v>1906</v>
      </c>
      <c r="B954" s="11" t="n">
        <v>0.008229</v>
      </c>
      <c r="C954" s="10" t="n">
        <v>12.7959</v>
      </c>
      <c r="D954" s="10" t="n">
        <v>38.4231</v>
      </c>
      <c r="E954" s="10" t="n">
        <v>29.09</v>
      </c>
      <c r="F954" s="10" t="n">
        <v>50.16906</v>
      </c>
      <c r="G954" s="10" t="n">
        <v>2.90491</v>
      </c>
      <c r="H954" s="10" t="n">
        <v>5.79024</v>
      </c>
      <c r="J954" s="10" t="n">
        <v>13.0874</v>
      </c>
    </row>
    <row r="955" customFormat="false" ht="12.75" hidden="false" customHeight="false" outlineLevel="0" collapsed="false">
      <c r="A955" s="10" t="n">
        <v>1908</v>
      </c>
      <c r="B955" s="11" t="n">
        <v>0.007482</v>
      </c>
      <c r="C955" s="10" t="n">
        <v>12.7956</v>
      </c>
      <c r="D955" s="10" t="n">
        <v>38.4231</v>
      </c>
      <c r="E955" s="10" t="n">
        <v>29.09</v>
      </c>
      <c r="F955" s="10" t="n">
        <v>50.20289</v>
      </c>
      <c r="G955" s="10" t="n">
        <v>2.90686</v>
      </c>
      <c r="H955" s="10" t="n">
        <v>5.79024</v>
      </c>
      <c r="J955" s="10" t="n">
        <v>13.0874</v>
      </c>
    </row>
    <row r="956" customFormat="false" ht="12.75" hidden="false" customHeight="false" outlineLevel="0" collapsed="false">
      <c r="A956" s="10" t="n">
        <v>1910</v>
      </c>
      <c r="B956" s="11" t="n">
        <v>0.01227</v>
      </c>
      <c r="C956" s="10" t="n">
        <v>12.7957</v>
      </c>
      <c r="D956" s="10" t="n">
        <v>38.4231</v>
      </c>
      <c r="E956" s="10" t="n">
        <v>29.09</v>
      </c>
      <c r="F956" s="10" t="n">
        <v>50.22083</v>
      </c>
      <c r="G956" s="10" t="n">
        <v>2.90789</v>
      </c>
      <c r="H956" s="10" t="n">
        <v>5.79019</v>
      </c>
      <c r="J956" s="10" t="n">
        <v>13.0878</v>
      </c>
    </row>
    <row r="957" customFormat="false" ht="12.75" hidden="false" customHeight="false" outlineLevel="0" collapsed="false">
      <c r="A957" s="10" t="n">
        <v>1912</v>
      </c>
      <c r="B957" s="11" t="n">
        <v>0.01266</v>
      </c>
      <c r="C957" s="10" t="n">
        <v>12.7956</v>
      </c>
      <c r="D957" s="10" t="n">
        <v>38.4231</v>
      </c>
      <c r="E957" s="10" t="n">
        <v>29.09</v>
      </c>
      <c r="F957" s="10" t="n">
        <v>50.23601</v>
      </c>
      <c r="G957" s="10" t="n">
        <v>2.90874</v>
      </c>
      <c r="H957" s="10" t="n">
        <v>5.79016</v>
      </c>
      <c r="J957" s="10" t="n">
        <v>13.0881</v>
      </c>
    </row>
    <row r="958" customFormat="false" ht="12.75" hidden="false" customHeight="false" outlineLevel="0" collapsed="false">
      <c r="A958" s="10" t="n">
        <v>1914</v>
      </c>
      <c r="B958" s="11" t="n">
        <v>0.01252</v>
      </c>
      <c r="C958" s="10" t="n">
        <v>12.7957</v>
      </c>
      <c r="D958" s="10" t="n">
        <v>38.4231</v>
      </c>
      <c r="E958" s="10" t="n">
        <v>29.09</v>
      </c>
      <c r="F958" s="10" t="n">
        <v>50.25114</v>
      </c>
      <c r="G958" s="10" t="n">
        <v>2.9096</v>
      </c>
      <c r="H958" s="10" t="n">
        <v>5.79012</v>
      </c>
      <c r="J958" s="10" t="n">
        <v>13.0885</v>
      </c>
    </row>
    <row r="959" customFormat="false" ht="12.75" hidden="false" customHeight="false" outlineLevel="0" collapsed="false">
      <c r="A959" s="10" t="n">
        <v>1916</v>
      </c>
      <c r="B959" s="11" t="n">
        <v>0.008762</v>
      </c>
      <c r="C959" s="10" t="n">
        <v>12.7957</v>
      </c>
      <c r="D959" s="10" t="n">
        <v>38.4232</v>
      </c>
      <c r="E959" s="10" t="n">
        <v>29.0901</v>
      </c>
      <c r="F959" s="10" t="n">
        <v>50.26628</v>
      </c>
      <c r="G959" s="10" t="n">
        <v>2.91045</v>
      </c>
      <c r="H959" s="10" t="n">
        <v>5.79007</v>
      </c>
      <c r="J959" s="10" t="n">
        <v>13.0888</v>
      </c>
    </row>
    <row r="960" customFormat="false" ht="12.75" hidden="false" customHeight="false" outlineLevel="0" collapsed="false">
      <c r="A960" s="10" t="n">
        <v>1918</v>
      </c>
      <c r="B960" s="11" t="n">
        <v>0.01147</v>
      </c>
      <c r="C960" s="10" t="n">
        <v>12.7956</v>
      </c>
      <c r="D960" s="10" t="n">
        <v>38.4231</v>
      </c>
      <c r="E960" s="10" t="n">
        <v>29.09</v>
      </c>
      <c r="F960" s="10" t="n">
        <v>50.28151</v>
      </c>
      <c r="G960" s="10" t="n">
        <v>2.91132</v>
      </c>
      <c r="H960" s="10" t="n">
        <v>5.79005</v>
      </c>
      <c r="J960" s="10" t="n">
        <v>13.089</v>
      </c>
    </row>
    <row r="961" customFormat="false" ht="12.75" hidden="false" customHeight="false" outlineLevel="0" collapsed="false">
      <c r="A961" s="10" t="n">
        <v>1920</v>
      </c>
      <c r="B961" s="11" t="n">
        <v>0.01384</v>
      </c>
      <c r="C961" s="10" t="n">
        <v>12.7956</v>
      </c>
      <c r="D961" s="10" t="n">
        <v>38.423</v>
      </c>
      <c r="E961" s="10" t="n">
        <v>29.0899</v>
      </c>
      <c r="F961" s="10" t="n">
        <v>50.29667</v>
      </c>
      <c r="G961" s="10" t="n">
        <v>2.91218</v>
      </c>
      <c r="H961" s="10" t="n">
        <v>5.79001</v>
      </c>
      <c r="J961" s="10" t="n">
        <v>13.0894</v>
      </c>
    </row>
    <row r="962" customFormat="false" ht="12.75" hidden="false" customHeight="false" outlineLevel="0" collapsed="false">
      <c r="A962" s="10" t="n">
        <v>1922</v>
      </c>
      <c r="B962" s="11" t="n">
        <v>0.01291</v>
      </c>
      <c r="C962" s="10" t="n">
        <v>12.7953</v>
      </c>
      <c r="D962" s="10" t="n">
        <v>38.423</v>
      </c>
      <c r="E962" s="10" t="n">
        <v>29.09</v>
      </c>
      <c r="F962" s="10" t="n">
        <v>50.25958</v>
      </c>
      <c r="G962" s="10" t="n">
        <v>2.91004</v>
      </c>
      <c r="H962" s="10" t="n">
        <v>5.79001</v>
      </c>
      <c r="J962" s="10" t="n">
        <v>13.0894</v>
      </c>
    </row>
    <row r="963" customFormat="false" ht="12.75" hidden="false" customHeight="false" outlineLevel="0" collapsed="false">
      <c r="A963" s="10" t="n">
        <v>1924</v>
      </c>
      <c r="B963" s="11" t="n">
        <v>0.01135</v>
      </c>
      <c r="C963" s="10" t="n">
        <v>12.7951</v>
      </c>
      <c r="D963" s="10" t="n">
        <v>38.4231</v>
      </c>
      <c r="E963" s="10" t="n">
        <v>29.0901</v>
      </c>
      <c r="F963" s="10" t="n">
        <v>50.27729</v>
      </c>
      <c r="G963" s="10" t="n">
        <v>2.91105</v>
      </c>
      <c r="H963" s="10" t="n">
        <v>5.78999</v>
      </c>
      <c r="J963" s="10" t="n">
        <v>13.0895</v>
      </c>
    </row>
    <row r="964" customFormat="false" ht="12.75" hidden="false" customHeight="false" outlineLevel="0" collapsed="false">
      <c r="A964" s="10" t="n">
        <v>1926</v>
      </c>
      <c r="B964" s="11" t="n">
        <v>0.01114</v>
      </c>
      <c r="C964" s="10" t="n">
        <v>12.7949</v>
      </c>
      <c r="D964" s="10" t="n">
        <v>38.423</v>
      </c>
      <c r="E964" s="10" t="n">
        <v>29.0901</v>
      </c>
      <c r="F964" s="10" t="n">
        <v>50.29255</v>
      </c>
      <c r="G964" s="10" t="n">
        <v>2.91193</v>
      </c>
      <c r="H964" s="10" t="n">
        <v>5.78998</v>
      </c>
      <c r="J964" s="10" t="n">
        <v>13.0896</v>
      </c>
    </row>
    <row r="965" customFormat="false" ht="12.75" hidden="false" customHeight="false" outlineLevel="0" collapsed="false">
      <c r="A965" s="10" t="n">
        <v>1928</v>
      </c>
      <c r="B965" s="11" t="n">
        <v>0.01183</v>
      </c>
      <c r="C965" s="10" t="n">
        <v>12.7947</v>
      </c>
      <c r="D965" s="10" t="n">
        <v>38.423</v>
      </c>
      <c r="E965" s="10" t="n">
        <v>29.0901</v>
      </c>
      <c r="F965" s="10" t="n">
        <v>50.30783</v>
      </c>
      <c r="G965" s="10" t="n">
        <v>2.9128</v>
      </c>
      <c r="H965" s="10" t="n">
        <v>5.78996</v>
      </c>
      <c r="J965" s="10" t="n">
        <v>13.0898</v>
      </c>
    </row>
    <row r="966" customFormat="false" ht="12.75" hidden="false" customHeight="false" outlineLevel="0" collapsed="false">
      <c r="A966" s="10" t="n">
        <v>1930</v>
      </c>
      <c r="B966" s="11" t="n">
        <v>0.01432</v>
      </c>
      <c r="C966" s="10" t="n">
        <v>12.7948</v>
      </c>
      <c r="D966" s="10" t="n">
        <v>38.4231</v>
      </c>
      <c r="E966" s="10" t="n">
        <v>29.0902</v>
      </c>
      <c r="F966" s="10" t="n">
        <v>50.32292</v>
      </c>
      <c r="G966" s="10" t="n">
        <v>2.91365</v>
      </c>
      <c r="H966" s="10" t="n">
        <v>5.7899</v>
      </c>
      <c r="J966" s="10" t="n">
        <v>13.0902</v>
      </c>
    </row>
    <row r="967" customFormat="false" ht="12.75" hidden="false" customHeight="false" outlineLevel="0" collapsed="false">
      <c r="A967" s="10" t="n">
        <v>1932</v>
      </c>
      <c r="B967" s="11" t="n">
        <v>0.01492</v>
      </c>
      <c r="C967" s="10" t="n">
        <v>12.7947</v>
      </c>
      <c r="D967" s="10" t="n">
        <v>38.4229</v>
      </c>
      <c r="E967" s="10" t="n">
        <v>29.09</v>
      </c>
      <c r="F967" s="10" t="n">
        <v>50.30142</v>
      </c>
      <c r="G967" s="10" t="n">
        <v>2.91239</v>
      </c>
      <c r="H967" s="10" t="n">
        <v>5.78988</v>
      </c>
      <c r="J967" s="10" t="n">
        <v>13.0905</v>
      </c>
    </row>
    <row r="968" customFormat="false" ht="12.75" hidden="false" customHeight="false" outlineLevel="0" collapsed="false">
      <c r="A968" s="10" t="n">
        <v>1934</v>
      </c>
      <c r="B968" s="11" t="n">
        <v>0.0121</v>
      </c>
      <c r="C968" s="10" t="n">
        <v>12.7947</v>
      </c>
      <c r="D968" s="10" t="n">
        <v>38.4227</v>
      </c>
      <c r="E968" s="10" t="n">
        <v>29.0899</v>
      </c>
      <c r="F968" s="10" t="n">
        <v>50.30517</v>
      </c>
      <c r="G968" s="10" t="n">
        <v>2.9126</v>
      </c>
      <c r="H968" s="10" t="n">
        <v>5.78985</v>
      </c>
      <c r="J968" s="10" t="n">
        <v>13.0908</v>
      </c>
    </row>
    <row r="969" customFormat="false" ht="12.75" hidden="false" customHeight="false" outlineLevel="0" collapsed="false">
      <c r="A969" s="10" t="n">
        <v>1936</v>
      </c>
      <c r="B969" s="11" t="n">
        <v>0.01201</v>
      </c>
      <c r="C969" s="10" t="n">
        <v>12.7942</v>
      </c>
      <c r="D969" s="10" t="n">
        <v>38.4229</v>
      </c>
      <c r="E969" s="10" t="n">
        <v>29.0901</v>
      </c>
      <c r="F969" s="10" t="n">
        <v>50.31872</v>
      </c>
      <c r="G969" s="10" t="n">
        <v>2.91339</v>
      </c>
      <c r="H969" s="10" t="n">
        <v>5.78987</v>
      </c>
      <c r="J969" s="10" t="n">
        <v>13.0906</v>
      </c>
    </row>
    <row r="970" customFormat="false" ht="12.75" hidden="false" customHeight="false" outlineLevel="0" collapsed="false">
      <c r="A970" s="10" t="n">
        <v>1938</v>
      </c>
      <c r="B970" s="11" t="n">
        <v>0.01461</v>
      </c>
      <c r="C970" s="10" t="n">
        <v>12.7943</v>
      </c>
      <c r="D970" s="10" t="n">
        <v>38.4228</v>
      </c>
      <c r="E970" s="10" t="n">
        <v>29.0901</v>
      </c>
      <c r="F970" s="10" t="n">
        <v>50.30878</v>
      </c>
      <c r="G970" s="10" t="n">
        <v>2.91279</v>
      </c>
      <c r="H970" s="10" t="n">
        <v>5.78983</v>
      </c>
      <c r="J970" s="10" t="n">
        <v>13.091</v>
      </c>
    </row>
    <row r="971" customFormat="false" ht="12.75" hidden="false" customHeight="false" outlineLevel="0" collapsed="false">
      <c r="A971" s="10" t="n">
        <v>1940</v>
      </c>
      <c r="B971" s="11" t="n">
        <v>0.01223</v>
      </c>
      <c r="C971" s="10" t="n">
        <v>12.7939</v>
      </c>
      <c r="D971" s="10" t="n">
        <v>38.4229</v>
      </c>
      <c r="E971" s="10" t="n">
        <v>29.0902</v>
      </c>
      <c r="F971" s="10" t="n">
        <v>50.35157</v>
      </c>
      <c r="G971" s="10" t="n">
        <v>2.91527</v>
      </c>
      <c r="H971" s="10" t="n">
        <v>5.78983</v>
      </c>
      <c r="J971" s="10" t="n">
        <v>13.0909</v>
      </c>
    </row>
    <row r="972" customFormat="false" ht="12.75" hidden="false" customHeight="false" outlineLevel="0" collapsed="false">
      <c r="A972" s="10" t="n">
        <v>1942</v>
      </c>
      <c r="B972" s="11" t="n">
        <v>0.01278</v>
      </c>
      <c r="C972" s="10" t="n">
        <v>12.7937</v>
      </c>
      <c r="D972" s="10" t="n">
        <v>38.4229</v>
      </c>
      <c r="E972" s="10" t="n">
        <v>29.0902</v>
      </c>
      <c r="F972" s="10" t="n">
        <v>50.34069</v>
      </c>
      <c r="G972" s="10" t="n">
        <v>2.91463</v>
      </c>
      <c r="H972" s="10" t="n">
        <v>5.78981</v>
      </c>
      <c r="J972" s="10" t="n">
        <v>13.0911</v>
      </c>
    </row>
    <row r="973" customFormat="false" ht="12.75" hidden="false" customHeight="false" outlineLevel="0" collapsed="false">
      <c r="A973" s="10" t="n">
        <v>1944</v>
      </c>
      <c r="B973" s="11" t="n">
        <v>0.01075</v>
      </c>
      <c r="C973" s="10" t="n">
        <v>12.7936</v>
      </c>
      <c r="D973" s="10" t="n">
        <v>38.4228</v>
      </c>
      <c r="E973" s="10" t="n">
        <v>29.0902</v>
      </c>
      <c r="F973" s="10" t="n">
        <v>50.31289</v>
      </c>
      <c r="G973" s="10" t="n">
        <v>2.91301</v>
      </c>
      <c r="H973" s="10" t="n">
        <v>5.78978</v>
      </c>
      <c r="J973" s="10" t="n">
        <v>13.0914</v>
      </c>
    </row>
    <row r="974" customFormat="false" ht="12.75" hidden="false" customHeight="false" outlineLevel="0" collapsed="false">
      <c r="A974" s="10" t="n">
        <v>1946</v>
      </c>
      <c r="B974" s="11" t="n">
        <v>0.01054</v>
      </c>
      <c r="C974" s="10" t="n">
        <v>12.7935</v>
      </c>
      <c r="D974" s="10" t="n">
        <v>38.4229</v>
      </c>
      <c r="E974" s="10" t="n">
        <v>29.0903</v>
      </c>
      <c r="F974" s="10" t="n">
        <v>50.32018</v>
      </c>
      <c r="G974" s="10" t="n">
        <v>2.91342</v>
      </c>
      <c r="H974" s="10" t="n">
        <v>5.78976</v>
      </c>
      <c r="J974" s="10" t="n">
        <v>13.0915</v>
      </c>
    </row>
    <row r="975" customFormat="false" ht="12.75" hidden="false" customHeight="false" outlineLevel="0" collapsed="false">
      <c r="A975" s="10" t="n">
        <v>1948</v>
      </c>
      <c r="B975" s="11" t="n">
        <v>0.00814</v>
      </c>
      <c r="C975" s="10" t="n">
        <v>12.7934</v>
      </c>
      <c r="D975" s="10" t="n">
        <v>38.4228</v>
      </c>
      <c r="E975" s="10" t="n">
        <v>29.0902</v>
      </c>
      <c r="F975" s="10" t="n">
        <v>50.2722</v>
      </c>
      <c r="G975" s="10" t="n">
        <v>2.91062</v>
      </c>
      <c r="H975" s="10" t="n">
        <v>5.78973</v>
      </c>
      <c r="J975" s="10" t="n">
        <v>13.0918</v>
      </c>
    </row>
    <row r="976" customFormat="false" ht="12.75" hidden="false" customHeight="false" outlineLevel="0" collapsed="false">
      <c r="A976" s="10" t="n">
        <v>1950</v>
      </c>
      <c r="B976" s="11" t="n">
        <v>0.009933</v>
      </c>
      <c r="C976" s="10" t="n">
        <v>12.7931</v>
      </c>
      <c r="D976" s="10" t="n">
        <v>38.4227</v>
      </c>
      <c r="E976" s="10" t="n">
        <v>29.0902</v>
      </c>
      <c r="F976" s="10" t="n">
        <v>50.3086</v>
      </c>
      <c r="G976" s="10" t="n">
        <v>2.91273</v>
      </c>
      <c r="H976" s="10" t="n">
        <v>5.78973</v>
      </c>
      <c r="J976" s="10" t="n">
        <v>13.0918</v>
      </c>
    </row>
    <row r="977" customFormat="false" ht="12.75" hidden="false" customHeight="false" outlineLevel="0" collapsed="false">
      <c r="A977" s="10" t="n">
        <v>1952</v>
      </c>
      <c r="B977" s="11" t="n">
        <v>0.01352</v>
      </c>
      <c r="C977" s="10" t="n">
        <v>12.7933</v>
      </c>
      <c r="D977" s="10" t="n">
        <v>38.4229</v>
      </c>
      <c r="E977" s="10" t="n">
        <v>29.0904</v>
      </c>
      <c r="F977" s="10" t="n">
        <v>50.25423</v>
      </c>
      <c r="G977" s="10" t="n">
        <v>2.90955</v>
      </c>
      <c r="H977" s="10" t="n">
        <v>5.78966</v>
      </c>
      <c r="J977" s="10" t="n">
        <v>13.0923</v>
      </c>
    </row>
    <row r="978" customFormat="false" ht="12.75" hidden="false" customHeight="false" outlineLevel="0" collapsed="false">
      <c r="A978" s="10" t="n">
        <v>1954</v>
      </c>
      <c r="B978" s="11" t="n">
        <v>0.01238</v>
      </c>
      <c r="C978" s="10" t="n">
        <v>12.7932</v>
      </c>
      <c r="D978" s="10" t="n">
        <v>38.4227</v>
      </c>
      <c r="E978" s="10" t="n">
        <v>29.0901</v>
      </c>
      <c r="F978" s="10" t="n">
        <v>50.2916</v>
      </c>
      <c r="G978" s="10" t="n">
        <v>2.9117</v>
      </c>
      <c r="H978" s="10" t="n">
        <v>5.78964</v>
      </c>
      <c r="J978" s="10" t="n">
        <v>13.0926</v>
      </c>
    </row>
    <row r="979" customFormat="false" ht="12.75" hidden="false" customHeight="false" outlineLevel="0" collapsed="false">
      <c r="A979" s="10" t="n">
        <v>1956</v>
      </c>
      <c r="B979" s="11" t="n">
        <v>0.01414</v>
      </c>
      <c r="C979" s="10" t="n">
        <v>12.7933</v>
      </c>
      <c r="D979" s="10" t="n">
        <v>38.4227</v>
      </c>
      <c r="E979" s="10" t="n">
        <v>29.0902</v>
      </c>
      <c r="F979" s="10" t="n">
        <v>50.30655</v>
      </c>
      <c r="G979" s="10" t="n">
        <v>2.91254</v>
      </c>
      <c r="H979" s="10" t="n">
        <v>5.7896</v>
      </c>
      <c r="J979" s="10" t="n">
        <v>13.0929</v>
      </c>
    </row>
    <row r="980" customFormat="false" ht="12.75" hidden="false" customHeight="false" outlineLevel="0" collapsed="false">
      <c r="A980" s="10" t="n">
        <v>1958</v>
      </c>
      <c r="B980" s="11" t="n">
        <v>0.01224</v>
      </c>
      <c r="C980" s="10" t="n">
        <v>12.793</v>
      </c>
      <c r="D980" s="10" t="n">
        <v>38.4227</v>
      </c>
      <c r="E980" s="10" t="n">
        <v>29.0902</v>
      </c>
      <c r="F980" s="10" t="n">
        <v>50.32185</v>
      </c>
      <c r="G980" s="10" t="n">
        <v>2.91343</v>
      </c>
      <c r="H980" s="10" t="n">
        <v>5.78958</v>
      </c>
      <c r="J980" s="10" t="n">
        <v>13.093</v>
      </c>
    </row>
    <row r="981" customFormat="false" ht="12.75" hidden="false" customHeight="false" outlineLevel="0" collapsed="false">
      <c r="A981" s="10" t="n">
        <v>1960</v>
      </c>
      <c r="B981" s="11" t="n">
        <v>0.01111</v>
      </c>
      <c r="C981" s="10" t="n">
        <v>12.793</v>
      </c>
      <c r="D981" s="10" t="n">
        <v>38.4227</v>
      </c>
      <c r="E981" s="10" t="n">
        <v>29.0902</v>
      </c>
      <c r="F981" s="10" t="n">
        <v>50.33705</v>
      </c>
      <c r="G981" s="10" t="n">
        <v>2.91428</v>
      </c>
      <c r="H981" s="10" t="n">
        <v>5.78955</v>
      </c>
      <c r="J981" s="10" t="n">
        <v>13.0933</v>
      </c>
    </row>
    <row r="982" customFormat="false" ht="12.75" hidden="false" customHeight="false" outlineLevel="0" collapsed="false">
      <c r="A982" s="10" t="n">
        <v>1962</v>
      </c>
      <c r="B982" s="11" t="n">
        <v>0.01278</v>
      </c>
      <c r="C982" s="10" t="n">
        <v>12.7928</v>
      </c>
      <c r="D982" s="10" t="n">
        <v>38.4228</v>
      </c>
      <c r="E982" s="10" t="n">
        <v>29.0903</v>
      </c>
      <c r="F982" s="10" t="n">
        <v>50.35232</v>
      </c>
      <c r="G982" s="10" t="n">
        <v>2.91516</v>
      </c>
      <c r="H982" s="10" t="n">
        <v>5.78952</v>
      </c>
      <c r="J982" s="10" t="n">
        <v>13.0935</v>
      </c>
    </row>
    <row r="983" customFormat="false" ht="12.75" hidden="false" customHeight="false" outlineLevel="0" collapsed="false">
      <c r="A983" s="10" t="n">
        <v>1964</v>
      </c>
      <c r="B983" s="11" t="n">
        <v>0.0107</v>
      </c>
      <c r="C983" s="10" t="n">
        <v>12.7929</v>
      </c>
      <c r="D983" s="10" t="n">
        <v>38.4226</v>
      </c>
      <c r="E983" s="10" t="n">
        <v>29.0902</v>
      </c>
      <c r="F983" s="10" t="n">
        <v>50.36751</v>
      </c>
      <c r="G983" s="10" t="n">
        <v>2.91602</v>
      </c>
      <c r="H983" s="10" t="n">
        <v>5.78948</v>
      </c>
      <c r="J983" s="10" t="n">
        <v>13.0939</v>
      </c>
    </row>
    <row r="984" customFormat="false" ht="12.75" hidden="false" customHeight="false" outlineLevel="0" collapsed="false">
      <c r="A984" s="10" t="n">
        <v>1966</v>
      </c>
      <c r="B984" s="11" t="n">
        <v>0.01065</v>
      </c>
      <c r="C984" s="10" t="n">
        <v>12.7929</v>
      </c>
      <c r="D984" s="10" t="n">
        <v>38.4227</v>
      </c>
      <c r="E984" s="10" t="n">
        <v>29.0903</v>
      </c>
      <c r="F984" s="10" t="n">
        <v>50.38272</v>
      </c>
      <c r="G984" s="10" t="n">
        <v>2.91688</v>
      </c>
      <c r="H984" s="10" t="n">
        <v>5.78945</v>
      </c>
      <c r="J984" s="10" t="n">
        <v>13.0942</v>
      </c>
    </row>
    <row r="985" customFormat="false" ht="12.75" hidden="false" customHeight="false" outlineLevel="0" collapsed="false">
      <c r="A985" s="10" t="n">
        <v>1968</v>
      </c>
      <c r="B985" s="11" t="n">
        <v>0.0121</v>
      </c>
      <c r="C985" s="10" t="n">
        <v>12.7927</v>
      </c>
      <c r="D985" s="10" t="n">
        <v>38.4227</v>
      </c>
      <c r="E985" s="10" t="n">
        <v>29.0902</v>
      </c>
      <c r="F985" s="10" t="n">
        <v>50.39797</v>
      </c>
      <c r="G985" s="10" t="n">
        <v>2.91775</v>
      </c>
      <c r="H985" s="10" t="n">
        <v>5.78942</v>
      </c>
      <c r="J985" s="10" t="n">
        <v>13.0944</v>
      </c>
    </row>
    <row r="986" customFormat="false" ht="12.75" hidden="false" customHeight="false" outlineLevel="0" collapsed="false">
      <c r="A986" s="10" t="n">
        <v>1970</v>
      </c>
      <c r="B986" s="11" t="n">
        <v>0.01134</v>
      </c>
      <c r="C986" s="10" t="n">
        <v>12.7927</v>
      </c>
      <c r="D986" s="10" t="n">
        <v>38.4229</v>
      </c>
      <c r="E986" s="10" t="n">
        <v>29.0904</v>
      </c>
      <c r="F986" s="10" t="n">
        <v>50.4132</v>
      </c>
      <c r="G986" s="10" t="n">
        <v>2.91861</v>
      </c>
      <c r="H986" s="10" t="n">
        <v>5.78938</v>
      </c>
      <c r="J986" s="10" t="n">
        <v>13.0947</v>
      </c>
    </row>
    <row r="987" customFormat="false" ht="12.75" hidden="false" customHeight="false" outlineLevel="0" collapsed="false">
      <c r="A987" s="10" t="n">
        <v>1972</v>
      </c>
      <c r="B987" s="11" t="n">
        <v>0.01164</v>
      </c>
      <c r="C987" s="10" t="n">
        <v>12.7924</v>
      </c>
      <c r="D987" s="10" t="n">
        <v>38.4227</v>
      </c>
      <c r="E987" s="10" t="n">
        <v>29.0903</v>
      </c>
      <c r="F987" s="10" t="n">
        <v>50.39314</v>
      </c>
      <c r="G987" s="10" t="n">
        <v>2.91745</v>
      </c>
      <c r="H987" s="10" t="n">
        <v>5.78938</v>
      </c>
      <c r="J987" s="10" t="n">
        <v>13.0948</v>
      </c>
    </row>
    <row r="988" customFormat="false" ht="12.75" hidden="false" customHeight="false" outlineLevel="0" collapsed="false">
      <c r="A988" s="10" t="n">
        <v>1974</v>
      </c>
      <c r="B988" s="11" t="n">
        <v>0.0103</v>
      </c>
      <c r="C988" s="10" t="n">
        <v>12.7926</v>
      </c>
      <c r="D988" s="10" t="n">
        <v>38.4226</v>
      </c>
      <c r="E988" s="10" t="n">
        <v>29.0903</v>
      </c>
      <c r="F988" s="10" t="n">
        <v>50.39178</v>
      </c>
      <c r="G988" s="10" t="n">
        <v>2.91734</v>
      </c>
      <c r="H988" s="10" t="n">
        <v>5.78932</v>
      </c>
      <c r="J988" s="10" t="n">
        <v>13.0953</v>
      </c>
    </row>
    <row r="989" customFormat="false" ht="12.75" hidden="false" customHeight="false" outlineLevel="0" collapsed="false">
      <c r="A989" s="10" t="n">
        <v>1976</v>
      </c>
      <c r="B989" s="11" t="n">
        <v>0.01302</v>
      </c>
      <c r="C989" s="10" t="n">
        <v>12.7922</v>
      </c>
      <c r="D989" s="10" t="n">
        <v>38.4226</v>
      </c>
      <c r="E989" s="10" t="n">
        <v>29.0903</v>
      </c>
      <c r="F989" s="10" t="n">
        <v>50.40867</v>
      </c>
      <c r="G989" s="10" t="n">
        <v>2.91832</v>
      </c>
      <c r="H989" s="10" t="n">
        <v>5.78933</v>
      </c>
      <c r="J989" s="10" t="n">
        <v>13.0952</v>
      </c>
    </row>
    <row r="990" customFormat="false" ht="12.75" hidden="false" customHeight="false" outlineLevel="0" collapsed="false">
      <c r="A990" s="10" t="n">
        <v>1978</v>
      </c>
      <c r="B990" s="11" t="n">
        <v>0.01093</v>
      </c>
      <c r="C990" s="10" t="n">
        <v>12.7922</v>
      </c>
      <c r="D990" s="10" t="n">
        <v>38.4225</v>
      </c>
      <c r="E990" s="10" t="n">
        <v>29.0903</v>
      </c>
      <c r="F990" s="10" t="n">
        <v>50.42389</v>
      </c>
      <c r="G990" s="10" t="n">
        <v>2.91919</v>
      </c>
      <c r="H990" s="10" t="n">
        <v>5.78929</v>
      </c>
      <c r="J990" s="10" t="n">
        <v>13.0955</v>
      </c>
    </row>
    <row r="991" customFormat="false" ht="12.75" hidden="false" customHeight="false" outlineLevel="0" collapsed="false">
      <c r="A991" s="10" t="n">
        <v>1980</v>
      </c>
      <c r="B991" s="11" t="n">
        <v>0.01102</v>
      </c>
      <c r="C991" s="10" t="n">
        <v>12.7919</v>
      </c>
      <c r="D991" s="10" t="n">
        <v>38.4226</v>
      </c>
      <c r="E991" s="10" t="n">
        <v>29.0904</v>
      </c>
      <c r="F991" s="10" t="n">
        <v>50.43927</v>
      </c>
      <c r="G991" s="10" t="n">
        <v>2.92007</v>
      </c>
      <c r="H991" s="10" t="n">
        <v>5.78928</v>
      </c>
      <c r="J991" s="10" t="n">
        <v>13.0956</v>
      </c>
    </row>
    <row r="992" customFormat="false" ht="12.75" hidden="false" customHeight="false" outlineLevel="0" collapsed="false">
      <c r="A992" s="10" t="n">
        <v>1982</v>
      </c>
      <c r="B992" s="11" t="n">
        <v>0.01122</v>
      </c>
      <c r="C992" s="10" t="n">
        <v>12.792</v>
      </c>
      <c r="D992" s="10" t="n">
        <v>38.4227</v>
      </c>
      <c r="E992" s="10" t="n">
        <v>29.0904</v>
      </c>
      <c r="F992" s="10" t="n">
        <v>50.45448</v>
      </c>
      <c r="G992" s="10" t="n">
        <v>2.92093</v>
      </c>
      <c r="H992" s="10" t="n">
        <v>5.78924</v>
      </c>
      <c r="J992" s="10" t="n">
        <v>13.0959</v>
      </c>
    </row>
    <row r="993" customFormat="false" ht="12.75" hidden="false" customHeight="false" outlineLevel="0" collapsed="false">
      <c r="A993" s="10" t="n">
        <v>1984</v>
      </c>
      <c r="B993" s="11" t="n">
        <v>0.01051</v>
      </c>
      <c r="C993" s="10" t="n">
        <v>12.7918</v>
      </c>
      <c r="D993" s="10" t="n">
        <v>38.4227</v>
      </c>
      <c r="E993" s="10" t="n">
        <v>29.0905</v>
      </c>
      <c r="F993" s="10" t="n">
        <v>50.46978</v>
      </c>
      <c r="G993" s="10" t="n">
        <v>2.9218</v>
      </c>
      <c r="H993" s="10" t="n">
        <v>5.78922</v>
      </c>
      <c r="J993" s="10" t="n">
        <v>13.0961</v>
      </c>
    </row>
    <row r="994" customFormat="false" ht="12.75" hidden="false" customHeight="false" outlineLevel="0" collapsed="false">
      <c r="A994" s="10" t="n">
        <v>1986</v>
      </c>
      <c r="B994" s="11" t="n">
        <v>0.009848</v>
      </c>
      <c r="C994" s="10" t="n">
        <v>12.7919</v>
      </c>
      <c r="D994" s="10" t="n">
        <v>38.4225</v>
      </c>
      <c r="E994" s="10" t="n">
        <v>29.0903</v>
      </c>
      <c r="F994" s="10" t="n">
        <v>50.4334</v>
      </c>
      <c r="G994" s="10" t="n">
        <v>2.91967</v>
      </c>
      <c r="H994" s="10" t="n">
        <v>5.78917</v>
      </c>
      <c r="J994" s="10" t="n">
        <v>13.0966</v>
      </c>
    </row>
    <row r="995" customFormat="false" ht="12.75" hidden="false" customHeight="false" outlineLevel="0" collapsed="false">
      <c r="A995" s="10" t="n">
        <v>1988</v>
      </c>
      <c r="B995" s="11" t="n">
        <v>0.008029</v>
      </c>
      <c r="C995" s="10" t="n">
        <v>12.792</v>
      </c>
      <c r="D995" s="10" t="n">
        <v>38.4225</v>
      </c>
      <c r="E995" s="10" t="n">
        <v>29.0903</v>
      </c>
      <c r="F995" s="10" t="n">
        <v>50.44964</v>
      </c>
      <c r="G995" s="10" t="n">
        <v>2.9206</v>
      </c>
      <c r="H995" s="10" t="n">
        <v>5.78913</v>
      </c>
      <c r="J995" s="10" t="n">
        <v>13.0969</v>
      </c>
    </row>
    <row r="996" customFormat="false" ht="12.75" hidden="false" customHeight="false" outlineLevel="0" collapsed="false">
      <c r="A996" s="10" t="n">
        <v>1990</v>
      </c>
      <c r="B996" s="11" t="n">
        <v>0.01008</v>
      </c>
      <c r="C996" s="10" t="n">
        <v>12.7919</v>
      </c>
      <c r="D996" s="10" t="n">
        <v>38.4226</v>
      </c>
      <c r="E996" s="10" t="n">
        <v>29.0904</v>
      </c>
      <c r="F996" s="10" t="n">
        <v>50.46493</v>
      </c>
      <c r="G996" s="10" t="n">
        <v>2.92147</v>
      </c>
      <c r="H996" s="10" t="n">
        <v>5.78909</v>
      </c>
      <c r="J996" s="10" t="n">
        <v>13.0971</v>
      </c>
    </row>
    <row r="997" customFormat="false" ht="12.75" hidden="false" customHeight="false" outlineLevel="0" collapsed="false">
      <c r="A997" s="10" t="n">
        <v>1992</v>
      </c>
      <c r="B997" s="11" t="n">
        <v>0.01144</v>
      </c>
      <c r="C997" s="10" t="n">
        <v>12.7917</v>
      </c>
      <c r="D997" s="10" t="n">
        <v>38.4225</v>
      </c>
      <c r="E997" s="10" t="n">
        <v>29.0904</v>
      </c>
      <c r="F997" s="10" t="n">
        <v>50.48024</v>
      </c>
      <c r="G997" s="10" t="n">
        <v>2.92234</v>
      </c>
      <c r="H997" s="10" t="n">
        <v>5.78908</v>
      </c>
      <c r="J997" s="10" t="n">
        <v>13.0973</v>
      </c>
    </row>
    <row r="998" customFormat="false" ht="12.75" hidden="false" customHeight="false" outlineLevel="0" collapsed="false">
      <c r="A998" s="10" t="n">
        <v>1994</v>
      </c>
      <c r="B998" s="11" t="n">
        <v>0.01265</v>
      </c>
      <c r="C998" s="10" t="n">
        <v>12.7916</v>
      </c>
      <c r="D998" s="10" t="n">
        <v>38.4226</v>
      </c>
      <c r="E998" s="10" t="n">
        <v>29.0905</v>
      </c>
      <c r="F998" s="10" t="n">
        <v>50.46324</v>
      </c>
      <c r="G998" s="10" t="n">
        <v>2.92134</v>
      </c>
      <c r="H998" s="10" t="n">
        <v>5.78904</v>
      </c>
      <c r="J998" s="10" t="n">
        <v>13.0975</v>
      </c>
    </row>
    <row r="999" customFormat="false" ht="12.75" hidden="false" customHeight="false" outlineLevel="0" collapsed="false">
      <c r="A999" s="10" t="n">
        <v>1996</v>
      </c>
      <c r="B999" s="11" t="n">
        <v>0.01162</v>
      </c>
      <c r="C999" s="10" t="n">
        <v>12.7914</v>
      </c>
      <c r="D999" s="10" t="n">
        <v>38.4225</v>
      </c>
      <c r="E999" s="10" t="n">
        <v>29.0905</v>
      </c>
      <c r="F999" s="10" t="n">
        <v>50.44639</v>
      </c>
      <c r="G999" s="10" t="n">
        <v>2.92036</v>
      </c>
      <c r="H999" s="10" t="n">
        <v>5.78903</v>
      </c>
      <c r="J999" s="10" t="n">
        <v>13.0977</v>
      </c>
    </row>
    <row r="1000" customFormat="false" ht="12.75" hidden="false" customHeight="false" outlineLevel="0" collapsed="false">
      <c r="A1000" s="10" t="n">
        <v>1998</v>
      </c>
      <c r="B1000" s="11" t="n">
        <v>0.01345</v>
      </c>
      <c r="C1000" s="10" t="n">
        <v>12.7913</v>
      </c>
      <c r="D1000" s="10" t="n">
        <v>38.4226</v>
      </c>
      <c r="E1000" s="10" t="n">
        <v>29.0905</v>
      </c>
      <c r="F1000" s="10" t="n">
        <v>50.4727</v>
      </c>
      <c r="G1000" s="10" t="n">
        <v>2.92187</v>
      </c>
      <c r="H1000" s="10" t="n">
        <v>5.78901</v>
      </c>
      <c r="J1000" s="10" t="n">
        <v>13.0979</v>
      </c>
    </row>
    <row r="1001" customFormat="false" ht="12.75" hidden="false" customHeight="false" outlineLevel="0" collapsed="false">
      <c r="A1001" s="10" t="n">
        <v>2000</v>
      </c>
      <c r="B1001" s="11" t="n">
        <v>0.01023</v>
      </c>
      <c r="C1001" s="10" t="n">
        <v>12.7914</v>
      </c>
      <c r="D1001" s="10" t="n">
        <v>38.4225</v>
      </c>
      <c r="E1001" s="10" t="n">
        <v>29.0904</v>
      </c>
      <c r="F1001" s="10" t="n">
        <v>50.49073</v>
      </c>
      <c r="G1001" s="10" t="n">
        <v>2.92288</v>
      </c>
      <c r="H1001" s="10" t="n">
        <v>5.78895</v>
      </c>
      <c r="J1001" s="10" t="n">
        <v>13.0984</v>
      </c>
    </row>
    <row r="1002" customFormat="false" ht="12.75" hidden="false" customHeight="false" outlineLevel="0" collapsed="false">
      <c r="A1002" s="10" t="n">
        <v>2002</v>
      </c>
      <c r="B1002" s="11" t="n">
        <v>0.008728</v>
      </c>
      <c r="C1002" s="10" t="n">
        <v>12.7913</v>
      </c>
      <c r="D1002" s="10" t="n">
        <v>38.4225</v>
      </c>
      <c r="E1002" s="10" t="n">
        <v>29.0904</v>
      </c>
      <c r="F1002" s="10" t="n">
        <v>50.50607</v>
      </c>
      <c r="G1002" s="10" t="n">
        <v>2.92376</v>
      </c>
      <c r="H1002" s="10" t="n">
        <v>5.78893</v>
      </c>
      <c r="J1002" s="10" t="n">
        <v>13.0985</v>
      </c>
    </row>
    <row r="1003" customFormat="false" ht="12.75" hidden="false" customHeight="false" outlineLevel="0" collapsed="false">
      <c r="A1003" s="10" t="n">
        <v>2004</v>
      </c>
      <c r="B1003" s="11" t="n">
        <v>0.01003</v>
      </c>
      <c r="C1003" s="10" t="n">
        <v>12.7914</v>
      </c>
      <c r="D1003" s="10" t="n">
        <v>38.4224</v>
      </c>
      <c r="E1003" s="10" t="n">
        <v>29.0904</v>
      </c>
      <c r="F1003" s="10" t="n">
        <v>50.49043</v>
      </c>
      <c r="G1003" s="10" t="n">
        <v>2.92283</v>
      </c>
      <c r="H1003" s="10" t="n">
        <v>5.78887</v>
      </c>
      <c r="J1003" s="10" t="n">
        <v>13.099</v>
      </c>
    </row>
    <row r="1004" customFormat="false" ht="12.75" hidden="false" customHeight="false" outlineLevel="0" collapsed="false">
      <c r="A1004" s="10" t="n">
        <v>2006</v>
      </c>
      <c r="B1004" s="11" t="n">
        <v>0.008712</v>
      </c>
      <c r="C1004" s="10" t="n">
        <v>12.7912</v>
      </c>
      <c r="D1004" s="10" t="n">
        <v>38.4224</v>
      </c>
      <c r="E1004" s="10" t="n">
        <v>29.0904</v>
      </c>
      <c r="F1004" s="10" t="n">
        <v>50.48495</v>
      </c>
      <c r="G1004" s="10" t="n">
        <v>2.92251</v>
      </c>
      <c r="H1004" s="10" t="n">
        <v>5.78887</v>
      </c>
      <c r="J1004" s="10" t="n">
        <v>13.0991</v>
      </c>
    </row>
    <row r="1005" customFormat="false" ht="12.75" hidden="false" customHeight="false" outlineLevel="0" collapsed="false">
      <c r="A1005" s="10" t="n">
        <v>2008</v>
      </c>
      <c r="B1005" s="11" t="n">
        <v>0.01049</v>
      </c>
      <c r="C1005" s="10" t="n">
        <v>12.7912</v>
      </c>
      <c r="D1005" s="10" t="n">
        <v>38.4225</v>
      </c>
      <c r="E1005" s="10" t="n">
        <v>29.0905</v>
      </c>
      <c r="F1005" s="10" t="n">
        <v>50.50116</v>
      </c>
      <c r="G1005" s="10" t="n">
        <v>2.92342</v>
      </c>
      <c r="H1005" s="10" t="n">
        <v>5.78882</v>
      </c>
      <c r="J1005" s="10" t="n">
        <v>13.0995</v>
      </c>
    </row>
    <row r="1006" customFormat="false" ht="12.75" hidden="false" customHeight="false" outlineLevel="0" collapsed="false">
      <c r="A1006" s="10" t="n">
        <v>2010</v>
      </c>
      <c r="B1006" s="11" t="n">
        <v>0.01368</v>
      </c>
      <c r="C1006" s="10" t="n">
        <v>12.7911</v>
      </c>
      <c r="D1006" s="10" t="n">
        <v>38.4226</v>
      </c>
      <c r="E1006" s="10" t="n">
        <v>29.0905</v>
      </c>
      <c r="F1006" s="10" t="n">
        <v>50.51646</v>
      </c>
      <c r="G1006" s="10" t="n">
        <v>2.92429</v>
      </c>
      <c r="H1006" s="10" t="n">
        <v>5.78879</v>
      </c>
      <c r="J1006" s="10" t="n">
        <v>13.0997</v>
      </c>
    </row>
    <row r="1007" customFormat="false" ht="12.75" hidden="false" customHeight="false" outlineLevel="0" collapsed="false">
      <c r="A1007" s="10" t="n">
        <v>2012</v>
      </c>
      <c r="B1007" s="11" t="n">
        <v>0.008852</v>
      </c>
      <c r="C1007" s="10" t="n">
        <v>12.7911</v>
      </c>
      <c r="D1007" s="10" t="n">
        <v>38.4225</v>
      </c>
      <c r="E1007" s="10" t="n">
        <v>29.0905</v>
      </c>
      <c r="F1007" s="10" t="n">
        <v>50.46885</v>
      </c>
      <c r="G1007" s="10" t="n">
        <v>2.92152</v>
      </c>
      <c r="H1007" s="10" t="n">
        <v>5.78875</v>
      </c>
      <c r="J1007" s="10" t="n">
        <v>13.1</v>
      </c>
    </row>
    <row r="1008" customFormat="false" ht="12.75" hidden="false" customHeight="false" outlineLevel="0" collapsed="false">
      <c r="A1008" s="10" t="n">
        <v>2014</v>
      </c>
      <c r="B1008" s="11" t="n">
        <v>0.007008</v>
      </c>
      <c r="C1008" s="10" t="n">
        <v>12.7912</v>
      </c>
      <c r="D1008" s="10" t="n">
        <v>38.4225</v>
      </c>
      <c r="E1008" s="10" t="n">
        <v>29.0904</v>
      </c>
      <c r="F1008" s="10" t="n">
        <v>50.49367</v>
      </c>
      <c r="G1008" s="10" t="n">
        <v>2.92293</v>
      </c>
      <c r="H1008" s="10" t="n">
        <v>5.78871</v>
      </c>
      <c r="J1008" s="10" t="n">
        <v>13.1004</v>
      </c>
    </row>
    <row r="1009" customFormat="false" ht="12.75" hidden="false" customHeight="false" outlineLevel="0" collapsed="false">
      <c r="A1009" s="10" t="n">
        <v>2016</v>
      </c>
      <c r="B1009" s="11" t="n">
        <v>0.008972</v>
      </c>
      <c r="C1009" s="10" t="n">
        <v>12.7909</v>
      </c>
      <c r="D1009" s="10" t="n">
        <v>38.4224</v>
      </c>
      <c r="E1009" s="10" t="n">
        <v>29.0904</v>
      </c>
      <c r="F1009" s="10" t="n">
        <v>50.51159</v>
      </c>
      <c r="G1009" s="10" t="n">
        <v>2.92396</v>
      </c>
      <c r="H1009" s="10" t="n">
        <v>5.7887</v>
      </c>
      <c r="J1009" s="10" t="n">
        <v>13.1005</v>
      </c>
    </row>
    <row r="1010" customFormat="false" ht="12.75" hidden="false" customHeight="false" outlineLevel="0" collapsed="false">
      <c r="A1010" s="10" t="n">
        <v>2018</v>
      </c>
      <c r="B1010" s="11" t="n">
        <v>0.01772</v>
      </c>
      <c r="C1010" s="10" t="n">
        <v>12.7909</v>
      </c>
      <c r="D1010" s="10" t="n">
        <v>38.4225</v>
      </c>
      <c r="E1010" s="10" t="n">
        <v>29.0905</v>
      </c>
      <c r="F1010" s="10" t="n">
        <v>50.52683</v>
      </c>
      <c r="G1010" s="10" t="n">
        <v>2.92482</v>
      </c>
      <c r="H1010" s="10" t="n">
        <v>5.78866</v>
      </c>
      <c r="J1010" s="10" t="n">
        <v>13.1009</v>
      </c>
    </row>
    <row r="1011" customFormat="false" ht="12.75" hidden="false" customHeight="false" outlineLevel="0" collapsed="false">
      <c r="A1011" s="10" t="n">
        <v>2020</v>
      </c>
      <c r="B1011" s="11" t="n">
        <v>0.01299</v>
      </c>
      <c r="C1011" s="10" t="n">
        <v>12.7905</v>
      </c>
      <c r="D1011" s="10" t="n">
        <v>38.4224</v>
      </c>
      <c r="E1011" s="10" t="n">
        <v>29.0905</v>
      </c>
      <c r="F1011" s="10" t="n">
        <v>50.54232</v>
      </c>
      <c r="G1011" s="10" t="n">
        <v>2.92573</v>
      </c>
      <c r="H1011" s="10" t="n">
        <v>5.78868</v>
      </c>
      <c r="J1011" s="10" t="n">
        <v>13.1007</v>
      </c>
    </row>
    <row r="1012" customFormat="false" ht="12.75" hidden="false" customHeight="false" outlineLevel="0" collapsed="false">
      <c r="A1012" s="10" t="n">
        <v>2022</v>
      </c>
      <c r="B1012" s="11" t="n">
        <v>0.01047</v>
      </c>
      <c r="C1012" s="10" t="n">
        <v>12.7908</v>
      </c>
      <c r="D1012" s="10" t="n">
        <v>38.4225</v>
      </c>
      <c r="E1012" s="10" t="n">
        <v>29.0905</v>
      </c>
      <c r="F1012" s="10" t="n">
        <v>50.55741</v>
      </c>
      <c r="G1012" s="10" t="n">
        <v>2.92657</v>
      </c>
      <c r="H1012" s="10" t="n">
        <v>5.7886</v>
      </c>
      <c r="J1012" s="10" t="n">
        <v>13.1014</v>
      </c>
    </row>
    <row r="1013" customFormat="false" ht="12.75" hidden="false" customHeight="false" outlineLevel="0" collapsed="false">
      <c r="A1013" s="10" t="n">
        <v>2024</v>
      </c>
      <c r="B1013" s="11" t="n">
        <v>0.01147</v>
      </c>
      <c r="C1013" s="10" t="n">
        <v>12.7905</v>
      </c>
      <c r="D1013" s="10" t="n">
        <v>38.4224</v>
      </c>
      <c r="E1013" s="10" t="n">
        <v>29.0905</v>
      </c>
      <c r="F1013" s="10" t="n">
        <v>50.57283</v>
      </c>
      <c r="G1013" s="10" t="n">
        <v>2.92746</v>
      </c>
      <c r="H1013" s="10" t="n">
        <v>5.78859</v>
      </c>
      <c r="J1013" s="10" t="n">
        <v>13.1014</v>
      </c>
    </row>
    <row r="1014" customFormat="false" ht="12.75" hidden="false" customHeight="false" outlineLevel="0" collapsed="false">
      <c r="A1014" s="10" t="n">
        <v>2026</v>
      </c>
      <c r="B1014" s="11" t="n">
        <v>-9.99E-029</v>
      </c>
      <c r="C1014" s="10" t="n">
        <v>12.7906</v>
      </c>
      <c r="D1014" s="10" t="n">
        <v>38.4223</v>
      </c>
      <c r="E1014" s="10" t="n">
        <v>29.0904</v>
      </c>
      <c r="F1014" s="12" t="n">
        <v>-9.99E-029</v>
      </c>
      <c r="G1014" s="12" t="n">
        <v>-9.99E-029</v>
      </c>
      <c r="H1014" s="10" t="n">
        <v>5.78854</v>
      </c>
      <c r="J1014" s="10" t="n">
        <v>13.1018</v>
      </c>
    </row>
    <row r="1015" customFormat="false" ht="12.75" hidden="false" customHeight="false" outlineLevel="0" collapsed="false">
      <c r="A1015" s="10" t="n">
        <v>2028</v>
      </c>
      <c r="B1015" s="11" t="n">
        <v>-9.99E-029</v>
      </c>
      <c r="C1015" s="10" t="n">
        <v>12.7903</v>
      </c>
      <c r="D1015" s="10" t="n">
        <v>38.4221</v>
      </c>
      <c r="E1015" s="10" t="n">
        <v>29.0904</v>
      </c>
      <c r="F1015" s="12" t="n">
        <v>-9.99E-029</v>
      </c>
      <c r="G1015" s="12" t="n">
        <v>-9.99E-029</v>
      </c>
      <c r="H1015" s="10" t="n">
        <v>5.78854</v>
      </c>
      <c r="J1015" s="10" t="n">
        <v>13.10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9"/>
  <sheetViews>
    <sheetView showFormulas="false" showGridLines="true" showRowColHeaders="true" showZeros="true" rightToLeft="false" tabSelected="false" showOutlineSymbols="true" defaultGridColor="true" view="normal" topLeftCell="A958" colorId="64" zoomScale="100" zoomScaleNormal="10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false" hidden="false" outlineLevel="0" max="2" min="2" style="14" width="11.42"/>
    <col collapsed="false" customWidth="false" hidden="false" outlineLevel="0" max="257" min="3" style="13" width="11.42"/>
  </cols>
  <sheetData>
    <row r="1" customFormat="false" ht="12.75" hidden="false" customHeight="false" outlineLevel="0" collapsed="false">
      <c r="A1" s="13" t="s">
        <v>28</v>
      </c>
      <c r="B1" s="14" t="s">
        <v>29</v>
      </c>
      <c r="C1" s="13" t="s">
        <v>30</v>
      </c>
      <c r="D1" s="13" t="s">
        <v>31</v>
      </c>
      <c r="E1" s="13" t="s">
        <v>32</v>
      </c>
      <c r="F1" s="13" t="s">
        <v>34</v>
      </c>
      <c r="G1" s="13" t="s">
        <v>33</v>
      </c>
      <c r="I1" s="13" t="s">
        <v>35</v>
      </c>
      <c r="J1" s="13" t="s">
        <v>36</v>
      </c>
      <c r="P1" s="13" t="s">
        <v>30</v>
      </c>
      <c r="Q1" s="13" t="s">
        <v>31</v>
      </c>
      <c r="R1" s="13" t="s">
        <v>32</v>
      </c>
      <c r="S1" s="14" t="s">
        <v>29</v>
      </c>
    </row>
    <row r="2" customFormat="false" ht="12.75" hidden="false" customHeight="false" outlineLevel="0" collapsed="false">
      <c r="A2" s="13" t="n">
        <v>2</v>
      </c>
      <c r="B2" s="14" t="n">
        <v>0.03387</v>
      </c>
      <c r="C2" s="13" t="n">
        <v>26.777</v>
      </c>
      <c r="D2" s="13" t="n">
        <v>21.2406</v>
      </c>
      <c r="E2" s="13" t="n">
        <v>38.0838</v>
      </c>
      <c r="F2" s="13" t="n">
        <v>2.46318</v>
      </c>
      <c r="G2" s="13" t="n">
        <v>49.67238</v>
      </c>
      <c r="I2" s="13" t="n">
        <v>4.95886</v>
      </c>
      <c r="J2" s="13" t="n">
        <v>21.2409</v>
      </c>
      <c r="P2" s="13" t="n">
        <v>26.777</v>
      </c>
      <c r="Q2" s="13" t="n">
        <v>21.2406</v>
      </c>
      <c r="R2" s="13" t="n">
        <v>38.0838</v>
      </c>
      <c r="S2" s="14" t="n">
        <v>0.03387</v>
      </c>
    </row>
    <row r="3" customFormat="false" ht="12.75" hidden="false" customHeight="false" outlineLevel="0" collapsed="false">
      <c r="A3" s="13" t="n">
        <v>4</v>
      </c>
      <c r="B3" s="14" t="n">
        <v>0.03646</v>
      </c>
      <c r="C3" s="13" t="n">
        <v>26.7779</v>
      </c>
      <c r="D3" s="13" t="n">
        <v>21.2395</v>
      </c>
      <c r="E3" s="13" t="n">
        <v>38.0846</v>
      </c>
      <c r="F3" s="13" t="n">
        <v>2.47546</v>
      </c>
      <c r="G3" s="13" t="n">
        <v>49.91957</v>
      </c>
      <c r="I3" s="13" t="n">
        <v>4.95891</v>
      </c>
      <c r="J3" s="13" t="n">
        <v>21.2403</v>
      </c>
      <c r="P3" s="13" t="n">
        <v>26.7779</v>
      </c>
      <c r="Q3" s="13" t="n">
        <v>21.2395</v>
      </c>
      <c r="R3" s="13" t="n">
        <v>38.0846</v>
      </c>
      <c r="S3" s="14" t="n">
        <v>0.03646</v>
      </c>
    </row>
    <row r="4" customFormat="false" ht="12.75" hidden="false" customHeight="false" outlineLevel="0" collapsed="false">
      <c r="A4" s="13" t="n">
        <v>6</v>
      </c>
      <c r="B4" s="14" t="n">
        <v>0.03823</v>
      </c>
      <c r="C4" s="13" t="n">
        <v>26.7774</v>
      </c>
      <c r="D4" s="13" t="n">
        <v>21.242</v>
      </c>
      <c r="E4" s="13" t="n">
        <v>38.085</v>
      </c>
      <c r="F4" s="13" t="n">
        <v>2.46933</v>
      </c>
      <c r="G4" s="13" t="n">
        <v>49.79845</v>
      </c>
      <c r="I4" s="13" t="n">
        <v>4.95863</v>
      </c>
      <c r="J4" s="13" t="n">
        <v>21.2431</v>
      </c>
      <c r="P4" s="13" t="n">
        <v>26.7774</v>
      </c>
      <c r="Q4" s="13" t="n">
        <v>21.242</v>
      </c>
      <c r="R4" s="13" t="n">
        <v>38.085</v>
      </c>
      <c r="S4" s="14" t="n">
        <v>0.03823</v>
      </c>
    </row>
    <row r="5" customFormat="false" ht="12.75" hidden="false" customHeight="false" outlineLevel="0" collapsed="false">
      <c r="A5" s="13" t="n">
        <v>8</v>
      </c>
      <c r="B5" s="14" t="n">
        <v>0.04028</v>
      </c>
      <c r="C5" s="13" t="n">
        <v>26.7777</v>
      </c>
      <c r="D5" s="13" t="n">
        <v>21.2397</v>
      </c>
      <c r="E5" s="13" t="n">
        <v>38.0845</v>
      </c>
      <c r="F5" s="13" t="n">
        <v>2.46458</v>
      </c>
      <c r="G5" s="13" t="n">
        <v>49.70091</v>
      </c>
      <c r="I5" s="13" t="n">
        <v>4.95882</v>
      </c>
      <c r="J5" s="13" t="n">
        <v>21.2413</v>
      </c>
      <c r="P5" s="13" t="n">
        <v>26.7777</v>
      </c>
      <c r="Q5" s="13" t="n">
        <v>21.2397</v>
      </c>
      <c r="R5" s="13" t="n">
        <v>38.0845</v>
      </c>
      <c r="S5" s="14" t="n">
        <v>0.04028</v>
      </c>
    </row>
    <row r="6" customFormat="false" ht="12.75" hidden="false" customHeight="false" outlineLevel="0" collapsed="false">
      <c r="A6" s="13" t="n">
        <v>10</v>
      </c>
      <c r="B6" s="14" t="n">
        <v>0.0431</v>
      </c>
      <c r="C6" s="13" t="n">
        <v>26.7774</v>
      </c>
      <c r="D6" s="13" t="n">
        <v>21.2414</v>
      </c>
      <c r="E6" s="13" t="n">
        <v>38.0847</v>
      </c>
      <c r="F6" s="13" t="n">
        <v>2.47922</v>
      </c>
      <c r="G6" s="13" t="n">
        <v>49.99823</v>
      </c>
      <c r="I6" s="13" t="n">
        <v>4.95862</v>
      </c>
      <c r="J6" s="13" t="n">
        <v>21.2434</v>
      </c>
      <c r="P6" s="13" t="n">
        <v>26.7774</v>
      </c>
      <c r="Q6" s="13" t="n">
        <v>21.2414</v>
      </c>
      <c r="R6" s="13" t="n">
        <v>38.0847</v>
      </c>
      <c r="S6" s="14" t="n">
        <v>0.0431</v>
      </c>
    </row>
    <row r="7" customFormat="false" ht="12.75" hidden="false" customHeight="false" outlineLevel="0" collapsed="false">
      <c r="A7" s="13" t="n">
        <v>12</v>
      </c>
      <c r="B7" s="14" t="n">
        <v>0.04809</v>
      </c>
      <c r="C7" s="13" t="n">
        <v>26.7793</v>
      </c>
      <c r="D7" s="13" t="n">
        <v>21.2299</v>
      </c>
      <c r="E7" s="13" t="n">
        <v>38.083</v>
      </c>
      <c r="F7" s="13" t="n">
        <v>2.47014</v>
      </c>
      <c r="G7" s="13" t="n">
        <v>49.80453</v>
      </c>
      <c r="I7" s="13" t="n">
        <v>4.95966</v>
      </c>
      <c r="J7" s="13" t="n">
        <v>21.2322</v>
      </c>
      <c r="P7" s="13" t="n">
        <v>26.7793</v>
      </c>
      <c r="Q7" s="13" t="n">
        <v>21.2299</v>
      </c>
      <c r="R7" s="13" t="n">
        <v>38.083</v>
      </c>
      <c r="S7" s="14" t="n">
        <v>0.04809</v>
      </c>
    </row>
    <row r="8" customFormat="false" ht="12.75" hidden="false" customHeight="false" outlineLevel="0" collapsed="false">
      <c r="A8" s="13" t="n">
        <v>14</v>
      </c>
      <c r="B8" s="14" t="n">
        <v>0.05016</v>
      </c>
      <c r="C8" s="13" t="n">
        <v>26.7811</v>
      </c>
      <c r="D8" s="13" t="n">
        <v>21.2203</v>
      </c>
      <c r="E8" s="13" t="n">
        <v>38.0819</v>
      </c>
      <c r="F8" s="13" t="n">
        <v>2.43116</v>
      </c>
      <c r="G8" s="13" t="n">
        <v>49.01022</v>
      </c>
      <c r="I8" s="13" t="n">
        <v>4.96052</v>
      </c>
      <c r="J8" s="13" t="n">
        <v>21.2231</v>
      </c>
      <c r="P8" s="13" t="n">
        <v>26.7811</v>
      </c>
      <c r="Q8" s="13" t="n">
        <v>21.2203</v>
      </c>
      <c r="R8" s="13" t="n">
        <v>38.0819</v>
      </c>
      <c r="S8" s="14" t="n">
        <v>0.05016</v>
      </c>
    </row>
    <row r="9" customFormat="false" ht="12.75" hidden="false" customHeight="false" outlineLevel="0" collapsed="false">
      <c r="A9" s="13" t="n">
        <v>16</v>
      </c>
      <c r="B9" s="14" t="n">
        <v>0.05062</v>
      </c>
      <c r="C9" s="13" t="n">
        <v>26.7886</v>
      </c>
      <c r="D9" s="13" t="n">
        <v>21.1878</v>
      </c>
      <c r="E9" s="13" t="n">
        <v>38.0799</v>
      </c>
      <c r="F9" s="13" t="n">
        <v>2.37941</v>
      </c>
      <c r="G9" s="13" t="n">
        <v>47.93857</v>
      </c>
      <c r="I9" s="13" t="n">
        <v>4.96345</v>
      </c>
      <c r="J9" s="13" t="n">
        <v>21.1909</v>
      </c>
      <c r="P9" s="13" t="n">
        <v>26.7886</v>
      </c>
      <c r="Q9" s="13" t="n">
        <v>21.1878</v>
      </c>
      <c r="R9" s="13" t="n">
        <v>38.0799</v>
      </c>
      <c r="S9" s="14" t="n">
        <v>0.05062</v>
      </c>
    </row>
    <row r="10" customFormat="false" ht="12.75" hidden="false" customHeight="false" outlineLevel="0" collapsed="false">
      <c r="A10" s="13" t="n">
        <v>18</v>
      </c>
      <c r="B10" s="14" t="n">
        <v>0.05583</v>
      </c>
      <c r="C10" s="13" t="n">
        <v>27.3244</v>
      </c>
      <c r="D10" s="13" t="n">
        <v>19.176</v>
      </c>
      <c r="E10" s="13" t="n">
        <v>38.0784</v>
      </c>
      <c r="F10" s="13" t="n">
        <v>2.50569</v>
      </c>
      <c r="G10" s="13" t="n">
        <v>48.62727</v>
      </c>
      <c r="I10" s="13" t="n">
        <v>5.15196</v>
      </c>
      <c r="J10" s="13" t="n">
        <v>19.1793</v>
      </c>
      <c r="P10" s="13" t="n">
        <v>27.3244</v>
      </c>
      <c r="Q10" s="13" t="n">
        <v>19.176</v>
      </c>
      <c r="R10" s="13" t="n">
        <v>38.0784</v>
      </c>
      <c r="S10" s="14" t="n">
        <v>0.05583</v>
      </c>
    </row>
    <row r="11" customFormat="false" ht="12.75" hidden="false" customHeight="false" outlineLevel="0" collapsed="false">
      <c r="A11" s="13" t="n">
        <v>22</v>
      </c>
      <c r="B11" s="14" t="n">
        <v>0.07093</v>
      </c>
      <c r="C11" s="13" t="n">
        <v>27.7736</v>
      </c>
      <c r="D11" s="13" t="n">
        <v>17.4938</v>
      </c>
      <c r="E11" s="13" t="n">
        <v>38.0985</v>
      </c>
      <c r="F11" s="13" t="n">
        <v>2.6379</v>
      </c>
      <c r="G11" s="13" t="n">
        <v>49.63104</v>
      </c>
      <c r="I11" s="13" t="n">
        <v>5.315</v>
      </c>
      <c r="J11" s="13" t="n">
        <v>17.4976</v>
      </c>
      <c r="P11" s="13" t="n">
        <v>27.7736</v>
      </c>
      <c r="Q11" s="13" t="n">
        <v>17.4938</v>
      </c>
      <c r="R11" s="13" t="n">
        <v>38.0985</v>
      </c>
      <c r="S11" s="14" t="n">
        <v>0.07093</v>
      </c>
    </row>
    <row r="12" customFormat="false" ht="12.75" hidden="false" customHeight="false" outlineLevel="0" collapsed="false">
      <c r="A12" s="13" t="n">
        <v>24</v>
      </c>
      <c r="B12" s="14" t="n">
        <v>0.09079</v>
      </c>
      <c r="C12" s="13" t="n">
        <v>27.9641</v>
      </c>
      <c r="D12" s="13" t="n">
        <v>16.715</v>
      </c>
      <c r="E12" s="13" t="n">
        <v>38.0993</v>
      </c>
      <c r="F12" s="13" t="n">
        <v>2.69448</v>
      </c>
      <c r="G12" s="13" t="n">
        <v>49.9407</v>
      </c>
      <c r="I12" s="13" t="n">
        <v>5.39532</v>
      </c>
      <c r="J12" s="13" t="n">
        <v>16.719</v>
      </c>
      <c r="P12" s="13" t="n">
        <v>27.9641</v>
      </c>
      <c r="Q12" s="13" t="n">
        <v>16.715</v>
      </c>
      <c r="R12" s="13" t="n">
        <v>38.0993</v>
      </c>
      <c r="S12" s="14" t="n">
        <v>0.09079</v>
      </c>
    </row>
    <row r="13" customFormat="false" ht="12.75" hidden="false" customHeight="false" outlineLevel="0" collapsed="false">
      <c r="A13" s="13" t="n">
        <v>26</v>
      </c>
      <c r="B13" s="14" t="n">
        <v>0.1354</v>
      </c>
      <c r="C13" s="13" t="n">
        <v>28.2244</v>
      </c>
      <c r="D13" s="13" t="n">
        <v>15.7012</v>
      </c>
      <c r="E13" s="13" t="n">
        <v>38.1264</v>
      </c>
      <c r="F13" s="13" t="n">
        <v>2.77591</v>
      </c>
      <c r="G13" s="13" t="n">
        <v>50.44837</v>
      </c>
      <c r="I13" s="13" t="n">
        <v>5.50243</v>
      </c>
      <c r="J13" s="13" t="n">
        <v>15.7054</v>
      </c>
      <c r="P13" s="13" t="n">
        <v>28.2244</v>
      </c>
      <c r="Q13" s="13" t="n">
        <v>15.7012</v>
      </c>
      <c r="R13" s="13" t="n">
        <v>38.1264</v>
      </c>
      <c r="S13" s="14" t="n">
        <v>0.1354</v>
      </c>
    </row>
    <row r="14" customFormat="false" ht="12.75" hidden="false" customHeight="false" outlineLevel="0" collapsed="false">
      <c r="A14" s="13" t="n">
        <v>28</v>
      </c>
      <c r="B14" s="14" t="n">
        <v>0.144</v>
      </c>
      <c r="C14" s="13" t="n">
        <v>28.4164</v>
      </c>
      <c r="D14" s="13" t="n">
        <v>14.96</v>
      </c>
      <c r="E14" s="13" t="n">
        <v>38.1558</v>
      </c>
      <c r="F14" s="13" t="n">
        <v>2.8469</v>
      </c>
      <c r="G14" s="13" t="n">
        <v>50.99187</v>
      </c>
      <c r="I14" s="13" t="n">
        <v>5.58298</v>
      </c>
      <c r="J14" s="13" t="n">
        <v>14.9644</v>
      </c>
      <c r="P14" s="13" t="n">
        <v>28.4164</v>
      </c>
      <c r="Q14" s="13" t="n">
        <v>14.96</v>
      </c>
      <c r="R14" s="13" t="n">
        <v>38.1558</v>
      </c>
      <c r="S14" s="14" t="n">
        <v>0.144</v>
      </c>
    </row>
    <row r="15" customFormat="false" ht="12.75" hidden="false" customHeight="false" outlineLevel="0" collapsed="false">
      <c r="A15" s="13" t="n">
        <v>30</v>
      </c>
      <c r="B15" s="14" t="n">
        <v>0.2104</v>
      </c>
      <c r="C15" s="13" t="n">
        <v>28.5797</v>
      </c>
      <c r="D15" s="13" t="n">
        <v>14.3013</v>
      </c>
      <c r="E15" s="13" t="n">
        <v>38.1771</v>
      </c>
      <c r="F15" s="13" t="n">
        <v>2.92222</v>
      </c>
      <c r="G15" s="13" t="n">
        <v>51.66356</v>
      </c>
      <c r="I15" s="13" t="n">
        <v>5.6564</v>
      </c>
      <c r="J15" s="13" t="n">
        <v>14.3058</v>
      </c>
      <c r="P15" s="13" t="n">
        <v>28.5797</v>
      </c>
      <c r="Q15" s="13" t="n">
        <v>14.3013</v>
      </c>
      <c r="R15" s="13" t="n">
        <v>38.1771</v>
      </c>
      <c r="S15" s="14" t="n">
        <v>0.2104</v>
      </c>
    </row>
    <row r="16" customFormat="false" ht="12.75" hidden="false" customHeight="false" outlineLevel="0" collapsed="false">
      <c r="A16" s="13" t="n">
        <v>32</v>
      </c>
      <c r="B16" s="14" t="n">
        <v>0.2108</v>
      </c>
      <c r="C16" s="13" t="n">
        <v>28.5994</v>
      </c>
      <c r="D16" s="13" t="n">
        <v>14.1907</v>
      </c>
      <c r="E16" s="13" t="n">
        <v>38.1716</v>
      </c>
      <c r="F16" s="13" t="n">
        <v>2.89058</v>
      </c>
      <c r="G16" s="13" t="n">
        <v>50.98545</v>
      </c>
      <c r="I16" s="13" t="n">
        <v>5.66932</v>
      </c>
      <c r="J16" s="13" t="n">
        <v>14.1955</v>
      </c>
      <c r="P16" s="13" t="n">
        <v>28.5994</v>
      </c>
      <c r="Q16" s="13" t="n">
        <v>14.1907</v>
      </c>
      <c r="R16" s="13" t="n">
        <v>38.1716</v>
      </c>
      <c r="S16" s="14" t="n">
        <v>0.2108</v>
      </c>
    </row>
    <row r="17" customFormat="false" ht="12.75" hidden="false" customHeight="false" outlineLevel="0" collapsed="false">
      <c r="A17" s="13" t="n">
        <v>34</v>
      </c>
      <c r="B17" s="14" t="n">
        <v>0.247</v>
      </c>
      <c r="C17" s="13" t="n">
        <v>28.6615</v>
      </c>
      <c r="D17" s="13" t="n">
        <v>13.9404</v>
      </c>
      <c r="E17" s="13" t="n">
        <v>38.1817</v>
      </c>
      <c r="F17" s="13" t="n">
        <v>2.91938</v>
      </c>
      <c r="G17" s="13" t="n">
        <v>51.23663</v>
      </c>
      <c r="I17" s="13" t="n">
        <v>5.69784</v>
      </c>
      <c r="J17" s="13" t="n">
        <v>13.9455</v>
      </c>
      <c r="P17" s="13" t="n">
        <v>28.6615</v>
      </c>
      <c r="Q17" s="13" t="n">
        <v>13.9404</v>
      </c>
      <c r="R17" s="13" t="n">
        <v>38.1817</v>
      </c>
      <c r="S17" s="14" t="n">
        <v>0.247</v>
      </c>
    </row>
    <row r="18" customFormat="false" ht="12.75" hidden="false" customHeight="false" outlineLevel="0" collapsed="false">
      <c r="A18" s="13" t="n">
        <v>36</v>
      </c>
      <c r="B18" s="14" t="n">
        <v>0.3348</v>
      </c>
      <c r="C18" s="13" t="n">
        <v>28.7047</v>
      </c>
      <c r="D18" s="13" t="n">
        <v>13.7066</v>
      </c>
      <c r="E18" s="13" t="n">
        <v>38.1728</v>
      </c>
      <c r="F18" s="13" t="n">
        <v>2.96481</v>
      </c>
      <c r="G18" s="13" t="n">
        <v>51.78289</v>
      </c>
      <c r="I18" s="13" t="n">
        <v>5.72539</v>
      </c>
      <c r="J18" s="13" t="n">
        <v>13.7118</v>
      </c>
      <c r="P18" s="13" t="n">
        <v>28.7047</v>
      </c>
      <c r="Q18" s="13" t="n">
        <v>13.7066</v>
      </c>
      <c r="R18" s="13" t="n">
        <v>38.1728</v>
      </c>
      <c r="S18" s="14" t="n">
        <v>0.3348</v>
      </c>
    </row>
    <row r="19" customFormat="false" ht="12.75" hidden="false" customHeight="false" outlineLevel="0" collapsed="false">
      <c r="A19" s="13" t="n">
        <v>38</v>
      </c>
      <c r="B19" s="14" t="n">
        <v>0.4925</v>
      </c>
      <c r="C19" s="13" t="n">
        <v>28.7441</v>
      </c>
      <c r="D19" s="13" t="n">
        <v>13.5353</v>
      </c>
      <c r="E19" s="13" t="n">
        <v>38.1765</v>
      </c>
      <c r="F19" s="13" t="n">
        <v>2.97345</v>
      </c>
      <c r="G19" s="13" t="n">
        <v>51.75459</v>
      </c>
      <c r="I19" s="13" t="n">
        <v>5.74528</v>
      </c>
      <c r="J19" s="13" t="n">
        <v>13.5408</v>
      </c>
      <c r="P19" s="13" t="n">
        <v>28.7441</v>
      </c>
      <c r="Q19" s="13" t="n">
        <v>13.5353</v>
      </c>
      <c r="R19" s="13" t="n">
        <v>38.1765</v>
      </c>
      <c r="S19" s="14" t="n">
        <v>0.4925</v>
      </c>
    </row>
    <row r="20" customFormat="false" ht="12.75" hidden="false" customHeight="false" outlineLevel="0" collapsed="false">
      <c r="A20" s="13" t="n">
        <v>40</v>
      </c>
      <c r="B20" s="14" t="n">
        <v>0.5666</v>
      </c>
      <c r="C20" s="13" t="n">
        <v>28.7691</v>
      </c>
      <c r="D20" s="13" t="n">
        <v>13.4324</v>
      </c>
      <c r="E20" s="13" t="n">
        <v>38.1806</v>
      </c>
      <c r="F20" s="13" t="n">
        <v>2.94694</v>
      </c>
      <c r="G20" s="13" t="n">
        <v>51.18673</v>
      </c>
      <c r="I20" s="13" t="n">
        <v>5.75723</v>
      </c>
      <c r="J20" s="13" t="n">
        <v>13.4383</v>
      </c>
      <c r="P20" s="13" t="n">
        <v>28.7691</v>
      </c>
      <c r="Q20" s="13" t="n">
        <v>13.4324</v>
      </c>
      <c r="R20" s="13" t="n">
        <v>38.1806</v>
      </c>
      <c r="S20" s="14" t="n">
        <v>0.5666</v>
      </c>
    </row>
    <row r="21" customFormat="false" ht="12.75" hidden="false" customHeight="false" outlineLevel="0" collapsed="false">
      <c r="A21" s="13" t="n">
        <v>42</v>
      </c>
      <c r="B21" s="14" t="n">
        <v>1.635</v>
      </c>
      <c r="C21" s="13" t="n">
        <v>28.7969</v>
      </c>
      <c r="D21" s="13" t="n">
        <v>13.2916</v>
      </c>
      <c r="E21" s="13" t="n">
        <v>38.1782</v>
      </c>
      <c r="F21" s="13" t="n">
        <v>2.98186</v>
      </c>
      <c r="G21" s="13" t="n">
        <v>51.64295</v>
      </c>
      <c r="I21" s="13" t="n">
        <v>5.77398</v>
      </c>
      <c r="J21" s="13" t="n">
        <v>13.2976</v>
      </c>
      <c r="P21" s="13" t="n">
        <v>28.7969</v>
      </c>
      <c r="Q21" s="13" t="n">
        <v>13.2916</v>
      </c>
      <c r="R21" s="13" t="n">
        <v>38.1782</v>
      </c>
      <c r="S21" s="14" t="n">
        <v>1.635</v>
      </c>
    </row>
    <row r="22" customFormat="false" ht="12.75" hidden="false" customHeight="false" outlineLevel="0" collapsed="false">
      <c r="A22" s="13" t="n">
        <v>44</v>
      </c>
      <c r="B22" s="14" t="n">
        <v>1.764</v>
      </c>
      <c r="C22" s="13" t="n">
        <v>28.8113</v>
      </c>
      <c r="D22" s="13" t="n">
        <v>13.2267</v>
      </c>
      <c r="E22" s="13" t="n">
        <v>38.1792</v>
      </c>
      <c r="F22" s="13" t="n">
        <v>3.00218</v>
      </c>
      <c r="G22" s="13" t="n">
        <v>51.92604</v>
      </c>
      <c r="I22" s="13" t="n">
        <v>5.78163</v>
      </c>
      <c r="J22" s="13" t="n">
        <v>13.233</v>
      </c>
      <c r="P22" s="13" t="n">
        <v>28.8113</v>
      </c>
      <c r="Q22" s="13" t="n">
        <v>13.2267</v>
      </c>
      <c r="R22" s="13" t="n">
        <v>38.1792</v>
      </c>
      <c r="S22" s="14" t="n">
        <v>1.764</v>
      </c>
    </row>
    <row r="23" customFormat="false" ht="12.75" hidden="false" customHeight="false" outlineLevel="0" collapsed="false">
      <c r="A23" s="13" t="n">
        <v>46</v>
      </c>
      <c r="B23" s="14" t="n">
        <v>1.164</v>
      </c>
      <c r="C23" s="13" t="n">
        <v>28.8221</v>
      </c>
      <c r="D23" s="13" t="n">
        <v>13.1737</v>
      </c>
      <c r="E23" s="13" t="n">
        <v>38.1789</v>
      </c>
      <c r="F23" s="13" t="n">
        <v>2.96948</v>
      </c>
      <c r="G23" s="13" t="n">
        <v>51.30479</v>
      </c>
      <c r="I23" s="13" t="n">
        <v>5.78792</v>
      </c>
      <c r="J23" s="13" t="n">
        <v>13.1803</v>
      </c>
      <c r="P23" s="13" t="n">
        <v>28.8221</v>
      </c>
      <c r="Q23" s="13" t="n">
        <v>13.1737</v>
      </c>
      <c r="R23" s="13" t="n">
        <v>38.1789</v>
      </c>
      <c r="S23" s="14" t="n">
        <v>1.164</v>
      </c>
    </row>
    <row r="24" customFormat="false" ht="12.75" hidden="false" customHeight="false" outlineLevel="0" collapsed="false">
      <c r="A24" s="13" t="n">
        <v>48</v>
      </c>
      <c r="B24" s="14" t="n">
        <v>0.8189</v>
      </c>
      <c r="C24" s="13" t="n">
        <v>28.8335</v>
      </c>
      <c r="D24" s="13" t="n">
        <v>13.1492</v>
      </c>
      <c r="E24" s="13" t="n">
        <v>38.187</v>
      </c>
      <c r="F24" s="13" t="n">
        <v>2.95998</v>
      </c>
      <c r="G24" s="13" t="n">
        <v>51.11764</v>
      </c>
      <c r="I24" s="13" t="n">
        <v>5.79052</v>
      </c>
      <c r="J24" s="13" t="n">
        <v>13.1561</v>
      </c>
      <c r="P24" s="13" t="n">
        <v>28.8335</v>
      </c>
      <c r="Q24" s="13" t="n">
        <v>13.1492</v>
      </c>
      <c r="R24" s="13" t="n">
        <v>38.187</v>
      </c>
      <c r="S24" s="14" t="n">
        <v>0.8189</v>
      </c>
    </row>
    <row r="25" customFormat="false" ht="12.75" hidden="false" customHeight="false" outlineLevel="0" collapsed="false">
      <c r="A25" s="13" t="n">
        <v>50</v>
      </c>
      <c r="B25" s="14" t="n">
        <v>0.6521</v>
      </c>
      <c r="C25" s="13" t="n">
        <v>28.8392</v>
      </c>
      <c r="D25" s="13" t="n">
        <v>13.1449</v>
      </c>
      <c r="E25" s="13" t="n">
        <v>38.1933</v>
      </c>
      <c r="F25" s="13" t="n">
        <v>2.95286</v>
      </c>
      <c r="G25" s="13" t="n">
        <v>50.99239</v>
      </c>
      <c r="I25" s="13" t="n">
        <v>5.79078</v>
      </c>
      <c r="J25" s="13" t="n">
        <v>13.1521</v>
      </c>
      <c r="P25" s="13" t="n">
        <v>28.8392</v>
      </c>
      <c r="Q25" s="13" t="n">
        <v>13.1449</v>
      </c>
      <c r="R25" s="13" t="n">
        <v>38.1933</v>
      </c>
      <c r="S25" s="14" t="n">
        <v>0.6521</v>
      </c>
    </row>
    <row r="26" customFormat="false" ht="12.75" hidden="false" customHeight="false" outlineLevel="0" collapsed="false">
      <c r="A26" s="13" t="n">
        <v>52</v>
      </c>
      <c r="B26" s="14" t="n">
        <v>0.4669</v>
      </c>
      <c r="C26" s="13" t="n">
        <v>28.8466</v>
      </c>
      <c r="D26" s="13" t="n">
        <v>13.1539</v>
      </c>
      <c r="E26" s="13" t="n">
        <v>38.2052</v>
      </c>
      <c r="F26" s="13" t="n">
        <v>2.87432</v>
      </c>
      <c r="G26" s="13" t="n">
        <v>49.64954</v>
      </c>
      <c r="I26" s="13" t="n">
        <v>5.78923</v>
      </c>
      <c r="J26" s="13" t="n">
        <v>13.1614</v>
      </c>
      <c r="P26" s="13" t="n">
        <v>28.8466</v>
      </c>
      <c r="Q26" s="13" t="n">
        <v>13.1539</v>
      </c>
      <c r="R26" s="13" t="n">
        <v>38.2052</v>
      </c>
      <c r="S26" s="14" t="n">
        <v>0.4669</v>
      </c>
    </row>
    <row r="27" customFormat="false" ht="12.75" hidden="false" customHeight="false" outlineLevel="0" collapsed="false">
      <c r="A27" s="13" t="n">
        <v>54</v>
      </c>
      <c r="B27" s="14" t="n">
        <v>0.4367</v>
      </c>
      <c r="C27" s="13" t="n">
        <v>28.8466</v>
      </c>
      <c r="D27" s="13" t="n">
        <v>13.1507</v>
      </c>
      <c r="E27" s="13" t="n">
        <v>38.2042</v>
      </c>
      <c r="F27" s="13" t="n">
        <v>2.85403</v>
      </c>
      <c r="G27" s="13" t="n">
        <v>49.29535</v>
      </c>
      <c r="I27" s="13" t="n">
        <v>5.78963</v>
      </c>
      <c r="J27" s="13" t="n">
        <v>13.1584</v>
      </c>
      <c r="P27" s="13" t="n">
        <v>28.8466</v>
      </c>
      <c r="Q27" s="13" t="n">
        <v>13.1507</v>
      </c>
      <c r="R27" s="13" t="n">
        <v>38.2042</v>
      </c>
      <c r="S27" s="14" t="n">
        <v>0.4367</v>
      </c>
    </row>
    <row r="28" customFormat="false" ht="12.75" hidden="false" customHeight="false" outlineLevel="0" collapsed="false">
      <c r="A28" s="13" t="n">
        <v>56</v>
      </c>
      <c r="B28" s="14" t="n">
        <v>0.4185</v>
      </c>
      <c r="C28" s="13" t="n">
        <v>28.8525</v>
      </c>
      <c r="D28" s="13" t="n">
        <v>13.1543</v>
      </c>
      <c r="E28" s="13" t="n">
        <v>38.2128</v>
      </c>
      <c r="F28" s="13" t="n">
        <v>2.84588</v>
      </c>
      <c r="G28" s="13" t="n">
        <v>49.16125</v>
      </c>
      <c r="I28" s="13" t="n">
        <v>5.78885</v>
      </c>
      <c r="J28" s="13" t="n">
        <v>13.1623</v>
      </c>
      <c r="P28" s="13" t="n">
        <v>28.8525</v>
      </c>
      <c r="Q28" s="13" t="n">
        <v>13.1543</v>
      </c>
      <c r="R28" s="13" t="n">
        <v>38.2128</v>
      </c>
      <c r="S28" s="14" t="n">
        <v>0.4185</v>
      </c>
    </row>
    <row r="29" customFormat="false" ht="12.75" hidden="false" customHeight="false" outlineLevel="0" collapsed="false">
      <c r="A29" s="13" t="n">
        <v>58</v>
      </c>
      <c r="B29" s="14" t="n">
        <v>0.3843</v>
      </c>
      <c r="C29" s="13" t="n">
        <v>28.8575</v>
      </c>
      <c r="D29" s="13" t="n">
        <v>13.1577</v>
      </c>
      <c r="E29" s="13" t="n">
        <v>38.2202</v>
      </c>
      <c r="F29" s="13" t="n">
        <v>2.8276</v>
      </c>
      <c r="G29" s="13" t="n">
        <v>48.85152</v>
      </c>
      <c r="I29" s="13" t="n">
        <v>5.78815</v>
      </c>
      <c r="J29" s="13" t="n">
        <v>13.166</v>
      </c>
      <c r="P29" s="13" t="n">
        <v>28.8575</v>
      </c>
      <c r="Q29" s="13" t="n">
        <v>13.1577</v>
      </c>
      <c r="R29" s="13" t="n">
        <v>38.2202</v>
      </c>
      <c r="S29" s="14" t="n">
        <v>0.3843</v>
      </c>
    </row>
    <row r="30" customFormat="false" ht="12.75" hidden="false" customHeight="false" outlineLevel="0" collapsed="false">
      <c r="A30" s="13" t="n">
        <v>60</v>
      </c>
      <c r="B30" s="14" t="n">
        <v>0.3114</v>
      </c>
      <c r="C30" s="13" t="n">
        <v>28.8686</v>
      </c>
      <c r="D30" s="13" t="n">
        <v>13.1561</v>
      </c>
      <c r="E30" s="13" t="n">
        <v>38.2341</v>
      </c>
      <c r="F30" s="13" t="n">
        <v>2.79394</v>
      </c>
      <c r="G30" s="13" t="n">
        <v>48.27299</v>
      </c>
      <c r="I30" s="13" t="n">
        <v>5.7878</v>
      </c>
      <c r="J30" s="13" t="n">
        <v>13.1647</v>
      </c>
      <c r="P30" s="13" t="n">
        <v>28.8686</v>
      </c>
      <c r="Q30" s="13" t="n">
        <v>13.1561</v>
      </c>
      <c r="R30" s="13" t="n">
        <v>38.2341</v>
      </c>
      <c r="S30" s="14" t="n">
        <v>0.3114</v>
      </c>
    </row>
    <row r="31" customFormat="false" ht="12.75" hidden="false" customHeight="false" outlineLevel="0" collapsed="false">
      <c r="A31" s="13" t="n">
        <v>62</v>
      </c>
      <c r="B31" s="14" t="n">
        <v>0.2369</v>
      </c>
      <c r="C31" s="13" t="n">
        <v>28.8744</v>
      </c>
      <c r="D31" s="13" t="n">
        <v>13.1542</v>
      </c>
      <c r="E31" s="13" t="n">
        <v>38.241</v>
      </c>
      <c r="F31" s="13" t="n">
        <v>2.78226</v>
      </c>
      <c r="G31" s="13" t="n">
        <v>48.07152</v>
      </c>
      <c r="I31" s="13" t="n">
        <v>5.78774</v>
      </c>
      <c r="J31" s="13" t="n">
        <v>13.1632</v>
      </c>
      <c r="P31" s="13" t="n">
        <v>28.8744</v>
      </c>
      <c r="Q31" s="13" t="n">
        <v>13.1542</v>
      </c>
      <c r="R31" s="13" t="n">
        <v>38.241</v>
      </c>
      <c r="S31" s="14" t="n">
        <v>0.2369</v>
      </c>
    </row>
    <row r="32" customFormat="false" ht="12.75" hidden="false" customHeight="false" outlineLevel="0" collapsed="false">
      <c r="A32" s="13" t="n">
        <v>64</v>
      </c>
      <c r="B32" s="14" t="n">
        <v>0.2089</v>
      </c>
      <c r="C32" s="13" t="n">
        <v>28.8771</v>
      </c>
      <c r="D32" s="13" t="n">
        <v>13.15</v>
      </c>
      <c r="E32" s="13" t="n">
        <v>38.2435</v>
      </c>
      <c r="F32" s="13" t="n">
        <v>2.70509</v>
      </c>
      <c r="G32" s="13" t="n">
        <v>46.73498</v>
      </c>
      <c r="I32" s="13" t="n">
        <v>5.78812</v>
      </c>
      <c r="J32" s="13" t="n">
        <v>13.1591</v>
      </c>
      <c r="P32" s="13" t="n">
        <v>28.8771</v>
      </c>
      <c r="Q32" s="13" t="n">
        <v>13.15</v>
      </c>
      <c r="R32" s="13" t="n">
        <v>38.2435</v>
      </c>
      <c r="S32" s="14" t="n">
        <v>0.2089</v>
      </c>
    </row>
    <row r="33" customFormat="false" ht="12.75" hidden="false" customHeight="false" outlineLevel="0" collapsed="false">
      <c r="A33" s="13" t="n">
        <v>66</v>
      </c>
      <c r="B33" s="14" t="n">
        <v>0.1043</v>
      </c>
      <c r="C33" s="13" t="n">
        <v>28.889</v>
      </c>
      <c r="D33" s="13" t="n">
        <v>13.147</v>
      </c>
      <c r="E33" s="13" t="n">
        <v>38.258</v>
      </c>
      <c r="F33" s="13" t="n">
        <v>2.61748</v>
      </c>
      <c r="G33" s="13" t="n">
        <v>45.22338</v>
      </c>
      <c r="I33" s="13" t="n">
        <v>5.78792</v>
      </c>
      <c r="J33" s="13" t="n">
        <v>13.1565</v>
      </c>
      <c r="P33" s="13" t="n">
        <v>28.889</v>
      </c>
      <c r="Q33" s="13" t="n">
        <v>13.147</v>
      </c>
      <c r="R33" s="13" t="n">
        <v>38.258</v>
      </c>
      <c r="S33" s="14" t="n">
        <v>0.1043</v>
      </c>
    </row>
    <row r="34" customFormat="false" ht="12.75" hidden="false" customHeight="false" outlineLevel="0" collapsed="false">
      <c r="A34" s="13" t="n">
        <v>68</v>
      </c>
      <c r="B34" s="14" t="n">
        <v>0.1128</v>
      </c>
      <c r="C34" s="13" t="n">
        <v>28.8933</v>
      </c>
      <c r="D34" s="13" t="n">
        <v>13.1465</v>
      </c>
      <c r="E34" s="13" t="n">
        <v>38.2634</v>
      </c>
      <c r="F34" s="13" t="n">
        <v>2.67221</v>
      </c>
      <c r="G34" s="13" t="n">
        <v>46.17001</v>
      </c>
      <c r="I34" s="13" t="n">
        <v>5.78776</v>
      </c>
      <c r="J34" s="13" t="n">
        <v>13.1562</v>
      </c>
      <c r="P34" s="13" t="n">
        <v>28.8933</v>
      </c>
      <c r="Q34" s="13" t="n">
        <v>13.1465</v>
      </c>
      <c r="R34" s="13" t="n">
        <v>38.2634</v>
      </c>
      <c r="S34" s="14" t="n">
        <v>0.1128</v>
      </c>
    </row>
    <row r="35" customFormat="false" ht="12.75" hidden="false" customHeight="false" outlineLevel="0" collapsed="false">
      <c r="A35" s="13" t="n">
        <v>70</v>
      </c>
      <c r="B35" s="14" t="n">
        <v>0.1082</v>
      </c>
      <c r="C35" s="13" t="n">
        <v>28.8963</v>
      </c>
      <c r="D35" s="13" t="n">
        <v>13.1452</v>
      </c>
      <c r="E35" s="13" t="n">
        <v>38.2669</v>
      </c>
      <c r="F35" s="13" t="n">
        <v>2.65047</v>
      </c>
      <c r="G35" s="13" t="n">
        <v>45.79439</v>
      </c>
      <c r="I35" s="13" t="n">
        <v>5.78776</v>
      </c>
      <c r="J35" s="13" t="n">
        <v>13.1552</v>
      </c>
      <c r="P35" s="13" t="n">
        <v>28.8963</v>
      </c>
      <c r="Q35" s="13" t="n">
        <v>13.1452</v>
      </c>
      <c r="R35" s="13" t="n">
        <v>38.2669</v>
      </c>
      <c r="S35" s="14" t="n">
        <v>0.1082</v>
      </c>
    </row>
    <row r="36" customFormat="false" ht="12.75" hidden="false" customHeight="false" outlineLevel="0" collapsed="false">
      <c r="A36" s="13" t="n">
        <v>74</v>
      </c>
      <c r="B36" s="14" t="n">
        <v>0.08674</v>
      </c>
      <c r="C36" s="13" t="n">
        <v>28.9035</v>
      </c>
      <c r="D36" s="13" t="n">
        <v>13.1398</v>
      </c>
      <c r="E36" s="13" t="n">
        <v>38.2747</v>
      </c>
      <c r="F36" s="13" t="n">
        <v>2.61266</v>
      </c>
      <c r="G36" s="13" t="n">
        <v>45.13892</v>
      </c>
      <c r="I36" s="13" t="n">
        <v>5.78805</v>
      </c>
      <c r="J36" s="13" t="n">
        <v>13.1504</v>
      </c>
      <c r="P36" s="13" t="n">
        <v>28.9035</v>
      </c>
      <c r="Q36" s="13" t="n">
        <v>13.1398</v>
      </c>
      <c r="R36" s="13" t="n">
        <v>38.2747</v>
      </c>
      <c r="S36" s="14" t="n">
        <v>0.08674</v>
      </c>
    </row>
    <row r="37" customFormat="false" ht="12.75" hidden="false" customHeight="false" outlineLevel="0" collapsed="false">
      <c r="A37" s="13" t="n">
        <v>76</v>
      </c>
      <c r="B37" s="14" t="n">
        <v>0.08098</v>
      </c>
      <c r="C37" s="13" t="n">
        <v>28.906</v>
      </c>
      <c r="D37" s="13" t="n">
        <v>13.1372</v>
      </c>
      <c r="E37" s="13" t="n">
        <v>38.2773</v>
      </c>
      <c r="F37" s="13" t="n">
        <v>2.63071</v>
      </c>
      <c r="G37" s="13" t="n">
        <v>45.44944</v>
      </c>
      <c r="I37" s="13" t="n">
        <v>5.78823</v>
      </c>
      <c r="J37" s="13" t="n">
        <v>13.1481</v>
      </c>
      <c r="P37" s="13" t="n">
        <v>28.906</v>
      </c>
      <c r="Q37" s="13" t="n">
        <v>13.1372</v>
      </c>
      <c r="R37" s="13" t="n">
        <v>38.2773</v>
      </c>
      <c r="S37" s="14" t="n">
        <v>0.08098</v>
      </c>
    </row>
    <row r="38" customFormat="false" ht="12.75" hidden="false" customHeight="false" outlineLevel="0" collapsed="false">
      <c r="A38" s="13" t="n">
        <v>78</v>
      </c>
      <c r="B38" s="14" t="n">
        <v>0.07642</v>
      </c>
      <c r="C38" s="13" t="n">
        <v>28.9086</v>
      </c>
      <c r="D38" s="13" t="n">
        <v>13.133</v>
      </c>
      <c r="E38" s="13" t="n">
        <v>38.2795</v>
      </c>
      <c r="F38" s="13" t="n">
        <v>2.63053</v>
      </c>
      <c r="G38" s="13" t="n">
        <v>45.44314</v>
      </c>
      <c r="I38" s="13" t="n">
        <v>5.78862</v>
      </c>
      <c r="J38" s="13" t="n">
        <v>13.1442</v>
      </c>
      <c r="P38" s="13" t="n">
        <v>28.9086</v>
      </c>
      <c r="Q38" s="13" t="n">
        <v>13.133</v>
      </c>
      <c r="R38" s="13" t="n">
        <v>38.2795</v>
      </c>
      <c r="S38" s="14" t="n">
        <v>0.07642</v>
      </c>
    </row>
    <row r="39" customFormat="false" ht="12.75" hidden="false" customHeight="false" outlineLevel="0" collapsed="false">
      <c r="A39" s="13" t="n">
        <v>80</v>
      </c>
      <c r="B39" s="14" t="n">
        <v>0.07471</v>
      </c>
      <c r="C39" s="13" t="n">
        <v>28.9105</v>
      </c>
      <c r="D39" s="13" t="n">
        <v>13.1295</v>
      </c>
      <c r="E39" s="13" t="n">
        <v>38.2809</v>
      </c>
      <c r="F39" s="13" t="n">
        <v>2.60733</v>
      </c>
      <c r="G39" s="13" t="n">
        <v>45.03972</v>
      </c>
      <c r="I39" s="13" t="n">
        <v>5.78896</v>
      </c>
      <c r="J39" s="13" t="n">
        <v>13.1409</v>
      </c>
      <c r="P39" s="13" t="n">
        <v>28.9105</v>
      </c>
      <c r="Q39" s="13" t="n">
        <v>13.1295</v>
      </c>
      <c r="R39" s="13" t="n">
        <v>38.2809</v>
      </c>
      <c r="S39" s="14" t="n">
        <v>0.07471</v>
      </c>
    </row>
    <row r="40" customFormat="false" ht="12.75" hidden="false" customHeight="false" outlineLevel="0" collapsed="false">
      <c r="A40" s="13" t="n">
        <v>82</v>
      </c>
      <c r="B40" s="14" t="n">
        <v>0.07512</v>
      </c>
      <c r="C40" s="13" t="n">
        <v>28.9118</v>
      </c>
      <c r="D40" s="13" t="n">
        <v>13.1326</v>
      </c>
      <c r="E40" s="13" t="n">
        <v>38.2836</v>
      </c>
      <c r="F40" s="13" t="n">
        <v>2.55752</v>
      </c>
      <c r="G40" s="13" t="n">
        <v>44.18324</v>
      </c>
      <c r="I40" s="13" t="n">
        <v>5.78845</v>
      </c>
      <c r="J40" s="13" t="n">
        <v>13.1444</v>
      </c>
      <c r="P40" s="13" t="n">
        <v>28.9118</v>
      </c>
      <c r="Q40" s="13" t="n">
        <v>13.1326</v>
      </c>
      <c r="R40" s="13" t="n">
        <v>38.2836</v>
      </c>
      <c r="S40" s="14" t="n">
        <v>0.07512</v>
      </c>
    </row>
    <row r="41" customFormat="false" ht="12.75" hidden="false" customHeight="false" outlineLevel="0" collapsed="false">
      <c r="A41" s="13" t="n">
        <v>84</v>
      </c>
      <c r="B41" s="14" t="n">
        <v>0.06459</v>
      </c>
      <c r="C41" s="13" t="n">
        <v>28.9176</v>
      </c>
      <c r="D41" s="13" t="n">
        <v>13.1299</v>
      </c>
      <c r="E41" s="13" t="n">
        <v>38.2902</v>
      </c>
      <c r="F41" s="13" t="n">
        <v>2.52775</v>
      </c>
      <c r="G41" s="13" t="n">
        <v>43.66863</v>
      </c>
      <c r="I41" s="13" t="n">
        <v>5.78849</v>
      </c>
      <c r="J41" s="13" t="n">
        <v>13.142</v>
      </c>
      <c r="P41" s="13" t="n">
        <v>28.9176</v>
      </c>
      <c r="Q41" s="13" t="n">
        <v>13.1299</v>
      </c>
      <c r="R41" s="13" t="n">
        <v>38.2902</v>
      </c>
      <c r="S41" s="14" t="n">
        <v>0.06459</v>
      </c>
    </row>
    <row r="42" customFormat="false" ht="12.75" hidden="false" customHeight="false" outlineLevel="0" collapsed="false">
      <c r="A42" s="13" t="n">
        <v>86</v>
      </c>
      <c r="B42" s="14" t="n">
        <v>0.06025</v>
      </c>
      <c r="C42" s="13" t="n">
        <v>28.9218</v>
      </c>
      <c r="D42" s="13" t="n">
        <v>13.125</v>
      </c>
      <c r="E42" s="13" t="n">
        <v>38.2943</v>
      </c>
      <c r="F42" s="13" t="n">
        <v>2.54315</v>
      </c>
      <c r="G42" s="13" t="n">
        <v>43.93146</v>
      </c>
      <c r="I42" s="13" t="n">
        <v>5.78891</v>
      </c>
      <c r="J42" s="13" t="n">
        <v>13.1373</v>
      </c>
      <c r="P42" s="13" t="n">
        <v>28.9218</v>
      </c>
      <c r="Q42" s="13" t="n">
        <v>13.125</v>
      </c>
      <c r="R42" s="13" t="n">
        <v>38.2943</v>
      </c>
      <c r="S42" s="14" t="n">
        <v>0.06025</v>
      </c>
    </row>
    <row r="43" customFormat="false" ht="12.75" hidden="false" customHeight="false" outlineLevel="0" collapsed="false">
      <c r="A43" s="13" t="n">
        <v>88</v>
      </c>
      <c r="B43" s="14" t="n">
        <v>0.06085</v>
      </c>
      <c r="C43" s="13" t="n">
        <v>28.9266</v>
      </c>
      <c r="D43" s="13" t="n">
        <v>13.1215</v>
      </c>
      <c r="E43" s="13" t="n">
        <v>38.2996</v>
      </c>
      <c r="F43" s="13" t="n">
        <v>2.55079</v>
      </c>
      <c r="G43" s="13" t="n">
        <v>44.06189</v>
      </c>
      <c r="I43" s="13" t="n">
        <v>5.7891</v>
      </c>
      <c r="J43" s="13" t="n">
        <v>13.1341</v>
      </c>
      <c r="P43" s="13" t="n">
        <v>28.9266</v>
      </c>
      <c r="Q43" s="13" t="n">
        <v>13.1215</v>
      </c>
      <c r="R43" s="13" t="n">
        <v>38.2996</v>
      </c>
      <c r="S43" s="14" t="n">
        <v>0.06085</v>
      </c>
    </row>
    <row r="44" customFormat="false" ht="12.75" hidden="false" customHeight="false" outlineLevel="0" collapsed="false">
      <c r="A44" s="13" t="n">
        <v>90</v>
      </c>
      <c r="B44" s="14" t="n">
        <v>0.0552</v>
      </c>
      <c r="C44" s="13" t="n">
        <v>28.931</v>
      </c>
      <c r="D44" s="13" t="n">
        <v>13.114</v>
      </c>
      <c r="E44" s="13" t="n">
        <v>38.3032</v>
      </c>
      <c r="F44" s="13" t="n">
        <v>2.54578</v>
      </c>
      <c r="G44" s="13" t="n">
        <v>43.96994</v>
      </c>
      <c r="I44" s="13" t="n">
        <v>5.78983</v>
      </c>
      <c r="J44" s="13" t="n">
        <v>13.1269</v>
      </c>
      <c r="P44" s="13" t="n">
        <v>28.931</v>
      </c>
      <c r="Q44" s="13" t="n">
        <v>13.114</v>
      </c>
      <c r="R44" s="13" t="n">
        <v>38.3032</v>
      </c>
      <c r="S44" s="14" t="n">
        <v>0.0552</v>
      </c>
    </row>
    <row r="45" customFormat="false" ht="12.75" hidden="false" customHeight="false" outlineLevel="0" collapsed="false">
      <c r="A45" s="13" t="n">
        <v>92</v>
      </c>
      <c r="B45" s="14" t="n">
        <v>0.04801</v>
      </c>
      <c r="C45" s="13" t="n">
        <v>28.9326</v>
      </c>
      <c r="D45" s="13" t="n">
        <v>13.1133</v>
      </c>
      <c r="E45" s="13" t="n">
        <v>38.3051</v>
      </c>
      <c r="F45" s="13" t="n">
        <v>2.5291</v>
      </c>
      <c r="G45" s="13" t="n">
        <v>43.68183</v>
      </c>
      <c r="I45" s="13" t="n">
        <v>5.78981</v>
      </c>
      <c r="J45" s="13" t="n">
        <v>13.1265</v>
      </c>
      <c r="P45" s="13" t="n">
        <v>28.9326</v>
      </c>
      <c r="Q45" s="13" t="n">
        <v>13.1133</v>
      </c>
      <c r="R45" s="13" t="n">
        <v>38.3051</v>
      </c>
      <c r="S45" s="14" t="n">
        <v>0.04801</v>
      </c>
    </row>
    <row r="46" customFormat="false" ht="12.75" hidden="false" customHeight="false" outlineLevel="0" collapsed="false">
      <c r="A46" s="13" t="n">
        <v>94</v>
      </c>
      <c r="B46" s="14" t="n">
        <v>0.0426</v>
      </c>
      <c r="C46" s="13" t="n">
        <v>28.9339</v>
      </c>
      <c r="D46" s="13" t="n">
        <v>13.1113</v>
      </c>
      <c r="E46" s="13" t="n">
        <v>38.3062</v>
      </c>
      <c r="F46" s="13" t="n">
        <v>2.51831</v>
      </c>
      <c r="G46" s="13" t="n">
        <v>43.49436</v>
      </c>
      <c r="I46" s="13" t="n">
        <v>5.78998</v>
      </c>
      <c r="J46" s="13" t="n">
        <v>13.1248</v>
      </c>
      <c r="P46" s="13" t="n">
        <v>28.9339</v>
      </c>
      <c r="Q46" s="13" t="n">
        <v>13.1113</v>
      </c>
      <c r="R46" s="13" t="n">
        <v>38.3062</v>
      </c>
      <c r="S46" s="14" t="n">
        <v>0.0426</v>
      </c>
    </row>
    <row r="47" customFormat="false" ht="12.75" hidden="false" customHeight="false" outlineLevel="0" collapsed="false">
      <c r="A47" s="13" t="n">
        <v>96</v>
      </c>
      <c r="B47" s="14" t="n">
        <v>0.03785</v>
      </c>
      <c r="C47" s="13" t="n">
        <v>28.9367</v>
      </c>
      <c r="D47" s="13" t="n">
        <v>13.1135</v>
      </c>
      <c r="E47" s="13" t="n">
        <v>38.3105</v>
      </c>
      <c r="F47" s="13" t="n">
        <v>2.51536</v>
      </c>
      <c r="G47" s="13" t="n">
        <v>43.44682</v>
      </c>
      <c r="I47" s="13" t="n">
        <v>5.78952</v>
      </c>
      <c r="J47" s="13" t="n">
        <v>13.1273</v>
      </c>
      <c r="P47" s="13" t="n">
        <v>28.9367</v>
      </c>
      <c r="Q47" s="13" t="n">
        <v>13.1135</v>
      </c>
      <c r="R47" s="13" t="n">
        <v>38.3105</v>
      </c>
      <c r="S47" s="14" t="n">
        <v>0.03785</v>
      </c>
    </row>
    <row r="48" customFormat="false" ht="12.75" hidden="false" customHeight="false" outlineLevel="0" collapsed="false">
      <c r="A48" s="13" t="n">
        <v>98</v>
      </c>
      <c r="B48" s="14" t="n">
        <v>0.04269</v>
      </c>
      <c r="C48" s="13" t="n">
        <v>28.9389</v>
      </c>
      <c r="D48" s="13" t="n">
        <v>13.112</v>
      </c>
      <c r="E48" s="13" t="n">
        <v>38.3127</v>
      </c>
      <c r="F48" s="13" t="n">
        <v>2.50511</v>
      </c>
      <c r="G48" s="13" t="n">
        <v>43.26913</v>
      </c>
      <c r="I48" s="13" t="n">
        <v>5.78958</v>
      </c>
      <c r="J48" s="13" t="n">
        <v>13.1261</v>
      </c>
      <c r="P48" s="13" t="n">
        <v>28.9389</v>
      </c>
      <c r="Q48" s="13" t="n">
        <v>13.112</v>
      </c>
      <c r="R48" s="13" t="n">
        <v>38.3127</v>
      </c>
      <c r="S48" s="14" t="n">
        <v>0.04269</v>
      </c>
    </row>
    <row r="49" customFormat="false" ht="12.75" hidden="false" customHeight="false" outlineLevel="0" collapsed="false">
      <c r="A49" s="13" t="n">
        <v>100</v>
      </c>
      <c r="B49" s="14" t="n">
        <v>0.04168</v>
      </c>
      <c r="C49" s="13" t="n">
        <v>28.9436</v>
      </c>
      <c r="D49" s="13" t="n">
        <v>13.1095</v>
      </c>
      <c r="E49" s="13" t="n">
        <v>38.3183</v>
      </c>
      <c r="F49" s="13" t="n">
        <v>2.47142</v>
      </c>
      <c r="G49" s="13" t="n">
        <v>42.68698</v>
      </c>
      <c r="I49" s="13" t="n">
        <v>5.78966</v>
      </c>
      <c r="J49" s="13" t="n">
        <v>13.1238</v>
      </c>
      <c r="P49" s="13" t="n">
        <v>28.9436</v>
      </c>
      <c r="Q49" s="13" t="n">
        <v>13.1095</v>
      </c>
      <c r="R49" s="13" t="n">
        <v>38.3183</v>
      </c>
      <c r="S49" s="14" t="n">
        <v>0.04168</v>
      </c>
    </row>
    <row r="50" customFormat="false" ht="12.75" hidden="false" customHeight="false" outlineLevel="0" collapsed="false">
      <c r="A50" s="13" t="n">
        <v>102</v>
      </c>
      <c r="B50" s="14" t="n">
        <v>0.03024</v>
      </c>
      <c r="C50" s="13" t="n">
        <v>28.9458</v>
      </c>
      <c r="D50" s="13" t="n">
        <v>13.1084</v>
      </c>
      <c r="E50" s="13" t="n">
        <v>38.3208</v>
      </c>
      <c r="F50" s="13" t="n">
        <v>2.48657</v>
      </c>
      <c r="G50" s="13" t="n">
        <v>42.94853</v>
      </c>
      <c r="I50" s="13" t="n">
        <v>5.78965</v>
      </c>
      <c r="J50" s="13" t="n">
        <v>13.1231</v>
      </c>
      <c r="P50" s="13" t="n">
        <v>28.9458</v>
      </c>
      <c r="Q50" s="13" t="n">
        <v>13.1084</v>
      </c>
      <c r="R50" s="13" t="n">
        <v>38.3208</v>
      </c>
      <c r="S50" s="14" t="n">
        <v>0.03024</v>
      </c>
    </row>
    <row r="51" customFormat="false" ht="12.75" hidden="false" customHeight="false" outlineLevel="0" collapsed="false">
      <c r="A51" s="13" t="n">
        <v>104</v>
      </c>
      <c r="B51" s="14" t="n">
        <v>0.03121</v>
      </c>
      <c r="C51" s="13" t="n">
        <v>28.9498</v>
      </c>
      <c r="D51" s="13" t="n">
        <v>13.1061</v>
      </c>
      <c r="E51" s="13" t="n">
        <v>38.3252</v>
      </c>
      <c r="F51" s="13" t="n">
        <v>2.49828</v>
      </c>
      <c r="G51" s="13" t="n">
        <v>43.14994</v>
      </c>
      <c r="I51" s="13" t="n">
        <v>5.78974</v>
      </c>
      <c r="J51" s="13" t="n">
        <v>13.121</v>
      </c>
      <c r="P51" s="13" t="n">
        <v>28.9498</v>
      </c>
      <c r="Q51" s="13" t="n">
        <v>13.1061</v>
      </c>
      <c r="R51" s="13" t="n">
        <v>38.3252</v>
      </c>
      <c r="S51" s="14" t="n">
        <v>0.03121</v>
      </c>
    </row>
    <row r="52" customFormat="false" ht="12.75" hidden="false" customHeight="false" outlineLevel="0" collapsed="false">
      <c r="A52" s="13" t="n">
        <v>106</v>
      </c>
      <c r="B52" s="14" t="n">
        <v>0.03481</v>
      </c>
      <c r="C52" s="13" t="n">
        <v>28.9527</v>
      </c>
      <c r="D52" s="13" t="n">
        <v>13.1028</v>
      </c>
      <c r="E52" s="13" t="n">
        <v>38.3281</v>
      </c>
      <c r="F52" s="13" t="n">
        <v>2.48953</v>
      </c>
      <c r="G52" s="13" t="n">
        <v>42.99715</v>
      </c>
      <c r="I52" s="13" t="n">
        <v>5.79</v>
      </c>
      <c r="J52" s="13" t="n">
        <v>13.118</v>
      </c>
      <c r="P52" s="13" t="n">
        <v>28.9527</v>
      </c>
      <c r="Q52" s="13" t="n">
        <v>13.1028</v>
      </c>
      <c r="R52" s="13" t="n">
        <v>38.3281</v>
      </c>
      <c r="S52" s="14" t="n">
        <v>0.03481</v>
      </c>
    </row>
    <row r="53" customFormat="false" ht="12.75" hidden="false" customHeight="false" outlineLevel="0" collapsed="false">
      <c r="A53" s="13" t="n">
        <v>108</v>
      </c>
      <c r="B53" s="14" t="n">
        <v>0.02907</v>
      </c>
      <c r="C53" s="13" t="n">
        <v>28.956</v>
      </c>
      <c r="D53" s="13" t="n">
        <v>13.102</v>
      </c>
      <c r="E53" s="13" t="n">
        <v>38.3323</v>
      </c>
      <c r="F53" s="13" t="n">
        <v>2.49136</v>
      </c>
      <c r="G53" s="13" t="n">
        <v>43.02948</v>
      </c>
      <c r="I53" s="13" t="n">
        <v>5.7899</v>
      </c>
      <c r="J53" s="13" t="n">
        <v>13.1176</v>
      </c>
      <c r="P53" s="13" t="n">
        <v>28.956</v>
      </c>
      <c r="Q53" s="13" t="n">
        <v>13.102</v>
      </c>
      <c r="R53" s="13" t="n">
        <v>38.3323</v>
      </c>
      <c r="S53" s="14" t="n">
        <v>0.02907</v>
      </c>
    </row>
    <row r="54" customFormat="false" ht="12.75" hidden="false" customHeight="false" outlineLevel="0" collapsed="false">
      <c r="A54" s="13" t="n">
        <v>110</v>
      </c>
      <c r="B54" s="14" t="n">
        <v>0.02835</v>
      </c>
      <c r="C54" s="13" t="n">
        <v>28.9586</v>
      </c>
      <c r="D54" s="13" t="n">
        <v>13.1033</v>
      </c>
      <c r="E54" s="13" t="n">
        <v>38.3359</v>
      </c>
      <c r="F54" s="13" t="n">
        <v>2.4849</v>
      </c>
      <c r="G54" s="13" t="n">
        <v>42.92022</v>
      </c>
      <c r="I54" s="13" t="n">
        <v>5.78959</v>
      </c>
      <c r="J54" s="13" t="n">
        <v>13.1191</v>
      </c>
      <c r="P54" s="13" t="n">
        <v>28.9586</v>
      </c>
      <c r="Q54" s="13" t="n">
        <v>13.1033</v>
      </c>
      <c r="R54" s="13" t="n">
        <v>38.3359</v>
      </c>
      <c r="S54" s="14" t="n">
        <v>0.02835</v>
      </c>
    </row>
    <row r="55" customFormat="false" ht="12.75" hidden="false" customHeight="false" outlineLevel="0" collapsed="false">
      <c r="A55" s="13" t="n">
        <v>112</v>
      </c>
      <c r="B55" s="14" t="n">
        <v>0.02864</v>
      </c>
      <c r="C55" s="13" t="n">
        <v>28.9602</v>
      </c>
      <c r="D55" s="13" t="n">
        <v>13.1053</v>
      </c>
      <c r="E55" s="13" t="n">
        <v>38.3385</v>
      </c>
      <c r="F55" s="13" t="n">
        <v>2.4679</v>
      </c>
      <c r="G55" s="13" t="n">
        <v>42.6292</v>
      </c>
      <c r="I55" s="13" t="n">
        <v>5.78922</v>
      </c>
      <c r="J55" s="13" t="n">
        <v>13.1214</v>
      </c>
      <c r="P55" s="13" t="n">
        <v>28.9602</v>
      </c>
      <c r="Q55" s="13" t="n">
        <v>13.1053</v>
      </c>
      <c r="R55" s="13" t="n">
        <v>38.3385</v>
      </c>
      <c r="S55" s="14" t="n">
        <v>0.02864</v>
      </c>
    </row>
    <row r="56" customFormat="false" ht="12.75" hidden="false" customHeight="false" outlineLevel="0" collapsed="false">
      <c r="A56" s="13" t="n">
        <v>114</v>
      </c>
      <c r="B56" s="14" t="n">
        <v>0.02709</v>
      </c>
      <c r="C56" s="13" t="n">
        <v>28.964</v>
      </c>
      <c r="D56" s="13" t="n">
        <v>13.1111</v>
      </c>
      <c r="E56" s="13" t="n">
        <v>38.3449</v>
      </c>
      <c r="F56" s="13" t="n">
        <v>2.46826</v>
      </c>
      <c r="G56" s="13" t="n">
        <v>42.64238</v>
      </c>
      <c r="I56" s="13" t="n">
        <v>5.78828</v>
      </c>
      <c r="J56" s="13" t="n">
        <v>13.1274</v>
      </c>
      <c r="P56" s="13" t="n">
        <v>28.964</v>
      </c>
      <c r="Q56" s="13" t="n">
        <v>13.1111</v>
      </c>
      <c r="R56" s="13" t="n">
        <v>38.3449</v>
      </c>
      <c r="S56" s="14" t="n">
        <v>0.02709</v>
      </c>
    </row>
    <row r="57" customFormat="false" ht="12.75" hidden="false" customHeight="false" outlineLevel="0" collapsed="false">
      <c r="A57" s="13" t="n">
        <v>116</v>
      </c>
      <c r="B57" s="14" t="n">
        <v>0.02618</v>
      </c>
      <c r="C57" s="13" t="n">
        <v>28.966</v>
      </c>
      <c r="D57" s="13" t="n">
        <v>13.1107</v>
      </c>
      <c r="E57" s="13" t="n">
        <v>38.3473</v>
      </c>
      <c r="F57" s="13" t="n">
        <v>2.48005</v>
      </c>
      <c r="G57" s="13" t="n">
        <v>42.84683</v>
      </c>
      <c r="I57" s="13" t="n">
        <v>5.78819</v>
      </c>
      <c r="J57" s="13" t="n">
        <v>13.1273</v>
      </c>
      <c r="P57" s="13" t="n">
        <v>28.966</v>
      </c>
      <c r="Q57" s="13" t="n">
        <v>13.1107</v>
      </c>
      <c r="R57" s="13" t="n">
        <v>38.3473</v>
      </c>
      <c r="S57" s="14" t="n">
        <v>0.02618</v>
      </c>
    </row>
    <row r="58" customFormat="false" ht="12.75" hidden="false" customHeight="false" outlineLevel="0" collapsed="false">
      <c r="A58" s="13" t="n">
        <v>118</v>
      </c>
      <c r="B58" s="14" t="n">
        <v>0.02658</v>
      </c>
      <c r="C58" s="13" t="n">
        <v>28.9685</v>
      </c>
      <c r="D58" s="13" t="n">
        <v>13.1119</v>
      </c>
      <c r="E58" s="13" t="n">
        <v>38.351</v>
      </c>
      <c r="F58" s="13" t="n">
        <v>2.45527</v>
      </c>
      <c r="G58" s="13" t="n">
        <v>42.42081</v>
      </c>
      <c r="I58" s="13" t="n">
        <v>5.78788</v>
      </c>
      <c r="J58" s="13" t="n">
        <v>13.1289</v>
      </c>
      <c r="P58" s="13" t="n">
        <v>28.9685</v>
      </c>
      <c r="Q58" s="13" t="n">
        <v>13.1119</v>
      </c>
      <c r="R58" s="13" t="n">
        <v>38.351</v>
      </c>
      <c r="S58" s="14" t="n">
        <v>0.02658</v>
      </c>
    </row>
    <row r="59" customFormat="false" ht="12.75" hidden="false" customHeight="false" outlineLevel="0" collapsed="false">
      <c r="A59" s="13" t="n">
        <v>120</v>
      </c>
      <c r="B59" s="14" t="n">
        <v>0.02578</v>
      </c>
      <c r="C59" s="13" t="n">
        <v>28.9709</v>
      </c>
      <c r="D59" s="13" t="n">
        <v>13.1178</v>
      </c>
      <c r="E59" s="13" t="n">
        <v>38.3557</v>
      </c>
      <c r="F59" s="13" t="n">
        <v>2.47145</v>
      </c>
      <c r="G59" s="13" t="n">
        <v>42.70721</v>
      </c>
      <c r="I59" s="13" t="n">
        <v>5.78697</v>
      </c>
      <c r="J59" s="13" t="n">
        <v>13.1351</v>
      </c>
      <c r="P59" s="13" t="n">
        <v>28.9709</v>
      </c>
      <c r="Q59" s="13" t="n">
        <v>13.1178</v>
      </c>
      <c r="R59" s="13" t="n">
        <v>38.3557</v>
      </c>
      <c r="S59" s="14" t="n">
        <v>0.02578</v>
      </c>
    </row>
    <row r="60" customFormat="false" ht="12.75" hidden="false" customHeight="false" outlineLevel="0" collapsed="false">
      <c r="A60" s="13" t="n">
        <v>122</v>
      </c>
      <c r="B60" s="14" t="n">
        <v>0.02342</v>
      </c>
      <c r="C60" s="13" t="n">
        <v>28.9719</v>
      </c>
      <c r="D60" s="13" t="n">
        <v>13.1207</v>
      </c>
      <c r="E60" s="13" t="n">
        <v>38.3577</v>
      </c>
      <c r="F60" s="13" t="n">
        <v>2.4615</v>
      </c>
      <c r="G60" s="13" t="n">
        <v>42.53865</v>
      </c>
      <c r="I60" s="13" t="n">
        <v>5.78651</v>
      </c>
      <c r="J60" s="13" t="n">
        <v>13.1383</v>
      </c>
      <c r="P60" s="13" t="n">
        <v>28.9719</v>
      </c>
      <c r="Q60" s="13" t="n">
        <v>13.1207</v>
      </c>
      <c r="R60" s="13" t="n">
        <v>38.3577</v>
      </c>
      <c r="S60" s="14" t="n">
        <v>0.02342</v>
      </c>
    </row>
    <row r="61" customFormat="false" ht="12.75" hidden="false" customHeight="false" outlineLevel="0" collapsed="false">
      <c r="A61" s="13" t="n">
        <v>124</v>
      </c>
      <c r="B61" s="14" t="n">
        <v>0.01864</v>
      </c>
      <c r="C61" s="13" t="n">
        <v>28.9724</v>
      </c>
      <c r="D61" s="13" t="n">
        <v>13.1216</v>
      </c>
      <c r="E61" s="13" t="n">
        <v>38.3586</v>
      </c>
      <c r="F61" s="13" t="n">
        <v>2.47004</v>
      </c>
      <c r="G61" s="13" t="n">
        <v>42.68732</v>
      </c>
      <c r="I61" s="13" t="n">
        <v>5.78634</v>
      </c>
      <c r="J61" s="13" t="n">
        <v>13.1394</v>
      </c>
      <c r="P61" s="13" t="n">
        <v>28.9724</v>
      </c>
      <c r="Q61" s="13" t="n">
        <v>13.1216</v>
      </c>
      <c r="R61" s="13" t="n">
        <v>38.3586</v>
      </c>
      <c r="S61" s="14" t="n">
        <v>0.01864</v>
      </c>
    </row>
    <row r="62" customFormat="false" ht="12.75" hidden="false" customHeight="false" outlineLevel="0" collapsed="false">
      <c r="A62" s="13" t="n">
        <v>126</v>
      </c>
      <c r="B62" s="14" t="n">
        <v>0.01863</v>
      </c>
      <c r="C62" s="13" t="n">
        <v>28.9731</v>
      </c>
      <c r="D62" s="13" t="n">
        <v>13.1237</v>
      </c>
      <c r="E62" s="13" t="n">
        <v>38.36</v>
      </c>
      <c r="F62" s="13" t="n">
        <v>2.46343</v>
      </c>
      <c r="G62" s="13" t="n">
        <v>42.57564</v>
      </c>
      <c r="I62" s="13" t="n">
        <v>5.786</v>
      </c>
      <c r="J62" s="13" t="n">
        <v>13.1419</v>
      </c>
      <c r="P62" s="13" t="n">
        <v>28.9731</v>
      </c>
      <c r="Q62" s="13" t="n">
        <v>13.1237</v>
      </c>
      <c r="R62" s="13" t="n">
        <v>38.36</v>
      </c>
      <c r="S62" s="14" t="n">
        <v>0.01863</v>
      </c>
    </row>
    <row r="63" customFormat="false" ht="12.75" hidden="false" customHeight="false" outlineLevel="0" collapsed="false">
      <c r="A63" s="13" t="n">
        <v>128</v>
      </c>
      <c r="B63" s="14" t="n">
        <v>0.01887</v>
      </c>
      <c r="C63" s="13" t="n">
        <v>28.9743</v>
      </c>
      <c r="D63" s="13" t="n">
        <v>13.1356</v>
      </c>
      <c r="E63" s="13" t="n">
        <v>38.3648</v>
      </c>
      <c r="F63" s="13" t="n">
        <v>2.45806</v>
      </c>
      <c r="G63" s="13" t="n">
        <v>42.49479</v>
      </c>
      <c r="I63" s="13" t="n">
        <v>5.78438</v>
      </c>
      <c r="J63" s="13" t="n">
        <v>13.1541</v>
      </c>
      <c r="P63" s="13" t="n">
        <v>28.9743</v>
      </c>
      <c r="Q63" s="13" t="n">
        <v>13.1356</v>
      </c>
      <c r="R63" s="13" t="n">
        <v>38.3648</v>
      </c>
      <c r="S63" s="14" t="n">
        <v>0.01887</v>
      </c>
    </row>
    <row r="64" customFormat="false" ht="12.75" hidden="false" customHeight="false" outlineLevel="0" collapsed="false">
      <c r="A64" s="13" t="n">
        <v>130</v>
      </c>
      <c r="B64" s="14" t="n">
        <v>0.02097</v>
      </c>
      <c r="C64" s="13" t="n">
        <v>28.9762</v>
      </c>
      <c r="D64" s="13" t="n">
        <v>13.1428</v>
      </c>
      <c r="E64" s="13" t="n">
        <v>38.3693</v>
      </c>
      <c r="F64" s="13" t="n">
        <v>2.43064</v>
      </c>
      <c r="G64" s="13" t="n">
        <v>42.02844</v>
      </c>
      <c r="I64" s="13" t="n">
        <v>5.78333</v>
      </c>
      <c r="J64" s="13" t="n">
        <v>13.1615</v>
      </c>
      <c r="P64" s="13" t="n">
        <v>28.9762</v>
      </c>
      <c r="Q64" s="13" t="n">
        <v>13.1428</v>
      </c>
      <c r="R64" s="13" t="n">
        <v>38.3693</v>
      </c>
      <c r="S64" s="14" t="n">
        <v>0.02097</v>
      </c>
    </row>
    <row r="65" customFormat="false" ht="12.75" hidden="false" customHeight="false" outlineLevel="0" collapsed="false">
      <c r="A65" s="13" t="n">
        <v>134</v>
      </c>
      <c r="B65" s="14" t="n">
        <v>0.02624</v>
      </c>
      <c r="C65" s="13" t="n">
        <v>28.9831</v>
      </c>
      <c r="D65" s="13" t="n">
        <v>13.1623</v>
      </c>
      <c r="E65" s="13" t="n">
        <v>38.3834</v>
      </c>
      <c r="F65" s="13" t="n">
        <v>2.39391</v>
      </c>
      <c r="G65" s="13" t="n">
        <v>41.41411</v>
      </c>
      <c r="I65" s="13" t="n">
        <v>5.78044</v>
      </c>
      <c r="J65" s="13" t="n">
        <v>13.1816</v>
      </c>
      <c r="P65" s="13" t="n">
        <v>28.9831</v>
      </c>
      <c r="Q65" s="13" t="n">
        <v>13.1623</v>
      </c>
      <c r="R65" s="13" t="n">
        <v>38.3834</v>
      </c>
      <c r="S65" s="14" t="n">
        <v>0.02624</v>
      </c>
    </row>
    <row r="66" customFormat="false" ht="12.75" hidden="false" customHeight="false" outlineLevel="0" collapsed="false">
      <c r="A66" s="13" t="n">
        <v>136</v>
      </c>
      <c r="B66" s="14" t="n">
        <v>0.01847</v>
      </c>
      <c r="C66" s="13" t="n">
        <v>28.9861</v>
      </c>
      <c r="D66" s="13" t="n">
        <v>13.1745</v>
      </c>
      <c r="E66" s="13" t="n">
        <v>38.3905</v>
      </c>
      <c r="F66" s="13" t="n">
        <v>2.4214</v>
      </c>
      <c r="G66" s="13" t="n">
        <v>41.90224</v>
      </c>
      <c r="I66" s="13" t="n">
        <v>5.77868</v>
      </c>
      <c r="J66" s="13" t="n">
        <v>13.1941</v>
      </c>
      <c r="P66" s="13" t="n">
        <v>28.9861</v>
      </c>
      <c r="Q66" s="13" t="n">
        <v>13.1745</v>
      </c>
      <c r="R66" s="13" t="n">
        <v>38.3905</v>
      </c>
      <c r="S66" s="14" t="n">
        <v>0.01847</v>
      </c>
    </row>
    <row r="67" customFormat="false" ht="12.75" hidden="false" customHeight="false" outlineLevel="0" collapsed="false">
      <c r="A67" s="13" t="n">
        <v>138</v>
      </c>
      <c r="B67" s="14" t="n">
        <v>0.02163</v>
      </c>
      <c r="C67" s="13" t="n">
        <v>28.9878</v>
      </c>
      <c r="D67" s="13" t="n">
        <v>13.177</v>
      </c>
      <c r="E67" s="13" t="n">
        <v>38.3934</v>
      </c>
      <c r="F67" s="13" t="n">
        <v>2.39344</v>
      </c>
      <c r="G67" s="13" t="n">
        <v>41.42158</v>
      </c>
      <c r="I67" s="13" t="n">
        <v>5.77823</v>
      </c>
      <c r="J67" s="13" t="n">
        <v>13.197</v>
      </c>
      <c r="P67" s="13" t="n">
        <v>28.9878</v>
      </c>
      <c r="Q67" s="13" t="n">
        <v>13.177</v>
      </c>
      <c r="R67" s="13" t="n">
        <v>38.3934</v>
      </c>
      <c r="S67" s="14" t="n">
        <v>0.02163</v>
      </c>
    </row>
    <row r="68" customFormat="false" ht="12.75" hidden="false" customHeight="false" outlineLevel="0" collapsed="false">
      <c r="A68" s="13" t="n">
        <v>140</v>
      </c>
      <c r="B68" s="14" t="n">
        <v>0.02036</v>
      </c>
      <c r="C68" s="13" t="n">
        <v>28.9909</v>
      </c>
      <c r="D68" s="13" t="n">
        <v>13.1815</v>
      </c>
      <c r="E68" s="13" t="n">
        <v>38.3986</v>
      </c>
      <c r="F68" s="13" t="n">
        <v>2.38646</v>
      </c>
      <c r="G68" s="13" t="n">
        <v>41.3063</v>
      </c>
      <c r="I68" s="13" t="n">
        <v>5.77749</v>
      </c>
      <c r="J68" s="13" t="n">
        <v>13.2018</v>
      </c>
      <c r="P68" s="13" t="n">
        <v>28.9909</v>
      </c>
      <c r="Q68" s="13" t="n">
        <v>13.1815</v>
      </c>
      <c r="R68" s="13" t="n">
        <v>38.3986</v>
      </c>
      <c r="S68" s="14" t="n">
        <v>0.02036</v>
      </c>
    </row>
    <row r="69" customFormat="false" ht="12.75" hidden="false" customHeight="false" outlineLevel="0" collapsed="false">
      <c r="A69" s="13" t="n">
        <v>142</v>
      </c>
      <c r="B69" s="14" t="n">
        <v>0.01988</v>
      </c>
      <c r="C69" s="13" t="n">
        <v>28.9931</v>
      </c>
      <c r="D69" s="13" t="n">
        <v>13.1812</v>
      </c>
      <c r="E69" s="13" t="n">
        <v>38.4014</v>
      </c>
      <c r="F69" s="13" t="n">
        <v>2.37554</v>
      </c>
      <c r="G69" s="13" t="n">
        <v>41.11789</v>
      </c>
      <c r="I69" s="13" t="n">
        <v>5.77739</v>
      </c>
      <c r="J69" s="13" t="n">
        <v>13.2017</v>
      </c>
      <c r="P69" s="13" t="n">
        <v>28.9931</v>
      </c>
      <c r="Q69" s="13" t="n">
        <v>13.1812</v>
      </c>
      <c r="R69" s="13" t="n">
        <v>38.4014</v>
      </c>
      <c r="S69" s="14" t="n">
        <v>0.01988</v>
      </c>
    </row>
    <row r="70" customFormat="false" ht="12.75" hidden="false" customHeight="false" outlineLevel="0" collapsed="false">
      <c r="A70" s="13" t="n">
        <v>144</v>
      </c>
      <c r="B70" s="14" t="n">
        <v>0.02044</v>
      </c>
      <c r="C70" s="13" t="n">
        <v>28.995</v>
      </c>
      <c r="D70" s="13" t="n">
        <v>13.1837</v>
      </c>
      <c r="E70" s="13" t="n">
        <v>38.4044</v>
      </c>
      <c r="F70" s="13" t="n">
        <v>2.37802</v>
      </c>
      <c r="G70" s="13" t="n">
        <v>41.16407</v>
      </c>
      <c r="I70" s="13" t="n">
        <v>5.77694</v>
      </c>
      <c r="J70" s="13" t="n">
        <v>13.2045</v>
      </c>
      <c r="P70" s="13" t="n">
        <v>28.995</v>
      </c>
      <c r="Q70" s="13" t="n">
        <v>13.1837</v>
      </c>
      <c r="R70" s="13" t="n">
        <v>38.4044</v>
      </c>
      <c r="S70" s="14" t="n">
        <v>0.02044</v>
      </c>
    </row>
    <row r="71" customFormat="false" ht="12.75" hidden="false" customHeight="false" outlineLevel="0" collapsed="false">
      <c r="A71" s="13" t="n">
        <v>146</v>
      </c>
      <c r="B71" s="14" t="n">
        <v>0.02435</v>
      </c>
      <c r="C71" s="13" t="n">
        <v>28.9994</v>
      </c>
      <c r="D71" s="13" t="n">
        <v>13.1932</v>
      </c>
      <c r="E71" s="13" t="n">
        <v>38.4127</v>
      </c>
      <c r="F71" s="13" t="n">
        <v>2.38891</v>
      </c>
      <c r="G71" s="13" t="n">
        <v>41.3631</v>
      </c>
      <c r="I71" s="13" t="n">
        <v>5.77548</v>
      </c>
      <c r="J71" s="13" t="n">
        <v>13.2144</v>
      </c>
      <c r="P71" s="13" t="n">
        <v>28.9994</v>
      </c>
      <c r="Q71" s="13" t="n">
        <v>13.1932</v>
      </c>
      <c r="R71" s="13" t="n">
        <v>38.4127</v>
      </c>
      <c r="S71" s="14" t="n">
        <v>0.02435</v>
      </c>
    </row>
    <row r="72" customFormat="false" ht="12.75" hidden="false" customHeight="false" outlineLevel="0" collapsed="false">
      <c r="A72" s="13" t="n">
        <v>148</v>
      </c>
      <c r="B72" s="14" t="n">
        <v>0.02334</v>
      </c>
      <c r="C72" s="13" t="n">
        <v>29.0019</v>
      </c>
      <c r="D72" s="13" t="n">
        <v>13.1964</v>
      </c>
      <c r="E72" s="13" t="n">
        <v>38.4168</v>
      </c>
      <c r="F72" s="13" t="n">
        <v>2.37939</v>
      </c>
      <c r="G72" s="13" t="n">
        <v>41.20227</v>
      </c>
      <c r="I72" s="13" t="n">
        <v>5.77492</v>
      </c>
      <c r="J72" s="13" t="n">
        <v>13.2178</v>
      </c>
      <c r="P72" s="13" t="n">
        <v>29.0019</v>
      </c>
      <c r="Q72" s="13" t="n">
        <v>13.1964</v>
      </c>
      <c r="R72" s="13" t="n">
        <v>38.4168</v>
      </c>
      <c r="S72" s="14" t="n">
        <v>0.02334</v>
      </c>
    </row>
    <row r="73" customFormat="false" ht="12.75" hidden="false" customHeight="false" outlineLevel="0" collapsed="false">
      <c r="A73" s="13" t="n">
        <v>150</v>
      </c>
      <c r="B73" s="14" t="n">
        <v>0.02377</v>
      </c>
      <c r="C73" s="13" t="n">
        <v>29.0038</v>
      </c>
      <c r="D73" s="13" t="n">
        <v>13.2027</v>
      </c>
      <c r="E73" s="13" t="n">
        <v>38.421</v>
      </c>
      <c r="F73" s="13" t="n">
        <v>2.37707</v>
      </c>
      <c r="G73" s="13" t="n">
        <v>41.16856</v>
      </c>
      <c r="I73" s="13" t="n">
        <v>5.77399</v>
      </c>
      <c r="J73" s="13" t="n">
        <v>13.2244</v>
      </c>
      <c r="P73" s="13" t="n">
        <v>29.0038</v>
      </c>
      <c r="Q73" s="13" t="n">
        <v>13.2027</v>
      </c>
      <c r="R73" s="13" t="n">
        <v>38.421</v>
      </c>
      <c r="S73" s="14" t="n">
        <v>0.02377</v>
      </c>
    </row>
    <row r="74" customFormat="false" ht="12.75" hidden="false" customHeight="false" outlineLevel="0" collapsed="false">
      <c r="A74" s="13" t="n">
        <v>152</v>
      </c>
      <c r="B74" s="14" t="n">
        <v>0.01792</v>
      </c>
      <c r="C74" s="13" t="n">
        <v>29.0064</v>
      </c>
      <c r="D74" s="13" t="n">
        <v>13.2044</v>
      </c>
      <c r="E74" s="13" t="n">
        <v>38.4248</v>
      </c>
      <c r="F74" s="13" t="n">
        <v>2.35563</v>
      </c>
      <c r="G74" s="13" t="n">
        <v>40.79983</v>
      </c>
      <c r="I74" s="13" t="n">
        <v>5.77362</v>
      </c>
      <c r="J74" s="13" t="n">
        <v>13.2264</v>
      </c>
      <c r="P74" s="13" t="n">
        <v>29.0064</v>
      </c>
      <c r="Q74" s="13" t="n">
        <v>13.2044</v>
      </c>
      <c r="R74" s="13" t="n">
        <v>38.4248</v>
      </c>
      <c r="S74" s="14" t="n">
        <v>0.01792</v>
      </c>
    </row>
    <row r="75" customFormat="false" ht="12.75" hidden="false" customHeight="false" outlineLevel="0" collapsed="false">
      <c r="A75" s="13" t="n">
        <v>154</v>
      </c>
      <c r="B75" s="14" t="n">
        <v>0.01688</v>
      </c>
      <c r="C75" s="13" t="n">
        <v>29.0079</v>
      </c>
      <c r="D75" s="13" t="n">
        <v>13.2049</v>
      </c>
      <c r="E75" s="13" t="n">
        <v>38.4268</v>
      </c>
      <c r="F75" s="13" t="n">
        <v>2.35699</v>
      </c>
      <c r="G75" s="13" t="n">
        <v>40.82463</v>
      </c>
      <c r="I75" s="13" t="n">
        <v>5.77345</v>
      </c>
      <c r="J75" s="13" t="n">
        <v>13.2272</v>
      </c>
      <c r="P75" s="13" t="n">
        <v>29.0079</v>
      </c>
      <c r="Q75" s="13" t="n">
        <v>13.2049</v>
      </c>
      <c r="R75" s="13" t="n">
        <v>38.4268</v>
      </c>
      <c r="S75" s="14" t="n">
        <v>0.01688</v>
      </c>
    </row>
    <row r="76" customFormat="false" ht="12.75" hidden="false" customHeight="false" outlineLevel="0" collapsed="false">
      <c r="A76" s="13" t="n">
        <v>156</v>
      </c>
      <c r="B76" s="14" t="n">
        <v>0.01634</v>
      </c>
      <c r="C76" s="13" t="n">
        <v>29.0093</v>
      </c>
      <c r="D76" s="13" t="n">
        <v>13.2053</v>
      </c>
      <c r="E76" s="13" t="n">
        <v>38.4288</v>
      </c>
      <c r="F76" s="13" t="n">
        <v>2.35669</v>
      </c>
      <c r="G76" s="13" t="n">
        <v>40.82064</v>
      </c>
      <c r="I76" s="13" t="n">
        <v>5.77329</v>
      </c>
      <c r="J76" s="13" t="n">
        <v>13.2279</v>
      </c>
      <c r="P76" s="13" t="n">
        <v>29.0093</v>
      </c>
      <c r="Q76" s="13" t="n">
        <v>13.2053</v>
      </c>
      <c r="R76" s="13" t="n">
        <v>38.4288</v>
      </c>
      <c r="S76" s="14" t="n">
        <v>0.01634</v>
      </c>
    </row>
    <row r="77" customFormat="false" ht="12.75" hidden="false" customHeight="false" outlineLevel="0" collapsed="false">
      <c r="A77" s="13" t="n">
        <v>158</v>
      </c>
      <c r="B77" s="14" t="n">
        <v>0.02028</v>
      </c>
      <c r="C77" s="13" t="n">
        <v>29.0103</v>
      </c>
      <c r="D77" s="13" t="n">
        <v>13.2065</v>
      </c>
      <c r="E77" s="13" t="n">
        <v>38.4304</v>
      </c>
      <c r="F77" s="13" t="n">
        <v>2.33935</v>
      </c>
      <c r="G77" s="13" t="n">
        <v>40.52176</v>
      </c>
      <c r="I77" s="13" t="n">
        <v>5.77306</v>
      </c>
      <c r="J77" s="13" t="n">
        <v>13.2294</v>
      </c>
      <c r="P77" s="13" t="n">
        <v>29.0103</v>
      </c>
      <c r="Q77" s="13" t="n">
        <v>13.2065</v>
      </c>
      <c r="R77" s="13" t="n">
        <v>38.4304</v>
      </c>
      <c r="S77" s="14" t="n">
        <v>0.02028</v>
      </c>
    </row>
    <row r="78" customFormat="false" ht="12.75" hidden="false" customHeight="false" outlineLevel="0" collapsed="false">
      <c r="A78" s="13" t="n">
        <v>160</v>
      </c>
      <c r="B78" s="14" t="n">
        <v>0.02078</v>
      </c>
      <c r="C78" s="13" t="n">
        <v>29.0115</v>
      </c>
      <c r="D78" s="13" t="n">
        <v>13.2058</v>
      </c>
      <c r="E78" s="13" t="n">
        <v>38.4318</v>
      </c>
      <c r="F78" s="13" t="n">
        <v>2.33084</v>
      </c>
      <c r="G78" s="13" t="n">
        <v>40.37446</v>
      </c>
      <c r="I78" s="13" t="n">
        <v>5.77306</v>
      </c>
      <c r="J78" s="13" t="n">
        <v>13.229</v>
      </c>
      <c r="P78" s="13" t="n">
        <v>29.0115</v>
      </c>
      <c r="Q78" s="13" t="n">
        <v>13.2058</v>
      </c>
      <c r="R78" s="13" t="n">
        <v>38.4318</v>
      </c>
      <c r="S78" s="14" t="n">
        <v>0.02078</v>
      </c>
    </row>
    <row r="79" customFormat="false" ht="12.75" hidden="false" customHeight="false" outlineLevel="0" collapsed="false">
      <c r="A79" s="13" t="n">
        <v>162</v>
      </c>
      <c r="B79" s="14" t="n">
        <v>0.01673</v>
      </c>
      <c r="C79" s="13" t="n">
        <v>29.0128</v>
      </c>
      <c r="D79" s="13" t="n">
        <v>13.2079</v>
      </c>
      <c r="E79" s="13" t="n">
        <v>38.4339</v>
      </c>
      <c r="F79" s="13" t="n">
        <v>2.31839</v>
      </c>
      <c r="G79" s="13" t="n">
        <v>40.16119</v>
      </c>
      <c r="I79" s="13" t="n">
        <v>5.7727</v>
      </c>
      <c r="J79" s="13" t="n">
        <v>13.2313</v>
      </c>
      <c r="P79" s="13" t="n">
        <v>29.0128</v>
      </c>
      <c r="Q79" s="13" t="n">
        <v>13.2079</v>
      </c>
      <c r="R79" s="13" t="n">
        <v>38.4339</v>
      </c>
      <c r="S79" s="14" t="n">
        <v>0.01673</v>
      </c>
    </row>
    <row r="80" customFormat="false" ht="12.75" hidden="false" customHeight="false" outlineLevel="0" collapsed="false">
      <c r="A80" s="13" t="n">
        <v>166</v>
      </c>
      <c r="B80" s="14" t="n">
        <v>0.01554</v>
      </c>
      <c r="C80" s="13" t="n">
        <v>29.0138</v>
      </c>
      <c r="D80" s="13" t="n">
        <v>13.2084</v>
      </c>
      <c r="E80" s="13" t="n">
        <v>38.4354</v>
      </c>
      <c r="F80" s="13" t="n">
        <v>2.309</v>
      </c>
      <c r="G80" s="13" t="n">
        <v>39.99983</v>
      </c>
      <c r="I80" s="13" t="n">
        <v>5.77253</v>
      </c>
      <c r="J80" s="13" t="n">
        <v>13.2323</v>
      </c>
      <c r="P80" s="13" t="n">
        <v>29.0138</v>
      </c>
      <c r="Q80" s="13" t="n">
        <v>13.2084</v>
      </c>
      <c r="R80" s="13" t="n">
        <v>38.4354</v>
      </c>
      <c r="S80" s="14" t="n">
        <v>0.01554</v>
      </c>
    </row>
    <row r="81" customFormat="false" ht="12.75" hidden="false" customHeight="false" outlineLevel="0" collapsed="false">
      <c r="A81" s="13" t="n">
        <v>168</v>
      </c>
      <c r="B81" s="14" t="n">
        <v>0.01744</v>
      </c>
      <c r="C81" s="13" t="n">
        <v>29.0146</v>
      </c>
      <c r="D81" s="13" t="n">
        <v>13.2092</v>
      </c>
      <c r="E81" s="13" t="n">
        <v>38.4367</v>
      </c>
      <c r="F81" s="13" t="n">
        <v>2.30653</v>
      </c>
      <c r="G81" s="13" t="n">
        <v>39.95834</v>
      </c>
      <c r="I81" s="13" t="n">
        <v>5.77234</v>
      </c>
      <c r="J81" s="13" t="n">
        <v>13.2336</v>
      </c>
      <c r="P81" s="13" t="n">
        <v>29.0146</v>
      </c>
      <c r="Q81" s="13" t="n">
        <v>13.2092</v>
      </c>
      <c r="R81" s="13" t="n">
        <v>38.4367</v>
      </c>
      <c r="S81" s="14" t="n">
        <v>0.01744</v>
      </c>
    </row>
    <row r="82" customFormat="false" ht="12.75" hidden="false" customHeight="false" outlineLevel="0" collapsed="false">
      <c r="A82" s="13" t="n">
        <v>170</v>
      </c>
      <c r="B82" s="14" t="n">
        <v>0.01498</v>
      </c>
      <c r="C82" s="13" t="n">
        <v>29.0165</v>
      </c>
      <c r="D82" s="13" t="n">
        <v>13.2122</v>
      </c>
      <c r="E82" s="13" t="n">
        <v>38.4398</v>
      </c>
      <c r="F82" s="13" t="n">
        <v>2.30428</v>
      </c>
      <c r="G82" s="13" t="n">
        <v>39.92287</v>
      </c>
      <c r="I82" s="13" t="n">
        <v>5.77183</v>
      </c>
      <c r="J82" s="13" t="n">
        <v>13.2369</v>
      </c>
      <c r="P82" s="13" t="n">
        <v>29.0165</v>
      </c>
      <c r="Q82" s="13" t="n">
        <v>13.2122</v>
      </c>
      <c r="R82" s="13" t="n">
        <v>38.4398</v>
      </c>
      <c r="S82" s="14" t="n">
        <v>0.01498</v>
      </c>
    </row>
    <row r="83" customFormat="false" ht="12.75" hidden="false" customHeight="false" outlineLevel="0" collapsed="false">
      <c r="A83" s="13" t="n">
        <v>172</v>
      </c>
      <c r="B83" s="14" t="n">
        <v>0.01604</v>
      </c>
      <c r="C83" s="13" t="n">
        <v>29.0196</v>
      </c>
      <c r="D83" s="13" t="n">
        <v>13.2191</v>
      </c>
      <c r="E83" s="13" t="n">
        <v>38.4457</v>
      </c>
      <c r="F83" s="13" t="n">
        <v>2.3035</v>
      </c>
      <c r="G83" s="13" t="n">
        <v>39.91676</v>
      </c>
      <c r="I83" s="13" t="n">
        <v>5.77077</v>
      </c>
      <c r="J83" s="13" t="n">
        <v>13.2441</v>
      </c>
      <c r="P83" s="13" t="n">
        <v>29.0196</v>
      </c>
      <c r="Q83" s="13" t="n">
        <v>13.2191</v>
      </c>
      <c r="R83" s="13" t="n">
        <v>38.4457</v>
      </c>
      <c r="S83" s="14" t="n">
        <v>0.01604</v>
      </c>
    </row>
    <row r="84" customFormat="false" ht="12.75" hidden="false" customHeight="false" outlineLevel="0" collapsed="false">
      <c r="A84" s="13" t="n">
        <v>174</v>
      </c>
      <c r="B84" s="14" t="n">
        <v>0.01833</v>
      </c>
      <c r="C84" s="13" t="n">
        <v>29.0206</v>
      </c>
      <c r="D84" s="13" t="n">
        <v>13.2213</v>
      </c>
      <c r="E84" s="13" t="n">
        <v>38.4477</v>
      </c>
      <c r="F84" s="13" t="n">
        <v>2.32627</v>
      </c>
      <c r="G84" s="13" t="n">
        <v>40.31389</v>
      </c>
      <c r="I84" s="13" t="n">
        <v>5.7704</v>
      </c>
      <c r="J84" s="13" t="n">
        <v>13.2465</v>
      </c>
      <c r="P84" s="13" t="n">
        <v>29.0206</v>
      </c>
      <c r="Q84" s="13" t="n">
        <v>13.2213</v>
      </c>
      <c r="R84" s="13" t="n">
        <v>38.4477</v>
      </c>
      <c r="S84" s="14" t="n">
        <v>0.01833</v>
      </c>
    </row>
    <row r="85" customFormat="false" ht="12.75" hidden="false" customHeight="false" outlineLevel="0" collapsed="false">
      <c r="A85" s="13" t="n">
        <v>176</v>
      </c>
      <c r="B85" s="14" t="n">
        <v>0.01663</v>
      </c>
      <c r="C85" s="13" t="n">
        <v>29.0223</v>
      </c>
      <c r="D85" s="13" t="n">
        <v>13.2252</v>
      </c>
      <c r="E85" s="13" t="n">
        <v>38.4509</v>
      </c>
      <c r="F85" s="13" t="n">
        <v>2.31364</v>
      </c>
      <c r="G85" s="13" t="n">
        <v>40.09921</v>
      </c>
      <c r="I85" s="13" t="n">
        <v>5.76979</v>
      </c>
      <c r="J85" s="13" t="n">
        <v>13.2507</v>
      </c>
      <c r="P85" s="13" t="n">
        <v>29.0223</v>
      </c>
      <c r="Q85" s="13" t="n">
        <v>13.2252</v>
      </c>
      <c r="R85" s="13" t="n">
        <v>38.4509</v>
      </c>
      <c r="S85" s="14" t="n">
        <v>0.01663</v>
      </c>
    </row>
    <row r="86" customFormat="false" ht="12.75" hidden="false" customHeight="false" outlineLevel="0" collapsed="false">
      <c r="A86" s="13" t="n">
        <v>178</v>
      </c>
      <c r="B86" s="14" t="n">
        <v>0.02281</v>
      </c>
      <c r="C86" s="13" t="n">
        <v>29.0242</v>
      </c>
      <c r="D86" s="13" t="n">
        <v>13.2295</v>
      </c>
      <c r="E86" s="13" t="n">
        <v>38.4545</v>
      </c>
      <c r="F86" s="13" t="n">
        <v>2.31169</v>
      </c>
      <c r="G86" s="13" t="n">
        <v>40.07006</v>
      </c>
      <c r="I86" s="13" t="n">
        <v>5.76911</v>
      </c>
      <c r="J86" s="13" t="n">
        <v>13.2554</v>
      </c>
      <c r="P86" s="13" t="n">
        <v>29.0242</v>
      </c>
      <c r="Q86" s="13" t="n">
        <v>13.2295</v>
      </c>
      <c r="R86" s="13" t="n">
        <v>38.4545</v>
      </c>
      <c r="S86" s="14" t="n">
        <v>0.02281</v>
      </c>
    </row>
    <row r="87" customFormat="false" ht="12.75" hidden="false" customHeight="false" outlineLevel="0" collapsed="false">
      <c r="A87" s="13" t="n">
        <v>180</v>
      </c>
      <c r="B87" s="14" t="n">
        <v>0.02271</v>
      </c>
      <c r="C87" s="13" t="n">
        <v>29.0259</v>
      </c>
      <c r="D87" s="13" t="n">
        <v>13.2314</v>
      </c>
      <c r="E87" s="13" t="n">
        <v>38.4572</v>
      </c>
      <c r="F87" s="13" t="n">
        <v>2.29699</v>
      </c>
      <c r="G87" s="13" t="n">
        <v>39.81776</v>
      </c>
      <c r="I87" s="13" t="n">
        <v>5.76875</v>
      </c>
      <c r="J87" s="13" t="n">
        <v>13.2575</v>
      </c>
      <c r="P87" s="13" t="n">
        <v>29.0259</v>
      </c>
      <c r="Q87" s="13" t="n">
        <v>13.2314</v>
      </c>
      <c r="R87" s="13" t="n">
        <v>38.4572</v>
      </c>
      <c r="S87" s="14" t="n">
        <v>0.02271</v>
      </c>
    </row>
    <row r="88" customFormat="false" ht="12.75" hidden="false" customHeight="false" outlineLevel="0" collapsed="false">
      <c r="A88" s="13" t="n">
        <v>182</v>
      </c>
      <c r="B88" s="14" t="n">
        <v>0.0191</v>
      </c>
      <c r="C88" s="13" t="n">
        <v>29.0272</v>
      </c>
      <c r="D88" s="13" t="n">
        <v>13.2335</v>
      </c>
      <c r="E88" s="13" t="n">
        <v>38.4595</v>
      </c>
      <c r="F88" s="13" t="n">
        <v>2.28655</v>
      </c>
      <c r="G88" s="13" t="n">
        <v>39.63937</v>
      </c>
      <c r="I88" s="13" t="n">
        <v>5.7684</v>
      </c>
      <c r="J88" s="13" t="n">
        <v>13.2599</v>
      </c>
      <c r="P88" s="13" t="n">
        <v>29.0272</v>
      </c>
      <c r="Q88" s="13" t="n">
        <v>13.2335</v>
      </c>
      <c r="R88" s="13" t="n">
        <v>38.4595</v>
      </c>
      <c r="S88" s="14" t="n">
        <v>0.0191</v>
      </c>
    </row>
    <row r="89" customFormat="false" ht="12.75" hidden="false" customHeight="false" outlineLevel="0" collapsed="false">
      <c r="A89" s="13" t="n">
        <v>184</v>
      </c>
      <c r="B89" s="14" t="n">
        <v>0.0164</v>
      </c>
      <c r="C89" s="13" t="n">
        <v>29.0282</v>
      </c>
      <c r="D89" s="13" t="n">
        <v>13.2338</v>
      </c>
      <c r="E89" s="13" t="n">
        <v>38.4609</v>
      </c>
      <c r="F89" s="13" t="n">
        <v>2.28502</v>
      </c>
      <c r="G89" s="13" t="n">
        <v>39.61355</v>
      </c>
      <c r="I89" s="13" t="n">
        <v>5.76826</v>
      </c>
      <c r="J89" s="13" t="n">
        <v>13.2606</v>
      </c>
      <c r="P89" s="13" t="n">
        <v>29.0282</v>
      </c>
      <c r="Q89" s="13" t="n">
        <v>13.2338</v>
      </c>
      <c r="R89" s="13" t="n">
        <v>38.4609</v>
      </c>
      <c r="S89" s="14" t="n">
        <v>0.0164</v>
      </c>
    </row>
    <row r="90" customFormat="false" ht="12.75" hidden="false" customHeight="false" outlineLevel="0" collapsed="false">
      <c r="A90" s="13" t="n">
        <v>186</v>
      </c>
      <c r="B90" s="14" t="n">
        <v>0.01699</v>
      </c>
      <c r="C90" s="13" t="n">
        <v>29.0285</v>
      </c>
      <c r="D90" s="13" t="n">
        <v>13.2346</v>
      </c>
      <c r="E90" s="13" t="n">
        <v>38.4614</v>
      </c>
      <c r="F90" s="13" t="n">
        <v>2.29374</v>
      </c>
      <c r="G90" s="13" t="n">
        <v>39.76587</v>
      </c>
      <c r="I90" s="13" t="n">
        <v>5.76812</v>
      </c>
      <c r="J90" s="13" t="n">
        <v>13.2616</v>
      </c>
      <c r="P90" s="13" t="n">
        <v>29.0285</v>
      </c>
      <c r="Q90" s="13" t="n">
        <v>13.2346</v>
      </c>
      <c r="R90" s="13" t="n">
        <v>38.4614</v>
      </c>
      <c r="S90" s="14" t="n">
        <v>0.01699</v>
      </c>
    </row>
    <row r="91" customFormat="false" ht="12.75" hidden="false" customHeight="false" outlineLevel="0" collapsed="false">
      <c r="A91" s="13" t="n">
        <v>188</v>
      </c>
      <c r="B91" s="14" t="n">
        <v>0.01789</v>
      </c>
      <c r="C91" s="13" t="n">
        <v>29.0289</v>
      </c>
      <c r="D91" s="13" t="n">
        <v>13.2348</v>
      </c>
      <c r="E91" s="13" t="n">
        <v>38.4621</v>
      </c>
      <c r="F91" s="13" t="n">
        <v>2.29086</v>
      </c>
      <c r="G91" s="13" t="n">
        <v>39.7165</v>
      </c>
      <c r="I91" s="13" t="n">
        <v>5.76804</v>
      </c>
      <c r="J91" s="13" t="n">
        <v>13.2621</v>
      </c>
      <c r="P91" s="13" t="n">
        <v>29.0289</v>
      </c>
      <c r="Q91" s="13" t="n">
        <v>13.2348</v>
      </c>
      <c r="R91" s="13" t="n">
        <v>38.4621</v>
      </c>
      <c r="S91" s="14" t="n">
        <v>0.01789</v>
      </c>
    </row>
    <row r="92" customFormat="false" ht="12.75" hidden="false" customHeight="false" outlineLevel="0" collapsed="false">
      <c r="A92" s="13" t="n">
        <v>190</v>
      </c>
      <c r="B92" s="14" t="n">
        <v>0.01611</v>
      </c>
      <c r="C92" s="13" t="n">
        <v>29.0299</v>
      </c>
      <c r="D92" s="13" t="n">
        <v>13.2348</v>
      </c>
      <c r="E92" s="13" t="n">
        <v>38.4632</v>
      </c>
      <c r="F92" s="13" t="n">
        <v>2.27102</v>
      </c>
      <c r="G92" s="13" t="n">
        <v>39.37309</v>
      </c>
      <c r="I92" s="13" t="n">
        <v>5.76796</v>
      </c>
      <c r="J92" s="13" t="n">
        <v>13.2624</v>
      </c>
      <c r="P92" s="13" t="n">
        <v>29.0299</v>
      </c>
      <c r="Q92" s="13" t="n">
        <v>13.2348</v>
      </c>
      <c r="R92" s="13" t="n">
        <v>38.4632</v>
      </c>
      <c r="S92" s="14" t="n">
        <v>0.01611</v>
      </c>
    </row>
    <row r="93" customFormat="false" ht="12.75" hidden="false" customHeight="false" outlineLevel="0" collapsed="false">
      <c r="A93" s="13" t="n">
        <v>192</v>
      </c>
      <c r="B93" s="14" t="n">
        <v>0.01649</v>
      </c>
      <c r="C93" s="13" t="n">
        <v>29.0343</v>
      </c>
      <c r="D93" s="13" t="n">
        <v>13.2404</v>
      </c>
      <c r="E93" s="13" t="n">
        <v>38.4704</v>
      </c>
      <c r="F93" s="13" t="n">
        <v>2.26093</v>
      </c>
      <c r="G93" s="13" t="n">
        <v>39.20463</v>
      </c>
      <c r="I93" s="13" t="n">
        <v>5.76699</v>
      </c>
      <c r="J93" s="13" t="n">
        <v>13.2684</v>
      </c>
      <c r="P93" s="13" t="n">
        <v>29.0343</v>
      </c>
      <c r="Q93" s="13" t="n">
        <v>13.2404</v>
      </c>
      <c r="R93" s="13" t="n">
        <v>38.4704</v>
      </c>
      <c r="S93" s="14" t="n">
        <v>0.01649</v>
      </c>
    </row>
    <row r="94" customFormat="false" ht="12.75" hidden="false" customHeight="false" outlineLevel="0" collapsed="false">
      <c r="A94" s="13" t="n">
        <v>194</v>
      </c>
      <c r="B94" s="14" t="n">
        <v>0.01997</v>
      </c>
      <c r="C94" s="13" t="n">
        <v>29.037</v>
      </c>
      <c r="D94" s="13" t="n">
        <v>13.2453</v>
      </c>
      <c r="E94" s="13" t="n">
        <v>38.4752</v>
      </c>
      <c r="F94" s="13" t="n">
        <v>2.25877</v>
      </c>
      <c r="G94" s="13" t="n">
        <v>39.17247</v>
      </c>
      <c r="I94" s="13" t="n">
        <v>5.76623</v>
      </c>
      <c r="J94" s="13" t="n">
        <v>13.2734</v>
      </c>
      <c r="P94" s="13" t="n">
        <v>29.037</v>
      </c>
      <c r="Q94" s="13" t="n">
        <v>13.2453</v>
      </c>
      <c r="R94" s="13" t="n">
        <v>38.4752</v>
      </c>
      <c r="S94" s="14" t="n">
        <v>0.01997</v>
      </c>
    </row>
    <row r="95" customFormat="false" ht="12.75" hidden="false" customHeight="false" outlineLevel="0" collapsed="false">
      <c r="A95" s="13" t="n">
        <v>196</v>
      </c>
      <c r="B95" s="14" t="n">
        <v>0.02164</v>
      </c>
      <c r="C95" s="13" t="n">
        <v>29.0386</v>
      </c>
      <c r="D95" s="13" t="n">
        <v>13.2512</v>
      </c>
      <c r="E95" s="13" t="n">
        <v>38.4789</v>
      </c>
      <c r="F95" s="13" t="n">
        <v>2.26744</v>
      </c>
      <c r="G95" s="13" t="n">
        <v>39.32875</v>
      </c>
      <c r="I95" s="13" t="n">
        <v>5.76536</v>
      </c>
      <c r="J95" s="13" t="n">
        <v>13.2796</v>
      </c>
      <c r="P95" s="13" t="n">
        <v>29.0386</v>
      </c>
      <c r="Q95" s="13" t="n">
        <v>13.2512</v>
      </c>
      <c r="R95" s="13" t="n">
        <v>38.4789</v>
      </c>
      <c r="S95" s="14" t="n">
        <v>0.02164</v>
      </c>
    </row>
    <row r="96" customFormat="false" ht="12.75" hidden="false" customHeight="false" outlineLevel="0" collapsed="false">
      <c r="A96" s="13" t="n">
        <v>198</v>
      </c>
      <c r="B96" s="14" t="n">
        <v>0.02244</v>
      </c>
      <c r="C96" s="13" t="n">
        <v>29.0403</v>
      </c>
      <c r="D96" s="13" t="n">
        <v>13.2554</v>
      </c>
      <c r="E96" s="13" t="n">
        <v>38.4823</v>
      </c>
      <c r="F96" s="13" t="n">
        <v>2.23878</v>
      </c>
      <c r="G96" s="13" t="n">
        <v>38.83593</v>
      </c>
      <c r="I96" s="13" t="n">
        <v>5.76469</v>
      </c>
      <c r="J96" s="13" t="n">
        <v>13.2841</v>
      </c>
      <c r="P96" s="13" t="n">
        <v>29.0403</v>
      </c>
      <c r="Q96" s="13" t="n">
        <v>13.2554</v>
      </c>
      <c r="R96" s="13" t="n">
        <v>38.4823</v>
      </c>
      <c r="S96" s="14" t="n">
        <v>0.02244</v>
      </c>
    </row>
    <row r="97" customFormat="false" ht="12.75" hidden="false" customHeight="false" outlineLevel="0" collapsed="false">
      <c r="A97" s="13" t="n">
        <v>200</v>
      </c>
      <c r="B97" s="14" t="n">
        <v>0.01704</v>
      </c>
      <c r="C97" s="13" t="n">
        <v>29.0415</v>
      </c>
      <c r="D97" s="13" t="n">
        <v>13.2586</v>
      </c>
      <c r="E97" s="13" t="n">
        <v>38.4846</v>
      </c>
      <c r="F97" s="13" t="n">
        <v>2.25973</v>
      </c>
      <c r="G97" s="13" t="n">
        <v>39.20293</v>
      </c>
      <c r="I97" s="13" t="n">
        <v>5.7642</v>
      </c>
      <c r="J97" s="13" t="n">
        <v>13.2877</v>
      </c>
      <c r="P97" s="13" t="n">
        <v>29.0415</v>
      </c>
      <c r="Q97" s="13" t="n">
        <v>13.2586</v>
      </c>
      <c r="R97" s="13" t="n">
        <v>38.4846</v>
      </c>
      <c r="S97" s="14" t="n">
        <v>0.01704</v>
      </c>
    </row>
    <row r="98" customFormat="false" ht="12.75" hidden="false" customHeight="false" outlineLevel="0" collapsed="false">
      <c r="A98" s="13" t="n">
        <v>202</v>
      </c>
      <c r="B98" s="14" t="n">
        <v>0.01466</v>
      </c>
      <c r="C98" s="13" t="n">
        <v>29.042</v>
      </c>
      <c r="D98" s="13" t="n">
        <v>13.2615</v>
      </c>
      <c r="E98" s="13" t="n">
        <v>38.486</v>
      </c>
      <c r="F98" s="13" t="n">
        <v>2.25073</v>
      </c>
      <c r="G98" s="13" t="n">
        <v>39.04964</v>
      </c>
      <c r="I98" s="13" t="n">
        <v>5.76377</v>
      </c>
      <c r="J98" s="13" t="n">
        <v>13.2909</v>
      </c>
    </row>
    <row r="99" customFormat="false" ht="12.75" hidden="false" customHeight="false" outlineLevel="0" collapsed="false">
      <c r="A99" s="13" t="n">
        <v>204</v>
      </c>
      <c r="B99" s="14" t="n">
        <v>0.01337</v>
      </c>
      <c r="C99" s="13" t="n">
        <v>29.0434</v>
      </c>
      <c r="D99" s="13" t="n">
        <v>13.2676</v>
      </c>
      <c r="E99" s="13" t="n">
        <v>38.4896</v>
      </c>
      <c r="F99" s="13" t="n">
        <v>2.23693</v>
      </c>
      <c r="G99" s="13" t="n">
        <v>38.81626</v>
      </c>
      <c r="I99" s="13" t="n">
        <v>5.76288</v>
      </c>
      <c r="J99" s="13" t="n">
        <v>13.2973</v>
      </c>
    </row>
    <row r="100" customFormat="false" ht="12.75" hidden="false" customHeight="false" outlineLevel="0" collapsed="false">
      <c r="A100" s="13" t="n">
        <v>206</v>
      </c>
      <c r="B100" s="14" t="n">
        <v>0.0175</v>
      </c>
      <c r="C100" s="13" t="n">
        <v>29.0439</v>
      </c>
      <c r="D100" s="13" t="n">
        <v>13.2712</v>
      </c>
      <c r="E100" s="13" t="n">
        <v>38.4912</v>
      </c>
      <c r="F100" s="13" t="n">
        <v>2.22763</v>
      </c>
      <c r="G100" s="13" t="n">
        <v>38.65837</v>
      </c>
      <c r="I100" s="13" t="n">
        <v>5.76236</v>
      </c>
      <c r="J100" s="13" t="n">
        <v>13.3012</v>
      </c>
    </row>
    <row r="101" customFormat="false" ht="12.75" hidden="false" customHeight="false" outlineLevel="0" collapsed="false">
      <c r="A101" s="13" t="n">
        <v>208</v>
      </c>
      <c r="B101" s="14" t="n">
        <v>0.01957</v>
      </c>
      <c r="C101" s="13" t="n">
        <v>29.0446</v>
      </c>
      <c r="D101" s="13" t="n">
        <v>13.272</v>
      </c>
      <c r="E101" s="13" t="n">
        <v>38.4923</v>
      </c>
      <c r="F101" s="13" t="n">
        <v>2.2364</v>
      </c>
      <c r="G101" s="13" t="n">
        <v>38.8116</v>
      </c>
      <c r="I101" s="13" t="n">
        <v>5.76219</v>
      </c>
      <c r="J101" s="13" t="n">
        <v>13.3023</v>
      </c>
    </row>
    <row r="102" customFormat="false" ht="12.75" hidden="false" customHeight="false" outlineLevel="0" collapsed="false">
      <c r="A102" s="13" t="n">
        <v>210</v>
      </c>
      <c r="B102" s="14" t="n">
        <v>0.02083</v>
      </c>
      <c r="C102" s="13" t="n">
        <v>29.0462</v>
      </c>
      <c r="D102" s="13" t="n">
        <v>13.2695</v>
      </c>
      <c r="E102" s="13" t="n">
        <v>38.4936</v>
      </c>
      <c r="F102" s="13" t="n">
        <v>2.22656</v>
      </c>
      <c r="G102" s="13" t="n">
        <v>38.63939</v>
      </c>
      <c r="I102" s="13" t="n">
        <v>5.76241</v>
      </c>
      <c r="J102" s="13" t="n">
        <v>13.3</v>
      </c>
    </row>
    <row r="103" customFormat="false" ht="12.75" hidden="false" customHeight="false" outlineLevel="0" collapsed="false">
      <c r="A103" s="13" t="n">
        <v>212</v>
      </c>
      <c r="B103" s="14" t="n">
        <v>0.02097</v>
      </c>
      <c r="C103" s="13" t="n">
        <v>29.0473</v>
      </c>
      <c r="D103" s="13" t="n">
        <v>13.2721</v>
      </c>
      <c r="E103" s="13" t="n">
        <v>38.4958</v>
      </c>
      <c r="F103" s="13" t="n">
        <v>2.22557</v>
      </c>
      <c r="G103" s="13" t="n">
        <v>38.62515</v>
      </c>
      <c r="I103" s="13" t="n">
        <v>5.76198</v>
      </c>
      <c r="J103" s="13" t="n">
        <v>13.303</v>
      </c>
    </row>
    <row r="104" customFormat="false" ht="12.75" hidden="false" customHeight="false" outlineLevel="0" collapsed="false">
      <c r="A104" s="13" t="n">
        <v>214</v>
      </c>
      <c r="B104" s="14" t="n">
        <v>0.01587</v>
      </c>
      <c r="C104" s="13" t="n">
        <v>29.0486</v>
      </c>
      <c r="D104" s="13" t="n">
        <v>13.2774</v>
      </c>
      <c r="E104" s="13" t="n">
        <v>38.4989</v>
      </c>
      <c r="F104" s="13" t="n">
        <v>2.21755</v>
      </c>
      <c r="G104" s="13" t="n">
        <v>38.4911</v>
      </c>
      <c r="I104" s="13" t="n">
        <v>5.76122</v>
      </c>
      <c r="J104" s="13" t="n">
        <v>13.3085</v>
      </c>
    </row>
    <row r="105" customFormat="false" ht="12.75" hidden="false" customHeight="false" outlineLevel="0" collapsed="false">
      <c r="A105" s="13" t="n">
        <v>216</v>
      </c>
      <c r="B105" s="14" t="n">
        <v>0.01424</v>
      </c>
      <c r="C105" s="13" t="n">
        <v>29.049</v>
      </c>
      <c r="D105" s="13" t="n">
        <v>13.28</v>
      </c>
      <c r="E105" s="13" t="n">
        <v>38.5001</v>
      </c>
      <c r="F105" s="13" t="n">
        <v>2.20939</v>
      </c>
      <c r="G105" s="13" t="n">
        <v>38.35202</v>
      </c>
      <c r="I105" s="13" t="n">
        <v>5.76082</v>
      </c>
      <c r="J105" s="13" t="n">
        <v>13.3115</v>
      </c>
    </row>
    <row r="106" customFormat="false" ht="12.75" hidden="false" customHeight="false" outlineLevel="0" collapsed="false">
      <c r="A106" s="13" t="n">
        <v>218</v>
      </c>
      <c r="B106" s="14" t="n">
        <v>0.0137</v>
      </c>
      <c r="C106" s="13" t="n">
        <v>29.0496</v>
      </c>
      <c r="D106" s="13" t="n">
        <v>13.2835</v>
      </c>
      <c r="E106" s="13" t="n">
        <v>38.5018</v>
      </c>
      <c r="F106" s="13" t="n">
        <v>2.2069</v>
      </c>
      <c r="G106" s="13" t="n">
        <v>38.31214</v>
      </c>
      <c r="I106" s="13" t="n">
        <v>5.76032</v>
      </c>
      <c r="J106" s="13" t="n">
        <v>13.3153</v>
      </c>
    </row>
    <row r="107" customFormat="false" ht="12.75" hidden="false" customHeight="false" outlineLevel="0" collapsed="false">
      <c r="A107" s="13" t="n">
        <v>220</v>
      </c>
      <c r="B107" s="14" t="n">
        <v>0.01381</v>
      </c>
      <c r="C107" s="13" t="n">
        <v>29.0504</v>
      </c>
      <c r="D107" s="13" t="n">
        <v>13.2875</v>
      </c>
      <c r="E107" s="13" t="n">
        <v>38.504</v>
      </c>
      <c r="F107" s="13" t="n">
        <v>2.22304</v>
      </c>
      <c r="G107" s="13" t="n">
        <v>38.59631</v>
      </c>
      <c r="I107" s="13" t="n">
        <v>5.75972</v>
      </c>
      <c r="J107" s="13" t="n">
        <v>13.3196</v>
      </c>
    </row>
    <row r="108" customFormat="false" ht="12.75" hidden="false" customHeight="false" outlineLevel="0" collapsed="false">
      <c r="A108" s="13" t="n">
        <v>222</v>
      </c>
      <c r="B108" s="14" t="n">
        <v>0.01274</v>
      </c>
      <c r="C108" s="13" t="n">
        <v>29.0513</v>
      </c>
      <c r="D108" s="13" t="n">
        <v>13.2962</v>
      </c>
      <c r="E108" s="13" t="n">
        <v>38.5075</v>
      </c>
      <c r="F108" s="13" t="n">
        <v>2.21209</v>
      </c>
      <c r="G108" s="13" t="n">
        <v>38.41402</v>
      </c>
      <c r="I108" s="13" t="n">
        <v>5.75854</v>
      </c>
      <c r="J108" s="13" t="n">
        <v>13.3285</v>
      </c>
    </row>
    <row r="109" customFormat="false" ht="12.75" hidden="false" customHeight="false" outlineLevel="0" collapsed="false">
      <c r="A109" s="13" t="n">
        <v>224</v>
      </c>
      <c r="B109" s="14" t="n">
        <v>0.01371</v>
      </c>
      <c r="C109" s="13" t="n">
        <v>29.0522</v>
      </c>
      <c r="D109" s="13" t="n">
        <v>13.3077</v>
      </c>
      <c r="E109" s="13" t="n">
        <v>38.5118</v>
      </c>
      <c r="F109" s="13" t="n">
        <v>2.20385</v>
      </c>
      <c r="G109" s="13" t="n">
        <v>38.28134</v>
      </c>
      <c r="I109" s="13" t="n">
        <v>5.75699</v>
      </c>
      <c r="J109" s="13" t="n">
        <v>13.3404</v>
      </c>
    </row>
    <row r="110" customFormat="false" ht="12.75" hidden="false" customHeight="false" outlineLevel="0" collapsed="false">
      <c r="A110" s="13" t="n">
        <v>226</v>
      </c>
      <c r="B110" s="14" t="n">
        <v>0.01512</v>
      </c>
      <c r="C110" s="13" t="n">
        <v>29.053</v>
      </c>
      <c r="D110" s="13" t="n">
        <v>13.3196</v>
      </c>
      <c r="E110" s="13" t="n">
        <v>38.516</v>
      </c>
      <c r="F110" s="13" t="n">
        <v>2.18133</v>
      </c>
      <c r="G110" s="13" t="n">
        <v>37.90074</v>
      </c>
      <c r="I110" s="13" t="n">
        <v>5.75538</v>
      </c>
      <c r="J110" s="13" t="n">
        <v>13.3527</v>
      </c>
    </row>
    <row r="111" customFormat="false" ht="12.75" hidden="false" customHeight="false" outlineLevel="0" collapsed="false">
      <c r="A111" s="13" t="n">
        <v>228</v>
      </c>
      <c r="B111" s="14" t="n">
        <v>0.01767</v>
      </c>
      <c r="C111" s="13" t="n">
        <v>29.0534</v>
      </c>
      <c r="D111" s="13" t="n">
        <v>13.3257</v>
      </c>
      <c r="E111" s="13" t="n">
        <v>38.5182</v>
      </c>
      <c r="F111" s="13" t="n">
        <v>2.19114</v>
      </c>
      <c r="G111" s="13" t="n">
        <v>38.07667</v>
      </c>
      <c r="I111" s="13" t="n">
        <v>5.75455</v>
      </c>
      <c r="J111" s="13" t="n">
        <v>13.3591</v>
      </c>
    </row>
    <row r="112" customFormat="false" ht="12.75" hidden="false" customHeight="false" outlineLevel="0" collapsed="false">
      <c r="A112" s="13" t="n">
        <v>230</v>
      </c>
      <c r="B112" s="14" t="n">
        <v>0.02262</v>
      </c>
      <c r="C112" s="13" t="n">
        <v>29.0533</v>
      </c>
      <c r="D112" s="13" t="n">
        <v>13.3296</v>
      </c>
      <c r="E112" s="13" t="n">
        <v>38.5191</v>
      </c>
      <c r="F112" s="13" t="n">
        <v>2.21356</v>
      </c>
      <c r="G112" s="13" t="n">
        <v>38.46981</v>
      </c>
      <c r="I112" s="13" t="n">
        <v>5.75403</v>
      </c>
      <c r="J112" s="13" t="n">
        <v>13.3632</v>
      </c>
    </row>
    <row r="113" customFormat="false" ht="12.75" hidden="false" customHeight="false" outlineLevel="0" collapsed="false">
      <c r="A113" s="13" t="n">
        <v>232</v>
      </c>
      <c r="B113" s="14" t="n">
        <v>0.02025</v>
      </c>
      <c r="C113" s="13" t="n">
        <v>29.0544</v>
      </c>
      <c r="D113" s="13" t="n">
        <v>13.3106</v>
      </c>
      <c r="E113" s="13" t="n">
        <v>38.5155</v>
      </c>
      <c r="F113" s="13" t="n">
        <v>2.18763</v>
      </c>
      <c r="G113" s="13" t="n">
        <v>38.00365</v>
      </c>
      <c r="I113" s="13" t="n">
        <v>5.75637</v>
      </c>
      <c r="J113" s="13" t="n">
        <v>13.3445</v>
      </c>
    </row>
    <row r="114" customFormat="false" ht="12.75" hidden="false" customHeight="false" outlineLevel="0" collapsed="false">
      <c r="A114" s="13" t="n">
        <v>234</v>
      </c>
      <c r="B114" s="14" t="n">
        <v>0.01836</v>
      </c>
      <c r="C114" s="13" t="n">
        <v>29.056</v>
      </c>
      <c r="D114" s="13" t="n">
        <v>13.2963</v>
      </c>
      <c r="E114" s="13" t="n">
        <v>38.5136</v>
      </c>
      <c r="F114" s="13" t="n">
        <v>2.19164</v>
      </c>
      <c r="G114" s="13" t="n">
        <v>38.06174</v>
      </c>
      <c r="I114" s="13" t="n">
        <v>5.75811</v>
      </c>
      <c r="J114" s="13" t="n">
        <v>13.3304</v>
      </c>
    </row>
    <row r="115" customFormat="false" ht="12.75" hidden="false" customHeight="false" outlineLevel="0" collapsed="false">
      <c r="A115" s="13" t="n">
        <v>236</v>
      </c>
      <c r="B115" s="14" t="n">
        <v>0.01366</v>
      </c>
      <c r="C115" s="13" t="n">
        <v>29.0569</v>
      </c>
      <c r="D115" s="13" t="n">
        <v>13.2982</v>
      </c>
      <c r="E115" s="13" t="n">
        <v>38.5152</v>
      </c>
      <c r="F115" s="13" t="n">
        <v>2.19435</v>
      </c>
      <c r="G115" s="13" t="n">
        <v>38.11104</v>
      </c>
      <c r="I115" s="13" t="n">
        <v>5.75779</v>
      </c>
      <c r="J115" s="13" t="n">
        <v>13.3326</v>
      </c>
    </row>
    <row r="116" customFormat="false" ht="12.75" hidden="false" customHeight="false" outlineLevel="0" collapsed="false">
      <c r="A116" s="13" t="n">
        <v>238</v>
      </c>
      <c r="B116" s="14" t="n">
        <v>0.01265</v>
      </c>
      <c r="C116" s="13" t="n">
        <v>29.057</v>
      </c>
      <c r="D116" s="13" t="n">
        <v>13.2983</v>
      </c>
      <c r="E116" s="13" t="n">
        <v>38.5154</v>
      </c>
      <c r="F116" s="13" t="n">
        <v>2.18783</v>
      </c>
      <c r="G116" s="13" t="n">
        <v>37.99819</v>
      </c>
      <c r="I116" s="13" t="n">
        <v>5.75772</v>
      </c>
      <c r="J116" s="13" t="n">
        <v>13.3331</v>
      </c>
    </row>
    <row r="117" customFormat="false" ht="12.75" hidden="false" customHeight="false" outlineLevel="0" collapsed="false">
      <c r="A117" s="13" t="n">
        <v>242</v>
      </c>
      <c r="B117" s="14" t="n">
        <v>0.01309</v>
      </c>
      <c r="C117" s="13" t="n">
        <v>29.0578</v>
      </c>
      <c r="D117" s="13" t="n">
        <v>13.2857</v>
      </c>
      <c r="E117" s="13" t="n">
        <v>38.513</v>
      </c>
      <c r="F117" s="13" t="n">
        <v>2.16745</v>
      </c>
      <c r="G117" s="13" t="n">
        <v>37.63429</v>
      </c>
      <c r="I117" s="13" t="n">
        <v>5.75924</v>
      </c>
      <c r="J117" s="13" t="n">
        <v>13.321</v>
      </c>
    </row>
    <row r="118" customFormat="false" ht="12.75" hidden="false" customHeight="false" outlineLevel="0" collapsed="false">
      <c r="A118" s="13" t="n">
        <v>244</v>
      </c>
      <c r="B118" s="14" t="n">
        <v>0.01474</v>
      </c>
      <c r="C118" s="13" t="n">
        <v>29.0581</v>
      </c>
      <c r="D118" s="13" t="n">
        <v>13.2886</v>
      </c>
      <c r="E118" s="13" t="n">
        <v>38.5142</v>
      </c>
      <c r="F118" s="13" t="n">
        <v>2.17285</v>
      </c>
      <c r="G118" s="13" t="n">
        <v>37.73089</v>
      </c>
      <c r="I118" s="13" t="n">
        <v>5.75882</v>
      </c>
      <c r="J118" s="13" t="n">
        <v>13.3242</v>
      </c>
    </row>
    <row r="119" customFormat="false" ht="12.75" hidden="false" customHeight="false" outlineLevel="0" collapsed="false">
      <c r="A119" s="13" t="n">
        <v>246</v>
      </c>
      <c r="B119" s="14" t="n">
        <v>0.01513</v>
      </c>
      <c r="C119" s="13" t="n">
        <v>29.0589</v>
      </c>
      <c r="D119" s="13" t="n">
        <v>13.3083</v>
      </c>
      <c r="E119" s="13" t="n">
        <v>38.5206</v>
      </c>
      <c r="F119" s="13" t="n">
        <v>2.18027</v>
      </c>
      <c r="G119" s="13" t="n">
        <v>37.87683</v>
      </c>
      <c r="I119" s="13" t="n">
        <v>5.75622</v>
      </c>
      <c r="J119" s="13" t="n">
        <v>13.3443</v>
      </c>
    </row>
    <row r="120" customFormat="false" ht="12.75" hidden="false" customHeight="false" outlineLevel="0" collapsed="false">
      <c r="A120" s="13" t="n">
        <v>250</v>
      </c>
      <c r="B120" s="14" t="n">
        <v>0.01836</v>
      </c>
      <c r="C120" s="13" t="n">
        <v>29.06</v>
      </c>
      <c r="D120" s="13" t="n">
        <v>13.3201</v>
      </c>
      <c r="E120" s="13" t="n">
        <v>38.5251</v>
      </c>
      <c r="F120" s="13" t="n">
        <v>2.15377</v>
      </c>
      <c r="G120" s="13" t="n">
        <v>37.42691</v>
      </c>
      <c r="I120" s="13" t="n">
        <v>5.7546</v>
      </c>
      <c r="J120" s="13" t="n">
        <v>13.3566</v>
      </c>
    </row>
    <row r="121" customFormat="false" ht="12.75" hidden="false" customHeight="false" outlineLevel="0" collapsed="false">
      <c r="A121" s="13" t="n">
        <v>252</v>
      </c>
      <c r="B121" s="14" t="n">
        <v>0.01728</v>
      </c>
      <c r="C121" s="13" t="n">
        <v>29.0601</v>
      </c>
      <c r="D121" s="13" t="n">
        <v>13.321</v>
      </c>
      <c r="E121" s="13" t="n">
        <v>38.5255</v>
      </c>
      <c r="F121" s="13" t="n">
        <v>2.16166</v>
      </c>
      <c r="G121" s="13" t="n">
        <v>37.56516</v>
      </c>
      <c r="I121" s="13" t="n">
        <v>5.75444</v>
      </c>
      <c r="J121" s="13" t="n">
        <v>13.3579</v>
      </c>
    </row>
    <row r="122" customFormat="false" ht="12.75" hidden="false" customHeight="false" outlineLevel="0" collapsed="false">
      <c r="A122" s="13" t="n">
        <v>254</v>
      </c>
      <c r="B122" s="14" t="n">
        <v>0.01446</v>
      </c>
      <c r="C122" s="13" t="n">
        <v>29.0604</v>
      </c>
      <c r="D122" s="13" t="n">
        <v>13.325</v>
      </c>
      <c r="E122" s="13" t="n">
        <v>38.5271</v>
      </c>
      <c r="F122" s="13" t="n">
        <v>2.15755</v>
      </c>
      <c r="G122" s="13" t="n">
        <v>37.49744</v>
      </c>
      <c r="I122" s="13" t="n">
        <v>5.75387</v>
      </c>
      <c r="J122" s="13" t="n">
        <v>13.3622</v>
      </c>
    </row>
    <row r="123" customFormat="false" ht="12.75" hidden="false" customHeight="false" outlineLevel="0" collapsed="false">
      <c r="A123" s="13" t="n">
        <v>256</v>
      </c>
      <c r="B123" s="14" t="n">
        <v>0.01163</v>
      </c>
      <c r="C123" s="13" t="n">
        <v>29.0611</v>
      </c>
      <c r="D123" s="13" t="n">
        <v>13.3162</v>
      </c>
      <c r="E123" s="13" t="n">
        <v>38.5256</v>
      </c>
      <c r="F123" s="13" t="n">
        <v>2.15241</v>
      </c>
      <c r="G123" s="13" t="n">
        <v>37.40116</v>
      </c>
      <c r="I123" s="13" t="n">
        <v>5.75493</v>
      </c>
      <c r="J123" s="13" t="n">
        <v>13.3536</v>
      </c>
    </row>
    <row r="124" customFormat="false" ht="12.75" hidden="false" customHeight="false" outlineLevel="0" collapsed="false">
      <c r="A124" s="13" t="n">
        <v>258</v>
      </c>
      <c r="B124" s="14" t="n">
        <v>0.01176</v>
      </c>
      <c r="C124" s="13" t="n">
        <v>29.0615</v>
      </c>
      <c r="D124" s="13" t="n">
        <v>13.3162</v>
      </c>
      <c r="E124" s="13" t="n">
        <v>38.5261</v>
      </c>
      <c r="F124" s="13" t="n">
        <v>2.16259</v>
      </c>
      <c r="G124" s="13" t="n">
        <v>37.5784</v>
      </c>
      <c r="I124" s="13" t="n">
        <v>5.75487</v>
      </c>
      <c r="J124" s="13" t="n">
        <v>13.354</v>
      </c>
    </row>
    <row r="125" customFormat="false" ht="12.75" hidden="false" customHeight="false" outlineLevel="0" collapsed="false">
      <c r="A125" s="13" t="n">
        <v>260</v>
      </c>
      <c r="B125" s="14" t="n">
        <v>0.009371</v>
      </c>
      <c r="C125" s="13" t="n">
        <v>29.0617</v>
      </c>
      <c r="D125" s="13" t="n">
        <v>13.3166</v>
      </c>
      <c r="E125" s="13" t="n">
        <v>38.5263</v>
      </c>
      <c r="F125" s="13" t="n">
        <v>2.12642</v>
      </c>
      <c r="G125" s="13" t="n">
        <v>36.95044</v>
      </c>
      <c r="I125" s="13" t="n">
        <v>5.7548</v>
      </c>
      <c r="J125" s="13" t="n">
        <v>13.3545</v>
      </c>
    </row>
    <row r="126" customFormat="false" ht="12.75" hidden="false" customHeight="false" outlineLevel="0" collapsed="false">
      <c r="A126" s="13" t="n">
        <v>262</v>
      </c>
      <c r="B126" s="14" t="n">
        <v>0.01715</v>
      </c>
      <c r="C126" s="13" t="n">
        <v>29.0623</v>
      </c>
      <c r="D126" s="13" t="n">
        <v>13.3212</v>
      </c>
      <c r="E126" s="13" t="n">
        <v>38.5285</v>
      </c>
      <c r="F126" s="13" t="n">
        <v>2.11158</v>
      </c>
      <c r="G126" s="13" t="n">
        <v>36.69676</v>
      </c>
      <c r="I126" s="13" t="n">
        <v>5.75412</v>
      </c>
      <c r="J126" s="13" t="n">
        <v>13.3595</v>
      </c>
    </row>
    <row r="127" customFormat="false" ht="12.75" hidden="false" customHeight="false" outlineLevel="0" collapsed="false">
      <c r="A127" s="13" t="n">
        <v>264</v>
      </c>
      <c r="B127" s="14" t="n">
        <v>0.01435</v>
      </c>
      <c r="C127" s="13" t="n">
        <v>29.0627</v>
      </c>
      <c r="D127" s="13" t="n">
        <v>13.3287</v>
      </c>
      <c r="E127" s="13" t="n">
        <v>38.531</v>
      </c>
      <c r="F127" s="13" t="n">
        <v>2.13761</v>
      </c>
      <c r="G127" s="13" t="n">
        <v>37.15561</v>
      </c>
      <c r="I127" s="13" t="n">
        <v>5.75312</v>
      </c>
      <c r="J127" s="13" t="n">
        <v>13.3673</v>
      </c>
    </row>
    <row r="128" customFormat="false" ht="12.75" hidden="false" customHeight="false" outlineLevel="0" collapsed="false">
      <c r="A128" s="13" t="n">
        <v>266</v>
      </c>
      <c r="B128" s="14" t="n">
        <v>0.0114</v>
      </c>
      <c r="C128" s="13" t="n">
        <v>29.0632</v>
      </c>
      <c r="D128" s="13" t="n">
        <v>13.332</v>
      </c>
      <c r="E128" s="13" t="n">
        <v>38.5325</v>
      </c>
      <c r="F128" s="13" t="n">
        <v>2.13099</v>
      </c>
      <c r="G128" s="13" t="n">
        <v>37.04372</v>
      </c>
      <c r="I128" s="13" t="n">
        <v>5.75265</v>
      </c>
      <c r="J128" s="13" t="n">
        <v>13.3709</v>
      </c>
    </row>
    <row r="129" customFormat="false" ht="12.75" hidden="false" customHeight="false" outlineLevel="0" collapsed="false">
      <c r="A129" s="13" t="n">
        <v>268</v>
      </c>
      <c r="B129" s="14" t="n">
        <v>0.01686</v>
      </c>
      <c r="C129" s="13" t="n">
        <v>29.0635</v>
      </c>
      <c r="D129" s="13" t="n">
        <v>13.3327</v>
      </c>
      <c r="E129" s="13" t="n">
        <v>38.5332</v>
      </c>
      <c r="F129" s="13" t="n">
        <v>2.12434</v>
      </c>
      <c r="G129" s="13" t="n">
        <v>36.92903</v>
      </c>
      <c r="I129" s="13" t="n">
        <v>5.7525</v>
      </c>
      <c r="J129" s="13" t="n">
        <v>13.3719</v>
      </c>
    </row>
    <row r="130" customFormat="false" ht="12.75" hidden="false" customHeight="false" outlineLevel="0" collapsed="false">
      <c r="A130" s="13" t="n">
        <v>270</v>
      </c>
      <c r="B130" s="14" t="n">
        <v>0.01869</v>
      </c>
      <c r="C130" s="13" t="n">
        <v>29.0633</v>
      </c>
      <c r="D130" s="13" t="n">
        <v>13.3307</v>
      </c>
      <c r="E130" s="13" t="n">
        <v>38.5323</v>
      </c>
      <c r="F130" s="13" t="n">
        <v>2.12471</v>
      </c>
      <c r="G130" s="13" t="n">
        <v>36.93389</v>
      </c>
      <c r="I130" s="13" t="n">
        <v>5.75273</v>
      </c>
      <c r="J130" s="13" t="n">
        <v>13.3702</v>
      </c>
    </row>
    <row r="131" customFormat="false" ht="12.75" hidden="false" customHeight="false" outlineLevel="0" collapsed="false">
      <c r="A131" s="13" t="n">
        <v>272</v>
      </c>
      <c r="B131" s="14" t="n">
        <v>0.01507</v>
      </c>
      <c r="C131" s="13" t="n">
        <v>29.0641</v>
      </c>
      <c r="D131" s="13" t="n">
        <v>13.3202</v>
      </c>
      <c r="E131" s="13" t="n">
        <v>38.5306</v>
      </c>
      <c r="F131" s="13" t="n">
        <v>2.12845</v>
      </c>
      <c r="G131" s="13" t="n">
        <v>36.99101</v>
      </c>
      <c r="I131" s="13" t="n">
        <v>5.75399</v>
      </c>
      <c r="J131" s="13" t="n">
        <v>13.3601</v>
      </c>
    </row>
    <row r="132" customFormat="false" ht="12.75" hidden="false" customHeight="false" outlineLevel="0" collapsed="false">
      <c r="A132" s="13" t="n">
        <v>274</v>
      </c>
      <c r="B132" s="14" t="n">
        <v>0.01632</v>
      </c>
      <c r="C132" s="13" t="n">
        <v>29.0642</v>
      </c>
      <c r="D132" s="13" t="n">
        <v>13.3226</v>
      </c>
      <c r="E132" s="13" t="n">
        <v>38.5314</v>
      </c>
      <c r="F132" s="13" t="n">
        <v>2.12552</v>
      </c>
      <c r="G132" s="13" t="n">
        <v>36.94197</v>
      </c>
      <c r="I132" s="13" t="n">
        <v>5.75366</v>
      </c>
      <c r="J132" s="13" t="n">
        <v>13.3627</v>
      </c>
    </row>
    <row r="133" customFormat="false" ht="12.75" hidden="false" customHeight="false" outlineLevel="0" collapsed="false">
      <c r="A133" s="13" t="n">
        <v>276</v>
      </c>
      <c r="B133" s="14" t="n">
        <v>0.01284</v>
      </c>
      <c r="C133" s="13" t="n">
        <v>29.0643</v>
      </c>
      <c r="D133" s="13" t="n">
        <v>13.3243</v>
      </c>
      <c r="E133" s="13" t="n">
        <v>38.5318</v>
      </c>
      <c r="F133" s="13" t="n">
        <v>2.12885</v>
      </c>
      <c r="G133" s="13" t="n">
        <v>37.00158</v>
      </c>
      <c r="I133" s="13" t="n">
        <v>5.7534</v>
      </c>
      <c r="J133" s="13" t="n">
        <v>13.3647</v>
      </c>
    </row>
    <row r="134" customFormat="false" ht="12.75" hidden="false" customHeight="false" outlineLevel="0" collapsed="false">
      <c r="A134" s="13" t="n">
        <v>278</v>
      </c>
      <c r="B134" s="14" t="n">
        <v>0.01338</v>
      </c>
      <c r="C134" s="13" t="n">
        <v>29.0643</v>
      </c>
      <c r="D134" s="13" t="n">
        <v>13.3249</v>
      </c>
      <c r="E134" s="13" t="n">
        <v>38.5321</v>
      </c>
      <c r="F134" s="13" t="n">
        <v>2.12942</v>
      </c>
      <c r="G134" s="13" t="n">
        <v>37.01214</v>
      </c>
      <c r="I134" s="13" t="n">
        <v>5.75328</v>
      </c>
      <c r="J134" s="13" t="n">
        <v>13.3656</v>
      </c>
    </row>
    <row r="135" customFormat="false" ht="12.75" hidden="false" customHeight="false" outlineLevel="0" collapsed="false">
      <c r="A135" s="13" t="n">
        <v>280</v>
      </c>
      <c r="B135" s="14" t="n">
        <v>0.01385</v>
      </c>
      <c r="C135" s="13" t="n">
        <v>29.0644</v>
      </c>
      <c r="D135" s="13" t="n">
        <v>13.3248</v>
      </c>
      <c r="E135" s="13" t="n">
        <v>38.5322</v>
      </c>
      <c r="F135" s="13" t="n">
        <v>2.13658</v>
      </c>
      <c r="G135" s="13" t="n">
        <v>37.13688</v>
      </c>
      <c r="I135" s="13" t="n">
        <v>5.75326</v>
      </c>
      <c r="J135" s="13" t="n">
        <v>13.3658</v>
      </c>
    </row>
    <row r="136" customFormat="false" ht="12.75" hidden="false" customHeight="false" outlineLevel="0" collapsed="false">
      <c r="A136" s="13" t="n">
        <v>282</v>
      </c>
      <c r="B136" s="14" t="n">
        <v>0.01749</v>
      </c>
      <c r="C136" s="13" t="n">
        <v>29.0646</v>
      </c>
      <c r="D136" s="13" t="n">
        <v>13.312</v>
      </c>
      <c r="E136" s="13" t="n">
        <v>38.529</v>
      </c>
      <c r="F136" s="13" t="n">
        <v>2.11634</v>
      </c>
      <c r="G136" s="13" t="n">
        <v>36.77486</v>
      </c>
      <c r="I136" s="13" t="n">
        <v>5.75486</v>
      </c>
      <c r="J136" s="13" t="n">
        <v>13.3532</v>
      </c>
    </row>
    <row r="137" customFormat="false" ht="12.75" hidden="false" customHeight="false" outlineLevel="0" collapsed="false">
      <c r="A137" s="13" t="n">
        <v>284</v>
      </c>
      <c r="B137" s="14" t="n">
        <v>0.01626</v>
      </c>
      <c r="C137" s="13" t="n">
        <v>29.0655</v>
      </c>
      <c r="D137" s="13" t="n">
        <v>13.3039</v>
      </c>
      <c r="E137" s="13" t="n">
        <v>38.5279</v>
      </c>
      <c r="F137" s="13" t="n">
        <v>2.11455</v>
      </c>
      <c r="G137" s="13" t="n">
        <v>36.73758</v>
      </c>
      <c r="I137" s="13" t="n">
        <v>5.75582</v>
      </c>
      <c r="J137" s="13" t="n">
        <v>13.3455</v>
      </c>
    </row>
    <row r="138" customFormat="false" ht="12.75" hidden="false" customHeight="false" outlineLevel="0" collapsed="false">
      <c r="A138" s="13" t="n">
        <v>288</v>
      </c>
      <c r="B138" s="14" t="n">
        <v>0.01707</v>
      </c>
      <c r="C138" s="13" t="n">
        <v>29.0658</v>
      </c>
      <c r="D138" s="13" t="n">
        <v>13.3048</v>
      </c>
      <c r="E138" s="13" t="n">
        <v>38.5285</v>
      </c>
      <c r="F138" s="13" t="n">
        <v>2.11708</v>
      </c>
      <c r="G138" s="13" t="n">
        <v>36.7829</v>
      </c>
      <c r="I138" s="13" t="n">
        <v>5.75562</v>
      </c>
      <c r="J138" s="13" t="n">
        <v>13.3469</v>
      </c>
    </row>
    <row r="139" customFormat="false" ht="12.75" hidden="false" customHeight="false" outlineLevel="0" collapsed="false">
      <c r="A139" s="13" t="n">
        <v>290</v>
      </c>
      <c r="B139" s="14" t="n">
        <v>0.02179</v>
      </c>
      <c r="C139" s="13" t="n">
        <v>29.0659</v>
      </c>
      <c r="D139" s="13" t="n">
        <v>13.3046</v>
      </c>
      <c r="E139" s="13" t="n">
        <v>38.5286</v>
      </c>
      <c r="F139" s="13" t="n">
        <v>2.12957</v>
      </c>
      <c r="G139" s="13" t="n">
        <v>36.99995</v>
      </c>
      <c r="I139" s="13" t="n">
        <v>5.7556</v>
      </c>
      <c r="J139" s="13" t="n">
        <v>13.347</v>
      </c>
    </row>
    <row r="140" customFormat="false" ht="12.75" hidden="false" customHeight="false" outlineLevel="0" collapsed="false">
      <c r="A140" s="13" t="n">
        <v>292</v>
      </c>
      <c r="B140" s="14" t="n">
        <v>0.01896</v>
      </c>
      <c r="C140" s="13" t="n">
        <v>29.0662</v>
      </c>
      <c r="D140" s="13" t="n">
        <v>13.3048</v>
      </c>
      <c r="E140" s="13" t="n">
        <v>38.529</v>
      </c>
      <c r="F140" s="13" t="n">
        <v>2.13127</v>
      </c>
      <c r="G140" s="13" t="n">
        <v>37.0299</v>
      </c>
      <c r="I140" s="13" t="n">
        <v>5.75553</v>
      </c>
      <c r="J140" s="13" t="n">
        <v>13.3476</v>
      </c>
    </row>
    <row r="141" customFormat="false" ht="12.75" hidden="false" customHeight="false" outlineLevel="0" collapsed="false">
      <c r="A141" s="13" t="n">
        <v>294</v>
      </c>
      <c r="B141" s="14" t="n">
        <v>0.01666</v>
      </c>
      <c r="C141" s="13" t="n">
        <v>29.0664</v>
      </c>
      <c r="D141" s="13" t="n">
        <v>13.3087</v>
      </c>
      <c r="E141" s="13" t="n">
        <v>38.5304</v>
      </c>
      <c r="F141" s="13" t="n">
        <v>2.1188</v>
      </c>
      <c r="G141" s="13" t="n">
        <v>36.81667</v>
      </c>
      <c r="I141" s="13" t="n">
        <v>5.75499</v>
      </c>
      <c r="J141" s="13" t="n">
        <v>13.3517</v>
      </c>
    </row>
    <row r="142" customFormat="false" ht="12.75" hidden="false" customHeight="false" outlineLevel="0" collapsed="false">
      <c r="A142" s="13" t="n">
        <v>296</v>
      </c>
      <c r="B142" s="14" t="n">
        <v>0.01445</v>
      </c>
      <c r="C142" s="13" t="n">
        <v>29.0667</v>
      </c>
      <c r="D142" s="13" t="n">
        <v>13.3218</v>
      </c>
      <c r="E142" s="13" t="n">
        <v>38.5343</v>
      </c>
      <c r="F142" s="13" t="n">
        <v>2.13034</v>
      </c>
      <c r="G142" s="13" t="n">
        <v>37.02852</v>
      </c>
      <c r="I142" s="13" t="n">
        <v>5.75326</v>
      </c>
      <c r="J142" s="13" t="n">
        <v>13.3652</v>
      </c>
    </row>
    <row r="143" customFormat="false" ht="12.75" hidden="false" customHeight="false" outlineLevel="0" collapsed="false">
      <c r="A143" s="13" t="n">
        <v>298</v>
      </c>
      <c r="B143" s="14" t="n">
        <v>0.01535</v>
      </c>
      <c r="C143" s="13" t="n">
        <v>29.0673</v>
      </c>
      <c r="D143" s="13" t="n">
        <v>13.3192</v>
      </c>
      <c r="E143" s="13" t="n">
        <v>38.5343</v>
      </c>
      <c r="F143" s="13" t="n">
        <v>2.1421</v>
      </c>
      <c r="G143" s="13" t="n">
        <v>37.23102</v>
      </c>
      <c r="I143" s="13" t="n">
        <v>5.75353</v>
      </c>
      <c r="J143" s="13" t="n">
        <v>13.3628</v>
      </c>
    </row>
    <row r="144" customFormat="false" ht="12.75" hidden="false" customHeight="false" outlineLevel="0" collapsed="false">
      <c r="A144" s="13" t="n">
        <v>300</v>
      </c>
      <c r="B144" s="14" t="n">
        <v>0.01375</v>
      </c>
      <c r="C144" s="13" t="n">
        <v>29.0675</v>
      </c>
      <c r="D144" s="13" t="n">
        <v>13.3187</v>
      </c>
      <c r="E144" s="13" t="n">
        <v>38.5345</v>
      </c>
      <c r="F144" s="13" t="n">
        <v>2.13003</v>
      </c>
      <c r="G144" s="13" t="n">
        <v>37.02116</v>
      </c>
      <c r="I144" s="13" t="n">
        <v>5.75354</v>
      </c>
      <c r="J144" s="13" t="n">
        <v>13.3627</v>
      </c>
    </row>
    <row r="145" customFormat="false" ht="12.75" hidden="false" customHeight="false" outlineLevel="0" collapsed="false">
      <c r="A145" s="13" t="n">
        <v>302</v>
      </c>
      <c r="B145" s="14" t="n">
        <v>0.01281</v>
      </c>
      <c r="C145" s="13" t="n">
        <v>29.0679</v>
      </c>
      <c r="D145" s="13" t="n">
        <v>13.3188</v>
      </c>
      <c r="E145" s="13" t="n">
        <v>38.535</v>
      </c>
      <c r="F145" s="13" t="n">
        <v>2.13396</v>
      </c>
      <c r="G145" s="13" t="n">
        <v>37.09004</v>
      </c>
      <c r="I145" s="13" t="n">
        <v>5.75348</v>
      </c>
      <c r="J145" s="13" t="n">
        <v>13.3631</v>
      </c>
    </row>
    <row r="146" customFormat="false" ht="12.75" hidden="false" customHeight="false" outlineLevel="0" collapsed="false">
      <c r="A146" s="13" t="n">
        <v>304</v>
      </c>
      <c r="B146" s="14" t="n">
        <v>0.01217</v>
      </c>
      <c r="C146" s="13" t="n">
        <v>29.0684</v>
      </c>
      <c r="D146" s="13" t="n">
        <v>13.3201</v>
      </c>
      <c r="E146" s="13" t="n">
        <v>38.536</v>
      </c>
      <c r="F146" s="13" t="n">
        <v>2.12421</v>
      </c>
      <c r="G146" s="13" t="n">
        <v>36.92194</v>
      </c>
      <c r="I146" s="13" t="n">
        <v>5.75325</v>
      </c>
      <c r="J146" s="13" t="n">
        <v>13.3647</v>
      </c>
    </row>
    <row r="147" customFormat="false" ht="12.75" hidden="false" customHeight="false" outlineLevel="0" collapsed="false">
      <c r="A147" s="13" t="n">
        <v>306</v>
      </c>
      <c r="B147" s="14" t="n">
        <v>0.01021</v>
      </c>
      <c r="C147" s="13" t="n">
        <v>29.0687</v>
      </c>
      <c r="D147" s="13" t="n">
        <v>13.3208</v>
      </c>
      <c r="E147" s="13" t="n">
        <v>38.5366</v>
      </c>
      <c r="F147" s="13" t="n">
        <v>2.11521</v>
      </c>
      <c r="G147" s="13" t="n">
        <v>36.76638</v>
      </c>
      <c r="I147" s="13" t="n">
        <v>5.75311</v>
      </c>
      <c r="J147" s="13" t="n">
        <v>13.3657</v>
      </c>
    </row>
    <row r="148" customFormat="false" ht="12.75" hidden="false" customHeight="false" outlineLevel="0" collapsed="false">
      <c r="A148" s="13" t="n">
        <v>308</v>
      </c>
      <c r="B148" s="14" t="n">
        <v>0.0146</v>
      </c>
      <c r="C148" s="13" t="n">
        <v>29.0687</v>
      </c>
      <c r="D148" s="13" t="n">
        <v>13.3227</v>
      </c>
      <c r="E148" s="13" t="n">
        <v>38.537</v>
      </c>
      <c r="F148" s="13" t="n">
        <v>2.11788</v>
      </c>
      <c r="G148" s="13" t="n">
        <v>36.81448</v>
      </c>
      <c r="I148" s="13" t="n">
        <v>5.75285</v>
      </c>
      <c r="J148" s="13" t="n">
        <v>13.3678</v>
      </c>
    </row>
    <row r="149" customFormat="false" ht="12.75" hidden="false" customHeight="false" outlineLevel="0" collapsed="false">
      <c r="A149" s="13" t="n">
        <v>310</v>
      </c>
      <c r="B149" s="14" t="n">
        <v>0.01423</v>
      </c>
      <c r="C149" s="13" t="n">
        <v>29.0689</v>
      </c>
      <c r="D149" s="13" t="n">
        <v>13.3233</v>
      </c>
      <c r="E149" s="13" t="n">
        <v>38.5376</v>
      </c>
      <c r="F149" s="13" t="n">
        <v>2.11534</v>
      </c>
      <c r="G149" s="13" t="n">
        <v>36.77113</v>
      </c>
      <c r="I149" s="13" t="n">
        <v>5.7527</v>
      </c>
      <c r="J149" s="13" t="n">
        <v>13.3689</v>
      </c>
    </row>
    <row r="150" customFormat="false" ht="12.75" hidden="false" customHeight="false" outlineLevel="0" collapsed="false">
      <c r="A150" s="13" t="n">
        <v>312</v>
      </c>
      <c r="B150" s="14" t="n">
        <v>0.01319</v>
      </c>
      <c r="C150" s="13" t="n">
        <v>29.0697</v>
      </c>
      <c r="D150" s="13" t="n">
        <v>13.3202</v>
      </c>
      <c r="E150" s="13" t="n">
        <v>38.5377</v>
      </c>
      <c r="F150" s="13" t="n">
        <v>2.12031</v>
      </c>
      <c r="G150" s="13" t="n">
        <v>36.85547</v>
      </c>
      <c r="I150" s="13" t="n">
        <v>5.75305</v>
      </c>
      <c r="J150" s="13" t="n">
        <v>13.3659</v>
      </c>
    </row>
    <row r="151" customFormat="false" ht="12.75" hidden="false" customHeight="false" outlineLevel="0" collapsed="false">
      <c r="A151" s="13" t="n">
        <v>314</v>
      </c>
      <c r="B151" s="14" t="n">
        <v>0.01887</v>
      </c>
      <c r="C151" s="13" t="n">
        <v>29.0703</v>
      </c>
      <c r="D151" s="13" t="n">
        <v>13.3187</v>
      </c>
      <c r="E151" s="13" t="n">
        <v>38.5381</v>
      </c>
      <c r="F151" s="13" t="n">
        <v>2.11426</v>
      </c>
      <c r="G151" s="13" t="n">
        <v>36.74941</v>
      </c>
      <c r="I151" s="13" t="n">
        <v>5.75318</v>
      </c>
      <c r="J151" s="13" t="n">
        <v>13.3647</v>
      </c>
    </row>
    <row r="152" customFormat="false" ht="12.75" hidden="false" customHeight="false" outlineLevel="0" collapsed="false">
      <c r="A152" s="13" t="n">
        <v>316</v>
      </c>
      <c r="B152" s="14" t="n">
        <v>0.01956</v>
      </c>
      <c r="C152" s="13" t="n">
        <v>29.0705</v>
      </c>
      <c r="D152" s="13" t="n">
        <v>13.3177</v>
      </c>
      <c r="E152" s="13" t="n">
        <v>38.538</v>
      </c>
      <c r="F152" s="13" t="n">
        <v>2.12406</v>
      </c>
      <c r="G152" s="13" t="n">
        <v>36.91928</v>
      </c>
      <c r="I152" s="13" t="n">
        <v>5.75325</v>
      </c>
      <c r="J152" s="13" t="n">
        <v>13.3641</v>
      </c>
    </row>
    <row r="153" customFormat="false" ht="12.75" hidden="false" customHeight="false" outlineLevel="0" collapsed="false">
      <c r="A153" s="13" t="n">
        <v>318</v>
      </c>
      <c r="B153" s="14" t="n">
        <v>0.01643</v>
      </c>
      <c r="C153" s="13" t="n">
        <v>29.0707</v>
      </c>
      <c r="D153" s="13" t="n">
        <v>13.3168</v>
      </c>
      <c r="E153" s="13" t="n">
        <v>38.538</v>
      </c>
      <c r="F153" s="13" t="n">
        <v>2.0947</v>
      </c>
      <c r="G153" s="13" t="n">
        <v>36.40846</v>
      </c>
      <c r="I153" s="13" t="n">
        <v>5.75333</v>
      </c>
      <c r="J153" s="13" t="n">
        <v>13.3634</v>
      </c>
    </row>
    <row r="154" customFormat="false" ht="12.75" hidden="false" customHeight="false" outlineLevel="0" collapsed="false">
      <c r="A154" s="13" t="n">
        <v>320</v>
      </c>
      <c r="B154" s="14" t="n">
        <v>0.01282</v>
      </c>
      <c r="C154" s="13" t="n">
        <v>29.0709</v>
      </c>
      <c r="D154" s="13" t="n">
        <v>13.3166</v>
      </c>
      <c r="E154" s="13" t="n">
        <v>38.5382</v>
      </c>
      <c r="F154" s="13" t="n">
        <v>2.09144</v>
      </c>
      <c r="G154" s="13" t="n">
        <v>36.35197</v>
      </c>
      <c r="I154" s="13" t="n">
        <v>5.75331</v>
      </c>
      <c r="J154" s="13" t="n">
        <v>13.3635</v>
      </c>
    </row>
    <row r="155" customFormat="false" ht="12.75" hidden="false" customHeight="false" outlineLevel="0" collapsed="false">
      <c r="A155" s="13" t="n">
        <v>322</v>
      </c>
      <c r="B155" s="14" t="n">
        <v>0.01048</v>
      </c>
      <c r="C155" s="13" t="n">
        <v>29.0715</v>
      </c>
      <c r="D155" s="13" t="n">
        <v>13.3088</v>
      </c>
      <c r="E155" s="13" t="n">
        <v>38.537</v>
      </c>
      <c r="F155" s="13" t="n">
        <v>2.10758</v>
      </c>
      <c r="G155" s="13" t="n">
        <v>36.62666</v>
      </c>
      <c r="I155" s="13" t="n">
        <v>5.75423</v>
      </c>
      <c r="J155" s="13" t="n">
        <v>13.3561</v>
      </c>
    </row>
    <row r="156" customFormat="false" ht="12.75" hidden="false" customHeight="false" outlineLevel="0" collapsed="false">
      <c r="A156" s="13" t="n">
        <v>324</v>
      </c>
      <c r="B156" s="14" t="n">
        <v>0.01461</v>
      </c>
      <c r="C156" s="13" t="n">
        <v>29.072</v>
      </c>
      <c r="D156" s="13" t="n">
        <v>13.3049</v>
      </c>
      <c r="E156" s="13" t="n">
        <v>38.5365</v>
      </c>
      <c r="F156" s="13" t="n">
        <v>2.11122</v>
      </c>
      <c r="G156" s="13" t="n">
        <v>36.68686</v>
      </c>
      <c r="I156" s="13" t="n">
        <v>5.75469</v>
      </c>
      <c r="J156" s="13" t="n">
        <v>13.3524</v>
      </c>
    </row>
    <row r="157" customFormat="false" ht="12.75" hidden="false" customHeight="false" outlineLevel="0" collapsed="false">
      <c r="A157" s="13" t="n">
        <v>328</v>
      </c>
      <c r="B157" s="14" t="n">
        <v>0.009518</v>
      </c>
      <c r="C157" s="13" t="n">
        <v>29.0725</v>
      </c>
      <c r="D157" s="13" t="n">
        <v>13.3026</v>
      </c>
      <c r="E157" s="13" t="n">
        <v>38.5365</v>
      </c>
      <c r="F157" s="13" t="n">
        <v>2.11173</v>
      </c>
      <c r="G157" s="13" t="n">
        <v>36.69453</v>
      </c>
      <c r="I157" s="13" t="n">
        <v>5.75489</v>
      </c>
      <c r="J157" s="13" t="n">
        <v>13.3507</v>
      </c>
    </row>
    <row r="158" customFormat="false" ht="12.75" hidden="false" customHeight="false" outlineLevel="0" collapsed="false">
      <c r="A158" s="13" t="n">
        <v>330</v>
      </c>
      <c r="B158" s="14" t="n">
        <v>0.01239</v>
      </c>
      <c r="C158" s="13" t="n">
        <v>29.073</v>
      </c>
      <c r="D158" s="13" t="n">
        <v>13.3066</v>
      </c>
      <c r="E158" s="13" t="n">
        <v>38.5383</v>
      </c>
      <c r="F158" s="13" t="n">
        <v>2.10171</v>
      </c>
      <c r="G158" s="13" t="n">
        <v>36.52401</v>
      </c>
      <c r="I158" s="13" t="n">
        <v>5.75432</v>
      </c>
      <c r="J158" s="13" t="n">
        <v>13.355</v>
      </c>
    </row>
    <row r="159" customFormat="false" ht="12.75" hidden="false" customHeight="false" outlineLevel="0" collapsed="false">
      <c r="A159" s="13" t="n">
        <v>332</v>
      </c>
      <c r="B159" s="14" t="n">
        <v>0.01165</v>
      </c>
      <c r="C159" s="13" t="n">
        <v>29.0732</v>
      </c>
      <c r="D159" s="13" t="n">
        <v>13.3093</v>
      </c>
      <c r="E159" s="13" t="n">
        <v>38.5392</v>
      </c>
      <c r="F159" s="13" t="n">
        <v>2.1153</v>
      </c>
      <c r="G159" s="13" t="n">
        <v>36.76276</v>
      </c>
      <c r="I159" s="13" t="n">
        <v>5.75393</v>
      </c>
      <c r="J159" s="13" t="n">
        <v>13.358</v>
      </c>
    </row>
    <row r="160" customFormat="false" ht="12.75" hidden="false" customHeight="false" outlineLevel="0" collapsed="false">
      <c r="A160" s="13" t="n">
        <v>334</v>
      </c>
      <c r="B160" s="14" t="n">
        <v>0.01258</v>
      </c>
      <c r="C160" s="13" t="n">
        <v>29.0736</v>
      </c>
      <c r="D160" s="13" t="n">
        <v>13.3081</v>
      </c>
      <c r="E160" s="13" t="n">
        <v>38.5395</v>
      </c>
      <c r="F160" s="13" t="n">
        <v>2.10332</v>
      </c>
      <c r="G160" s="13" t="n">
        <v>36.55383</v>
      </c>
      <c r="I160" s="13" t="n">
        <v>5.75403</v>
      </c>
      <c r="J160" s="13" t="n">
        <v>13.3571</v>
      </c>
    </row>
    <row r="161" customFormat="false" ht="12.75" hidden="false" customHeight="false" outlineLevel="0" collapsed="false">
      <c r="A161" s="13" t="n">
        <v>336</v>
      </c>
      <c r="B161" s="14" t="n">
        <v>0.01316</v>
      </c>
      <c r="C161" s="13" t="n">
        <v>29.0738</v>
      </c>
      <c r="D161" s="13" t="n">
        <v>13.3034</v>
      </c>
      <c r="E161" s="13" t="n">
        <v>38.5384</v>
      </c>
      <c r="F161" s="13" t="n">
        <v>2.11648</v>
      </c>
      <c r="G161" s="13" t="n">
        <v>36.77903</v>
      </c>
      <c r="I161" s="13" t="n">
        <v>5.75459</v>
      </c>
      <c r="J161" s="13" t="n">
        <v>13.3527</v>
      </c>
    </row>
    <row r="162" customFormat="false" ht="12.75" hidden="false" customHeight="false" outlineLevel="0" collapsed="false">
      <c r="A162" s="13" t="n">
        <v>338</v>
      </c>
      <c r="B162" s="14" t="n">
        <v>0.01746</v>
      </c>
      <c r="C162" s="13" t="n">
        <v>29.0742</v>
      </c>
      <c r="D162" s="13" t="n">
        <v>13.2993</v>
      </c>
      <c r="E162" s="13" t="n">
        <v>38.5379</v>
      </c>
      <c r="F162" s="13" t="n">
        <v>2.12279</v>
      </c>
      <c r="G162" s="13" t="n">
        <v>36.88567</v>
      </c>
      <c r="I162" s="13" t="n">
        <v>5.75506</v>
      </c>
      <c r="J162" s="13" t="n">
        <v>13.3489</v>
      </c>
    </row>
    <row r="163" customFormat="false" ht="12.75" hidden="false" customHeight="false" outlineLevel="0" collapsed="false">
      <c r="A163" s="13" t="n">
        <v>340</v>
      </c>
      <c r="B163" s="14" t="n">
        <v>0.01402</v>
      </c>
      <c r="C163" s="13" t="n">
        <v>29.0744</v>
      </c>
      <c r="D163" s="13" t="n">
        <v>13.2973</v>
      </c>
      <c r="E163" s="13" t="n">
        <v>38.5377</v>
      </c>
      <c r="F163" s="13" t="n">
        <v>2.10056</v>
      </c>
      <c r="G163" s="13" t="n">
        <v>36.49803</v>
      </c>
      <c r="I163" s="13" t="n">
        <v>5.75526</v>
      </c>
      <c r="J163" s="13" t="n">
        <v>13.3472</v>
      </c>
    </row>
    <row r="164" customFormat="false" ht="12.75" hidden="false" customHeight="false" outlineLevel="0" collapsed="false">
      <c r="A164" s="13" t="n">
        <v>342</v>
      </c>
      <c r="B164" s="14" t="n">
        <v>0.01613</v>
      </c>
      <c r="C164" s="13" t="n">
        <v>29.0743</v>
      </c>
      <c r="D164" s="13" t="n">
        <v>13.2974</v>
      </c>
      <c r="E164" s="13" t="n">
        <v>38.5375</v>
      </c>
      <c r="F164" s="13" t="n">
        <v>2.1133</v>
      </c>
      <c r="G164" s="13" t="n">
        <v>36.71961</v>
      </c>
      <c r="I164" s="13" t="n">
        <v>5.75523</v>
      </c>
      <c r="J164" s="13" t="n">
        <v>13.3475</v>
      </c>
    </row>
    <row r="165" customFormat="false" ht="12.75" hidden="false" customHeight="false" outlineLevel="0" collapsed="false">
      <c r="A165" s="13" t="n">
        <v>344</v>
      </c>
      <c r="B165" s="14" t="n">
        <v>0.01517</v>
      </c>
      <c r="C165" s="13" t="n">
        <v>29.0744</v>
      </c>
      <c r="D165" s="13" t="n">
        <v>13.2971</v>
      </c>
      <c r="E165" s="13" t="n">
        <v>38.5375</v>
      </c>
      <c r="F165" s="13" t="n">
        <v>2.11599</v>
      </c>
      <c r="G165" s="13" t="n">
        <v>36.76649</v>
      </c>
      <c r="I165" s="13" t="n">
        <v>5.75522</v>
      </c>
      <c r="J165" s="13" t="n">
        <v>13.3476</v>
      </c>
    </row>
    <row r="166" customFormat="false" ht="12.75" hidden="false" customHeight="false" outlineLevel="0" collapsed="false">
      <c r="A166" s="13" t="n">
        <v>346</v>
      </c>
      <c r="B166" s="14" t="n">
        <v>0.01662</v>
      </c>
      <c r="C166" s="13" t="n">
        <v>29.0746</v>
      </c>
      <c r="D166" s="13" t="n">
        <v>13.2966</v>
      </c>
      <c r="E166" s="13" t="n">
        <v>38.5376</v>
      </c>
      <c r="F166" s="13" t="n">
        <v>2.11973</v>
      </c>
      <c r="G166" s="13" t="n">
        <v>36.83131</v>
      </c>
      <c r="I166" s="13" t="n">
        <v>5.75524</v>
      </c>
      <c r="J166" s="13" t="n">
        <v>13.3474</v>
      </c>
    </row>
    <row r="167" customFormat="false" ht="12.75" hidden="false" customHeight="false" outlineLevel="0" collapsed="false">
      <c r="A167" s="13" t="n">
        <v>348</v>
      </c>
      <c r="B167" s="14" t="n">
        <v>0.01615</v>
      </c>
      <c r="C167" s="13" t="n">
        <v>29.0745</v>
      </c>
      <c r="D167" s="13" t="n">
        <v>13.296</v>
      </c>
      <c r="E167" s="13" t="n">
        <v>38.5372</v>
      </c>
      <c r="F167" s="13" t="n">
        <v>2.10686</v>
      </c>
      <c r="G167" s="13" t="n">
        <v>36.60724</v>
      </c>
      <c r="I167" s="13" t="n">
        <v>5.75529</v>
      </c>
      <c r="J167" s="13" t="n">
        <v>13.347</v>
      </c>
    </row>
    <row r="168" customFormat="false" ht="12.75" hidden="false" customHeight="false" outlineLevel="0" collapsed="false">
      <c r="A168" s="13" t="n">
        <v>350</v>
      </c>
      <c r="B168" s="14" t="n">
        <v>0.009903</v>
      </c>
      <c r="C168" s="13" t="n">
        <v>29.0746</v>
      </c>
      <c r="D168" s="13" t="n">
        <v>13.2955</v>
      </c>
      <c r="E168" s="13" t="n">
        <v>38.5374</v>
      </c>
      <c r="F168" s="13" t="n">
        <v>2.0972</v>
      </c>
      <c r="G168" s="13" t="n">
        <v>36.43937</v>
      </c>
      <c r="I168" s="13" t="n">
        <v>5.75531</v>
      </c>
      <c r="J168" s="13" t="n">
        <v>13.3468</v>
      </c>
    </row>
    <row r="169" customFormat="false" ht="12.75" hidden="false" customHeight="false" outlineLevel="0" collapsed="false">
      <c r="A169" s="13" t="n">
        <v>352</v>
      </c>
      <c r="B169" s="14" t="n">
        <v>0.01624</v>
      </c>
      <c r="C169" s="13" t="n">
        <v>29.0747</v>
      </c>
      <c r="D169" s="13" t="n">
        <v>13.2956</v>
      </c>
      <c r="E169" s="13" t="n">
        <v>38.5374</v>
      </c>
      <c r="F169" s="13" t="n">
        <v>2.10398</v>
      </c>
      <c r="G169" s="13" t="n">
        <v>36.5574</v>
      </c>
      <c r="I169" s="13" t="n">
        <v>5.75527</v>
      </c>
      <c r="J169" s="13" t="n">
        <v>13.3472</v>
      </c>
    </row>
    <row r="170" customFormat="false" ht="12.75" hidden="false" customHeight="false" outlineLevel="0" collapsed="false">
      <c r="A170" s="13" t="n">
        <v>354</v>
      </c>
      <c r="B170" s="14" t="n">
        <v>0.01355</v>
      </c>
      <c r="C170" s="13" t="n">
        <v>29.075</v>
      </c>
      <c r="D170" s="13" t="n">
        <v>13.2952</v>
      </c>
      <c r="E170" s="13" t="n">
        <v>38.5377</v>
      </c>
      <c r="F170" s="13" t="n">
        <v>2.10986</v>
      </c>
      <c r="G170" s="13" t="n">
        <v>36.65967</v>
      </c>
      <c r="I170" s="13" t="n">
        <v>5.75527</v>
      </c>
      <c r="J170" s="13" t="n">
        <v>13.3471</v>
      </c>
    </row>
    <row r="171" customFormat="false" ht="12.75" hidden="false" customHeight="false" outlineLevel="0" collapsed="false">
      <c r="A171" s="13" t="n">
        <v>356</v>
      </c>
      <c r="B171" s="14" t="n">
        <v>0.01168</v>
      </c>
      <c r="C171" s="13" t="n">
        <v>29.0752</v>
      </c>
      <c r="D171" s="13" t="n">
        <v>13.2938</v>
      </c>
      <c r="E171" s="13" t="n">
        <v>38.5377</v>
      </c>
      <c r="F171" s="13" t="n">
        <v>2.11104</v>
      </c>
      <c r="G171" s="13" t="n">
        <v>36.67929</v>
      </c>
      <c r="I171" s="13" t="n">
        <v>5.7554</v>
      </c>
      <c r="J171" s="13" t="n">
        <v>13.346</v>
      </c>
    </row>
    <row r="172" customFormat="false" ht="12.75" hidden="false" customHeight="false" outlineLevel="0" collapsed="false">
      <c r="A172" s="13" t="n">
        <v>358</v>
      </c>
      <c r="B172" s="14" t="n">
        <v>0.008233</v>
      </c>
      <c r="C172" s="13" t="n">
        <v>29.0758</v>
      </c>
      <c r="D172" s="13" t="n">
        <v>13.2908</v>
      </c>
      <c r="E172" s="13" t="n">
        <v>38.5376</v>
      </c>
      <c r="F172" s="13" t="n">
        <v>2.11903</v>
      </c>
      <c r="G172" s="13" t="n">
        <v>36.81609</v>
      </c>
      <c r="I172" s="13" t="n">
        <v>5.75572</v>
      </c>
      <c r="J172" s="13" t="n">
        <v>13.3433</v>
      </c>
    </row>
    <row r="173" customFormat="false" ht="12.75" hidden="false" customHeight="false" outlineLevel="0" collapsed="false">
      <c r="A173" s="13" t="n">
        <v>360</v>
      </c>
      <c r="B173" s="14" t="n">
        <v>0.01279</v>
      </c>
      <c r="C173" s="13" t="n">
        <v>29.0759</v>
      </c>
      <c r="D173" s="13" t="n">
        <v>13.2917</v>
      </c>
      <c r="E173" s="13" t="n">
        <v>38.5379</v>
      </c>
      <c r="F173" s="13" t="n">
        <v>2.11214</v>
      </c>
      <c r="G173" s="13" t="n">
        <v>36.69742</v>
      </c>
      <c r="I173" s="13" t="n">
        <v>5.75557</v>
      </c>
      <c r="J173" s="13" t="n">
        <v>13.3445</v>
      </c>
    </row>
    <row r="174" customFormat="false" ht="12.75" hidden="false" customHeight="false" outlineLevel="0" collapsed="false">
      <c r="A174" s="13" t="n">
        <v>362</v>
      </c>
      <c r="B174" s="14" t="n">
        <v>0.01412</v>
      </c>
      <c r="C174" s="13" t="n">
        <v>29.0762</v>
      </c>
      <c r="D174" s="13" t="n">
        <v>13.2927</v>
      </c>
      <c r="E174" s="13" t="n">
        <v>38.5387</v>
      </c>
      <c r="F174" s="13" t="n">
        <v>2.10168</v>
      </c>
      <c r="G174" s="13" t="n">
        <v>36.51684</v>
      </c>
      <c r="I174" s="13" t="n">
        <v>5.75539</v>
      </c>
      <c r="J174" s="13" t="n">
        <v>13.3458</v>
      </c>
    </row>
    <row r="175" customFormat="false" ht="12.75" hidden="false" customHeight="false" outlineLevel="0" collapsed="false">
      <c r="A175" s="13" t="n">
        <v>364</v>
      </c>
      <c r="B175" s="14" t="n">
        <v>0.01487</v>
      </c>
      <c r="C175" s="13" t="n">
        <v>29.0768</v>
      </c>
      <c r="D175" s="13" t="n">
        <v>13.2973</v>
      </c>
      <c r="E175" s="13" t="n">
        <v>38.5407</v>
      </c>
      <c r="F175" s="13" t="n">
        <v>2.10426</v>
      </c>
      <c r="G175" s="13" t="n">
        <v>36.56562</v>
      </c>
      <c r="I175" s="13" t="n">
        <v>5.75474</v>
      </c>
      <c r="J175" s="13" t="n">
        <v>13.3507</v>
      </c>
    </row>
    <row r="176" customFormat="false" ht="12.75" hidden="false" customHeight="false" outlineLevel="0" collapsed="false">
      <c r="A176" s="13" t="n">
        <v>366</v>
      </c>
      <c r="B176" s="14" t="n">
        <v>0.01402</v>
      </c>
      <c r="C176" s="13" t="n">
        <v>29.0768</v>
      </c>
      <c r="D176" s="13" t="n">
        <v>13.2982</v>
      </c>
      <c r="E176" s="13" t="n">
        <v>38.541</v>
      </c>
      <c r="F176" s="13" t="n">
        <v>2.12035</v>
      </c>
      <c r="G176" s="13" t="n">
        <v>36.84636</v>
      </c>
      <c r="I176" s="13" t="n">
        <v>5.75458</v>
      </c>
      <c r="J176" s="13" t="n">
        <v>13.352</v>
      </c>
    </row>
    <row r="177" customFormat="false" ht="12.75" hidden="false" customHeight="false" outlineLevel="0" collapsed="false">
      <c r="A177" s="13" t="n">
        <v>368</v>
      </c>
      <c r="B177" s="14" t="n">
        <v>0.01248</v>
      </c>
      <c r="C177" s="13" t="n">
        <v>29.0772</v>
      </c>
      <c r="D177" s="13" t="n">
        <v>13.2926</v>
      </c>
      <c r="E177" s="13" t="n">
        <v>38.5398</v>
      </c>
      <c r="F177" s="13" t="n">
        <v>2.12904</v>
      </c>
      <c r="G177" s="13" t="n">
        <v>36.99298</v>
      </c>
      <c r="I177" s="13" t="n">
        <v>5.75525</v>
      </c>
      <c r="J177" s="13" t="n">
        <v>13.3467</v>
      </c>
    </row>
    <row r="178" customFormat="false" ht="12.75" hidden="false" customHeight="false" outlineLevel="0" collapsed="false">
      <c r="A178" s="13" t="n">
        <v>370</v>
      </c>
      <c r="B178" s="14" t="n">
        <v>0.01375</v>
      </c>
      <c r="C178" s="13" t="n">
        <v>29.0774</v>
      </c>
      <c r="D178" s="13" t="n">
        <v>13.2893</v>
      </c>
      <c r="E178" s="13" t="n">
        <v>38.5393</v>
      </c>
      <c r="F178" s="13" t="n">
        <v>2.1202</v>
      </c>
      <c r="G178" s="13" t="n">
        <v>36.83699</v>
      </c>
      <c r="I178" s="13" t="n">
        <v>5.75563</v>
      </c>
      <c r="J178" s="13" t="n">
        <v>13.3436</v>
      </c>
    </row>
    <row r="179" customFormat="false" ht="12.75" hidden="false" customHeight="false" outlineLevel="0" collapsed="false">
      <c r="A179" s="13" t="n">
        <v>372</v>
      </c>
      <c r="B179" s="14" t="n">
        <v>0.01482</v>
      </c>
      <c r="C179" s="13" t="n">
        <v>29.0778</v>
      </c>
      <c r="D179" s="13" t="n">
        <v>13.2904</v>
      </c>
      <c r="E179" s="13" t="n">
        <v>38.54</v>
      </c>
      <c r="F179" s="13" t="n">
        <v>2.09376</v>
      </c>
      <c r="G179" s="13" t="n">
        <v>36.37888</v>
      </c>
      <c r="I179" s="13" t="n">
        <v>5.75544</v>
      </c>
      <c r="J179" s="13" t="n">
        <v>13.345</v>
      </c>
    </row>
    <row r="180" customFormat="false" ht="12.75" hidden="false" customHeight="false" outlineLevel="0" collapsed="false">
      <c r="A180" s="13" t="n">
        <v>374</v>
      </c>
      <c r="B180" s="14" t="n">
        <v>0.01893</v>
      </c>
      <c r="C180" s="13" t="n">
        <v>29.0786</v>
      </c>
      <c r="D180" s="13" t="n">
        <v>13.2974</v>
      </c>
      <c r="E180" s="13" t="n">
        <v>38.543</v>
      </c>
      <c r="F180" s="13" t="n">
        <v>2.10644</v>
      </c>
      <c r="G180" s="13" t="n">
        <v>36.60535</v>
      </c>
      <c r="I180" s="13" t="n">
        <v>5.75447</v>
      </c>
      <c r="J180" s="13" t="n">
        <v>13.3523</v>
      </c>
    </row>
    <row r="181" customFormat="false" ht="12.75" hidden="false" customHeight="false" outlineLevel="0" collapsed="false">
      <c r="A181" s="13" t="n">
        <v>376</v>
      </c>
      <c r="B181" s="14" t="n">
        <v>0.01486</v>
      </c>
      <c r="C181" s="13" t="n">
        <v>29.0785</v>
      </c>
      <c r="D181" s="13" t="n">
        <v>13.2953</v>
      </c>
      <c r="E181" s="13" t="n">
        <v>38.5424</v>
      </c>
      <c r="F181" s="13" t="n">
        <v>2.11166</v>
      </c>
      <c r="G181" s="13" t="n">
        <v>36.69463</v>
      </c>
      <c r="I181" s="13" t="n">
        <v>5.75469</v>
      </c>
      <c r="J181" s="13" t="n">
        <v>13.3506</v>
      </c>
    </row>
    <row r="182" customFormat="false" ht="12.75" hidden="false" customHeight="false" outlineLevel="0" collapsed="false">
      <c r="A182" s="13" t="n">
        <v>378</v>
      </c>
      <c r="B182" s="14" t="n">
        <v>0.0116</v>
      </c>
      <c r="C182" s="13" t="n">
        <v>29.0786</v>
      </c>
      <c r="D182" s="13" t="n">
        <v>13.2933</v>
      </c>
      <c r="E182" s="13" t="n">
        <v>38.5419</v>
      </c>
      <c r="F182" s="13" t="n">
        <v>2.11706</v>
      </c>
      <c r="G182" s="13" t="n">
        <v>36.787</v>
      </c>
      <c r="I182" s="13" t="n">
        <v>5.75492</v>
      </c>
      <c r="J182" s="13" t="n">
        <v>13.3488</v>
      </c>
    </row>
    <row r="183" customFormat="false" ht="12.75" hidden="false" customHeight="false" outlineLevel="0" collapsed="false">
      <c r="A183" s="13" t="n">
        <v>380</v>
      </c>
      <c r="B183" s="14" t="n">
        <v>0.01735</v>
      </c>
      <c r="C183" s="13" t="n">
        <v>29.0788</v>
      </c>
      <c r="D183" s="13" t="n">
        <v>13.2909</v>
      </c>
      <c r="E183" s="13" t="n">
        <v>38.5415</v>
      </c>
      <c r="F183" s="13" t="n">
        <v>2.1047</v>
      </c>
      <c r="G183" s="13" t="n">
        <v>36.57059</v>
      </c>
      <c r="I183" s="13" t="n">
        <v>5.75518</v>
      </c>
      <c r="J183" s="13" t="n">
        <v>13.3468</v>
      </c>
    </row>
    <row r="184" customFormat="false" ht="12.75" hidden="false" customHeight="false" outlineLevel="0" collapsed="false">
      <c r="A184" s="13" t="n">
        <v>382</v>
      </c>
      <c r="B184" s="14" t="n">
        <v>0.01458</v>
      </c>
      <c r="C184" s="13" t="n">
        <v>29.0788</v>
      </c>
      <c r="D184" s="13" t="n">
        <v>13.2913</v>
      </c>
      <c r="E184" s="13" t="n">
        <v>38.5416</v>
      </c>
      <c r="F184" s="13" t="n">
        <v>2.10632</v>
      </c>
      <c r="G184" s="13" t="n">
        <v>36.59927</v>
      </c>
      <c r="I184" s="13" t="n">
        <v>5.75509</v>
      </c>
      <c r="J184" s="13" t="n">
        <v>13.3474</v>
      </c>
    </row>
    <row r="185" customFormat="false" ht="12.75" hidden="false" customHeight="false" outlineLevel="0" collapsed="false">
      <c r="A185" s="13" t="n">
        <v>384</v>
      </c>
      <c r="B185" s="14" t="n">
        <v>0.01981</v>
      </c>
      <c r="C185" s="13" t="n">
        <v>29.079</v>
      </c>
      <c r="D185" s="13" t="n">
        <v>13.2902</v>
      </c>
      <c r="E185" s="13" t="n">
        <v>38.5415</v>
      </c>
      <c r="F185" s="13" t="n">
        <v>2.10084</v>
      </c>
      <c r="G185" s="13" t="n">
        <v>36.50347</v>
      </c>
      <c r="I185" s="13" t="n">
        <v>5.75519</v>
      </c>
      <c r="J185" s="13" t="n">
        <v>13.3466</v>
      </c>
    </row>
    <row r="186" customFormat="false" ht="12.75" hidden="false" customHeight="false" outlineLevel="0" collapsed="false">
      <c r="A186" s="13" t="n">
        <v>386</v>
      </c>
      <c r="B186" s="14" t="n">
        <v>0.01273</v>
      </c>
      <c r="C186" s="13" t="n">
        <v>29.079</v>
      </c>
      <c r="D186" s="13" t="n">
        <v>13.2908</v>
      </c>
      <c r="E186" s="13" t="n">
        <v>38.5417</v>
      </c>
      <c r="F186" s="13" t="n">
        <v>2.09396</v>
      </c>
      <c r="G186" s="13" t="n">
        <v>36.38453</v>
      </c>
      <c r="I186" s="13" t="n">
        <v>5.75509</v>
      </c>
      <c r="J186" s="13" t="n">
        <v>13.3475</v>
      </c>
    </row>
    <row r="187" customFormat="false" ht="12.75" hidden="false" customHeight="false" outlineLevel="0" collapsed="false">
      <c r="A187" s="13" t="n">
        <v>388</v>
      </c>
      <c r="B187" s="14" t="n">
        <v>0.01168</v>
      </c>
      <c r="C187" s="13" t="n">
        <v>29.0792</v>
      </c>
      <c r="D187" s="13" t="n">
        <v>13.2915</v>
      </c>
      <c r="E187" s="13" t="n">
        <v>38.5422</v>
      </c>
      <c r="F187" s="13" t="n">
        <v>2.10476</v>
      </c>
      <c r="G187" s="13" t="n">
        <v>36.57295</v>
      </c>
      <c r="I187" s="13" t="n">
        <v>5.75495</v>
      </c>
      <c r="J187" s="13" t="n">
        <v>13.3484</v>
      </c>
    </row>
    <row r="188" customFormat="false" ht="12.75" hidden="false" customHeight="false" outlineLevel="0" collapsed="false">
      <c r="A188" s="13" t="n">
        <v>390</v>
      </c>
      <c r="B188" s="14" t="n">
        <v>0.009479</v>
      </c>
      <c r="C188" s="13" t="n">
        <v>29.0794</v>
      </c>
      <c r="D188" s="13" t="n">
        <v>13.2933</v>
      </c>
      <c r="E188" s="13" t="n">
        <v>38.5429</v>
      </c>
      <c r="F188" s="13" t="n">
        <v>2.11392</v>
      </c>
      <c r="G188" s="13" t="n">
        <v>36.73398</v>
      </c>
      <c r="I188" s="13" t="n">
        <v>5.75468</v>
      </c>
      <c r="J188" s="13" t="n">
        <v>13.3506</v>
      </c>
    </row>
    <row r="189" customFormat="false" ht="12.75" hidden="false" customHeight="false" outlineLevel="0" collapsed="false">
      <c r="A189" s="13" t="n">
        <v>392</v>
      </c>
      <c r="B189" s="14" t="n">
        <v>0.00966</v>
      </c>
      <c r="C189" s="13" t="n">
        <v>29.0792</v>
      </c>
      <c r="D189" s="13" t="n">
        <v>13.2948</v>
      </c>
      <c r="E189" s="13" t="n">
        <v>38.5431</v>
      </c>
      <c r="F189" s="13" t="n">
        <v>2.11052</v>
      </c>
      <c r="G189" s="13" t="n">
        <v>36.67624</v>
      </c>
      <c r="I189" s="13" t="n">
        <v>5.75446</v>
      </c>
      <c r="J189" s="13" t="n">
        <v>13.3524</v>
      </c>
    </row>
    <row r="190" customFormat="false" ht="12.75" hidden="false" customHeight="false" outlineLevel="0" collapsed="false">
      <c r="A190" s="13" t="n">
        <v>394</v>
      </c>
      <c r="B190" s="14" t="n">
        <v>0.008843</v>
      </c>
      <c r="C190" s="13" t="n">
        <v>29.0796</v>
      </c>
      <c r="D190" s="13" t="n">
        <v>13.2968</v>
      </c>
      <c r="E190" s="13" t="n">
        <v>38.5441</v>
      </c>
      <c r="F190" s="13" t="n">
        <v>2.10831</v>
      </c>
      <c r="G190" s="13" t="n">
        <v>36.63987</v>
      </c>
      <c r="I190" s="13" t="n">
        <v>5.75414</v>
      </c>
      <c r="J190" s="13" t="n">
        <v>13.3548</v>
      </c>
    </row>
    <row r="191" customFormat="false" ht="12.75" hidden="false" customHeight="false" outlineLevel="0" collapsed="false">
      <c r="A191" s="13" t="n">
        <v>396</v>
      </c>
      <c r="B191" s="14" t="n">
        <v>0.00914</v>
      </c>
      <c r="C191" s="13" t="n">
        <v>29.0794</v>
      </c>
      <c r="D191" s="13" t="n">
        <v>13.2963</v>
      </c>
      <c r="E191" s="13" t="n">
        <v>38.5438</v>
      </c>
      <c r="F191" s="13" t="n">
        <v>2.09424</v>
      </c>
      <c r="G191" s="13" t="n">
        <v>36.39504</v>
      </c>
      <c r="I191" s="13" t="n">
        <v>5.75419</v>
      </c>
      <c r="J191" s="13" t="n">
        <v>13.3545</v>
      </c>
    </row>
    <row r="192" customFormat="false" ht="12.75" hidden="false" customHeight="false" outlineLevel="0" collapsed="false">
      <c r="A192" s="13" t="n">
        <v>398</v>
      </c>
      <c r="B192" s="14" t="n">
        <v>0.01274</v>
      </c>
      <c r="C192" s="13" t="n">
        <v>29.0798</v>
      </c>
      <c r="D192" s="13" t="n">
        <v>13.2859</v>
      </c>
      <c r="E192" s="13" t="n">
        <v>38.5414</v>
      </c>
      <c r="F192" s="13" t="n">
        <v>2.10203</v>
      </c>
      <c r="G192" s="13" t="n">
        <v>36.5225</v>
      </c>
      <c r="I192" s="13" t="n">
        <v>5.75546</v>
      </c>
      <c r="J192" s="13" t="n">
        <v>13.3444</v>
      </c>
    </row>
    <row r="193" customFormat="false" ht="12.75" hidden="false" customHeight="false" outlineLevel="0" collapsed="false">
      <c r="A193" s="13" t="n">
        <v>400</v>
      </c>
      <c r="B193" s="14" t="n">
        <v>0.01132</v>
      </c>
      <c r="C193" s="13" t="n">
        <v>29.0801</v>
      </c>
      <c r="D193" s="13" t="n">
        <v>13.2855</v>
      </c>
      <c r="E193" s="13" t="n">
        <v>38.5417</v>
      </c>
      <c r="F193" s="13" t="n">
        <v>2.10575</v>
      </c>
      <c r="G193" s="13" t="n">
        <v>36.58699</v>
      </c>
      <c r="I193" s="13" t="n">
        <v>5.75546</v>
      </c>
      <c r="J193" s="13" t="n">
        <v>13.3443</v>
      </c>
    </row>
    <row r="194" customFormat="false" ht="12.75" hidden="false" customHeight="false" outlineLevel="0" collapsed="false">
      <c r="A194" s="13" t="n">
        <v>402</v>
      </c>
      <c r="B194" s="14" t="n">
        <v>0.01321</v>
      </c>
      <c r="C194" s="13" t="n">
        <v>29.08</v>
      </c>
      <c r="D194" s="13" t="n">
        <v>13.2867</v>
      </c>
      <c r="E194" s="13" t="n">
        <v>38.5419</v>
      </c>
      <c r="F194" s="13" t="n">
        <v>2.09848</v>
      </c>
      <c r="G194" s="13" t="n">
        <v>36.46183</v>
      </c>
      <c r="I194" s="13" t="n">
        <v>5.75527</v>
      </c>
      <c r="J194" s="13" t="n">
        <v>13.3458</v>
      </c>
    </row>
    <row r="195" customFormat="false" ht="12.75" hidden="false" customHeight="false" outlineLevel="0" collapsed="false">
      <c r="A195" s="13" t="n">
        <v>404</v>
      </c>
      <c r="B195" s="14" t="n">
        <v>0.0155</v>
      </c>
      <c r="C195" s="13" t="n">
        <v>29.0799</v>
      </c>
      <c r="D195" s="13" t="n">
        <v>13.2861</v>
      </c>
      <c r="E195" s="13" t="n">
        <v>38.5416</v>
      </c>
      <c r="F195" s="13" t="n">
        <v>2.10265</v>
      </c>
      <c r="G195" s="13" t="n">
        <v>36.53409</v>
      </c>
      <c r="I195" s="13" t="n">
        <v>5.75532</v>
      </c>
      <c r="J195" s="13" t="n">
        <v>13.3455</v>
      </c>
    </row>
    <row r="196" customFormat="false" ht="12.75" hidden="false" customHeight="false" outlineLevel="0" collapsed="false">
      <c r="A196" s="13" t="n">
        <v>406</v>
      </c>
      <c r="B196" s="14" t="n">
        <v>0.01427</v>
      </c>
      <c r="C196" s="13" t="n">
        <v>29.0803</v>
      </c>
      <c r="D196" s="13" t="n">
        <v>13.2813</v>
      </c>
      <c r="E196" s="13" t="n">
        <v>38.5409</v>
      </c>
      <c r="F196" s="13" t="n">
        <v>2.10058</v>
      </c>
      <c r="G196" s="13" t="n">
        <v>36.49453</v>
      </c>
      <c r="I196" s="13" t="n">
        <v>5.75587</v>
      </c>
      <c r="J196" s="13" t="n">
        <v>13.341</v>
      </c>
    </row>
    <row r="197" customFormat="false" ht="12.75" hidden="false" customHeight="false" outlineLevel="0" collapsed="false">
      <c r="A197" s="13" t="n">
        <v>408</v>
      </c>
      <c r="B197" s="14" t="n">
        <v>0.013</v>
      </c>
      <c r="C197" s="13" t="n">
        <v>29.0807</v>
      </c>
      <c r="D197" s="13" t="n">
        <v>13.2762</v>
      </c>
      <c r="E197" s="13" t="n">
        <v>38.5399</v>
      </c>
      <c r="F197" s="13" t="n">
        <v>2.10315</v>
      </c>
      <c r="G197" s="13" t="n">
        <v>36.53534</v>
      </c>
      <c r="I197" s="13" t="n">
        <v>5.75648</v>
      </c>
      <c r="J197" s="13" t="n">
        <v>13.3362</v>
      </c>
    </row>
    <row r="198" customFormat="false" ht="12.75" hidden="false" customHeight="false" outlineLevel="0" collapsed="false">
      <c r="A198" s="13" t="n">
        <v>410</v>
      </c>
      <c r="B198" s="14" t="n">
        <v>0.01239</v>
      </c>
      <c r="C198" s="13" t="n">
        <v>29.081</v>
      </c>
      <c r="D198" s="13" t="n">
        <v>13.2728</v>
      </c>
      <c r="E198" s="13" t="n">
        <v>38.5394</v>
      </c>
      <c r="F198" s="13" t="n">
        <v>2.11208</v>
      </c>
      <c r="G198" s="13" t="n">
        <v>36.68808</v>
      </c>
      <c r="I198" s="13" t="n">
        <v>5.75688</v>
      </c>
      <c r="J198" s="13" t="n">
        <v>13.333</v>
      </c>
    </row>
    <row r="199" customFormat="false" ht="12.75" hidden="false" customHeight="false" outlineLevel="0" collapsed="false">
      <c r="A199" s="13" t="n">
        <v>412</v>
      </c>
      <c r="B199" s="14" t="n">
        <v>0.01454</v>
      </c>
      <c r="C199" s="13" t="n">
        <v>29.0812</v>
      </c>
      <c r="D199" s="13" t="n">
        <v>13.2735</v>
      </c>
      <c r="E199" s="13" t="n">
        <v>38.5398</v>
      </c>
      <c r="F199" s="13" t="n">
        <v>2.10765</v>
      </c>
      <c r="G199" s="13" t="n">
        <v>36.61175</v>
      </c>
      <c r="I199" s="13" t="n">
        <v>5.75675</v>
      </c>
      <c r="J199" s="13" t="n">
        <v>13.334</v>
      </c>
    </row>
    <row r="200" customFormat="false" ht="12.75" hidden="false" customHeight="false" outlineLevel="0" collapsed="false">
      <c r="A200" s="13" t="n">
        <v>414</v>
      </c>
      <c r="B200" s="14" t="n">
        <v>0.01344</v>
      </c>
      <c r="C200" s="13" t="n">
        <v>29.0811</v>
      </c>
      <c r="D200" s="13" t="n">
        <v>13.2729</v>
      </c>
      <c r="E200" s="13" t="n">
        <v>38.5396</v>
      </c>
      <c r="F200" s="13" t="n">
        <v>2.10688</v>
      </c>
      <c r="G200" s="13" t="n">
        <v>36.59818</v>
      </c>
      <c r="I200" s="13" t="n">
        <v>5.75679</v>
      </c>
      <c r="J200" s="13" t="n">
        <v>13.3337</v>
      </c>
    </row>
    <row r="201" customFormat="false" ht="12.75" hidden="false" customHeight="false" outlineLevel="0" collapsed="false">
      <c r="A201" s="13" t="n">
        <v>416</v>
      </c>
      <c r="B201" s="14" t="n">
        <v>0.01629</v>
      </c>
      <c r="C201" s="13" t="n">
        <v>29.0813</v>
      </c>
      <c r="D201" s="13" t="n">
        <v>13.2706</v>
      </c>
      <c r="E201" s="13" t="n">
        <v>38.5394</v>
      </c>
      <c r="F201" s="13" t="n">
        <v>2.09969</v>
      </c>
      <c r="G201" s="13" t="n">
        <v>36.47179</v>
      </c>
      <c r="I201" s="13" t="n">
        <v>5.75703</v>
      </c>
      <c r="J201" s="13" t="n">
        <v>13.3318</v>
      </c>
    </row>
    <row r="202" customFormat="false" ht="12.75" hidden="false" customHeight="false" outlineLevel="0" collapsed="false">
      <c r="A202" s="13" t="n">
        <v>418</v>
      </c>
      <c r="B202" s="14" t="n">
        <v>0.01567</v>
      </c>
      <c r="C202" s="13" t="n">
        <v>29.0813</v>
      </c>
      <c r="D202" s="13" t="n">
        <v>13.2696</v>
      </c>
      <c r="E202" s="13" t="n">
        <v>38.5389</v>
      </c>
      <c r="F202" s="13" t="n">
        <v>2.08886</v>
      </c>
      <c r="G202" s="13" t="n">
        <v>36.28304</v>
      </c>
      <c r="I202" s="13" t="n">
        <v>5.75713</v>
      </c>
      <c r="J202" s="13" t="n">
        <v>13.331</v>
      </c>
    </row>
    <row r="203" customFormat="false" ht="12.75" hidden="false" customHeight="false" outlineLevel="0" collapsed="false">
      <c r="A203" s="13" t="n">
        <v>420</v>
      </c>
      <c r="B203" s="14" t="n">
        <v>0.01481</v>
      </c>
      <c r="C203" s="13" t="n">
        <v>29.0814</v>
      </c>
      <c r="D203" s="13" t="n">
        <v>13.2678</v>
      </c>
      <c r="E203" s="13" t="n">
        <v>38.5387</v>
      </c>
      <c r="F203" s="13" t="n">
        <v>2.09548</v>
      </c>
      <c r="G203" s="13" t="n">
        <v>36.39683</v>
      </c>
      <c r="I203" s="13" t="n">
        <v>5.75731</v>
      </c>
      <c r="J203" s="13" t="n">
        <v>13.3296</v>
      </c>
    </row>
    <row r="204" customFormat="false" ht="12.75" hidden="false" customHeight="false" outlineLevel="0" collapsed="false">
      <c r="A204" s="13" t="n">
        <v>422</v>
      </c>
      <c r="B204" s="14" t="n">
        <v>0.0209</v>
      </c>
      <c r="C204" s="13" t="n">
        <v>29.0814</v>
      </c>
      <c r="D204" s="13" t="n">
        <v>13.2658</v>
      </c>
      <c r="E204" s="13" t="n">
        <v>38.5381</v>
      </c>
      <c r="F204" s="13" t="n">
        <v>2.10373</v>
      </c>
      <c r="G204" s="13" t="n">
        <v>36.53872</v>
      </c>
      <c r="I204" s="13" t="n">
        <v>5.75755</v>
      </c>
      <c r="J204" s="13" t="n">
        <v>13.3278</v>
      </c>
    </row>
    <row r="205" customFormat="false" ht="12.75" hidden="false" customHeight="false" outlineLevel="0" collapsed="false">
      <c r="A205" s="13" t="n">
        <v>424</v>
      </c>
      <c r="B205" s="14" t="n">
        <v>0.01619</v>
      </c>
      <c r="C205" s="13" t="n">
        <v>29.0816</v>
      </c>
      <c r="D205" s="13" t="n">
        <v>13.2641</v>
      </c>
      <c r="E205" s="13" t="n">
        <v>38.5378</v>
      </c>
      <c r="F205" s="13" t="n">
        <v>2.11046</v>
      </c>
      <c r="G205" s="13" t="n">
        <v>36.65433</v>
      </c>
      <c r="I205" s="13" t="n">
        <v>5.75772</v>
      </c>
      <c r="J205" s="13" t="n">
        <v>13.3264</v>
      </c>
    </row>
    <row r="206" customFormat="false" ht="12.75" hidden="false" customHeight="false" outlineLevel="0" collapsed="false">
      <c r="A206" s="13" t="n">
        <v>426</v>
      </c>
      <c r="B206" s="14" t="n">
        <v>0.01515</v>
      </c>
      <c r="C206" s="13" t="n">
        <v>29.0817</v>
      </c>
      <c r="D206" s="13" t="n">
        <v>13.262</v>
      </c>
      <c r="E206" s="13" t="n">
        <v>38.5375</v>
      </c>
      <c r="F206" s="13" t="n">
        <v>2.11431</v>
      </c>
      <c r="G206" s="13" t="n">
        <v>36.71983</v>
      </c>
      <c r="I206" s="13" t="n">
        <v>5.75794</v>
      </c>
      <c r="J206" s="13" t="n">
        <v>13.3246</v>
      </c>
    </row>
    <row r="207" customFormat="false" ht="12.75" hidden="false" customHeight="false" outlineLevel="0" collapsed="false">
      <c r="A207" s="13" t="n">
        <v>428</v>
      </c>
      <c r="B207" s="14" t="n">
        <v>0.01213</v>
      </c>
      <c r="C207" s="13" t="n">
        <v>29.0818</v>
      </c>
      <c r="D207" s="13" t="n">
        <v>13.2602</v>
      </c>
      <c r="E207" s="13" t="n">
        <v>38.537</v>
      </c>
      <c r="F207" s="13" t="n">
        <v>2.12072</v>
      </c>
      <c r="G207" s="13" t="n">
        <v>36.8299</v>
      </c>
      <c r="I207" s="13" t="n">
        <v>5.75814</v>
      </c>
      <c r="J207" s="13" t="n">
        <v>13.3231</v>
      </c>
    </row>
    <row r="208" customFormat="false" ht="12.75" hidden="false" customHeight="false" outlineLevel="0" collapsed="false">
      <c r="A208" s="13" t="n">
        <v>430</v>
      </c>
      <c r="B208" s="14" t="n">
        <v>0.01205</v>
      </c>
      <c r="C208" s="13" t="n">
        <v>29.082</v>
      </c>
      <c r="D208" s="13" t="n">
        <v>13.2586</v>
      </c>
      <c r="E208" s="13" t="n">
        <v>38.537</v>
      </c>
      <c r="F208" s="13" t="n">
        <v>2.1189</v>
      </c>
      <c r="G208" s="13" t="n">
        <v>36.79742</v>
      </c>
      <c r="I208" s="13" t="n">
        <v>5.75829</v>
      </c>
      <c r="J208" s="13" t="n">
        <v>13.3218</v>
      </c>
    </row>
    <row r="209" customFormat="false" ht="12.75" hidden="false" customHeight="false" outlineLevel="0" collapsed="false">
      <c r="A209" s="13" t="n">
        <v>432</v>
      </c>
      <c r="B209" s="14" t="n">
        <v>0.01208</v>
      </c>
      <c r="C209" s="13" t="n">
        <v>29.0822</v>
      </c>
      <c r="D209" s="13" t="n">
        <v>13.2566</v>
      </c>
      <c r="E209" s="13" t="n">
        <v>38.5365</v>
      </c>
      <c r="F209" s="13" t="n">
        <v>2.11357</v>
      </c>
      <c r="G209" s="13" t="n">
        <v>36.70345</v>
      </c>
      <c r="I209" s="13" t="n">
        <v>5.75851</v>
      </c>
      <c r="J209" s="13" t="n">
        <v>13.3201</v>
      </c>
    </row>
    <row r="210" customFormat="false" ht="12.75" hidden="false" customHeight="false" outlineLevel="0" collapsed="false">
      <c r="A210" s="13" t="n">
        <v>434</v>
      </c>
      <c r="B210" s="14" t="n">
        <v>0.01191</v>
      </c>
      <c r="C210" s="13" t="n">
        <v>29.0823</v>
      </c>
      <c r="D210" s="13" t="n">
        <v>13.2522</v>
      </c>
      <c r="E210" s="13" t="n">
        <v>38.5355</v>
      </c>
      <c r="F210" s="13" t="n">
        <v>2.1187</v>
      </c>
      <c r="G210" s="13" t="n">
        <v>36.78913</v>
      </c>
      <c r="I210" s="13" t="n">
        <v>5.75903</v>
      </c>
      <c r="J210" s="13" t="n">
        <v>13.316</v>
      </c>
    </row>
    <row r="211" customFormat="false" ht="12.75" hidden="false" customHeight="false" outlineLevel="0" collapsed="false">
      <c r="A211" s="13" t="n">
        <v>436</v>
      </c>
      <c r="B211" s="14" t="n">
        <v>0.007275</v>
      </c>
      <c r="C211" s="13" t="n">
        <v>29.0825</v>
      </c>
      <c r="D211" s="13" t="n">
        <v>13.2504</v>
      </c>
      <c r="E211" s="13" t="n">
        <v>38.5351</v>
      </c>
      <c r="F211" s="13" t="n">
        <v>2.11301</v>
      </c>
      <c r="G211" s="13" t="n">
        <v>36.6891</v>
      </c>
      <c r="I211" s="13" t="n">
        <v>5.75923</v>
      </c>
      <c r="J211" s="13" t="n">
        <v>13.3144</v>
      </c>
    </row>
    <row r="212" customFormat="false" ht="12.75" hidden="false" customHeight="false" outlineLevel="0" collapsed="false">
      <c r="A212" s="13" t="n">
        <v>438</v>
      </c>
      <c r="B212" s="14" t="n">
        <v>0.009156</v>
      </c>
      <c r="C212" s="13" t="n">
        <v>29.0828</v>
      </c>
      <c r="D212" s="13" t="n">
        <v>13.2505</v>
      </c>
      <c r="E212" s="13" t="n">
        <v>38.5357</v>
      </c>
      <c r="F212" s="13" t="n">
        <v>2.10361</v>
      </c>
      <c r="G212" s="13" t="n">
        <v>36.52638</v>
      </c>
      <c r="I212" s="13" t="n">
        <v>5.75915</v>
      </c>
      <c r="J212" s="13" t="n">
        <v>13.3148</v>
      </c>
    </row>
    <row r="213" customFormat="false" ht="12.75" hidden="false" customHeight="false" outlineLevel="0" collapsed="false">
      <c r="A213" s="13" t="n">
        <v>440</v>
      </c>
      <c r="B213" s="14" t="n">
        <v>0.006811</v>
      </c>
      <c r="C213" s="13" t="n">
        <v>29.0828</v>
      </c>
      <c r="D213" s="13" t="n">
        <v>13.2492</v>
      </c>
      <c r="E213" s="13" t="n">
        <v>38.5353</v>
      </c>
      <c r="F213" s="13" t="n">
        <v>2.10235</v>
      </c>
      <c r="G213" s="13" t="n">
        <v>36.50344</v>
      </c>
      <c r="I213" s="13" t="n">
        <v>5.7593</v>
      </c>
      <c r="J213" s="13" t="n">
        <v>13.3138</v>
      </c>
    </row>
    <row r="214" customFormat="false" ht="12.75" hidden="false" customHeight="false" outlineLevel="0" collapsed="false">
      <c r="A214" s="13" t="n">
        <v>442</v>
      </c>
      <c r="B214" s="14" t="n">
        <v>0.01024</v>
      </c>
      <c r="C214" s="13" t="n">
        <v>29.0831</v>
      </c>
      <c r="D214" s="13" t="n">
        <v>13.2494</v>
      </c>
      <c r="E214" s="13" t="n">
        <v>38.5357</v>
      </c>
      <c r="F214" s="13" t="n">
        <v>2.1173</v>
      </c>
      <c r="G214" s="13" t="n">
        <v>36.76371</v>
      </c>
      <c r="I214" s="13" t="n">
        <v>5.75922</v>
      </c>
      <c r="J214" s="13" t="n">
        <v>13.3143</v>
      </c>
    </row>
    <row r="215" customFormat="false" ht="12.75" hidden="false" customHeight="false" outlineLevel="0" collapsed="false">
      <c r="A215" s="13" t="n">
        <v>444</v>
      </c>
      <c r="B215" s="14" t="n">
        <v>0.01209</v>
      </c>
      <c r="C215" s="13" t="n">
        <v>29.0829</v>
      </c>
      <c r="D215" s="13" t="n">
        <v>13.2503</v>
      </c>
      <c r="E215" s="13" t="n">
        <v>38.5357</v>
      </c>
      <c r="F215" s="13" t="n">
        <v>2.09965</v>
      </c>
      <c r="G215" s="13" t="n">
        <v>36.45812</v>
      </c>
      <c r="I215" s="13" t="n">
        <v>5.75907</v>
      </c>
      <c r="J215" s="13" t="n">
        <v>13.3156</v>
      </c>
    </row>
    <row r="216" customFormat="false" ht="12.75" hidden="false" customHeight="false" outlineLevel="0" collapsed="false">
      <c r="A216" s="13" t="n">
        <v>446</v>
      </c>
      <c r="B216" s="14" t="n">
        <v>0.009597</v>
      </c>
      <c r="C216" s="13" t="n">
        <v>29.0831</v>
      </c>
      <c r="D216" s="13" t="n">
        <v>13.2497</v>
      </c>
      <c r="E216" s="13" t="n">
        <v>38.5359</v>
      </c>
      <c r="F216" s="13" t="n">
        <v>2.11276</v>
      </c>
      <c r="G216" s="13" t="n">
        <v>36.68566</v>
      </c>
      <c r="I216" s="13" t="n">
        <v>5.7591</v>
      </c>
      <c r="J216" s="13" t="n">
        <v>13.3153</v>
      </c>
    </row>
    <row r="217" customFormat="false" ht="12.75" hidden="false" customHeight="false" outlineLevel="0" collapsed="false">
      <c r="A217" s="13" t="n">
        <v>448</v>
      </c>
      <c r="B217" s="14" t="n">
        <v>0.01812</v>
      </c>
      <c r="C217" s="13" t="n">
        <v>29.0834</v>
      </c>
      <c r="D217" s="13" t="n">
        <v>13.2487</v>
      </c>
      <c r="E217" s="13" t="n">
        <v>38.5359</v>
      </c>
      <c r="F217" s="13" t="n">
        <v>2.12095</v>
      </c>
      <c r="G217" s="13" t="n">
        <v>36.82733</v>
      </c>
      <c r="I217" s="13" t="n">
        <v>5.75919</v>
      </c>
      <c r="J217" s="13" t="n">
        <v>13.3146</v>
      </c>
    </row>
    <row r="218" customFormat="false" ht="12.75" hidden="false" customHeight="false" outlineLevel="0" collapsed="false">
      <c r="A218" s="13" t="n">
        <v>450</v>
      </c>
      <c r="B218" s="14" t="n">
        <v>0.01554</v>
      </c>
      <c r="C218" s="13" t="n">
        <v>29.0833</v>
      </c>
      <c r="D218" s="13" t="n">
        <v>13.2489</v>
      </c>
      <c r="E218" s="13" t="n">
        <v>38.5359</v>
      </c>
      <c r="F218" s="13" t="n">
        <v>2.10161</v>
      </c>
      <c r="G218" s="13" t="n">
        <v>36.4918</v>
      </c>
      <c r="I218" s="13" t="n">
        <v>5.75912</v>
      </c>
      <c r="J218" s="13" t="n">
        <v>13.3151</v>
      </c>
    </row>
    <row r="219" customFormat="false" ht="12.75" hidden="false" customHeight="false" outlineLevel="0" collapsed="false">
      <c r="A219" s="13" t="n">
        <v>452</v>
      </c>
      <c r="B219" s="14" t="n">
        <v>0.01323</v>
      </c>
      <c r="C219" s="13" t="n">
        <v>29.0834</v>
      </c>
      <c r="D219" s="13" t="n">
        <v>13.2483</v>
      </c>
      <c r="E219" s="13" t="n">
        <v>38.5359</v>
      </c>
      <c r="F219" s="13" t="n">
        <v>2.1029</v>
      </c>
      <c r="G219" s="13" t="n">
        <v>36.51392</v>
      </c>
      <c r="I219" s="13" t="n">
        <v>5.75917</v>
      </c>
      <c r="J219" s="13" t="n">
        <v>13.3147</v>
      </c>
    </row>
    <row r="220" customFormat="false" ht="12.75" hidden="false" customHeight="false" outlineLevel="0" collapsed="false">
      <c r="A220" s="13" t="n">
        <v>454</v>
      </c>
      <c r="B220" s="14" t="n">
        <v>0.01331</v>
      </c>
      <c r="C220" s="13" t="n">
        <v>29.0836</v>
      </c>
      <c r="D220" s="13" t="n">
        <v>13.2466</v>
      </c>
      <c r="E220" s="13" t="n">
        <v>38.5357</v>
      </c>
      <c r="F220" s="13" t="n">
        <v>2.1105</v>
      </c>
      <c r="G220" s="13" t="n">
        <v>36.64489</v>
      </c>
      <c r="I220" s="13" t="n">
        <v>5.75934</v>
      </c>
      <c r="J220" s="13" t="n">
        <v>13.3133</v>
      </c>
    </row>
    <row r="221" customFormat="false" ht="12.75" hidden="false" customHeight="false" outlineLevel="0" collapsed="false">
      <c r="A221" s="13" t="n">
        <v>456</v>
      </c>
      <c r="B221" s="14" t="n">
        <v>0.01077</v>
      </c>
      <c r="C221" s="13" t="n">
        <v>29.0838</v>
      </c>
      <c r="D221" s="13" t="n">
        <v>13.2449</v>
      </c>
      <c r="E221" s="13" t="n">
        <v>38.5354</v>
      </c>
      <c r="F221" s="13" t="n">
        <v>2.11586</v>
      </c>
      <c r="G221" s="13" t="n">
        <v>36.73688</v>
      </c>
      <c r="I221" s="13" t="n">
        <v>5.75951</v>
      </c>
      <c r="J221" s="13" t="n">
        <v>13.312</v>
      </c>
    </row>
    <row r="222" customFormat="false" ht="12.75" hidden="false" customHeight="false" outlineLevel="0" collapsed="false">
      <c r="A222" s="13" t="n">
        <v>458</v>
      </c>
      <c r="B222" s="14" t="n">
        <v>0.009744</v>
      </c>
      <c r="C222" s="13" t="n">
        <v>29.0839</v>
      </c>
      <c r="D222" s="13" t="n">
        <v>13.2435</v>
      </c>
      <c r="E222" s="13" t="n">
        <v>38.5351</v>
      </c>
      <c r="F222" s="13" t="n">
        <v>2.11217</v>
      </c>
      <c r="G222" s="13" t="n">
        <v>36.6719</v>
      </c>
      <c r="I222" s="13" t="n">
        <v>5.75965</v>
      </c>
      <c r="J222" s="13" t="n">
        <v>13.3108</v>
      </c>
    </row>
    <row r="223" customFormat="false" ht="12.75" hidden="false" customHeight="false" outlineLevel="0" collapsed="false">
      <c r="A223" s="13" t="n">
        <v>460</v>
      </c>
      <c r="B223" s="14" t="n">
        <v>0.01023</v>
      </c>
      <c r="C223" s="13" t="n">
        <v>29.0838</v>
      </c>
      <c r="D223" s="13" t="n">
        <v>13.2427</v>
      </c>
      <c r="E223" s="13" t="n">
        <v>38.5349</v>
      </c>
      <c r="F223" s="13" t="n">
        <v>2.10414</v>
      </c>
      <c r="G223" s="13" t="n">
        <v>36.53181</v>
      </c>
      <c r="I223" s="13" t="n">
        <v>5.75972</v>
      </c>
      <c r="J223" s="13" t="n">
        <v>13.3103</v>
      </c>
    </row>
    <row r="224" customFormat="false" ht="12.75" hidden="false" customHeight="false" outlineLevel="0" collapsed="false">
      <c r="A224" s="13" t="n">
        <v>462</v>
      </c>
      <c r="B224" s="14" t="n">
        <v>0.01329</v>
      </c>
      <c r="C224" s="13" t="n">
        <v>29.0839</v>
      </c>
      <c r="D224" s="13" t="n">
        <v>13.2423</v>
      </c>
      <c r="E224" s="13" t="n">
        <v>38.5349</v>
      </c>
      <c r="F224" s="13" t="n">
        <v>2.1067</v>
      </c>
      <c r="G224" s="13" t="n">
        <v>36.5765</v>
      </c>
      <c r="I224" s="13" t="n">
        <v>5.75972</v>
      </c>
      <c r="J224" s="13" t="n">
        <v>13.3103</v>
      </c>
    </row>
    <row r="225" customFormat="false" ht="12.75" hidden="false" customHeight="false" outlineLevel="0" collapsed="false">
      <c r="A225" s="13" t="n">
        <v>464</v>
      </c>
      <c r="B225" s="14" t="n">
        <v>0.01481</v>
      </c>
      <c r="C225" s="13" t="n">
        <v>29.0837</v>
      </c>
      <c r="D225" s="13" t="n">
        <v>13.2422</v>
      </c>
      <c r="E225" s="13" t="n">
        <v>38.5347</v>
      </c>
      <c r="F225" s="13" t="n">
        <v>2.11345</v>
      </c>
      <c r="G225" s="13" t="n">
        <v>36.69361</v>
      </c>
      <c r="I225" s="13" t="n">
        <v>5.75972</v>
      </c>
      <c r="J225" s="13" t="n">
        <v>13.3104</v>
      </c>
    </row>
    <row r="226" customFormat="false" ht="12.75" hidden="false" customHeight="false" outlineLevel="0" collapsed="false">
      <c r="A226" s="13" t="n">
        <v>466</v>
      </c>
      <c r="B226" s="14" t="n">
        <v>0.01355</v>
      </c>
      <c r="C226" s="13" t="n">
        <v>29.0839</v>
      </c>
      <c r="D226" s="13" t="n">
        <v>13.2414</v>
      </c>
      <c r="E226" s="13" t="n">
        <v>38.5346</v>
      </c>
      <c r="F226" s="13" t="n">
        <v>2.11797</v>
      </c>
      <c r="G226" s="13" t="n">
        <v>36.77175</v>
      </c>
      <c r="I226" s="13" t="n">
        <v>5.75977</v>
      </c>
      <c r="J226" s="13" t="n">
        <v>13.3099</v>
      </c>
    </row>
    <row r="227" customFormat="false" ht="12.75" hidden="false" customHeight="false" outlineLevel="0" collapsed="false">
      <c r="A227" s="13" t="n">
        <v>468</v>
      </c>
      <c r="B227" s="14" t="n">
        <v>0.01465</v>
      </c>
      <c r="C227" s="13" t="n">
        <v>29.084</v>
      </c>
      <c r="D227" s="13" t="n">
        <v>13.2401</v>
      </c>
      <c r="E227" s="13" t="n">
        <v>38.5344</v>
      </c>
      <c r="F227" s="13" t="n">
        <v>2.1157</v>
      </c>
      <c r="G227" s="13" t="n">
        <v>36.73149</v>
      </c>
      <c r="I227" s="13" t="n">
        <v>5.7599</v>
      </c>
      <c r="J227" s="13" t="n">
        <v>13.3089</v>
      </c>
    </row>
    <row r="228" customFormat="false" ht="12.75" hidden="false" customHeight="false" outlineLevel="0" collapsed="false">
      <c r="A228" s="13" t="n">
        <v>470</v>
      </c>
      <c r="B228" s="14" t="n">
        <v>0.01784</v>
      </c>
      <c r="C228" s="13" t="n">
        <v>29.084</v>
      </c>
      <c r="D228" s="13" t="n">
        <v>13.2389</v>
      </c>
      <c r="E228" s="13" t="n">
        <v>38.5341</v>
      </c>
      <c r="F228" s="13" t="n">
        <v>2.11379</v>
      </c>
      <c r="G228" s="13" t="n">
        <v>36.69767</v>
      </c>
      <c r="I228" s="13" t="n">
        <v>5.76003</v>
      </c>
      <c r="J228" s="13" t="n">
        <v>13.308</v>
      </c>
    </row>
    <row r="229" customFormat="false" ht="12.75" hidden="false" customHeight="false" outlineLevel="0" collapsed="false">
      <c r="A229" s="13" t="n">
        <v>472</v>
      </c>
      <c r="B229" s="14" t="n">
        <v>0.01737</v>
      </c>
      <c r="C229" s="13" t="n">
        <v>29.0841</v>
      </c>
      <c r="D229" s="13" t="n">
        <v>13.2373</v>
      </c>
      <c r="E229" s="13" t="n">
        <v>38.5338</v>
      </c>
      <c r="F229" s="13" t="n">
        <v>2.11691</v>
      </c>
      <c r="G229" s="13" t="n">
        <v>36.75073</v>
      </c>
      <c r="I229" s="13" t="n">
        <v>5.76019</v>
      </c>
      <c r="J229" s="13" t="n">
        <v>13.3067</v>
      </c>
    </row>
    <row r="230" customFormat="false" ht="12.75" hidden="false" customHeight="false" outlineLevel="0" collapsed="false">
      <c r="A230" s="13" t="n">
        <v>474</v>
      </c>
      <c r="B230" s="14" t="n">
        <v>0.01364</v>
      </c>
      <c r="C230" s="13" t="n">
        <v>29.0844</v>
      </c>
      <c r="D230" s="13" t="n">
        <v>13.2359</v>
      </c>
      <c r="E230" s="13" t="n">
        <v>38.5338</v>
      </c>
      <c r="F230" s="13" t="n">
        <v>2.1106</v>
      </c>
      <c r="G230" s="13" t="n">
        <v>36.64022</v>
      </c>
      <c r="I230" s="13" t="n">
        <v>5.76032</v>
      </c>
      <c r="J230" s="13" t="n">
        <v>13.3056</v>
      </c>
    </row>
    <row r="231" customFormat="false" ht="12.75" hidden="false" customHeight="false" outlineLevel="0" collapsed="false">
      <c r="A231" s="13" t="n">
        <v>476</v>
      </c>
      <c r="B231" s="14" t="n">
        <v>0.01354</v>
      </c>
      <c r="C231" s="13" t="n">
        <v>29.0841</v>
      </c>
      <c r="D231" s="13" t="n">
        <v>13.2356</v>
      </c>
      <c r="E231" s="13" t="n">
        <v>38.5334</v>
      </c>
      <c r="F231" s="13" t="n">
        <v>2.11211</v>
      </c>
      <c r="G231" s="13" t="n">
        <v>36.66646</v>
      </c>
      <c r="I231" s="13" t="n">
        <v>5.76033</v>
      </c>
      <c r="J231" s="13" t="n">
        <v>13.3057</v>
      </c>
    </row>
    <row r="232" customFormat="false" ht="12.75" hidden="false" customHeight="false" outlineLevel="0" collapsed="false">
      <c r="A232" s="13" t="n">
        <v>478</v>
      </c>
      <c r="B232" s="14" t="n">
        <v>0.01365</v>
      </c>
      <c r="C232" s="13" t="n">
        <v>29.0844</v>
      </c>
      <c r="D232" s="13" t="n">
        <v>13.2346</v>
      </c>
      <c r="E232" s="13" t="n">
        <v>38.5335</v>
      </c>
      <c r="F232" s="13" t="n">
        <v>2.11753</v>
      </c>
      <c r="G232" s="13" t="n">
        <v>36.76003</v>
      </c>
      <c r="I232" s="13" t="n">
        <v>5.76042</v>
      </c>
      <c r="J232" s="13" t="n">
        <v>13.3049</v>
      </c>
    </row>
    <row r="233" customFormat="false" ht="12.75" hidden="false" customHeight="false" outlineLevel="0" collapsed="false">
      <c r="A233" s="13" t="n">
        <v>480</v>
      </c>
      <c r="B233" s="14" t="n">
        <v>0.01491</v>
      </c>
      <c r="C233" s="13" t="n">
        <v>29.0845</v>
      </c>
      <c r="D233" s="13" t="n">
        <v>13.2336</v>
      </c>
      <c r="E233" s="13" t="n">
        <v>38.5333</v>
      </c>
      <c r="F233" s="13" t="n">
        <v>2.10756</v>
      </c>
      <c r="G233" s="13" t="n">
        <v>36.58633</v>
      </c>
      <c r="I233" s="13" t="n">
        <v>5.7605</v>
      </c>
      <c r="J233" s="13" t="n">
        <v>13.3042</v>
      </c>
    </row>
    <row r="234" customFormat="false" ht="12.75" hidden="false" customHeight="false" outlineLevel="0" collapsed="false">
      <c r="A234" s="13" t="n">
        <v>482</v>
      </c>
      <c r="B234" s="14" t="n">
        <v>0.01352</v>
      </c>
      <c r="C234" s="13" t="n">
        <v>29.0844</v>
      </c>
      <c r="D234" s="13" t="n">
        <v>13.2335</v>
      </c>
      <c r="E234" s="13" t="n">
        <v>38.5332</v>
      </c>
      <c r="F234" s="13" t="n">
        <v>2.11865</v>
      </c>
      <c r="G234" s="13" t="n">
        <v>36.77886</v>
      </c>
      <c r="I234" s="13" t="n">
        <v>5.7605</v>
      </c>
      <c r="J234" s="13" t="n">
        <v>13.3043</v>
      </c>
    </row>
    <row r="235" customFormat="false" ht="12.75" hidden="false" customHeight="false" outlineLevel="0" collapsed="false">
      <c r="A235" s="13" t="n">
        <v>484</v>
      </c>
      <c r="B235" s="14" t="n">
        <v>0.01436</v>
      </c>
      <c r="C235" s="13" t="n">
        <v>29.0845</v>
      </c>
      <c r="D235" s="13" t="n">
        <v>13.2328</v>
      </c>
      <c r="E235" s="13" t="n">
        <v>38.5331</v>
      </c>
      <c r="F235" s="13" t="n">
        <v>2.13114</v>
      </c>
      <c r="G235" s="13" t="n">
        <v>36.99574</v>
      </c>
      <c r="I235" s="13" t="n">
        <v>5.76053</v>
      </c>
      <c r="J235" s="13" t="n">
        <v>13.304</v>
      </c>
    </row>
    <row r="236" customFormat="false" ht="12.75" hidden="false" customHeight="false" outlineLevel="0" collapsed="false">
      <c r="A236" s="13" t="n">
        <v>486</v>
      </c>
      <c r="B236" s="14" t="n">
        <v>0.01076</v>
      </c>
      <c r="C236" s="13" t="n">
        <v>29.0844</v>
      </c>
      <c r="D236" s="13" t="n">
        <v>13.2317</v>
      </c>
      <c r="E236" s="13" t="n">
        <v>38.5327</v>
      </c>
      <c r="F236" s="13" t="n">
        <v>2.12684</v>
      </c>
      <c r="G236" s="13" t="n">
        <v>36.92018</v>
      </c>
      <c r="I236" s="13" t="n">
        <v>5.76065</v>
      </c>
      <c r="J236" s="13" t="n">
        <v>13.3032</v>
      </c>
    </row>
    <row r="237" customFormat="false" ht="12.75" hidden="false" customHeight="false" outlineLevel="0" collapsed="false">
      <c r="A237" s="13" t="n">
        <v>488</v>
      </c>
      <c r="B237" s="14" t="n">
        <v>0.007752</v>
      </c>
      <c r="C237" s="13" t="n">
        <v>29.0846</v>
      </c>
      <c r="D237" s="13" t="n">
        <v>13.2293</v>
      </c>
      <c r="E237" s="13" t="n">
        <v>38.5323</v>
      </c>
      <c r="F237" s="13" t="n">
        <v>2.11663</v>
      </c>
      <c r="G237" s="13" t="n">
        <v>36.74128</v>
      </c>
      <c r="I237" s="13" t="n">
        <v>5.76091</v>
      </c>
      <c r="J237" s="13" t="n">
        <v>13.3011</v>
      </c>
    </row>
    <row r="238" customFormat="false" ht="12.75" hidden="false" customHeight="false" outlineLevel="0" collapsed="false">
      <c r="A238" s="13" t="n">
        <v>490</v>
      </c>
      <c r="B238" s="14" t="n">
        <v>0.008269</v>
      </c>
      <c r="C238" s="13" t="n">
        <v>29.085</v>
      </c>
      <c r="D238" s="13" t="n">
        <v>13.2267</v>
      </c>
      <c r="E238" s="13" t="n">
        <v>38.5319</v>
      </c>
      <c r="F238" s="13" t="n">
        <v>2.11185</v>
      </c>
      <c r="G238" s="13" t="n">
        <v>36.65652</v>
      </c>
      <c r="I238" s="13" t="n">
        <v>5.76119</v>
      </c>
      <c r="J238" s="13" t="n">
        <v>13.2988</v>
      </c>
    </row>
    <row r="239" customFormat="false" ht="12.75" hidden="false" customHeight="false" outlineLevel="0" collapsed="false">
      <c r="A239" s="13" t="n">
        <v>492</v>
      </c>
      <c r="B239" s="14" t="n">
        <v>0.008783</v>
      </c>
      <c r="C239" s="13" t="n">
        <v>29.0852</v>
      </c>
      <c r="D239" s="13" t="n">
        <v>13.2253</v>
      </c>
      <c r="E239" s="13" t="n">
        <v>38.5321</v>
      </c>
      <c r="F239" s="13" t="n">
        <v>2.10219</v>
      </c>
      <c r="G239" s="13" t="n">
        <v>36.48793</v>
      </c>
      <c r="I239" s="13" t="n">
        <v>5.76134</v>
      </c>
      <c r="J239" s="13" t="n">
        <v>13.2976</v>
      </c>
    </row>
    <row r="240" customFormat="false" ht="12.75" hidden="false" customHeight="false" outlineLevel="0" collapsed="false">
      <c r="A240" s="13" t="n">
        <v>494</v>
      </c>
      <c r="B240" s="14" t="n">
        <v>0.006917</v>
      </c>
      <c r="C240" s="13" t="n">
        <v>29.085</v>
      </c>
      <c r="D240" s="13" t="n">
        <v>13.2251</v>
      </c>
      <c r="E240" s="13" t="n">
        <v>38.5316</v>
      </c>
      <c r="F240" s="13" t="n">
        <v>2.10684</v>
      </c>
      <c r="G240" s="13" t="n">
        <v>36.56861</v>
      </c>
      <c r="I240" s="13" t="n">
        <v>5.76133</v>
      </c>
      <c r="J240" s="13" t="n">
        <v>13.2977</v>
      </c>
    </row>
    <row r="241" customFormat="false" ht="12.75" hidden="false" customHeight="false" outlineLevel="0" collapsed="false">
      <c r="A241" s="13" t="n">
        <v>496</v>
      </c>
      <c r="B241" s="14" t="n">
        <v>0.009123</v>
      </c>
      <c r="C241" s="13" t="n">
        <v>29.085</v>
      </c>
      <c r="D241" s="13" t="n">
        <v>13.2242</v>
      </c>
      <c r="E241" s="13" t="n">
        <v>38.5315</v>
      </c>
      <c r="F241" s="13" t="n">
        <v>2.11011</v>
      </c>
      <c r="G241" s="13" t="n">
        <v>36.62485</v>
      </c>
      <c r="I241" s="13" t="n">
        <v>5.7614</v>
      </c>
      <c r="J241" s="13" t="n">
        <v>13.2971</v>
      </c>
    </row>
    <row r="242" customFormat="false" ht="12.75" hidden="false" customHeight="false" outlineLevel="0" collapsed="false">
      <c r="A242" s="13" t="n">
        <v>498</v>
      </c>
      <c r="B242" s="14" t="n">
        <v>0.008996</v>
      </c>
      <c r="C242" s="13" t="n">
        <v>29.0852</v>
      </c>
      <c r="D242" s="13" t="n">
        <v>13.2219</v>
      </c>
      <c r="E242" s="13" t="n">
        <v>38.531</v>
      </c>
      <c r="F242" s="13" t="n">
        <v>2.12034</v>
      </c>
      <c r="G242" s="13" t="n">
        <v>36.80088</v>
      </c>
      <c r="I242" s="13" t="n">
        <v>5.76165</v>
      </c>
      <c r="J242" s="13" t="n">
        <v>13.2952</v>
      </c>
    </row>
    <row r="243" customFormat="false" ht="12.75" hidden="false" customHeight="false" outlineLevel="0" collapsed="false">
      <c r="A243" s="13" t="n">
        <v>500</v>
      </c>
      <c r="B243" s="14" t="n">
        <v>0.01033</v>
      </c>
      <c r="C243" s="13" t="n">
        <v>29.0855</v>
      </c>
      <c r="D243" s="13" t="n">
        <v>13.2204</v>
      </c>
      <c r="E243" s="13" t="n">
        <v>38.531</v>
      </c>
      <c r="F243" s="13" t="n">
        <v>2.12621</v>
      </c>
      <c r="G243" s="13" t="n">
        <v>36.90192</v>
      </c>
      <c r="I243" s="13" t="n">
        <v>5.7618</v>
      </c>
      <c r="J243" s="13" t="n">
        <v>13.2939</v>
      </c>
    </row>
    <row r="244" customFormat="false" ht="12.75" hidden="false" customHeight="false" outlineLevel="0" collapsed="false">
      <c r="A244" s="13" t="n">
        <v>502</v>
      </c>
      <c r="B244" s="14" t="n">
        <v>0.0128</v>
      </c>
      <c r="C244" s="13" t="n">
        <v>29.0854</v>
      </c>
      <c r="D244" s="13" t="n">
        <v>13.2199</v>
      </c>
      <c r="E244" s="13" t="n">
        <v>38.5308</v>
      </c>
      <c r="F244" s="13" t="n">
        <v>2.12044</v>
      </c>
      <c r="G244" s="13" t="n">
        <v>36.80153</v>
      </c>
      <c r="I244" s="13" t="n">
        <v>5.76183</v>
      </c>
      <c r="J244" s="13" t="n">
        <v>13.2938</v>
      </c>
    </row>
    <row r="245" customFormat="false" ht="12.75" hidden="false" customHeight="false" outlineLevel="0" collapsed="false">
      <c r="A245" s="13" t="n">
        <v>504</v>
      </c>
      <c r="B245" s="14" t="n">
        <v>0.01185</v>
      </c>
      <c r="C245" s="13" t="n">
        <v>29.0854</v>
      </c>
      <c r="D245" s="13" t="n">
        <v>13.2192</v>
      </c>
      <c r="E245" s="13" t="n">
        <v>38.5306</v>
      </c>
      <c r="F245" s="13" t="n">
        <v>2.11133</v>
      </c>
      <c r="G245" s="13" t="n">
        <v>36.64295</v>
      </c>
      <c r="I245" s="13" t="n">
        <v>5.76189</v>
      </c>
      <c r="J245" s="13" t="n">
        <v>13.2933</v>
      </c>
    </row>
    <row r="246" customFormat="false" ht="12.75" hidden="false" customHeight="false" outlineLevel="0" collapsed="false">
      <c r="A246" s="13" t="n">
        <v>506</v>
      </c>
      <c r="B246" s="14" t="n">
        <v>0.01598</v>
      </c>
      <c r="C246" s="13" t="n">
        <v>29.0855</v>
      </c>
      <c r="D246" s="13" t="n">
        <v>13.2177</v>
      </c>
      <c r="E246" s="13" t="n">
        <v>38.5303</v>
      </c>
      <c r="F246" s="13" t="n">
        <v>2.11607</v>
      </c>
      <c r="G246" s="13" t="n">
        <v>36.72438</v>
      </c>
      <c r="I246" s="13" t="n">
        <v>5.76203</v>
      </c>
      <c r="J246" s="13" t="n">
        <v>13.2922</v>
      </c>
    </row>
    <row r="247" customFormat="false" ht="12.75" hidden="false" customHeight="false" outlineLevel="0" collapsed="false">
      <c r="A247" s="13" t="n">
        <v>508</v>
      </c>
      <c r="B247" s="14" t="n">
        <v>0.01414</v>
      </c>
      <c r="C247" s="13" t="n">
        <v>29.0855</v>
      </c>
      <c r="D247" s="13" t="n">
        <v>13.2168</v>
      </c>
      <c r="E247" s="13" t="n">
        <v>38.5301</v>
      </c>
      <c r="F247" s="13" t="n">
        <v>2.11416</v>
      </c>
      <c r="G247" s="13" t="n">
        <v>36.69074</v>
      </c>
      <c r="I247" s="13" t="n">
        <v>5.76211</v>
      </c>
      <c r="J247" s="13" t="n">
        <v>13.2916</v>
      </c>
    </row>
    <row r="248" customFormat="false" ht="12.75" hidden="false" customHeight="false" outlineLevel="0" collapsed="false">
      <c r="A248" s="13" t="n">
        <v>510</v>
      </c>
      <c r="B248" s="14" t="n">
        <v>0.01092</v>
      </c>
      <c r="C248" s="13" t="n">
        <v>29.0857</v>
      </c>
      <c r="D248" s="13" t="n">
        <v>13.2153</v>
      </c>
      <c r="E248" s="13" t="n">
        <v>38.5299</v>
      </c>
      <c r="F248" s="13" t="n">
        <v>2.11962</v>
      </c>
      <c r="G248" s="13" t="n">
        <v>36.78441</v>
      </c>
      <c r="I248" s="13" t="n">
        <v>5.76227</v>
      </c>
      <c r="J248" s="13" t="n">
        <v>13.2903</v>
      </c>
    </row>
    <row r="249" customFormat="false" ht="12.75" hidden="false" customHeight="false" outlineLevel="0" collapsed="false">
      <c r="A249" s="13" t="n">
        <v>512</v>
      </c>
      <c r="B249" s="14" t="n">
        <v>0.01365</v>
      </c>
      <c r="C249" s="13" t="n">
        <v>29.0857</v>
      </c>
      <c r="D249" s="13" t="n">
        <v>13.2137</v>
      </c>
      <c r="E249" s="13" t="n">
        <v>38.5295</v>
      </c>
      <c r="F249" s="13" t="n">
        <v>2.12579</v>
      </c>
      <c r="G249" s="13" t="n">
        <v>36.89058</v>
      </c>
      <c r="I249" s="13" t="n">
        <v>5.76243</v>
      </c>
      <c r="J249" s="13" t="n">
        <v>13.2891</v>
      </c>
    </row>
    <row r="250" customFormat="false" ht="12.75" hidden="false" customHeight="false" outlineLevel="0" collapsed="false">
      <c r="A250" s="13" t="n">
        <v>514</v>
      </c>
      <c r="B250" s="14" t="n">
        <v>0.01099</v>
      </c>
      <c r="C250" s="13" t="n">
        <v>29.086</v>
      </c>
      <c r="D250" s="13" t="n">
        <v>13.2128</v>
      </c>
      <c r="E250" s="13" t="n">
        <v>38.5296</v>
      </c>
      <c r="F250" s="13" t="n">
        <v>2.1371</v>
      </c>
      <c r="G250" s="13" t="n">
        <v>37.08641</v>
      </c>
      <c r="I250" s="13" t="n">
        <v>5.76251</v>
      </c>
      <c r="J250" s="13" t="n">
        <v>13.2884</v>
      </c>
    </row>
    <row r="251" customFormat="false" ht="12.75" hidden="false" customHeight="false" outlineLevel="0" collapsed="false">
      <c r="A251" s="13" t="n">
        <v>516</v>
      </c>
      <c r="B251" s="14" t="n">
        <v>0.009627</v>
      </c>
      <c r="C251" s="13" t="n">
        <v>29.086</v>
      </c>
      <c r="D251" s="13" t="n">
        <v>13.2113</v>
      </c>
      <c r="E251" s="13" t="n">
        <v>38.5292</v>
      </c>
      <c r="F251" s="13" t="n">
        <v>2.12948</v>
      </c>
      <c r="G251" s="13" t="n">
        <v>36.95324</v>
      </c>
      <c r="I251" s="13" t="n">
        <v>5.76266</v>
      </c>
      <c r="J251" s="13" t="n">
        <v>13.2872</v>
      </c>
    </row>
    <row r="252" customFormat="false" ht="12.75" hidden="false" customHeight="false" outlineLevel="0" collapsed="false">
      <c r="A252" s="13" t="n">
        <v>518</v>
      </c>
      <c r="B252" s="14" t="n">
        <v>0.01188</v>
      </c>
      <c r="C252" s="13" t="n">
        <v>29.0859</v>
      </c>
      <c r="D252" s="13" t="n">
        <v>13.2103</v>
      </c>
      <c r="E252" s="13" t="n">
        <v>38.5288</v>
      </c>
      <c r="F252" s="13" t="n">
        <v>2.10425</v>
      </c>
      <c r="G252" s="13" t="n">
        <v>36.51458</v>
      </c>
      <c r="I252" s="13" t="n">
        <v>5.76276</v>
      </c>
      <c r="J252" s="13" t="n">
        <v>13.2865</v>
      </c>
    </row>
    <row r="253" customFormat="false" ht="12.75" hidden="false" customHeight="false" outlineLevel="0" collapsed="false">
      <c r="A253" s="13" t="n">
        <v>520</v>
      </c>
      <c r="B253" s="14" t="n">
        <v>0.01227</v>
      </c>
      <c r="C253" s="13" t="n">
        <v>29.0862</v>
      </c>
      <c r="D253" s="13" t="n">
        <v>13.209</v>
      </c>
      <c r="E253" s="13" t="n">
        <v>38.5288</v>
      </c>
      <c r="F253" s="13" t="n">
        <v>2.1285</v>
      </c>
      <c r="G253" s="13" t="n">
        <v>36.93477</v>
      </c>
      <c r="I253" s="13" t="n">
        <v>5.76287</v>
      </c>
      <c r="J253" s="13" t="n">
        <v>13.2855</v>
      </c>
    </row>
    <row r="254" customFormat="false" ht="12.75" hidden="false" customHeight="false" outlineLevel="0" collapsed="false">
      <c r="A254" s="13" t="n">
        <v>522</v>
      </c>
      <c r="B254" s="14" t="n">
        <v>0.01417</v>
      </c>
      <c r="C254" s="13" t="n">
        <v>29.086</v>
      </c>
      <c r="D254" s="13" t="n">
        <v>13.2076</v>
      </c>
      <c r="E254" s="13" t="n">
        <v>38.5283</v>
      </c>
      <c r="F254" s="13" t="n">
        <v>2.13151</v>
      </c>
      <c r="G254" s="13" t="n">
        <v>36.98596</v>
      </c>
      <c r="I254" s="13" t="n">
        <v>5.76302</v>
      </c>
      <c r="J254" s="13" t="n">
        <v>13.2844</v>
      </c>
    </row>
    <row r="255" customFormat="false" ht="12.75" hidden="false" customHeight="false" outlineLevel="0" collapsed="false">
      <c r="A255" s="13" t="n">
        <v>524</v>
      </c>
      <c r="B255" s="14" t="n">
        <v>0.0146</v>
      </c>
      <c r="C255" s="13" t="n">
        <v>29.0861</v>
      </c>
      <c r="D255" s="13" t="n">
        <v>13.2061</v>
      </c>
      <c r="E255" s="13" t="n">
        <v>38.5281</v>
      </c>
      <c r="F255" s="13" t="n">
        <v>2.11879</v>
      </c>
      <c r="G255" s="13" t="n">
        <v>36.76428</v>
      </c>
      <c r="I255" s="13" t="n">
        <v>5.76317</v>
      </c>
      <c r="J255" s="13" t="n">
        <v>13.2833</v>
      </c>
    </row>
    <row r="256" customFormat="false" ht="12.75" hidden="false" customHeight="false" outlineLevel="0" collapsed="false">
      <c r="A256" s="13" t="n">
        <v>526</v>
      </c>
      <c r="B256" s="14" t="n">
        <v>0.0146</v>
      </c>
      <c r="C256" s="13" t="n">
        <v>29.0865</v>
      </c>
      <c r="D256" s="13" t="n">
        <v>13.2054</v>
      </c>
      <c r="E256" s="13" t="n">
        <v>38.5282</v>
      </c>
      <c r="F256" s="13" t="n">
        <v>2.12914</v>
      </c>
      <c r="G256" s="13" t="n">
        <v>36.94355</v>
      </c>
      <c r="I256" s="13" t="n">
        <v>5.76322</v>
      </c>
      <c r="J256" s="13" t="n">
        <v>13.2828</v>
      </c>
    </row>
    <row r="257" customFormat="false" ht="12.75" hidden="false" customHeight="false" outlineLevel="0" collapsed="false">
      <c r="A257" s="13" t="n">
        <v>528</v>
      </c>
      <c r="B257" s="14" t="n">
        <v>0.01318</v>
      </c>
      <c r="C257" s="13" t="n">
        <v>29.0863</v>
      </c>
      <c r="D257" s="13" t="n">
        <v>13.204</v>
      </c>
      <c r="E257" s="13" t="n">
        <v>38.5277</v>
      </c>
      <c r="F257" s="13" t="n">
        <v>2.12588</v>
      </c>
      <c r="G257" s="13" t="n">
        <v>36.88621</v>
      </c>
      <c r="I257" s="13" t="n">
        <v>5.76336</v>
      </c>
      <c r="J257" s="13" t="n">
        <v>13.2818</v>
      </c>
    </row>
    <row r="258" customFormat="false" ht="12.75" hidden="false" customHeight="false" outlineLevel="0" collapsed="false">
      <c r="A258" s="13" t="n">
        <v>530</v>
      </c>
      <c r="B258" s="14" t="n">
        <v>0.01404</v>
      </c>
      <c r="C258" s="13" t="n">
        <v>29.0865</v>
      </c>
      <c r="D258" s="13" t="n">
        <v>13.2007</v>
      </c>
      <c r="E258" s="13" t="n">
        <v>38.527</v>
      </c>
      <c r="F258" s="13" t="n">
        <v>2.11992</v>
      </c>
      <c r="G258" s="13" t="n">
        <v>36.78017</v>
      </c>
      <c r="I258" s="13" t="n">
        <v>5.76375</v>
      </c>
      <c r="J258" s="13" t="n">
        <v>13.2787</v>
      </c>
    </row>
    <row r="259" customFormat="false" ht="12.75" hidden="false" customHeight="false" outlineLevel="0" collapsed="false">
      <c r="A259" s="13" t="n">
        <v>532</v>
      </c>
      <c r="B259" s="14" t="n">
        <v>0.01324</v>
      </c>
      <c r="C259" s="13" t="n">
        <v>29.0864</v>
      </c>
      <c r="D259" s="13" t="n">
        <v>13.1985</v>
      </c>
      <c r="E259" s="13" t="n">
        <v>38.5264</v>
      </c>
      <c r="F259" s="13" t="n">
        <v>2.12223</v>
      </c>
      <c r="G259" s="13" t="n">
        <v>36.81859</v>
      </c>
      <c r="I259" s="13" t="n">
        <v>5.764</v>
      </c>
      <c r="J259" s="13" t="n">
        <v>13.2768</v>
      </c>
    </row>
    <row r="260" customFormat="false" ht="12.75" hidden="false" customHeight="false" outlineLevel="0" collapsed="false">
      <c r="A260" s="13" t="n">
        <v>534</v>
      </c>
      <c r="B260" s="14" t="n">
        <v>0.01479</v>
      </c>
      <c r="C260" s="13" t="n">
        <v>29.0866</v>
      </c>
      <c r="D260" s="13" t="n">
        <v>13.1986</v>
      </c>
      <c r="E260" s="13" t="n">
        <v>38.5265</v>
      </c>
      <c r="F260" s="13" t="n">
        <v>2.13202</v>
      </c>
      <c r="G260" s="13" t="n">
        <v>36.98893</v>
      </c>
      <c r="I260" s="13" t="n">
        <v>5.76395</v>
      </c>
      <c r="J260" s="13" t="n">
        <v>13.2772</v>
      </c>
    </row>
    <row r="261" customFormat="false" ht="12.75" hidden="false" customHeight="false" outlineLevel="0" collapsed="false">
      <c r="A261" s="13" t="n">
        <v>536</v>
      </c>
      <c r="B261" s="14" t="n">
        <v>0.01512</v>
      </c>
      <c r="C261" s="13" t="n">
        <v>29.0867</v>
      </c>
      <c r="D261" s="13" t="n">
        <v>13.1984</v>
      </c>
      <c r="E261" s="13" t="n">
        <v>38.5267</v>
      </c>
      <c r="F261" s="13" t="n">
        <v>2.13166</v>
      </c>
      <c r="G261" s="13" t="n">
        <v>36.98287</v>
      </c>
      <c r="I261" s="13" t="n">
        <v>5.76392</v>
      </c>
      <c r="J261" s="13" t="n">
        <v>13.2774</v>
      </c>
    </row>
    <row r="262" customFormat="false" ht="12.75" hidden="false" customHeight="false" outlineLevel="0" collapsed="false">
      <c r="A262" s="13" t="n">
        <v>540</v>
      </c>
      <c r="B262" s="14" t="n">
        <v>0.01427</v>
      </c>
      <c r="C262" s="13" t="n">
        <v>29.0867</v>
      </c>
      <c r="D262" s="13" t="n">
        <v>13.1963</v>
      </c>
      <c r="E262" s="13" t="n">
        <v>38.5261</v>
      </c>
      <c r="F262" s="13" t="n">
        <v>2.13571</v>
      </c>
      <c r="G262" s="13" t="n">
        <v>37.05171</v>
      </c>
      <c r="I262" s="13" t="n">
        <v>5.76414</v>
      </c>
      <c r="J262" s="13" t="n">
        <v>13.2758</v>
      </c>
    </row>
    <row r="263" customFormat="false" ht="12.75" hidden="false" customHeight="false" outlineLevel="0" collapsed="false">
      <c r="A263" s="13" t="n">
        <v>542</v>
      </c>
      <c r="B263" s="14" t="n">
        <v>0.01283</v>
      </c>
      <c r="C263" s="13" t="n">
        <v>29.0866</v>
      </c>
      <c r="D263" s="13" t="n">
        <v>13.195</v>
      </c>
      <c r="E263" s="13" t="n">
        <v>38.5257</v>
      </c>
      <c r="F263" s="13" t="n">
        <v>2.14421</v>
      </c>
      <c r="G263" s="13" t="n">
        <v>37.19838</v>
      </c>
      <c r="I263" s="13" t="n">
        <v>5.76426</v>
      </c>
      <c r="J263" s="13" t="n">
        <v>13.2748</v>
      </c>
    </row>
    <row r="264" customFormat="false" ht="12.75" hidden="false" customHeight="false" outlineLevel="0" collapsed="false">
      <c r="A264" s="13" t="n">
        <v>544</v>
      </c>
      <c r="B264" s="14" t="n">
        <v>0.01231</v>
      </c>
      <c r="C264" s="13" t="n">
        <v>29.0867</v>
      </c>
      <c r="D264" s="13" t="n">
        <v>13.1923</v>
      </c>
      <c r="E264" s="13" t="n">
        <v>38.525</v>
      </c>
      <c r="F264" s="13" t="n">
        <v>2.12684</v>
      </c>
      <c r="G264" s="13" t="n">
        <v>36.89502</v>
      </c>
      <c r="I264" s="13" t="n">
        <v>5.76457</v>
      </c>
      <c r="J264" s="13" t="n">
        <v>13.2724</v>
      </c>
    </row>
    <row r="265" customFormat="false" ht="12.75" hidden="false" customHeight="false" outlineLevel="0" collapsed="false">
      <c r="A265" s="13" t="n">
        <v>546</v>
      </c>
      <c r="B265" s="14" t="n">
        <v>0.01225</v>
      </c>
      <c r="C265" s="13" t="n">
        <v>29.0869</v>
      </c>
      <c r="D265" s="13" t="n">
        <v>13.1917</v>
      </c>
      <c r="E265" s="13" t="n">
        <v>38.5251</v>
      </c>
      <c r="F265" s="13" t="n">
        <v>2.13384</v>
      </c>
      <c r="G265" s="13" t="n">
        <v>37.01621</v>
      </c>
      <c r="I265" s="13" t="n">
        <v>5.7646</v>
      </c>
      <c r="J265" s="13" t="n">
        <v>13.2721</v>
      </c>
    </row>
    <row r="266" customFormat="false" ht="12.75" hidden="false" customHeight="false" outlineLevel="0" collapsed="false">
      <c r="A266" s="13" t="n">
        <v>548</v>
      </c>
      <c r="B266" s="14" t="n">
        <v>0.01426</v>
      </c>
      <c r="C266" s="13" t="n">
        <v>29.087</v>
      </c>
      <c r="D266" s="13" t="n">
        <v>13.1893</v>
      </c>
      <c r="E266" s="13" t="n">
        <v>38.5246</v>
      </c>
      <c r="F266" s="13" t="n">
        <v>2.13114</v>
      </c>
      <c r="G266" s="13" t="n">
        <v>36.96775</v>
      </c>
      <c r="I266" s="13" t="n">
        <v>5.76488</v>
      </c>
      <c r="J266" s="13" t="n">
        <v>13.2699</v>
      </c>
    </row>
    <row r="267" customFormat="false" ht="12.75" hidden="false" customHeight="false" outlineLevel="0" collapsed="false">
      <c r="A267" s="13" t="n">
        <v>550</v>
      </c>
      <c r="B267" s="14" t="n">
        <v>0.009274</v>
      </c>
      <c r="C267" s="13" t="n">
        <v>29.087</v>
      </c>
      <c r="D267" s="13" t="n">
        <v>13.1881</v>
      </c>
      <c r="E267" s="13" t="n">
        <v>38.5242</v>
      </c>
      <c r="F267" s="13" t="n">
        <v>2.13867</v>
      </c>
      <c r="G267" s="13" t="n">
        <v>37.09759</v>
      </c>
      <c r="I267" s="13" t="n">
        <v>5.765</v>
      </c>
      <c r="J267" s="13" t="n">
        <v>13.269</v>
      </c>
    </row>
    <row r="268" customFormat="false" ht="12.75" hidden="false" customHeight="false" outlineLevel="0" collapsed="false">
      <c r="A268" s="13" t="n">
        <v>552</v>
      </c>
      <c r="B268" s="14" t="n">
        <v>0.009561</v>
      </c>
      <c r="C268" s="13" t="n">
        <v>29.0869</v>
      </c>
      <c r="D268" s="13" t="n">
        <v>13.1878</v>
      </c>
      <c r="E268" s="13" t="n">
        <v>38.5241</v>
      </c>
      <c r="F268" s="13" t="n">
        <v>2.1392</v>
      </c>
      <c r="G268" s="13" t="n">
        <v>37.10674</v>
      </c>
      <c r="I268" s="13" t="n">
        <v>5.76499</v>
      </c>
      <c r="J268" s="13" t="n">
        <v>13.2691</v>
      </c>
    </row>
    <row r="269" customFormat="false" ht="12.75" hidden="false" customHeight="false" outlineLevel="0" collapsed="false">
      <c r="A269" s="13" t="n">
        <v>554</v>
      </c>
      <c r="B269" s="14" t="n">
        <v>0.01378</v>
      </c>
      <c r="C269" s="13" t="n">
        <v>29.0871</v>
      </c>
      <c r="D269" s="13" t="n">
        <v>13.1875</v>
      </c>
      <c r="E269" s="13" t="n">
        <v>38.5243</v>
      </c>
      <c r="F269" s="13" t="n">
        <v>2.14091</v>
      </c>
      <c r="G269" s="13" t="n">
        <v>37.13648</v>
      </c>
      <c r="I269" s="13" t="n">
        <v>5.76499</v>
      </c>
      <c r="J269" s="13" t="n">
        <v>13.2691</v>
      </c>
    </row>
    <row r="270" customFormat="false" ht="12.75" hidden="false" customHeight="false" outlineLevel="0" collapsed="false">
      <c r="A270" s="13" t="n">
        <v>556</v>
      </c>
      <c r="B270" s="14" t="n">
        <v>0.009983</v>
      </c>
      <c r="C270" s="13" t="n">
        <v>29.087</v>
      </c>
      <c r="D270" s="13" t="n">
        <v>13.1877</v>
      </c>
      <c r="E270" s="13" t="n">
        <v>38.5241</v>
      </c>
      <c r="F270" s="13" t="n">
        <v>2.16037</v>
      </c>
      <c r="G270" s="13" t="n">
        <v>37.47422</v>
      </c>
      <c r="I270" s="13" t="n">
        <v>5.76494</v>
      </c>
      <c r="J270" s="13" t="n">
        <v>13.2695</v>
      </c>
    </row>
    <row r="271" customFormat="false" ht="12.75" hidden="false" customHeight="false" outlineLevel="0" collapsed="false">
      <c r="A271" s="13" t="n">
        <v>558</v>
      </c>
      <c r="B271" s="14" t="n">
        <v>0.01283</v>
      </c>
      <c r="C271" s="13" t="n">
        <v>29.0874</v>
      </c>
      <c r="D271" s="13" t="n">
        <v>13.1867</v>
      </c>
      <c r="E271" s="13" t="n">
        <v>38.5243</v>
      </c>
      <c r="F271" s="13" t="n">
        <v>2.14643</v>
      </c>
      <c r="G271" s="13" t="n">
        <v>37.23206</v>
      </c>
      <c r="I271" s="13" t="n">
        <v>5.76501</v>
      </c>
      <c r="J271" s="13" t="n">
        <v>13.2689</v>
      </c>
    </row>
    <row r="272" customFormat="false" ht="12.75" hidden="false" customHeight="false" outlineLevel="0" collapsed="false">
      <c r="A272" s="13" t="n">
        <v>560</v>
      </c>
      <c r="B272" s="14" t="n">
        <v>0.009997</v>
      </c>
      <c r="C272" s="13" t="n">
        <v>29.0873</v>
      </c>
      <c r="D272" s="13" t="n">
        <v>13.1857</v>
      </c>
      <c r="E272" s="13" t="n">
        <v>38.524</v>
      </c>
      <c r="F272" s="13" t="n">
        <v>2.15869</v>
      </c>
      <c r="G272" s="13" t="n">
        <v>37.44416</v>
      </c>
      <c r="I272" s="13" t="n">
        <v>5.7651</v>
      </c>
      <c r="J272" s="13" t="n">
        <v>13.2682</v>
      </c>
    </row>
    <row r="273" customFormat="false" ht="12.75" hidden="false" customHeight="false" outlineLevel="0" collapsed="false">
      <c r="A273" s="13" t="n">
        <v>562</v>
      </c>
      <c r="B273" s="14" t="n">
        <v>0.009571</v>
      </c>
      <c r="C273" s="13" t="n">
        <v>29.0872</v>
      </c>
      <c r="D273" s="13" t="n">
        <v>13.1843</v>
      </c>
      <c r="E273" s="13" t="n">
        <v>38.5235</v>
      </c>
      <c r="F273" s="13" t="n">
        <v>2.15258</v>
      </c>
      <c r="G273" s="13" t="n">
        <v>37.33714</v>
      </c>
      <c r="I273" s="13" t="n">
        <v>5.76526</v>
      </c>
      <c r="J273" s="13" t="n">
        <v>13.267</v>
      </c>
    </row>
    <row r="274" customFormat="false" ht="12.75" hidden="false" customHeight="false" outlineLevel="0" collapsed="false">
      <c r="A274" s="13" t="n">
        <v>564</v>
      </c>
      <c r="B274" s="14" t="n">
        <v>0.01161</v>
      </c>
      <c r="C274" s="13" t="n">
        <v>29.0872</v>
      </c>
      <c r="D274" s="13" t="n">
        <v>13.1837</v>
      </c>
      <c r="E274" s="13" t="n">
        <v>38.5233</v>
      </c>
      <c r="F274" s="13" t="n">
        <v>2.14683</v>
      </c>
      <c r="G274" s="13" t="n">
        <v>37.23722</v>
      </c>
      <c r="I274" s="13" t="n">
        <v>5.76529</v>
      </c>
      <c r="J274" s="13" t="n">
        <v>13.2668</v>
      </c>
    </row>
    <row r="275" customFormat="false" ht="12.75" hidden="false" customHeight="false" outlineLevel="0" collapsed="false">
      <c r="A275" s="13" t="n">
        <v>566</v>
      </c>
      <c r="B275" s="14" t="n">
        <v>0.01148</v>
      </c>
      <c r="C275" s="13" t="n">
        <v>29.0872</v>
      </c>
      <c r="D275" s="13" t="n">
        <v>13.1837</v>
      </c>
      <c r="E275" s="13" t="n">
        <v>38.5233</v>
      </c>
      <c r="F275" s="13" t="n">
        <v>2.15454</v>
      </c>
      <c r="G275" s="13" t="n">
        <v>37.37107</v>
      </c>
      <c r="I275" s="13" t="n">
        <v>5.76526</v>
      </c>
      <c r="J275" s="13" t="n">
        <v>13.2671</v>
      </c>
    </row>
    <row r="276" customFormat="false" ht="12.75" hidden="false" customHeight="false" outlineLevel="0" collapsed="false">
      <c r="A276" s="13" t="n">
        <v>568</v>
      </c>
      <c r="B276" s="14" t="n">
        <v>0.01055</v>
      </c>
      <c r="C276" s="13" t="n">
        <v>29.0874</v>
      </c>
      <c r="D276" s="13" t="n">
        <v>13.1818</v>
      </c>
      <c r="E276" s="13" t="n">
        <v>38.523</v>
      </c>
      <c r="F276" s="13" t="n">
        <v>2.14026</v>
      </c>
      <c r="G276" s="13" t="n">
        <v>37.12206</v>
      </c>
      <c r="I276" s="13" t="n">
        <v>5.76547</v>
      </c>
      <c r="J276" s="13" t="n">
        <v>13.2654</v>
      </c>
    </row>
    <row r="277" customFormat="false" ht="12.75" hidden="false" customHeight="false" outlineLevel="0" collapsed="false">
      <c r="A277" s="13" t="n">
        <v>570</v>
      </c>
      <c r="B277" s="14" t="n">
        <v>0.01207</v>
      </c>
      <c r="C277" s="13" t="n">
        <v>29.0875</v>
      </c>
      <c r="D277" s="13" t="n">
        <v>13.1801</v>
      </c>
      <c r="E277" s="13" t="n">
        <v>38.5227</v>
      </c>
      <c r="F277" s="13" t="n">
        <v>2.14132</v>
      </c>
      <c r="G277" s="13" t="n">
        <v>37.13939</v>
      </c>
      <c r="I277" s="13" t="n">
        <v>5.76564</v>
      </c>
      <c r="J277" s="13" t="n">
        <v>13.2641</v>
      </c>
    </row>
    <row r="278" customFormat="false" ht="12.75" hidden="false" customHeight="false" outlineLevel="0" collapsed="false">
      <c r="A278" s="13" t="n">
        <v>572</v>
      </c>
      <c r="B278" s="14" t="n">
        <v>0.01062</v>
      </c>
      <c r="C278" s="13" t="n">
        <v>29.0876</v>
      </c>
      <c r="D278" s="13" t="n">
        <v>13.1791</v>
      </c>
      <c r="E278" s="13" t="n">
        <v>38.5225</v>
      </c>
      <c r="F278" s="13" t="n">
        <v>2.14554</v>
      </c>
      <c r="G278" s="13" t="n">
        <v>37.21201</v>
      </c>
      <c r="I278" s="13" t="n">
        <v>5.76573</v>
      </c>
      <c r="J278" s="13" t="n">
        <v>13.2634</v>
      </c>
    </row>
    <row r="279" customFormat="false" ht="12.75" hidden="false" customHeight="false" outlineLevel="0" collapsed="false">
      <c r="A279" s="13" t="n">
        <v>574</v>
      </c>
      <c r="B279" s="14" t="n">
        <v>0.009861</v>
      </c>
      <c r="C279" s="13" t="n">
        <v>29.0876</v>
      </c>
      <c r="D279" s="13" t="n">
        <v>13.1767</v>
      </c>
      <c r="E279" s="13" t="n">
        <v>38.5219</v>
      </c>
      <c r="F279" s="13" t="n">
        <v>2.14429</v>
      </c>
      <c r="G279" s="13" t="n">
        <v>37.18854</v>
      </c>
      <c r="I279" s="13" t="n">
        <v>5.76601</v>
      </c>
      <c r="J279" s="13" t="n">
        <v>13.2612</v>
      </c>
    </row>
    <row r="280" customFormat="false" ht="12.75" hidden="false" customHeight="false" outlineLevel="0" collapsed="false">
      <c r="A280" s="13" t="n">
        <v>576</v>
      </c>
      <c r="B280" s="14" t="n">
        <v>0.0121</v>
      </c>
      <c r="C280" s="13" t="n">
        <v>29.0879</v>
      </c>
      <c r="D280" s="13" t="n">
        <v>13.1746</v>
      </c>
      <c r="E280" s="13" t="n">
        <v>38.5217</v>
      </c>
      <c r="F280" s="13" t="n">
        <v>2.15543</v>
      </c>
      <c r="G280" s="13" t="n">
        <v>37.38015</v>
      </c>
      <c r="I280" s="13" t="n">
        <v>5.76622</v>
      </c>
      <c r="J280" s="13" t="n">
        <v>13.2594</v>
      </c>
    </row>
    <row r="281" customFormat="false" ht="12.75" hidden="false" customHeight="false" outlineLevel="0" collapsed="false">
      <c r="A281" s="13" t="n">
        <v>578</v>
      </c>
      <c r="B281" s="14" t="n">
        <v>0.009476</v>
      </c>
      <c r="C281" s="13" t="n">
        <v>29.088</v>
      </c>
      <c r="D281" s="13" t="n">
        <v>13.1713</v>
      </c>
      <c r="E281" s="13" t="n">
        <v>38.521</v>
      </c>
      <c r="F281" s="13" t="n">
        <v>2.14396</v>
      </c>
      <c r="G281" s="13" t="n">
        <v>37.17888</v>
      </c>
      <c r="I281" s="13" t="n">
        <v>5.76661</v>
      </c>
      <c r="J281" s="13" t="n">
        <v>13.2564</v>
      </c>
    </row>
    <row r="282" customFormat="false" ht="12.75" hidden="false" customHeight="false" outlineLevel="0" collapsed="false">
      <c r="A282" s="13" t="n">
        <v>580</v>
      </c>
      <c r="B282" s="14" t="n">
        <v>0.008322</v>
      </c>
      <c r="C282" s="13" t="n">
        <v>29.0881</v>
      </c>
      <c r="D282" s="13" t="n">
        <v>13.1696</v>
      </c>
      <c r="E282" s="13" t="n">
        <v>38.5207</v>
      </c>
      <c r="F282" s="13" t="n">
        <v>2.14452</v>
      </c>
      <c r="G282" s="13" t="n">
        <v>37.1873</v>
      </c>
      <c r="I282" s="13" t="n">
        <v>5.7668</v>
      </c>
      <c r="J282" s="13" t="n">
        <v>13.2549</v>
      </c>
    </row>
    <row r="283" customFormat="false" ht="12.75" hidden="false" customHeight="false" outlineLevel="0" collapsed="false">
      <c r="A283" s="13" t="n">
        <v>582</v>
      </c>
      <c r="B283" s="14" t="n">
        <v>0.00548</v>
      </c>
      <c r="C283" s="13" t="n">
        <v>29.0881</v>
      </c>
      <c r="D283" s="13" t="n">
        <v>13.1661</v>
      </c>
      <c r="E283" s="13" t="n">
        <v>38.5197</v>
      </c>
      <c r="F283" s="13" t="n">
        <v>2.15719</v>
      </c>
      <c r="G283" s="13" t="n">
        <v>37.40454</v>
      </c>
      <c r="I283" s="13" t="n">
        <v>5.76721</v>
      </c>
      <c r="J283" s="13" t="n">
        <v>13.2517</v>
      </c>
    </row>
    <row r="284" customFormat="false" ht="12.75" hidden="false" customHeight="false" outlineLevel="0" collapsed="false">
      <c r="A284" s="13" t="n">
        <v>584</v>
      </c>
      <c r="B284" s="14" t="n">
        <v>0.008173</v>
      </c>
      <c r="C284" s="13" t="n">
        <v>29.0883</v>
      </c>
      <c r="D284" s="13" t="n">
        <v>13.1649</v>
      </c>
      <c r="E284" s="13" t="n">
        <v>38.5196</v>
      </c>
      <c r="F284" s="13" t="n">
        <v>2.15006</v>
      </c>
      <c r="G284" s="13" t="n">
        <v>37.2801</v>
      </c>
      <c r="I284" s="13" t="n">
        <v>5.76731</v>
      </c>
      <c r="J284" s="13" t="n">
        <v>13.251</v>
      </c>
    </row>
    <row r="285" customFormat="false" ht="12.75" hidden="false" customHeight="false" outlineLevel="0" collapsed="false">
      <c r="A285" s="13" t="n">
        <v>586</v>
      </c>
      <c r="B285" s="14" t="n">
        <v>0.01341</v>
      </c>
      <c r="C285" s="13" t="n">
        <v>29.0883</v>
      </c>
      <c r="D285" s="13" t="n">
        <v>13.1629</v>
      </c>
      <c r="E285" s="13" t="n">
        <v>38.5191</v>
      </c>
      <c r="F285" s="13" t="n">
        <v>2.14198</v>
      </c>
      <c r="G285" s="13" t="n">
        <v>37.13859</v>
      </c>
      <c r="I285" s="13" t="n">
        <v>5.76753</v>
      </c>
      <c r="J285" s="13" t="n">
        <v>13.2492</v>
      </c>
    </row>
    <row r="286" customFormat="false" ht="12.75" hidden="false" customHeight="false" outlineLevel="0" collapsed="false">
      <c r="A286" s="13" t="n">
        <v>588</v>
      </c>
      <c r="B286" s="14" t="n">
        <v>0.01695</v>
      </c>
      <c r="C286" s="13" t="n">
        <v>29.0883</v>
      </c>
      <c r="D286" s="13" t="n">
        <v>13.1609</v>
      </c>
      <c r="E286" s="13" t="n">
        <v>38.5186</v>
      </c>
      <c r="F286" s="13" t="n">
        <v>2.14436</v>
      </c>
      <c r="G286" s="13" t="n">
        <v>37.1784</v>
      </c>
      <c r="I286" s="13" t="n">
        <v>5.76775</v>
      </c>
      <c r="J286" s="13" t="n">
        <v>13.2475</v>
      </c>
    </row>
    <row r="287" customFormat="false" ht="12.75" hidden="false" customHeight="false" outlineLevel="0" collapsed="false">
      <c r="A287" s="13" t="n">
        <v>590</v>
      </c>
      <c r="B287" s="14" t="n">
        <v>0.01222</v>
      </c>
      <c r="C287" s="13" t="n">
        <v>29.0884</v>
      </c>
      <c r="D287" s="13" t="n">
        <v>13.1604</v>
      </c>
      <c r="E287" s="13" t="n">
        <v>38.5185</v>
      </c>
      <c r="F287" s="13" t="n">
        <v>2.15385</v>
      </c>
      <c r="G287" s="13" t="n">
        <v>37.34279</v>
      </c>
      <c r="I287" s="13" t="n">
        <v>5.76777</v>
      </c>
      <c r="J287" s="13" t="n">
        <v>13.2473</v>
      </c>
    </row>
    <row r="288" customFormat="false" ht="12.75" hidden="false" customHeight="false" outlineLevel="0" collapsed="false">
      <c r="A288" s="13" t="n">
        <v>592</v>
      </c>
      <c r="B288" s="14" t="n">
        <v>0.009743</v>
      </c>
      <c r="C288" s="13" t="n">
        <v>29.0884</v>
      </c>
      <c r="D288" s="13" t="n">
        <v>13.1598</v>
      </c>
      <c r="E288" s="13" t="n">
        <v>38.5184</v>
      </c>
      <c r="F288" s="13" t="n">
        <v>2.15335</v>
      </c>
      <c r="G288" s="13" t="n">
        <v>37.33386</v>
      </c>
      <c r="I288" s="13" t="n">
        <v>5.76782</v>
      </c>
      <c r="J288" s="13" t="n">
        <v>13.247</v>
      </c>
    </row>
    <row r="289" customFormat="false" ht="12.75" hidden="false" customHeight="false" outlineLevel="0" collapsed="false">
      <c r="A289" s="13" t="n">
        <v>594</v>
      </c>
      <c r="B289" s="14" t="n">
        <v>0.01108</v>
      </c>
      <c r="C289" s="13" t="n">
        <v>29.0884</v>
      </c>
      <c r="D289" s="13" t="n">
        <v>13.1593</v>
      </c>
      <c r="E289" s="13" t="n">
        <v>38.5183</v>
      </c>
      <c r="F289" s="13" t="n">
        <v>2.15228</v>
      </c>
      <c r="G289" s="13" t="n">
        <v>37.31522</v>
      </c>
      <c r="I289" s="13" t="n">
        <v>5.76784</v>
      </c>
      <c r="J289" s="13" t="n">
        <v>13.2468</v>
      </c>
    </row>
    <row r="290" customFormat="false" ht="12.75" hidden="false" customHeight="false" outlineLevel="0" collapsed="false">
      <c r="A290" s="13" t="n">
        <v>596</v>
      </c>
      <c r="B290" s="14" t="n">
        <v>0.0124</v>
      </c>
      <c r="C290" s="13" t="n">
        <v>29.0885</v>
      </c>
      <c r="D290" s="13" t="n">
        <v>13.159</v>
      </c>
      <c r="E290" s="13" t="n">
        <v>38.5184</v>
      </c>
      <c r="F290" s="13" t="n">
        <v>2.1533</v>
      </c>
      <c r="G290" s="13" t="n">
        <v>37.33284</v>
      </c>
      <c r="I290" s="13" t="n">
        <v>5.76784</v>
      </c>
      <c r="J290" s="13" t="n">
        <v>13.2468</v>
      </c>
    </row>
    <row r="291" customFormat="false" ht="12.75" hidden="false" customHeight="false" outlineLevel="0" collapsed="false">
      <c r="A291" s="13" t="n">
        <v>598</v>
      </c>
      <c r="B291" s="14" t="n">
        <v>0.0116</v>
      </c>
      <c r="C291" s="13" t="n">
        <v>29.0884</v>
      </c>
      <c r="D291" s="13" t="n">
        <v>13.1577</v>
      </c>
      <c r="E291" s="13" t="n">
        <v>38.5178</v>
      </c>
      <c r="F291" s="13" t="n">
        <v>2.16885</v>
      </c>
      <c r="G291" s="13" t="n">
        <v>37.60161</v>
      </c>
      <c r="I291" s="13" t="n">
        <v>5.76798</v>
      </c>
      <c r="J291" s="13" t="n">
        <v>13.2458</v>
      </c>
    </row>
    <row r="292" customFormat="false" ht="12.75" hidden="false" customHeight="false" outlineLevel="0" collapsed="false">
      <c r="A292" s="13" t="n">
        <v>600</v>
      </c>
      <c r="B292" s="14" t="n">
        <v>0.01288</v>
      </c>
      <c r="C292" s="13" t="n">
        <v>29.0887</v>
      </c>
      <c r="D292" s="13" t="n">
        <v>13.1546</v>
      </c>
      <c r="E292" s="13" t="n">
        <v>38.5173</v>
      </c>
      <c r="F292" s="13" t="n">
        <v>2.17062</v>
      </c>
      <c r="G292" s="13" t="n">
        <v>37.62985</v>
      </c>
      <c r="I292" s="13" t="n">
        <v>5.76834</v>
      </c>
      <c r="J292" s="13" t="n">
        <v>13.2429</v>
      </c>
    </row>
    <row r="293" customFormat="false" ht="12.75" hidden="false" customHeight="false" outlineLevel="0" collapsed="false">
      <c r="A293" s="13" t="n">
        <v>604</v>
      </c>
      <c r="B293" s="14" t="n">
        <v>0.009269</v>
      </c>
      <c r="C293" s="13" t="n">
        <v>29.0886</v>
      </c>
      <c r="D293" s="13" t="n">
        <v>13.1536</v>
      </c>
      <c r="E293" s="13" t="n">
        <v>38.517</v>
      </c>
      <c r="F293" s="13" t="n">
        <v>2.16279</v>
      </c>
      <c r="G293" s="13" t="n">
        <v>37.49385</v>
      </c>
      <c r="I293" s="13" t="n">
        <v>5.76839</v>
      </c>
      <c r="J293" s="13" t="n">
        <v>13.2426</v>
      </c>
    </row>
    <row r="294" customFormat="false" ht="12.75" hidden="false" customHeight="false" outlineLevel="0" collapsed="false">
      <c r="A294" s="13" t="n">
        <v>606</v>
      </c>
      <c r="B294" s="14" t="n">
        <v>0.01032</v>
      </c>
      <c r="C294" s="13" t="n">
        <v>29.0887</v>
      </c>
      <c r="D294" s="13" t="n">
        <v>13.1498</v>
      </c>
      <c r="E294" s="13" t="n">
        <v>38.5161</v>
      </c>
      <c r="F294" s="13" t="n">
        <v>2.1663</v>
      </c>
      <c r="G294" s="13" t="n">
        <v>37.55173</v>
      </c>
      <c r="I294" s="13" t="n">
        <v>5.76884</v>
      </c>
      <c r="J294" s="13" t="n">
        <v>13.2391</v>
      </c>
    </row>
    <row r="295" customFormat="false" ht="12.75" hidden="false" customHeight="false" outlineLevel="0" collapsed="false">
      <c r="A295" s="13" t="n">
        <v>608</v>
      </c>
      <c r="B295" s="14" t="n">
        <v>0.01217</v>
      </c>
      <c r="C295" s="13" t="n">
        <v>29.0888</v>
      </c>
      <c r="D295" s="13" t="n">
        <v>13.1473</v>
      </c>
      <c r="E295" s="13" t="n">
        <v>38.5156</v>
      </c>
      <c r="F295" s="13" t="n">
        <v>2.18014</v>
      </c>
      <c r="G295" s="13" t="n">
        <v>37.78975</v>
      </c>
      <c r="I295" s="13" t="n">
        <v>5.76913</v>
      </c>
      <c r="J295" s="13" t="n">
        <v>13.2368</v>
      </c>
    </row>
    <row r="296" customFormat="false" ht="12.75" hidden="false" customHeight="false" outlineLevel="0" collapsed="false">
      <c r="A296" s="13" t="n">
        <v>610</v>
      </c>
      <c r="B296" s="14" t="n">
        <v>0.01505</v>
      </c>
      <c r="C296" s="13" t="n">
        <v>29.0891</v>
      </c>
      <c r="D296" s="13" t="n">
        <v>13.1461</v>
      </c>
      <c r="E296" s="13" t="n">
        <v>38.5156</v>
      </c>
      <c r="F296" s="13" t="n">
        <v>2.18998</v>
      </c>
      <c r="G296" s="13" t="n">
        <v>37.95956</v>
      </c>
      <c r="I296" s="13" t="n">
        <v>5.76923</v>
      </c>
      <c r="J296" s="13" t="n">
        <v>13.2359</v>
      </c>
    </row>
    <row r="297" customFormat="false" ht="12.75" hidden="false" customHeight="false" outlineLevel="0" collapsed="false">
      <c r="A297" s="13" t="n">
        <v>612</v>
      </c>
      <c r="B297" s="14" t="n">
        <v>0.01512</v>
      </c>
      <c r="C297" s="13" t="n">
        <v>29.089</v>
      </c>
      <c r="D297" s="13" t="n">
        <v>13.145</v>
      </c>
      <c r="E297" s="13" t="n">
        <v>38.5152</v>
      </c>
      <c r="F297" s="13" t="n">
        <v>2.17129</v>
      </c>
      <c r="G297" s="13" t="n">
        <v>37.63506</v>
      </c>
      <c r="I297" s="13" t="n">
        <v>5.76934</v>
      </c>
      <c r="J297" s="13" t="n">
        <v>13.2352</v>
      </c>
    </row>
    <row r="298" customFormat="false" ht="12.75" hidden="false" customHeight="false" outlineLevel="0" collapsed="false">
      <c r="A298" s="13" t="n">
        <v>614</v>
      </c>
      <c r="B298" s="14" t="n">
        <v>0.01387</v>
      </c>
      <c r="C298" s="13" t="n">
        <v>29.0892</v>
      </c>
      <c r="D298" s="13" t="n">
        <v>13.143</v>
      </c>
      <c r="E298" s="13" t="n">
        <v>38.5149</v>
      </c>
      <c r="F298" s="13" t="n">
        <v>2.17242</v>
      </c>
      <c r="G298" s="13" t="n">
        <v>37.65316</v>
      </c>
      <c r="I298" s="13" t="n">
        <v>5.76956</v>
      </c>
      <c r="J298" s="13" t="n">
        <v>13.2334</v>
      </c>
    </row>
    <row r="299" customFormat="false" ht="12.75" hidden="false" customHeight="false" outlineLevel="0" collapsed="false">
      <c r="A299" s="13" t="n">
        <v>616</v>
      </c>
      <c r="B299" s="14" t="n">
        <v>0.01122</v>
      </c>
      <c r="C299" s="13" t="n">
        <v>29.0891</v>
      </c>
      <c r="D299" s="13" t="n">
        <v>13.141</v>
      </c>
      <c r="E299" s="13" t="n">
        <v>38.5143</v>
      </c>
      <c r="F299" s="13" t="n">
        <v>2.16797</v>
      </c>
      <c r="G299" s="13" t="n">
        <v>37.57453</v>
      </c>
      <c r="I299" s="13" t="n">
        <v>5.76978</v>
      </c>
      <c r="J299" s="13" t="n">
        <v>13.2317</v>
      </c>
    </row>
    <row r="300" customFormat="false" ht="12.75" hidden="false" customHeight="false" outlineLevel="0" collapsed="false">
      <c r="A300" s="13" t="n">
        <v>618</v>
      </c>
      <c r="B300" s="14" t="n">
        <v>0.01174</v>
      </c>
      <c r="C300" s="13" t="n">
        <v>29.0892</v>
      </c>
      <c r="D300" s="13" t="n">
        <v>13.1393</v>
      </c>
      <c r="E300" s="13" t="n">
        <v>38.5138</v>
      </c>
      <c r="F300" s="13" t="n">
        <v>2.16634</v>
      </c>
      <c r="G300" s="13" t="n">
        <v>37.54526</v>
      </c>
      <c r="I300" s="13" t="n">
        <v>5.76995</v>
      </c>
      <c r="J300" s="13" t="n">
        <v>13.2304</v>
      </c>
    </row>
    <row r="301" customFormat="false" ht="12.75" hidden="false" customHeight="false" outlineLevel="0" collapsed="false">
      <c r="A301" s="13" t="n">
        <v>620</v>
      </c>
      <c r="B301" s="14" t="n">
        <v>0.008451</v>
      </c>
      <c r="C301" s="13" t="n">
        <v>29.0894</v>
      </c>
      <c r="D301" s="13" t="n">
        <v>13.1378</v>
      </c>
      <c r="E301" s="13" t="n">
        <v>38.5138</v>
      </c>
      <c r="F301" s="13" t="n">
        <v>2.16833</v>
      </c>
      <c r="G301" s="13" t="n">
        <v>37.57866</v>
      </c>
      <c r="I301" s="13" t="n">
        <v>5.7701</v>
      </c>
      <c r="J301" s="13" t="n">
        <v>13.2291</v>
      </c>
    </row>
    <row r="302" customFormat="false" ht="12.75" hidden="false" customHeight="false" outlineLevel="0" collapsed="false">
      <c r="A302" s="13" t="n">
        <v>622</v>
      </c>
      <c r="B302" s="14" t="n">
        <v>0.009827</v>
      </c>
      <c r="C302" s="13" t="n">
        <v>29.0894</v>
      </c>
      <c r="D302" s="13" t="n">
        <v>13.1368</v>
      </c>
      <c r="E302" s="13" t="n">
        <v>38.5136</v>
      </c>
      <c r="F302" s="13" t="n">
        <v>2.16515</v>
      </c>
      <c r="G302" s="13" t="n">
        <v>37.52312</v>
      </c>
      <c r="I302" s="13" t="n">
        <v>5.77019</v>
      </c>
      <c r="J302" s="13" t="n">
        <v>13.2285</v>
      </c>
    </row>
    <row r="303" customFormat="false" ht="12.75" hidden="false" customHeight="false" outlineLevel="0" collapsed="false">
      <c r="A303" s="13" t="n">
        <v>624</v>
      </c>
      <c r="B303" s="14" t="n">
        <v>0.01073</v>
      </c>
      <c r="C303" s="13" t="n">
        <v>29.0894</v>
      </c>
      <c r="D303" s="13" t="n">
        <v>13.1362</v>
      </c>
      <c r="E303" s="13" t="n">
        <v>38.5133</v>
      </c>
      <c r="F303" s="13" t="n">
        <v>2.16744</v>
      </c>
      <c r="G303" s="13" t="n">
        <v>37.56243</v>
      </c>
      <c r="I303" s="13" t="n">
        <v>5.77024</v>
      </c>
      <c r="J303" s="13" t="n">
        <v>13.2281</v>
      </c>
    </row>
    <row r="304" customFormat="false" ht="12.75" hidden="false" customHeight="false" outlineLevel="0" collapsed="false">
      <c r="A304" s="13" t="n">
        <v>626</v>
      </c>
      <c r="B304" s="14" t="n">
        <v>0.01063</v>
      </c>
      <c r="C304" s="13" t="n">
        <v>29.0897</v>
      </c>
      <c r="D304" s="13" t="n">
        <v>13.1361</v>
      </c>
      <c r="E304" s="13" t="n">
        <v>38.5137</v>
      </c>
      <c r="F304" s="13" t="n">
        <v>2.17478</v>
      </c>
      <c r="G304" s="13" t="n">
        <v>37.6899</v>
      </c>
      <c r="I304" s="13" t="n">
        <v>5.77019</v>
      </c>
      <c r="J304" s="13" t="n">
        <v>13.2284</v>
      </c>
    </row>
    <row r="305" customFormat="false" ht="12.75" hidden="false" customHeight="false" outlineLevel="0" collapsed="false">
      <c r="A305" s="13" t="n">
        <v>628</v>
      </c>
      <c r="B305" s="14" t="n">
        <v>0.01268</v>
      </c>
      <c r="C305" s="13" t="n">
        <v>29.0895</v>
      </c>
      <c r="D305" s="13" t="n">
        <v>13.1364</v>
      </c>
      <c r="E305" s="13" t="n">
        <v>38.5135</v>
      </c>
      <c r="F305" s="13" t="n">
        <v>2.18094</v>
      </c>
      <c r="G305" s="13" t="n">
        <v>37.79695</v>
      </c>
      <c r="I305" s="13" t="n">
        <v>5.77014</v>
      </c>
      <c r="J305" s="13" t="n">
        <v>13.2289</v>
      </c>
    </row>
    <row r="306" customFormat="false" ht="12.75" hidden="false" customHeight="false" outlineLevel="0" collapsed="false">
      <c r="A306" s="13" t="n">
        <v>630</v>
      </c>
      <c r="B306" s="14" t="n">
        <v>0.01056</v>
      </c>
      <c r="C306" s="13" t="n">
        <v>29.0897</v>
      </c>
      <c r="D306" s="13" t="n">
        <v>13.136</v>
      </c>
      <c r="E306" s="13" t="n">
        <v>38.5136</v>
      </c>
      <c r="F306" s="13" t="n">
        <v>2.18589</v>
      </c>
      <c r="G306" s="13" t="n">
        <v>37.8828</v>
      </c>
      <c r="I306" s="13" t="n">
        <v>5.77015</v>
      </c>
      <c r="J306" s="13" t="n">
        <v>13.2288</v>
      </c>
    </row>
    <row r="307" customFormat="false" ht="12.75" hidden="false" customHeight="false" outlineLevel="0" collapsed="false">
      <c r="A307" s="13" t="n">
        <v>632</v>
      </c>
      <c r="B307" s="14" t="n">
        <v>0.01027</v>
      </c>
      <c r="C307" s="13" t="n">
        <v>29.0894</v>
      </c>
      <c r="D307" s="13" t="n">
        <v>13.1356</v>
      </c>
      <c r="E307" s="13" t="n">
        <v>38.5133</v>
      </c>
      <c r="F307" s="13" t="n">
        <v>2.18135</v>
      </c>
      <c r="G307" s="13" t="n">
        <v>37.80392</v>
      </c>
      <c r="I307" s="13" t="n">
        <v>5.77017</v>
      </c>
      <c r="J307" s="13" t="n">
        <v>13.2287</v>
      </c>
    </row>
    <row r="308" customFormat="false" ht="12.75" hidden="false" customHeight="false" outlineLevel="0" collapsed="false">
      <c r="A308" s="13" t="n">
        <v>634</v>
      </c>
      <c r="B308" s="14" t="n">
        <v>0.01102</v>
      </c>
      <c r="C308" s="13" t="n">
        <v>29.0895</v>
      </c>
      <c r="D308" s="13" t="n">
        <v>13.1349</v>
      </c>
      <c r="E308" s="13" t="n">
        <v>38.5131</v>
      </c>
      <c r="F308" s="13" t="n">
        <v>2.17762</v>
      </c>
      <c r="G308" s="13" t="n">
        <v>37.73895</v>
      </c>
      <c r="I308" s="13" t="n">
        <v>5.77023</v>
      </c>
      <c r="J308" s="13" t="n">
        <v>13.2283</v>
      </c>
    </row>
    <row r="309" customFormat="false" ht="12.75" hidden="false" customHeight="false" outlineLevel="0" collapsed="false">
      <c r="A309" s="13" t="n">
        <v>638</v>
      </c>
      <c r="B309" s="14" t="n">
        <v>0.01342</v>
      </c>
      <c r="C309" s="13" t="n">
        <v>29.0896</v>
      </c>
      <c r="D309" s="13" t="n">
        <v>13.1335</v>
      </c>
      <c r="E309" s="13" t="n">
        <v>38.5129</v>
      </c>
      <c r="F309" s="13" t="n">
        <v>2.17788</v>
      </c>
      <c r="G309" s="13" t="n">
        <v>37.74274</v>
      </c>
      <c r="I309" s="13" t="n">
        <v>5.77033</v>
      </c>
      <c r="J309" s="13" t="n">
        <v>13.2275</v>
      </c>
    </row>
    <row r="310" customFormat="false" ht="12.75" hidden="false" customHeight="false" outlineLevel="0" collapsed="false">
      <c r="A310" s="13" t="n">
        <v>640</v>
      </c>
      <c r="B310" s="14" t="n">
        <v>0.01627</v>
      </c>
      <c r="C310" s="13" t="n">
        <v>29.0898</v>
      </c>
      <c r="D310" s="13" t="n">
        <v>13.1324</v>
      </c>
      <c r="E310" s="13" t="n">
        <v>38.5129</v>
      </c>
      <c r="F310" s="13" t="n">
        <v>2.17901</v>
      </c>
      <c r="G310" s="13" t="n">
        <v>37.76176</v>
      </c>
      <c r="I310" s="13" t="n">
        <v>5.77041</v>
      </c>
      <c r="J310" s="13" t="n">
        <v>13.2268</v>
      </c>
    </row>
    <row r="311" customFormat="false" ht="12.75" hidden="false" customHeight="false" outlineLevel="0" collapsed="false">
      <c r="A311" s="13" t="n">
        <v>642</v>
      </c>
      <c r="B311" s="14" t="n">
        <v>0.01249</v>
      </c>
      <c r="C311" s="13" t="n">
        <v>29.0896</v>
      </c>
      <c r="D311" s="13" t="n">
        <v>13.1316</v>
      </c>
      <c r="E311" s="13" t="n">
        <v>38.5124</v>
      </c>
      <c r="F311" s="13" t="n">
        <v>2.18822</v>
      </c>
      <c r="G311" s="13" t="n">
        <v>37.9209</v>
      </c>
      <c r="I311" s="13" t="n">
        <v>5.77049</v>
      </c>
      <c r="J311" s="13" t="n">
        <v>13.2263</v>
      </c>
    </row>
    <row r="312" customFormat="false" ht="12.75" hidden="false" customHeight="false" outlineLevel="0" collapsed="false">
      <c r="A312" s="13" t="n">
        <v>644</v>
      </c>
      <c r="B312" s="14" t="n">
        <v>0.01773</v>
      </c>
      <c r="C312" s="13" t="n">
        <v>29.0895</v>
      </c>
      <c r="D312" s="13" t="n">
        <v>13.13</v>
      </c>
      <c r="E312" s="13" t="n">
        <v>38.5118</v>
      </c>
      <c r="F312" s="13" t="n">
        <v>2.18428</v>
      </c>
      <c r="G312" s="13" t="n">
        <v>37.85141</v>
      </c>
      <c r="I312" s="13" t="n">
        <v>5.77068</v>
      </c>
      <c r="J312" s="13" t="n">
        <v>13.2249</v>
      </c>
    </row>
    <row r="313" customFormat="false" ht="12.75" hidden="false" customHeight="false" outlineLevel="0" collapsed="false">
      <c r="A313" s="13" t="n">
        <v>646</v>
      </c>
      <c r="B313" s="14" t="n">
        <v>0.01714</v>
      </c>
      <c r="C313" s="13" t="n">
        <v>29.0899</v>
      </c>
      <c r="D313" s="13" t="n">
        <v>13.1274</v>
      </c>
      <c r="E313" s="13" t="n">
        <v>38.5116</v>
      </c>
      <c r="F313" s="13" t="n">
        <v>2.17753</v>
      </c>
      <c r="G313" s="13" t="n">
        <v>37.73256</v>
      </c>
      <c r="I313" s="13" t="n">
        <v>5.77096</v>
      </c>
      <c r="J313" s="13" t="n">
        <v>13.2226</v>
      </c>
    </row>
    <row r="314" customFormat="false" ht="12.75" hidden="false" customHeight="false" outlineLevel="0" collapsed="false">
      <c r="A314" s="13" t="n">
        <v>648</v>
      </c>
      <c r="B314" s="14" t="n">
        <v>0.01722</v>
      </c>
      <c r="C314" s="13" t="n">
        <v>29.0898</v>
      </c>
      <c r="D314" s="13" t="n">
        <v>13.1269</v>
      </c>
      <c r="E314" s="13" t="n">
        <v>38.5113</v>
      </c>
      <c r="F314" s="13" t="n">
        <v>2.18527</v>
      </c>
      <c r="G314" s="13" t="n">
        <v>37.86648</v>
      </c>
      <c r="I314" s="13" t="n">
        <v>5.77099</v>
      </c>
      <c r="J314" s="13" t="n">
        <v>13.2225</v>
      </c>
    </row>
    <row r="315" customFormat="false" ht="12.75" hidden="false" customHeight="false" outlineLevel="0" collapsed="false">
      <c r="A315" s="13" t="n">
        <v>650</v>
      </c>
      <c r="B315" s="14" t="n">
        <v>0.01816</v>
      </c>
      <c r="C315" s="13" t="n">
        <v>29.0899</v>
      </c>
      <c r="D315" s="13" t="n">
        <v>13.1254</v>
      </c>
      <c r="E315" s="13" t="n">
        <v>38.5111</v>
      </c>
      <c r="F315" s="13" t="n">
        <v>2.18472</v>
      </c>
      <c r="G315" s="13" t="n">
        <v>37.85593</v>
      </c>
      <c r="I315" s="13" t="n">
        <v>5.77114</v>
      </c>
      <c r="J315" s="13" t="n">
        <v>13.2212</v>
      </c>
    </row>
    <row r="316" customFormat="false" ht="12.75" hidden="false" customHeight="false" outlineLevel="0" collapsed="false">
      <c r="A316" s="13" t="n">
        <v>654</v>
      </c>
      <c r="B316" s="14" t="n">
        <v>0.01386</v>
      </c>
      <c r="C316" s="13" t="n">
        <v>29.09</v>
      </c>
      <c r="D316" s="13" t="n">
        <v>13.1237</v>
      </c>
      <c r="E316" s="13" t="n">
        <v>38.5108</v>
      </c>
      <c r="F316" s="13" t="n">
        <v>2.16217</v>
      </c>
      <c r="G316" s="13" t="n">
        <v>37.46428</v>
      </c>
      <c r="I316" s="13" t="n">
        <v>5.77127</v>
      </c>
      <c r="J316" s="13" t="n">
        <v>13.2202</v>
      </c>
    </row>
    <row r="317" customFormat="false" ht="12.75" hidden="false" customHeight="false" outlineLevel="0" collapsed="false">
      <c r="A317" s="13" t="n">
        <v>656</v>
      </c>
      <c r="B317" s="14" t="n">
        <v>0.01388</v>
      </c>
      <c r="C317" s="13" t="n">
        <v>29.0903</v>
      </c>
      <c r="D317" s="13" t="n">
        <v>13.1216</v>
      </c>
      <c r="E317" s="13" t="n">
        <v>38.5105</v>
      </c>
      <c r="F317" s="13" t="n">
        <v>2.18334</v>
      </c>
      <c r="G317" s="13" t="n">
        <v>37.82968</v>
      </c>
      <c r="I317" s="13" t="n">
        <v>5.77151</v>
      </c>
      <c r="J317" s="13" t="n">
        <v>13.2183</v>
      </c>
    </row>
    <row r="318" customFormat="false" ht="12.75" hidden="false" customHeight="false" outlineLevel="0" collapsed="false">
      <c r="A318" s="13" t="n">
        <v>658</v>
      </c>
      <c r="B318" s="14" t="n">
        <v>0.0144</v>
      </c>
      <c r="C318" s="13" t="n">
        <v>29.0901</v>
      </c>
      <c r="D318" s="13" t="n">
        <v>13.1205</v>
      </c>
      <c r="E318" s="13" t="n">
        <v>38.51</v>
      </c>
      <c r="F318" s="13" t="n">
        <v>2.19231</v>
      </c>
      <c r="G318" s="13" t="n">
        <v>37.98428</v>
      </c>
      <c r="I318" s="13" t="n">
        <v>5.77162</v>
      </c>
      <c r="J318" s="13" t="n">
        <v>13.2176</v>
      </c>
    </row>
    <row r="319" customFormat="false" ht="12.75" hidden="false" customHeight="false" outlineLevel="0" collapsed="false">
      <c r="A319" s="13" t="n">
        <v>660</v>
      </c>
      <c r="B319" s="14" t="n">
        <v>0.01365</v>
      </c>
      <c r="C319" s="13" t="n">
        <v>29.0902</v>
      </c>
      <c r="D319" s="13" t="n">
        <v>13.1191</v>
      </c>
      <c r="E319" s="13" t="n">
        <v>38.5098</v>
      </c>
      <c r="F319" s="13" t="n">
        <v>2.17999</v>
      </c>
      <c r="G319" s="13" t="n">
        <v>37.76999</v>
      </c>
      <c r="I319" s="13" t="n">
        <v>5.77176</v>
      </c>
      <c r="J319" s="13" t="n">
        <v>13.2164</v>
      </c>
    </row>
    <row r="320" customFormat="false" ht="12.75" hidden="false" customHeight="false" outlineLevel="0" collapsed="false">
      <c r="A320" s="13" t="n">
        <v>662</v>
      </c>
      <c r="B320" s="14" t="n">
        <v>0.01532</v>
      </c>
      <c r="C320" s="13" t="n">
        <v>29.0902</v>
      </c>
      <c r="D320" s="13" t="n">
        <v>13.1183</v>
      </c>
      <c r="E320" s="13" t="n">
        <v>38.5096</v>
      </c>
      <c r="F320" s="13" t="n">
        <v>2.18417</v>
      </c>
      <c r="G320" s="13" t="n">
        <v>37.84185</v>
      </c>
      <c r="I320" s="13" t="n">
        <v>5.77183</v>
      </c>
      <c r="J320" s="13" t="n">
        <v>13.2159</v>
      </c>
    </row>
    <row r="321" customFormat="false" ht="12.75" hidden="false" customHeight="false" outlineLevel="0" collapsed="false">
      <c r="A321" s="13" t="n">
        <v>664</v>
      </c>
      <c r="B321" s="14" t="n">
        <v>0.01256</v>
      </c>
      <c r="C321" s="13" t="n">
        <v>29.0905</v>
      </c>
      <c r="D321" s="13" t="n">
        <v>13.1171</v>
      </c>
      <c r="E321" s="13" t="n">
        <v>38.5095</v>
      </c>
      <c r="F321" s="13" t="n">
        <v>2.18513</v>
      </c>
      <c r="G321" s="13" t="n">
        <v>37.85802</v>
      </c>
      <c r="I321" s="13" t="n">
        <v>5.77193</v>
      </c>
      <c r="J321" s="13" t="n">
        <v>13.215</v>
      </c>
    </row>
    <row r="322" customFormat="false" ht="12.75" hidden="false" customHeight="false" outlineLevel="0" collapsed="false">
      <c r="A322" s="13" t="n">
        <v>666</v>
      </c>
      <c r="B322" s="14" t="n">
        <v>0.01479</v>
      </c>
      <c r="C322" s="13" t="n">
        <v>29.0903</v>
      </c>
      <c r="D322" s="13" t="n">
        <v>13.1166</v>
      </c>
      <c r="E322" s="13" t="n">
        <v>38.5092</v>
      </c>
      <c r="F322" s="13" t="n">
        <v>2.18584</v>
      </c>
      <c r="G322" s="13" t="n">
        <v>37.86984</v>
      </c>
      <c r="I322" s="13" t="n">
        <v>5.77197</v>
      </c>
      <c r="J322" s="13" t="n">
        <v>13.2148</v>
      </c>
    </row>
    <row r="323" customFormat="false" ht="12.75" hidden="false" customHeight="false" outlineLevel="0" collapsed="false">
      <c r="A323" s="13" t="n">
        <v>668</v>
      </c>
      <c r="B323" s="14" t="n">
        <v>0.01367</v>
      </c>
      <c r="C323" s="13" t="n">
        <v>29.0905</v>
      </c>
      <c r="D323" s="13" t="n">
        <v>13.1157</v>
      </c>
      <c r="E323" s="13" t="n">
        <v>38.5092</v>
      </c>
      <c r="F323" s="13" t="n">
        <v>2.19462</v>
      </c>
      <c r="G323" s="13" t="n">
        <v>38.02143</v>
      </c>
      <c r="I323" s="13" t="n">
        <v>5.77206</v>
      </c>
      <c r="J323" s="13" t="n">
        <v>13.2141</v>
      </c>
    </row>
    <row r="324" customFormat="false" ht="12.75" hidden="false" customHeight="false" outlineLevel="0" collapsed="false">
      <c r="A324" s="13" t="n">
        <v>670</v>
      </c>
      <c r="B324" s="14" t="n">
        <v>0.01872</v>
      </c>
      <c r="C324" s="13" t="n">
        <v>29.0903</v>
      </c>
      <c r="D324" s="13" t="n">
        <v>13.1151</v>
      </c>
      <c r="E324" s="13" t="n">
        <v>38.5088</v>
      </c>
      <c r="F324" s="13" t="n">
        <v>2.19408</v>
      </c>
      <c r="G324" s="13" t="n">
        <v>38.01198</v>
      </c>
      <c r="I324" s="13" t="n">
        <v>5.77209</v>
      </c>
      <c r="J324" s="13" t="n">
        <v>13.2139</v>
      </c>
    </row>
    <row r="325" customFormat="false" ht="12.75" hidden="false" customHeight="false" outlineLevel="0" collapsed="false">
      <c r="A325" s="13" t="n">
        <v>672</v>
      </c>
      <c r="B325" s="14" t="n">
        <v>0.01467</v>
      </c>
      <c r="C325" s="13" t="n">
        <v>29.0905</v>
      </c>
      <c r="D325" s="13" t="n">
        <v>13.1142</v>
      </c>
      <c r="E325" s="13" t="n">
        <v>38.5088</v>
      </c>
      <c r="F325" s="13" t="n">
        <v>2.1843</v>
      </c>
      <c r="G325" s="13" t="n">
        <v>37.84205</v>
      </c>
      <c r="I325" s="13" t="n">
        <v>5.77216</v>
      </c>
      <c r="J325" s="13" t="n">
        <v>13.2133</v>
      </c>
    </row>
    <row r="326" customFormat="false" ht="12.75" hidden="false" customHeight="false" outlineLevel="0" collapsed="false">
      <c r="A326" s="13" t="n">
        <v>676</v>
      </c>
      <c r="B326" s="14" t="n">
        <v>0.01609</v>
      </c>
      <c r="C326" s="13" t="n">
        <v>29.0906</v>
      </c>
      <c r="D326" s="13" t="n">
        <v>13.1121</v>
      </c>
      <c r="E326" s="13" t="n">
        <v>38.5084</v>
      </c>
      <c r="F326" s="13" t="n">
        <v>2.1651</v>
      </c>
      <c r="G326" s="13" t="n">
        <v>37.50795</v>
      </c>
      <c r="I326" s="13" t="n">
        <v>5.77237</v>
      </c>
      <c r="J326" s="13" t="n">
        <v>13.2118</v>
      </c>
    </row>
    <row r="327" customFormat="false" ht="12.75" hidden="false" customHeight="false" outlineLevel="0" collapsed="false">
      <c r="A327" s="13" t="n">
        <v>678</v>
      </c>
      <c r="B327" s="14" t="n">
        <v>0.01534</v>
      </c>
      <c r="C327" s="13" t="n">
        <v>29.0905</v>
      </c>
      <c r="D327" s="13" t="n">
        <v>13.1111</v>
      </c>
      <c r="E327" s="13" t="n">
        <v>38.5081</v>
      </c>
      <c r="F327" s="13" t="n">
        <v>2.1696</v>
      </c>
      <c r="G327" s="13" t="n">
        <v>37.58529</v>
      </c>
      <c r="I327" s="13" t="n">
        <v>5.77245</v>
      </c>
      <c r="J327" s="13" t="n">
        <v>13.2111</v>
      </c>
    </row>
    <row r="328" customFormat="false" ht="12.75" hidden="false" customHeight="false" outlineLevel="0" collapsed="false">
      <c r="A328" s="13" t="n">
        <v>680</v>
      </c>
      <c r="B328" s="14" t="n">
        <v>0.01647</v>
      </c>
      <c r="C328" s="13" t="n">
        <v>29.0906</v>
      </c>
      <c r="D328" s="13" t="n">
        <v>13.1102</v>
      </c>
      <c r="E328" s="13" t="n">
        <v>38.5078</v>
      </c>
      <c r="F328" s="13" t="n">
        <v>2.17104</v>
      </c>
      <c r="G328" s="13" t="n">
        <v>37.60967</v>
      </c>
      <c r="I328" s="13" t="n">
        <v>5.77254</v>
      </c>
      <c r="J328" s="13" t="n">
        <v>13.2104</v>
      </c>
    </row>
    <row r="329" customFormat="false" ht="12.75" hidden="false" customHeight="false" outlineLevel="0" collapsed="false">
      <c r="A329" s="13" t="n">
        <v>684</v>
      </c>
      <c r="B329" s="14" t="n">
        <v>0.01889</v>
      </c>
      <c r="C329" s="13" t="n">
        <v>29.0907</v>
      </c>
      <c r="D329" s="13" t="n">
        <v>13.1082</v>
      </c>
      <c r="E329" s="13" t="n">
        <v>38.5075</v>
      </c>
      <c r="F329" s="13" t="n">
        <v>2.18531</v>
      </c>
      <c r="G329" s="13" t="n">
        <v>37.8558</v>
      </c>
      <c r="I329" s="13" t="n">
        <v>5.77273</v>
      </c>
      <c r="J329" s="13" t="n">
        <v>13.2089</v>
      </c>
    </row>
    <row r="330" customFormat="false" ht="12.75" hidden="false" customHeight="false" outlineLevel="0" collapsed="false">
      <c r="A330" s="13" t="n">
        <v>686</v>
      </c>
      <c r="B330" s="14" t="n">
        <v>0.01766</v>
      </c>
      <c r="C330" s="13" t="n">
        <v>29.0906</v>
      </c>
      <c r="D330" s="13" t="n">
        <v>13.1074</v>
      </c>
      <c r="E330" s="13" t="n">
        <v>38.5072</v>
      </c>
      <c r="F330" s="13" t="n">
        <v>2.18963</v>
      </c>
      <c r="G330" s="13" t="n">
        <v>37.93026</v>
      </c>
      <c r="I330" s="13" t="n">
        <v>5.77278</v>
      </c>
      <c r="J330" s="13" t="n">
        <v>13.2086</v>
      </c>
    </row>
    <row r="331" customFormat="false" ht="12.75" hidden="false" customHeight="false" outlineLevel="0" collapsed="false">
      <c r="A331" s="13" t="n">
        <v>688</v>
      </c>
      <c r="B331" s="14" t="n">
        <v>0.01548</v>
      </c>
      <c r="C331" s="13" t="n">
        <v>29.0906</v>
      </c>
      <c r="D331" s="13" t="n">
        <v>13.1063</v>
      </c>
      <c r="E331" s="13" t="n">
        <v>38.5069</v>
      </c>
      <c r="F331" s="13" t="n">
        <v>2.17998</v>
      </c>
      <c r="G331" s="13" t="n">
        <v>37.76251</v>
      </c>
      <c r="I331" s="13" t="n">
        <v>5.77289</v>
      </c>
      <c r="J331" s="13" t="n">
        <v>13.2078</v>
      </c>
    </row>
    <row r="332" customFormat="false" ht="12.75" hidden="false" customHeight="false" outlineLevel="0" collapsed="false">
      <c r="A332" s="13" t="n">
        <v>690</v>
      </c>
      <c r="B332" s="14" t="n">
        <v>0.01651</v>
      </c>
      <c r="C332" s="13" t="n">
        <v>29.0906</v>
      </c>
      <c r="D332" s="13" t="n">
        <v>13.106</v>
      </c>
      <c r="E332" s="13" t="n">
        <v>38.5067</v>
      </c>
      <c r="F332" s="13" t="n">
        <v>2.18674</v>
      </c>
      <c r="G332" s="13" t="n">
        <v>37.8794</v>
      </c>
      <c r="I332" s="13" t="n">
        <v>5.77289</v>
      </c>
      <c r="J332" s="13" t="n">
        <v>13.2078</v>
      </c>
    </row>
    <row r="333" customFormat="false" ht="12.75" hidden="false" customHeight="false" outlineLevel="0" collapsed="false">
      <c r="A333" s="13" t="n">
        <v>692</v>
      </c>
      <c r="B333" s="14" t="n">
        <v>0.01406</v>
      </c>
      <c r="C333" s="13" t="n">
        <v>29.0909</v>
      </c>
      <c r="D333" s="13" t="n">
        <v>13.1055</v>
      </c>
      <c r="E333" s="13" t="n">
        <v>38.507</v>
      </c>
      <c r="F333" s="13" t="n">
        <v>2.18703</v>
      </c>
      <c r="G333" s="13" t="n">
        <v>37.88446</v>
      </c>
      <c r="I333" s="13" t="n">
        <v>5.7729</v>
      </c>
      <c r="J333" s="13" t="n">
        <v>13.2076</v>
      </c>
    </row>
    <row r="334" customFormat="false" ht="12.75" hidden="false" customHeight="false" outlineLevel="0" collapsed="false">
      <c r="A334" s="13" t="n">
        <v>694</v>
      </c>
      <c r="B334" s="14" t="n">
        <v>0.01532</v>
      </c>
      <c r="C334" s="13" t="n">
        <v>29.0906</v>
      </c>
      <c r="D334" s="13" t="n">
        <v>13.1052</v>
      </c>
      <c r="E334" s="13" t="n">
        <v>38.5065</v>
      </c>
      <c r="F334" s="13" t="n">
        <v>2.19856</v>
      </c>
      <c r="G334" s="13" t="n">
        <v>38.08377</v>
      </c>
      <c r="I334" s="13" t="n">
        <v>5.77293</v>
      </c>
      <c r="J334" s="13" t="n">
        <v>13.2075</v>
      </c>
    </row>
    <row r="335" customFormat="false" ht="12.75" hidden="false" customHeight="false" outlineLevel="0" collapsed="false">
      <c r="A335" s="13" t="n">
        <v>696</v>
      </c>
      <c r="B335" s="14" t="n">
        <v>0.01166</v>
      </c>
      <c r="C335" s="13" t="n">
        <v>29.0906</v>
      </c>
      <c r="D335" s="13" t="n">
        <v>13.105</v>
      </c>
      <c r="E335" s="13" t="n">
        <v>38.5065</v>
      </c>
      <c r="F335" s="13" t="n">
        <v>2.20922</v>
      </c>
      <c r="G335" s="13" t="n">
        <v>38.2687</v>
      </c>
      <c r="I335" s="13" t="n">
        <v>5.77292</v>
      </c>
      <c r="J335" s="13" t="n">
        <v>13.2076</v>
      </c>
    </row>
    <row r="336" customFormat="false" ht="12.75" hidden="false" customHeight="false" outlineLevel="0" collapsed="false">
      <c r="A336" s="13" t="n">
        <v>698</v>
      </c>
      <c r="B336" s="14" t="n">
        <v>0.01312</v>
      </c>
      <c r="C336" s="13" t="n">
        <v>29.0908</v>
      </c>
      <c r="D336" s="13" t="n">
        <v>13.1033</v>
      </c>
      <c r="E336" s="13" t="n">
        <v>38.5062</v>
      </c>
      <c r="F336" s="13" t="n">
        <v>2.18977</v>
      </c>
      <c r="G336" s="13" t="n">
        <v>37.9306</v>
      </c>
      <c r="I336" s="13" t="n">
        <v>5.77309</v>
      </c>
      <c r="J336" s="13" t="n">
        <v>13.2063</v>
      </c>
    </row>
    <row r="337" customFormat="false" ht="12.75" hidden="false" customHeight="false" outlineLevel="0" collapsed="false">
      <c r="A337" s="13" t="n">
        <v>700</v>
      </c>
      <c r="B337" s="14" t="n">
        <v>0.01377</v>
      </c>
      <c r="C337" s="13" t="n">
        <v>29.091</v>
      </c>
      <c r="D337" s="13" t="n">
        <v>13.1024</v>
      </c>
      <c r="E337" s="13" t="n">
        <v>38.5062</v>
      </c>
      <c r="F337" s="13" t="n">
        <v>2.17991</v>
      </c>
      <c r="G337" s="13" t="n">
        <v>37.75945</v>
      </c>
      <c r="I337" s="13" t="n">
        <v>5.77316</v>
      </c>
      <c r="J337" s="13" t="n">
        <v>13.2057</v>
      </c>
    </row>
    <row r="338" customFormat="false" ht="12.75" hidden="false" customHeight="false" outlineLevel="0" collapsed="false">
      <c r="A338" s="13" t="n">
        <v>704</v>
      </c>
      <c r="B338" s="14" t="n">
        <v>0.01524</v>
      </c>
      <c r="C338" s="13" t="n">
        <v>29.091</v>
      </c>
      <c r="D338" s="13" t="n">
        <v>13.1018</v>
      </c>
      <c r="E338" s="13" t="n">
        <v>38.5061</v>
      </c>
      <c r="F338" s="13" t="n">
        <v>2.19914</v>
      </c>
      <c r="G338" s="13" t="n">
        <v>38.09231</v>
      </c>
      <c r="I338" s="13" t="n">
        <v>5.77319</v>
      </c>
      <c r="J338" s="13" t="n">
        <v>13.2055</v>
      </c>
    </row>
    <row r="339" customFormat="false" ht="12.75" hidden="false" customHeight="false" outlineLevel="0" collapsed="false">
      <c r="A339" s="13" t="n">
        <v>706</v>
      </c>
      <c r="B339" s="14" t="n">
        <v>0.01293</v>
      </c>
      <c r="C339" s="13" t="n">
        <v>29.0908</v>
      </c>
      <c r="D339" s="13" t="n">
        <v>13.1009</v>
      </c>
      <c r="E339" s="13" t="n">
        <v>38.5057</v>
      </c>
      <c r="F339" s="13" t="n">
        <v>2.2098</v>
      </c>
      <c r="G339" s="13" t="n">
        <v>38.2766</v>
      </c>
      <c r="I339" s="13" t="n">
        <v>5.77324</v>
      </c>
      <c r="J339" s="13" t="n">
        <v>13.2051</v>
      </c>
    </row>
    <row r="340" customFormat="false" ht="12.75" hidden="false" customHeight="false" outlineLevel="0" collapsed="false">
      <c r="A340" s="13" t="n">
        <v>708</v>
      </c>
      <c r="B340" s="14" t="n">
        <v>0.01043</v>
      </c>
      <c r="C340" s="13" t="n">
        <v>29.0908</v>
      </c>
      <c r="D340" s="13" t="n">
        <v>13.1018</v>
      </c>
      <c r="E340" s="13" t="n">
        <v>38.5059</v>
      </c>
      <c r="F340" s="13" t="n">
        <v>2.20317</v>
      </c>
      <c r="G340" s="13" t="n">
        <v>38.16277</v>
      </c>
      <c r="I340" s="13" t="n">
        <v>5.7731</v>
      </c>
      <c r="J340" s="13" t="n">
        <v>13.2063</v>
      </c>
    </row>
    <row r="341" customFormat="false" ht="12.75" hidden="false" customHeight="false" outlineLevel="0" collapsed="false">
      <c r="A341" s="13" t="n">
        <v>710</v>
      </c>
      <c r="B341" s="14" t="n">
        <v>0.01194</v>
      </c>
      <c r="C341" s="13" t="n">
        <v>29.091</v>
      </c>
      <c r="D341" s="13" t="n">
        <v>13.1013</v>
      </c>
      <c r="E341" s="13" t="n">
        <v>38.5059</v>
      </c>
      <c r="F341" s="13" t="n">
        <v>2.18808</v>
      </c>
      <c r="G341" s="13" t="n">
        <v>37.90116</v>
      </c>
      <c r="I341" s="13" t="n">
        <v>5.77312</v>
      </c>
      <c r="J341" s="13" t="n">
        <v>13.2061</v>
      </c>
    </row>
    <row r="342" customFormat="false" ht="12.75" hidden="false" customHeight="false" outlineLevel="0" collapsed="false">
      <c r="A342" s="13" t="n">
        <v>712</v>
      </c>
      <c r="B342" s="14" t="n">
        <v>0.01381</v>
      </c>
      <c r="C342" s="13" t="n">
        <v>29.0909</v>
      </c>
      <c r="D342" s="13" t="n">
        <v>13.1004</v>
      </c>
      <c r="E342" s="13" t="n">
        <v>38.5056</v>
      </c>
      <c r="F342" s="13" t="n">
        <v>2.19617</v>
      </c>
      <c r="G342" s="13" t="n">
        <v>38.04079</v>
      </c>
      <c r="I342" s="13" t="n">
        <v>5.7732</v>
      </c>
      <c r="J342" s="13" t="n">
        <v>13.2055</v>
      </c>
    </row>
    <row r="343" customFormat="false" ht="12.75" hidden="false" customHeight="false" outlineLevel="0" collapsed="false">
      <c r="A343" s="13" t="n">
        <v>714</v>
      </c>
      <c r="B343" s="14" t="n">
        <v>0.009223</v>
      </c>
      <c r="C343" s="13" t="n">
        <v>29.0909</v>
      </c>
      <c r="D343" s="13" t="n">
        <v>13.0984</v>
      </c>
      <c r="E343" s="13" t="n">
        <v>38.505</v>
      </c>
      <c r="F343" s="13" t="n">
        <v>2.19696</v>
      </c>
      <c r="G343" s="13" t="n">
        <v>38.05304</v>
      </c>
      <c r="I343" s="13" t="n">
        <v>5.77342</v>
      </c>
      <c r="J343" s="13" t="n">
        <v>13.2038</v>
      </c>
    </row>
    <row r="344" customFormat="false" ht="12.75" hidden="false" customHeight="false" outlineLevel="0" collapsed="false">
      <c r="A344" s="13" t="n">
        <v>716</v>
      </c>
      <c r="B344" s="14" t="n">
        <v>0.01274</v>
      </c>
      <c r="C344" s="13" t="n">
        <v>29.0909</v>
      </c>
      <c r="D344" s="13" t="n">
        <v>13.0957</v>
      </c>
      <c r="E344" s="13" t="n">
        <v>38.5044</v>
      </c>
      <c r="F344" s="13" t="n">
        <v>2.19245</v>
      </c>
      <c r="G344" s="13" t="n">
        <v>37.97278</v>
      </c>
      <c r="I344" s="13" t="n">
        <v>5.77374</v>
      </c>
      <c r="J344" s="13" t="n">
        <v>13.2014</v>
      </c>
    </row>
    <row r="345" customFormat="false" ht="12.75" hidden="false" customHeight="false" outlineLevel="0" collapsed="false">
      <c r="A345" s="13" t="n">
        <v>718</v>
      </c>
      <c r="B345" s="14" t="n">
        <v>0.01531</v>
      </c>
      <c r="C345" s="13" t="n">
        <v>29.0911</v>
      </c>
      <c r="D345" s="13" t="n">
        <v>13.0941</v>
      </c>
      <c r="E345" s="13" t="n">
        <v>38.5042</v>
      </c>
      <c r="F345" s="13" t="n">
        <v>2.21821</v>
      </c>
      <c r="G345" s="13" t="n">
        <v>38.418</v>
      </c>
      <c r="I345" s="13" t="n">
        <v>5.7739</v>
      </c>
      <c r="J345" s="13" t="n">
        <v>13.2001</v>
      </c>
    </row>
    <row r="346" customFormat="false" ht="12.75" hidden="false" customHeight="false" outlineLevel="0" collapsed="false">
      <c r="A346" s="13" t="n">
        <v>720</v>
      </c>
      <c r="B346" s="14" t="n">
        <v>0.01291</v>
      </c>
      <c r="C346" s="13" t="n">
        <v>29.0912</v>
      </c>
      <c r="D346" s="13" t="n">
        <v>13.0936</v>
      </c>
      <c r="E346" s="13" t="n">
        <v>38.5041</v>
      </c>
      <c r="F346" s="13" t="n">
        <v>2.20251</v>
      </c>
      <c r="G346" s="13" t="n">
        <v>38.14577</v>
      </c>
      <c r="I346" s="13" t="n">
        <v>5.77393</v>
      </c>
      <c r="J346" s="13" t="n">
        <v>13.1999</v>
      </c>
    </row>
    <row r="347" customFormat="false" ht="12.75" hidden="false" customHeight="false" outlineLevel="0" collapsed="false">
      <c r="A347" s="13" t="n">
        <v>722</v>
      </c>
      <c r="B347" s="14" t="n">
        <v>0.01109</v>
      </c>
      <c r="C347" s="13" t="n">
        <v>29.0912</v>
      </c>
      <c r="D347" s="13" t="n">
        <v>13.0929</v>
      </c>
      <c r="E347" s="13" t="n">
        <v>38.504</v>
      </c>
      <c r="F347" s="13" t="n">
        <v>2.18573</v>
      </c>
      <c r="G347" s="13" t="n">
        <v>37.85488</v>
      </c>
      <c r="I347" s="13" t="n">
        <v>5.77398</v>
      </c>
      <c r="J347" s="13" t="n">
        <v>13.1995</v>
      </c>
    </row>
    <row r="348" customFormat="false" ht="12.75" hidden="false" customHeight="false" outlineLevel="0" collapsed="false">
      <c r="A348" s="13" t="n">
        <v>724</v>
      </c>
      <c r="B348" s="14" t="n">
        <v>0.01374</v>
      </c>
      <c r="C348" s="13" t="n">
        <v>29.0911</v>
      </c>
      <c r="D348" s="13" t="n">
        <v>13.0922</v>
      </c>
      <c r="E348" s="13" t="n">
        <v>38.5037</v>
      </c>
      <c r="F348" s="13" t="n">
        <v>2.18501</v>
      </c>
      <c r="G348" s="13" t="n">
        <v>37.84195</v>
      </c>
      <c r="I348" s="13" t="n">
        <v>5.77404</v>
      </c>
      <c r="J348" s="13" t="n">
        <v>13.199</v>
      </c>
    </row>
    <row r="349" customFormat="false" ht="12.75" hidden="false" customHeight="false" outlineLevel="0" collapsed="false">
      <c r="A349" s="13" t="n">
        <v>726</v>
      </c>
      <c r="B349" s="14" t="n">
        <v>0.01526</v>
      </c>
      <c r="C349" s="13" t="n">
        <v>29.0912</v>
      </c>
      <c r="D349" s="13" t="n">
        <v>13.0919</v>
      </c>
      <c r="E349" s="13" t="n">
        <v>38.5037</v>
      </c>
      <c r="F349" s="13" t="n">
        <v>2.19</v>
      </c>
      <c r="G349" s="13" t="n">
        <v>37.92845</v>
      </c>
      <c r="I349" s="13" t="n">
        <v>5.77403</v>
      </c>
      <c r="J349" s="13" t="n">
        <v>13.1991</v>
      </c>
    </row>
    <row r="350" customFormat="false" ht="12.75" hidden="false" customHeight="false" outlineLevel="0" collapsed="false">
      <c r="A350" s="13" t="n">
        <v>728</v>
      </c>
      <c r="B350" s="14" t="n">
        <v>0.01357</v>
      </c>
      <c r="C350" s="13" t="n">
        <v>29.0911</v>
      </c>
      <c r="D350" s="13" t="n">
        <v>13.0919</v>
      </c>
      <c r="E350" s="13" t="n">
        <v>38.5036</v>
      </c>
      <c r="F350" s="13" t="n">
        <v>2.20619</v>
      </c>
      <c r="G350" s="13" t="n">
        <v>38.20905</v>
      </c>
      <c r="I350" s="13" t="n">
        <v>5.77401</v>
      </c>
      <c r="J350" s="13" t="n">
        <v>13.1993</v>
      </c>
    </row>
    <row r="351" customFormat="false" ht="12.75" hidden="false" customHeight="false" outlineLevel="0" collapsed="false">
      <c r="A351" s="13" t="n">
        <v>730</v>
      </c>
      <c r="B351" s="14" t="n">
        <v>0.01542</v>
      </c>
      <c r="C351" s="13" t="n">
        <v>29.0912</v>
      </c>
      <c r="D351" s="13" t="n">
        <v>13.0912</v>
      </c>
      <c r="E351" s="13" t="n">
        <v>38.5035</v>
      </c>
      <c r="F351" s="13" t="n">
        <v>2.21056</v>
      </c>
      <c r="G351" s="13" t="n">
        <v>38.28439</v>
      </c>
      <c r="I351" s="13" t="n">
        <v>5.77405</v>
      </c>
      <c r="J351" s="13" t="n">
        <v>13.1989</v>
      </c>
    </row>
    <row r="352" customFormat="false" ht="12.75" hidden="false" customHeight="false" outlineLevel="0" collapsed="false">
      <c r="A352" s="13" t="n">
        <v>732</v>
      </c>
      <c r="B352" s="14" t="n">
        <v>0.01332</v>
      </c>
      <c r="C352" s="13" t="n">
        <v>29.0912</v>
      </c>
      <c r="D352" s="13" t="n">
        <v>13.0887</v>
      </c>
      <c r="E352" s="13" t="n">
        <v>38.5029</v>
      </c>
      <c r="F352" s="13" t="n">
        <v>2.19932</v>
      </c>
      <c r="G352" s="13" t="n">
        <v>38.08782</v>
      </c>
      <c r="I352" s="13" t="n">
        <v>5.77433</v>
      </c>
      <c r="J352" s="13" t="n">
        <v>13.1968</v>
      </c>
    </row>
    <row r="353" customFormat="false" ht="12.75" hidden="false" customHeight="false" outlineLevel="0" collapsed="false">
      <c r="A353" s="13" t="n">
        <v>734</v>
      </c>
      <c r="B353" s="14" t="n">
        <v>0.01202</v>
      </c>
      <c r="C353" s="13" t="n">
        <v>29.0912</v>
      </c>
      <c r="D353" s="13" t="n">
        <v>13.0871</v>
      </c>
      <c r="E353" s="13" t="n">
        <v>38.5025</v>
      </c>
      <c r="F353" s="13" t="n">
        <v>2.20532</v>
      </c>
      <c r="G353" s="13" t="n">
        <v>38.19064</v>
      </c>
      <c r="I353" s="13" t="n">
        <v>5.77451</v>
      </c>
      <c r="J353" s="13" t="n">
        <v>13.1955</v>
      </c>
    </row>
    <row r="354" customFormat="false" ht="12.75" hidden="false" customHeight="false" outlineLevel="0" collapsed="false">
      <c r="A354" s="13" t="n">
        <v>736</v>
      </c>
      <c r="B354" s="14" t="n">
        <v>0.01353</v>
      </c>
      <c r="C354" s="13" t="n">
        <v>29.0915</v>
      </c>
      <c r="D354" s="13" t="n">
        <v>13.087</v>
      </c>
      <c r="E354" s="13" t="n">
        <v>38.5027</v>
      </c>
      <c r="F354" s="13" t="n">
        <v>2.19798</v>
      </c>
      <c r="G354" s="13" t="n">
        <v>38.06367</v>
      </c>
      <c r="I354" s="13" t="n">
        <v>5.77448</v>
      </c>
      <c r="J354" s="13" t="n">
        <v>13.1956</v>
      </c>
    </row>
    <row r="355" customFormat="false" ht="12.75" hidden="false" customHeight="false" outlineLevel="0" collapsed="false">
      <c r="A355" s="13" t="n">
        <v>738</v>
      </c>
      <c r="B355" s="14" t="n">
        <v>0.01165</v>
      </c>
      <c r="C355" s="13" t="n">
        <v>29.0914</v>
      </c>
      <c r="D355" s="13" t="n">
        <v>13.0847</v>
      </c>
      <c r="E355" s="13" t="n">
        <v>38.5021</v>
      </c>
      <c r="F355" s="13" t="n">
        <v>2.19253</v>
      </c>
      <c r="G355" s="13" t="n">
        <v>37.96758</v>
      </c>
      <c r="I355" s="13" t="n">
        <v>5.77474</v>
      </c>
      <c r="J355" s="13" t="n">
        <v>13.1937</v>
      </c>
    </row>
    <row r="356" customFormat="false" ht="12.75" hidden="false" customHeight="false" outlineLevel="0" collapsed="false">
      <c r="A356" s="13" t="n">
        <v>740</v>
      </c>
      <c r="B356" s="14" t="n">
        <v>0.01091</v>
      </c>
      <c r="C356" s="13" t="n">
        <v>29.0915</v>
      </c>
      <c r="D356" s="13" t="n">
        <v>13.0835</v>
      </c>
      <c r="E356" s="13" t="n">
        <v>38.5018</v>
      </c>
      <c r="F356" s="13" t="n">
        <v>2.19363</v>
      </c>
      <c r="G356" s="13" t="n">
        <v>37.98589</v>
      </c>
      <c r="I356" s="13" t="n">
        <v>5.77486</v>
      </c>
      <c r="J356" s="13" t="n">
        <v>13.1927</v>
      </c>
    </row>
    <row r="357" customFormat="false" ht="12.75" hidden="false" customHeight="false" outlineLevel="0" collapsed="false">
      <c r="A357" s="13" t="n">
        <v>742</v>
      </c>
      <c r="B357" s="14" t="n">
        <v>0.01491</v>
      </c>
      <c r="C357" s="13" t="n">
        <v>29.0916</v>
      </c>
      <c r="D357" s="13" t="n">
        <v>13.0825</v>
      </c>
      <c r="E357" s="13" t="n">
        <v>38.5017</v>
      </c>
      <c r="F357" s="13" t="n">
        <v>2.20244</v>
      </c>
      <c r="G357" s="13" t="n">
        <v>38.13794</v>
      </c>
      <c r="I357" s="13" t="n">
        <v>5.77494</v>
      </c>
      <c r="J357" s="13" t="n">
        <v>13.1921</v>
      </c>
    </row>
    <row r="358" customFormat="false" ht="12.75" hidden="false" customHeight="false" outlineLevel="0" collapsed="false">
      <c r="A358" s="13" t="n">
        <v>744</v>
      </c>
      <c r="B358" s="14" t="n">
        <v>0.01204</v>
      </c>
      <c r="C358" s="13" t="n">
        <v>29.0914</v>
      </c>
      <c r="D358" s="13" t="n">
        <v>13.0807</v>
      </c>
      <c r="E358" s="13" t="n">
        <v>38.501</v>
      </c>
      <c r="F358" s="13" t="n">
        <v>2.20666</v>
      </c>
      <c r="G358" s="13" t="n">
        <v>38.20965</v>
      </c>
      <c r="I358" s="13" t="n">
        <v>5.77514</v>
      </c>
      <c r="J358" s="13" t="n">
        <v>13.1906</v>
      </c>
    </row>
    <row r="359" customFormat="false" ht="12.75" hidden="false" customHeight="false" outlineLevel="0" collapsed="false">
      <c r="A359" s="13" t="n">
        <v>746</v>
      </c>
      <c r="B359" s="14" t="n">
        <v>0.01199</v>
      </c>
      <c r="C359" s="13" t="n">
        <v>29.0916</v>
      </c>
      <c r="D359" s="13" t="n">
        <v>13.0779</v>
      </c>
      <c r="E359" s="13" t="n">
        <v>38.5006</v>
      </c>
      <c r="F359" s="13" t="n">
        <v>2.19786</v>
      </c>
      <c r="G359" s="13" t="n">
        <v>38.0551</v>
      </c>
      <c r="I359" s="13" t="n">
        <v>5.77547</v>
      </c>
      <c r="J359" s="13" t="n">
        <v>13.188</v>
      </c>
    </row>
    <row r="360" customFormat="false" ht="12.75" hidden="false" customHeight="false" outlineLevel="0" collapsed="false">
      <c r="A360" s="13" t="n">
        <v>748</v>
      </c>
      <c r="B360" s="14" t="n">
        <v>0.01173</v>
      </c>
      <c r="C360" s="13" t="n">
        <v>29.0916</v>
      </c>
      <c r="D360" s="13" t="n">
        <v>13.0768</v>
      </c>
      <c r="E360" s="13" t="n">
        <v>38.5003</v>
      </c>
      <c r="F360" s="13" t="n">
        <v>2.19672</v>
      </c>
      <c r="G360" s="13" t="n">
        <v>38.0347</v>
      </c>
      <c r="I360" s="13" t="n">
        <v>5.77557</v>
      </c>
      <c r="J360" s="13" t="n">
        <v>13.1873</v>
      </c>
    </row>
    <row r="361" customFormat="false" ht="12.75" hidden="false" customHeight="false" outlineLevel="0" collapsed="false">
      <c r="A361" s="13" t="n">
        <v>750</v>
      </c>
      <c r="B361" s="14" t="n">
        <v>0.01442</v>
      </c>
      <c r="C361" s="13" t="n">
        <v>29.0916</v>
      </c>
      <c r="D361" s="13" t="n">
        <v>13.0747</v>
      </c>
      <c r="E361" s="13" t="n">
        <v>38.4997</v>
      </c>
      <c r="F361" s="13" t="n">
        <v>2.20021</v>
      </c>
      <c r="G361" s="13" t="n">
        <v>38.09367</v>
      </c>
      <c r="I361" s="13" t="n">
        <v>5.7758</v>
      </c>
      <c r="J361" s="13" t="n">
        <v>13.1855</v>
      </c>
    </row>
    <row r="362" customFormat="false" ht="12.75" hidden="false" customHeight="false" outlineLevel="0" collapsed="false">
      <c r="A362" s="13" t="n">
        <v>752</v>
      </c>
      <c r="B362" s="14" t="n">
        <v>0.01308</v>
      </c>
      <c r="C362" s="13" t="n">
        <v>29.0917</v>
      </c>
      <c r="D362" s="13" t="n">
        <v>13.0736</v>
      </c>
      <c r="E362" s="13" t="n">
        <v>38.4995</v>
      </c>
      <c r="F362" s="13" t="n">
        <v>2.21083</v>
      </c>
      <c r="G362" s="13" t="n">
        <v>38.27683</v>
      </c>
      <c r="I362" s="13" t="n">
        <v>5.7759</v>
      </c>
      <c r="J362" s="13" t="n">
        <v>13.1847</v>
      </c>
    </row>
    <row r="363" customFormat="false" ht="12.75" hidden="false" customHeight="false" outlineLevel="0" collapsed="false">
      <c r="A363" s="13" t="n">
        <v>754</v>
      </c>
      <c r="B363" s="14" t="n">
        <v>0.009706</v>
      </c>
      <c r="C363" s="13" t="n">
        <v>29.0919</v>
      </c>
      <c r="D363" s="13" t="n">
        <v>13.0738</v>
      </c>
      <c r="E363" s="13" t="n">
        <v>38.4998</v>
      </c>
      <c r="F363" s="13" t="n">
        <v>2.21844</v>
      </c>
      <c r="G363" s="13" t="n">
        <v>38.40893</v>
      </c>
      <c r="I363" s="13" t="n">
        <v>5.77584</v>
      </c>
      <c r="J363" s="13" t="n">
        <v>13.1851</v>
      </c>
    </row>
    <row r="364" customFormat="false" ht="12.75" hidden="false" customHeight="false" outlineLevel="0" collapsed="false">
      <c r="A364" s="13" t="n">
        <v>756</v>
      </c>
      <c r="B364" s="14" t="n">
        <v>0.01162</v>
      </c>
      <c r="C364" s="13" t="n">
        <v>29.0917</v>
      </c>
      <c r="D364" s="13" t="n">
        <v>13.0733</v>
      </c>
      <c r="E364" s="13" t="n">
        <v>38.4994</v>
      </c>
      <c r="F364" s="13" t="n">
        <v>2.2094</v>
      </c>
      <c r="G364" s="13" t="n">
        <v>38.25234</v>
      </c>
      <c r="I364" s="13" t="n">
        <v>5.77587</v>
      </c>
      <c r="J364" s="13" t="n">
        <v>13.185</v>
      </c>
    </row>
    <row r="365" customFormat="false" ht="12.75" hidden="false" customHeight="false" outlineLevel="0" collapsed="false">
      <c r="A365" s="13" t="n">
        <v>758</v>
      </c>
      <c r="B365" s="14" t="n">
        <v>0.01209</v>
      </c>
      <c r="C365" s="13" t="n">
        <v>29.0916</v>
      </c>
      <c r="D365" s="13" t="n">
        <v>13.0728</v>
      </c>
      <c r="E365" s="13" t="n">
        <v>38.4991</v>
      </c>
      <c r="F365" s="13" t="n">
        <v>2.20844</v>
      </c>
      <c r="G365" s="13" t="n">
        <v>38.23547</v>
      </c>
      <c r="I365" s="13" t="n">
        <v>5.77591</v>
      </c>
      <c r="J365" s="13" t="n">
        <v>13.1848</v>
      </c>
    </row>
    <row r="366" customFormat="false" ht="12.75" hidden="false" customHeight="false" outlineLevel="0" collapsed="false">
      <c r="A366" s="13" t="n">
        <v>760</v>
      </c>
      <c r="B366" s="14" t="n">
        <v>0.01436</v>
      </c>
      <c r="C366" s="13" t="n">
        <v>29.092</v>
      </c>
      <c r="D366" s="13" t="n">
        <v>13.0723</v>
      </c>
      <c r="E366" s="13" t="n">
        <v>38.4994</v>
      </c>
      <c r="F366" s="13" t="n">
        <v>2.20905</v>
      </c>
      <c r="G366" s="13" t="n">
        <v>38.24569</v>
      </c>
      <c r="I366" s="13" t="n">
        <v>5.77592</v>
      </c>
      <c r="J366" s="13" t="n">
        <v>13.1845</v>
      </c>
    </row>
    <row r="367" customFormat="false" ht="12.75" hidden="false" customHeight="false" outlineLevel="0" collapsed="false">
      <c r="A367" s="13" t="n">
        <v>762</v>
      </c>
      <c r="B367" s="14" t="n">
        <v>0.01386</v>
      </c>
      <c r="C367" s="13" t="n">
        <v>29.0918</v>
      </c>
      <c r="D367" s="13" t="n">
        <v>13.0713</v>
      </c>
      <c r="E367" s="13" t="n">
        <v>38.4989</v>
      </c>
      <c r="F367" s="13" t="n">
        <v>2.22013</v>
      </c>
      <c r="G367" s="13" t="n">
        <v>38.43698</v>
      </c>
      <c r="I367" s="13" t="n">
        <v>5.77602</v>
      </c>
      <c r="J367" s="13" t="n">
        <v>13.1839</v>
      </c>
    </row>
    <row r="368" customFormat="false" ht="12.75" hidden="false" customHeight="false" outlineLevel="0" collapsed="false">
      <c r="A368" s="13" t="n">
        <v>764</v>
      </c>
      <c r="B368" s="14" t="n">
        <v>0.01775</v>
      </c>
      <c r="C368" s="13" t="n">
        <v>29.0917</v>
      </c>
      <c r="D368" s="13" t="n">
        <v>13.0693</v>
      </c>
      <c r="E368" s="13" t="n">
        <v>38.4984</v>
      </c>
      <c r="F368" s="13" t="n">
        <v>2.22407</v>
      </c>
      <c r="G368" s="13" t="n">
        <v>38.50385</v>
      </c>
      <c r="I368" s="13" t="n">
        <v>5.77623</v>
      </c>
      <c r="J368" s="13" t="n">
        <v>13.1822</v>
      </c>
    </row>
    <row r="369" customFormat="false" ht="12.75" hidden="false" customHeight="false" outlineLevel="0" collapsed="false">
      <c r="A369" s="13" t="n">
        <v>766</v>
      </c>
      <c r="B369" s="14" t="n">
        <v>0.01248</v>
      </c>
      <c r="C369" s="13" t="n">
        <v>29.0921</v>
      </c>
      <c r="D369" s="13" t="n">
        <v>13.0672</v>
      </c>
      <c r="E369" s="13" t="n">
        <v>38.4982</v>
      </c>
      <c r="F369" s="13" t="n">
        <v>2.19558</v>
      </c>
      <c r="G369" s="13" t="n">
        <v>38.00908</v>
      </c>
      <c r="I369" s="13" t="n">
        <v>5.77645</v>
      </c>
      <c r="J369" s="13" t="n">
        <v>13.1804</v>
      </c>
    </row>
    <row r="370" customFormat="false" ht="12.75" hidden="false" customHeight="false" outlineLevel="0" collapsed="false">
      <c r="A370" s="13" t="n">
        <v>768</v>
      </c>
      <c r="B370" s="14" t="n">
        <v>0.01181</v>
      </c>
      <c r="C370" s="13" t="n">
        <v>29.0918</v>
      </c>
      <c r="D370" s="13" t="n">
        <v>13.0652</v>
      </c>
      <c r="E370" s="13" t="n">
        <v>38.4973</v>
      </c>
      <c r="F370" s="13" t="n">
        <v>2.21781</v>
      </c>
      <c r="G370" s="13" t="n">
        <v>38.39232</v>
      </c>
      <c r="I370" s="13" t="n">
        <v>5.7767</v>
      </c>
      <c r="J370" s="13" t="n">
        <v>13.1786</v>
      </c>
    </row>
    <row r="371" customFormat="false" ht="12.75" hidden="false" customHeight="false" outlineLevel="0" collapsed="false">
      <c r="A371" s="13" t="n">
        <v>770</v>
      </c>
      <c r="B371" s="14" t="n">
        <v>0.0147</v>
      </c>
      <c r="C371" s="13" t="n">
        <v>29.0919</v>
      </c>
      <c r="D371" s="13" t="n">
        <v>13.0647</v>
      </c>
      <c r="E371" s="13" t="n">
        <v>38.4973</v>
      </c>
      <c r="F371" s="13" t="n">
        <v>2.21579</v>
      </c>
      <c r="G371" s="13" t="n">
        <v>38.35723</v>
      </c>
      <c r="I371" s="13" t="n">
        <v>5.77671</v>
      </c>
      <c r="J371" s="13" t="n">
        <v>13.1784</v>
      </c>
    </row>
    <row r="372" customFormat="false" ht="12.75" hidden="false" customHeight="false" outlineLevel="0" collapsed="false">
      <c r="A372" s="13" t="n">
        <v>772</v>
      </c>
      <c r="B372" s="14" t="n">
        <v>0.0145</v>
      </c>
      <c r="C372" s="13" t="n">
        <v>29.0918</v>
      </c>
      <c r="D372" s="13" t="n">
        <v>13.0641</v>
      </c>
      <c r="E372" s="13" t="n">
        <v>38.4969</v>
      </c>
      <c r="F372" s="13" t="n">
        <v>2.21964</v>
      </c>
      <c r="G372" s="13" t="n">
        <v>38.42359</v>
      </c>
      <c r="I372" s="13" t="n">
        <v>5.77677</v>
      </c>
      <c r="J372" s="13" t="n">
        <v>13.1781</v>
      </c>
    </row>
    <row r="373" customFormat="false" ht="12.75" hidden="false" customHeight="false" outlineLevel="0" collapsed="false">
      <c r="A373" s="13" t="n">
        <v>774</v>
      </c>
      <c r="B373" s="14" t="n">
        <v>0.01138</v>
      </c>
      <c r="C373" s="13" t="n">
        <v>29.092</v>
      </c>
      <c r="D373" s="13" t="n">
        <v>13.0635</v>
      </c>
      <c r="E373" s="13" t="n">
        <v>38.4971</v>
      </c>
      <c r="F373" s="13" t="n">
        <v>2.20954</v>
      </c>
      <c r="G373" s="13" t="n">
        <v>38.24845</v>
      </c>
      <c r="I373" s="13" t="n">
        <v>5.7768</v>
      </c>
      <c r="J373" s="13" t="n">
        <v>13.1778</v>
      </c>
    </row>
    <row r="374" customFormat="false" ht="12.75" hidden="false" customHeight="false" outlineLevel="0" collapsed="false">
      <c r="A374" s="13" t="n">
        <v>778</v>
      </c>
      <c r="B374" s="14" t="n">
        <v>0.01036</v>
      </c>
      <c r="C374" s="13" t="n">
        <v>29.0919</v>
      </c>
      <c r="D374" s="13" t="n">
        <v>13.0618</v>
      </c>
      <c r="E374" s="13" t="n">
        <v>38.4966</v>
      </c>
      <c r="F374" s="13" t="n">
        <v>2.2183</v>
      </c>
      <c r="G374" s="13" t="n">
        <v>38.39908</v>
      </c>
      <c r="I374" s="13" t="n">
        <v>5.77697</v>
      </c>
      <c r="J374" s="13" t="n">
        <v>13.1766</v>
      </c>
    </row>
    <row r="375" customFormat="false" ht="12.75" hidden="false" customHeight="false" outlineLevel="0" collapsed="false">
      <c r="A375" s="13" t="n">
        <v>780</v>
      </c>
      <c r="B375" s="14" t="n">
        <v>0.01582</v>
      </c>
      <c r="C375" s="13" t="n">
        <v>29.092</v>
      </c>
      <c r="D375" s="13" t="n">
        <v>13.0587</v>
      </c>
      <c r="E375" s="13" t="n">
        <v>38.4958</v>
      </c>
      <c r="F375" s="13" t="n">
        <v>2.22569</v>
      </c>
      <c r="G375" s="13" t="n">
        <v>38.52469</v>
      </c>
      <c r="I375" s="13" t="n">
        <v>5.77731</v>
      </c>
      <c r="J375" s="13" t="n">
        <v>13.1739</v>
      </c>
    </row>
    <row r="376" customFormat="false" ht="12.75" hidden="false" customHeight="false" outlineLevel="0" collapsed="false">
      <c r="A376" s="13" t="n">
        <v>782</v>
      </c>
      <c r="B376" s="14" t="n">
        <v>0.0142</v>
      </c>
      <c r="C376" s="13" t="n">
        <v>29.0919</v>
      </c>
      <c r="D376" s="13" t="n">
        <v>13.058</v>
      </c>
      <c r="E376" s="13" t="n">
        <v>38.4955</v>
      </c>
      <c r="F376" s="13" t="n">
        <v>2.21829</v>
      </c>
      <c r="G376" s="13" t="n">
        <v>38.39622</v>
      </c>
      <c r="I376" s="13" t="n">
        <v>5.77736</v>
      </c>
      <c r="J376" s="13" t="n">
        <v>13.1736</v>
      </c>
    </row>
    <row r="377" customFormat="false" ht="12.75" hidden="false" customHeight="false" outlineLevel="0" collapsed="false">
      <c r="A377" s="13" t="n">
        <v>784</v>
      </c>
      <c r="B377" s="14" t="n">
        <v>0.01078</v>
      </c>
      <c r="C377" s="13" t="n">
        <v>29.092</v>
      </c>
      <c r="D377" s="13" t="n">
        <v>13.0566</v>
      </c>
      <c r="E377" s="13" t="n">
        <v>38.4953</v>
      </c>
      <c r="F377" s="13" t="n">
        <v>2.22282</v>
      </c>
      <c r="G377" s="13" t="n">
        <v>38.47374</v>
      </c>
      <c r="I377" s="13" t="n">
        <v>5.7775</v>
      </c>
      <c r="J377" s="13" t="n">
        <v>13.1725</v>
      </c>
    </row>
    <row r="378" customFormat="false" ht="12.75" hidden="false" customHeight="false" outlineLevel="0" collapsed="false">
      <c r="A378" s="13" t="n">
        <v>786</v>
      </c>
      <c r="B378" s="14" t="n">
        <v>0.01418</v>
      </c>
      <c r="C378" s="13" t="n">
        <v>29.0919</v>
      </c>
      <c r="D378" s="13" t="n">
        <v>13.0563</v>
      </c>
      <c r="E378" s="13" t="n">
        <v>38.4951</v>
      </c>
      <c r="F378" s="13" t="n">
        <v>2.21598</v>
      </c>
      <c r="G378" s="13" t="n">
        <v>38.35516</v>
      </c>
      <c r="I378" s="13" t="n">
        <v>5.77751</v>
      </c>
      <c r="J378" s="13" t="n">
        <v>13.1724</v>
      </c>
    </row>
    <row r="379" customFormat="false" ht="12.75" hidden="false" customHeight="false" outlineLevel="0" collapsed="false">
      <c r="A379" s="13" t="n">
        <v>788</v>
      </c>
      <c r="B379" s="14" t="n">
        <v>0.01038</v>
      </c>
      <c r="C379" s="13" t="n">
        <v>29.0922</v>
      </c>
      <c r="D379" s="13" t="n">
        <v>13.0564</v>
      </c>
      <c r="E379" s="13" t="n">
        <v>38.4954</v>
      </c>
      <c r="F379" s="13" t="n">
        <v>2.22517</v>
      </c>
      <c r="G379" s="13" t="n">
        <v>38.51482</v>
      </c>
      <c r="I379" s="13" t="n">
        <v>5.77745</v>
      </c>
      <c r="J379" s="13" t="n">
        <v>13.1729</v>
      </c>
    </row>
    <row r="380" customFormat="false" ht="12.75" hidden="false" customHeight="false" outlineLevel="0" collapsed="false">
      <c r="A380" s="13" t="n">
        <v>790</v>
      </c>
      <c r="B380" s="14" t="n">
        <v>0.01291</v>
      </c>
      <c r="C380" s="13" t="n">
        <v>29.092</v>
      </c>
      <c r="D380" s="13" t="n">
        <v>13.0567</v>
      </c>
      <c r="E380" s="13" t="n">
        <v>38.4953</v>
      </c>
      <c r="F380" s="13" t="n">
        <v>2.21897</v>
      </c>
      <c r="G380" s="13" t="n">
        <v>38.4079</v>
      </c>
      <c r="I380" s="13" t="n">
        <v>5.77739</v>
      </c>
      <c r="J380" s="13" t="n">
        <v>13.1734</v>
      </c>
    </row>
    <row r="381" customFormat="false" ht="12.75" hidden="false" customHeight="false" outlineLevel="0" collapsed="false">
      <c r="A381" s="13" t="n">
        <v>792</v>
      </c>
      <c r="B381" s="14" t="n">
        <v>0.009391</v>
      </c>
      <c r="C381" s="13" t="n">
        <v>29.0921</v>
      </c>
      <c r="D381" s="13" t="n">
        <v>13.0563</v>
      </c>
      <c r="E381" s="13" t="n">
        <v>38.4952</v>
      </c>
      <c r="F381" s="13" t="n">
        <v>2.21983</v>
      </c>
      <c r="G381" s="13" t="n">
        <v>38.42263</v>
      </c>
      <c r="I381" s="13" t="n">
        <v>5.7774</v>
      </c>
      <c r="J381" s="13" t="n">
        <v>13.1733</v>
      </c>
    </row>
    <row r="382" customFormat="false" ht="12.75" hidden="false" customHeight="false" outlineLevel="0" collapsed="false">
      <c r="A382" s="13" t="n">
        <v>794</v>
      </c>
      <c r="B382" s="14" t="n">
        <v>0.01255</v>
      </c>
      <c r="C382" s="13" t="n">
        <v>29.092</v>
      </c>
      <c r="D382" s="13" t="n">
        <v>13.0558</v>
      </c>
      <c r="E382" s="13" t="n">
        <v>38.495</v>
      </c>
      <c r="F382" s="13" t="n">
        <v>2.21727</v>
      </c>
      <c r="G382" s="13" t="n">
        <v>38.37806</v>
      </c>
      <c r="I382" s="13" t="n">
        <v>5.77744</v>
      </c>
      <c r="J382" s="13" t="n">
        <v>13.1731</v>
      </c>
    </row>
    <row r="383" customFormat="false" ht="12.75" hidden="false" customHeight="false" outlineLevel="0" collapsed="false">
      <c r="A383" s="13" t="n">
        <v>796</v>
      </c>
      <c r="B383" s="14" t="n">
        <v>0.01616</v>
      </c>
      <c r="C383" s="13" t="n">
        <v>29.092</v>
      </c>
      <c r="D383" s="13" t="n">
        <v>13.0551</v>
      </c>
      <c r="E383" s="13" t="n">
        <v>38.4948</v>
      </c>
      <c r="F383" s="13" t="n">
        <v>2.19329</v>
      </c>
      <c r="G383" s="13" t="n">
        <v>37.9627</v>
      </c>
      <c r="I383" s="13" t="n">
        <v>5.77748</v>
      </c>
      <c r="J383" s="13" t="n">
        <v>13.1728</v>
      </c>
    </row>
    <row r="384" customFormat="false" ht="12.75" hidden="false" customHeight="false" outlineLevel="0" collapsed="false">
      <c r="A384" s="13" t="n">
        <v>798</v>
      </c>
      <c r="B384" s="14" t="n">
        <v>0.01381</v>
      </c>
      <c r="C384" s="13" t="n">
        <v>29.092</v>
      </c>
      <c r="D384" s="13" t="n">
        <v>13.0534</v>
      </c>
      <c r="E384" s="13" t="n">
        <v>38.4944</v>
      </c>
      <c r="F384" s="13" t="n">
        <v>2.21827</v>
      </c>
      <c r="G384" s="13" t="n">
        <v>38.39386</v>
      </c>
      <c r="I384" s="13" t="n">
        <v>5.77767</v>
      </c>
      <c r="J384" s="13" t="n">
        <v>13.1713</v>
      </c>
    </row>
    <row r="385" customFormat="false" ht="12.75" hidden="false" customHeight="false" outlineLevel="0" collapsed="false">
      <c r="A385" s="13" t="n">
        <v>800</v>
      </c>
      <c r="B385" s="14" t="n">
        <v>0.01089</v>
      </c>
      <c r="C385" s="13" t="n">
        <v>29.0921</v>
      </c>
      <c r="D385" s="13" t="n">
        <v>13.0529</v>
      </c>
      <c r="E385" s="13" t="n">
        <v>38.4944</v>
      </c>
      <c r="F385" s="13" t="n">
        <v>2.22024</v>
      </c>
      <c r="G385" s="13" t="n">
        <v>38.4278</v>
      </c>
      <c r="I385" s="13" t="n">
        <v>5.77769</v>
      </c>
      <c r="J385" s="13" t="n">
        <v>13.1712</v>
      </c>
    </row>
    <row r="386" customFormat="false" ht="12.75" hidden="false" customHeight="false" outlineLevel="0" collapsed="false">
      <c r="A386" s="13" t="n">
        <v>802</v>
      </c>
      <c r="B386" s="14" t="n">
        <v>0.0128</v>
      </c>
      <c r="C386" s="13" t="n">
        <v>29.0919</v>
      </c>
      <c r="D386" s="13" t="n">
        <v>13.0526</v>
      </c>
      <c r="E386" s="13" t="n">
        <v>38.4941</v>
      </c>
      <c r="F386" s="13" t="n">
        <v>2.22691</v>
      </c>
      <c r="G386" s="13" t="n">
        <v>38.54311</v>
      </c>
      <c r="I386" s="13" t="n">
        <v>5.77771</v>
      </c>
      <c r="J386" s="13" t="n">
        <v>13.1712</v>
      </c>
    </row>
    <row r="387" customFormat="false" ht="12.75" hidden="false" customHeight="false" outlineLevel="0" collapsed="false">
      <c r="A387" s="13" t="n">
        <v>804</v>
      </c>
      <c r="B387" s="14" t="n">
        <v>0.01281</v>
      </c>
      <c r="C387" s="13" t="n">
        <v>29.0921</v>
      </c>
      <c r="D387" s="13" t="n">
        <v>13.0521</v>
      </c>
      <c r="E387" s="13" t="n">
        <v>38.4941</v>
      </c>
      <c r="F387" s="13" t="n">
        <v>2.209</v>
      </c>
      <c r="G387" s="13" t="n">
        <v>38.233</v>
      </c>
      <c r="I387" s="13" t="n">
        <v>5.77772</v>
      </c>
      <c r="J387" s="13" t="n">
        <v>13.171</v>
      </c>
    </row>
    <row r="388" customFormat="false" ht="12.75" hidden="false" customHeight="false" outlineLevel="0" collapsed="false">
      <c r="A388" s="13" t="n">
        <v>806</v>
      </c>
      <c r="B388" s="14" t="n">
        <v>0.0105</v>
      </c>
      <c r="C388" s="13" t="n">
        <v>29.0921</v>
      </c>
      <c r="D388" s="13" t="n">
        <v>13.051</v>
      </c>
      <c r="E388" s="13" t="n">
        <v>38.494</v>
      </c>
      <c r="F388" s="13" t="n">
        <v>2.2137</v>
      </c>
      <c r="G388" s="13" t="n">
        <v>38.3137</v>
      </c>
      <c r="I388" s="13" t="n">
        <v>5.77783</v>
      </c>
      <c r="J388" s="13" t="n">
        <v>13.1702</v>
      </c>
    </row>
    <row r="389" customFormat="false" ht="12.75" hidden="false" customHeight="false" outlineLevel="0" collapsed="false">
      <c r="A389" s="13" t="n">
        <v>808</v>
      </c>
      <c r="B389" s="14" t="n">
        <v>0.01413</v>
      </c>
      <c r="C389" s="13" t="n">
        <v>29.092</v>
      </c>
      <c r="D389" s="13" t="n">
        <v>13.0505</v>
      </c>
      <c r="E389" s="13" t="n">
        <v>38.4936</v>
      </c>
      <c r="F389" s="13" t="n">
        <v>2.22169</v>
      </c>
      <c r="G389" s="13" t="n">
        <v>38.45172</v>
      </c>
      <c r="I389" s="13" t="n">
        <v>5.77785</v>
      </c>
      <c r="J389" s="13" t="n">
        <v>13.17</v>
      </c>
    </row>
    <row r="390" customFormat="false" ht="12.75" hidden="false" customHeight="false" outlineLevel="0" collapsed="false">
      <c r="A390" s="13" t="n">
        <v>810</v>
      </c>
      <c r="B390" s="14" t="n">
        <v>0.01334</v>
      </c>
      <c r="C390" s="13" t="n">
        <v>29.0921</v>
      </c>
      <c r="D390" s="13" t="n">
        <v>13.0487</v>
      </c>
      <c r="E390" s="13" t="n">
        <v>38.4933</v>
      </c>
      <c r="F390" s="13" t="n">
        <v>2.20588</v>
      </c>
      <c r="G390" s="13" t="n">
        <v>38.17692</v>
      </c>
      <c r="I390" s="13" t="n">
        <v>5.77805</v>
      </c>
      <c r="J390" s="13" t="n">
        <v>13.1684</v>
      </c>
    </row>
    <row r="391" customFormat="false" ht="12.75" hidden="false" customHeight="false" outlineLevel="0" collapsed="false">
      <c r="A391" s="13" t="n">
        <v>812</v>
      </c>
      <c r="B391" s="14" t="n">
        <v>0.01205</v>
      </c>
      <c r="C391" s="13" t="n">
        <v>29.0922</v>
      </c>
      <c r="D391" s="13" t="n">
        <v>13.0483</v>
      </c>
      <c r="E391" s="13" t="n">
        <v>38.4933</v>
      </c>
      <c r="F391" s="13" t="n">
        <v>2.20819</v>
      </c>
      <c r="G391" s="13" t="n">
        <v>38.21677</v>
      </c>
      <c r="I391" s="13" t="n">
        <v>5.77807</v>
      </c>
      <c r="J391" s="13" t="n">
        <v>13.1683</v>
      </c>
    </row>
    <row r="392" customFormat="false" ht="12.75" hidden="false" customHeight="false" outlineLevel="0" collapsed="false">
      <c r="A392" s="13" t="n">
        <v>814</v>
      </c>
      <c r="B392" s="14" t="n">
        <v>0.01393</v>
      </c>
      <c r="C392" s="13" t="n">
        <v>29.0923</v>
      </c>
      <c r="D392" s="13" t="n">
        <v>13.0479</v>
      </c>
      <c r="E392" s="13" t="n">
        <v>38.4933</v>
      </c>
      <c r="F392" s="13" t="n">
        <v>2.21248</v>
      </c>
      <c r="G392" s="13" t="n">
        <v>38.29111</v>
      </c>
      <c r="I392" s="13" t="n">
        <v>5.77807</v>
      </c>
      <c r="J392" s="13" t="n">
        <v>13.1683</v>
      </c>
    </row>
    <row r="393" customFormat="false" ht="12.75" hidden="false" customHeight="false" outlineLevel="0" collapsed="false">
      <c r="A393" s="13" t="n">
        <v>816</v>
      </c>
      <c r="B393" s="14" t="n">
        <v>0.013</v>
      </c>
      <c r="C393" s="13" t="n">
        <v>29.0922</v>
      </c>
      <c r="D393" s="13" t="n">
        <v>13.0477</v>
      </c>
      <c r="E393" s="13" t="n">
        <v>38.4931</v>
      </c>
      <c r="F393" s="13" t="n">
        <v>2.22021</v>
      </c>
      <c r="G393" s="13" t="n">
        <v>38.42478</v>
      </c>
      <c r="I393" s="13" t="n">
        <v>5.77808</v>
      </c>
      <c r="J393" s="13" t="n">
        <v>13.1683</v>
      </c>
    </row>
    <row r="394" customFormat="false" ht="12.75" hidden="false" customHeight="false" outlineLevel="0" collapsed="false">
      <c r="A394" s="13" t="n">
        <v>818</v>
      </c>
      <c r="B394" s="14" t="n">
        <v>0.01764</v>
      </c>
      <c r="C394" s="13" t="n">
        <v>29.0924</v>
      </c>
      <c r="D394" s="13" t="n">
        <v>13.0456</v>
      </c>
      <c r="E394" s="13" t="n">
        <v>38.4928</v>
      </c>
      <c r="F394" s="13" t="n">
        <v>2.22527</v>
      </c>
      <c r="G394" s="13" t="n">
        <v>38.51092</v>
      </c>
      <c r="I394" s="13" t="n">
        <v>5.77829</v>
      </c>
      <c r="J394" s="13" t="n">
        <v>13.1666</v>
      </c>
    </row>
    <row r="395" customFormat="false" ht="12.75" hidden="false" customHeight="false" outlineLevel="0" collapsed="false">
      <c r="A395" s="13" t="n">
        <v>820</v>
      </c>
      <c r="B395" s="14" t="n">
        <v>0.01694</v>
      </c>
      <c r="C395" s="13" t="n">
        <v>29.0921</v>
      </c>
      <c r="D395" s="13" t="n">
        <v>13.0456</v>
      </c>
      <c r="E395" s="13" t="n">
        <v>38.4925</v>
      </c>
      <c r="F395" s="13" t="n">
        <v>2.2243</v>
      </c>
      <c r="G395" s="13" t="n">
        <v>38.49431</v>
      </c>
      <c r="I395" s="13" t="n">
        <v>5.77828</v>
      </c>
      <c r="J395" s="13" t="n">
        <v>13.1668</v>
      </c>
    </row>
    <row r="396" customFormat="false" ht="12.75" hidden="false" customHeight="false" outlineLevel="0" collapsed="false">
      <c r="A396" s="13" t="n">
        <v>822</v>
      </c>
      <c r="B396" s="14" t="n">
        <v>0.01561</v>
      </c>
      <c r="C396" s="13" t="n">
        <v>29.0923</v>
      </c>
      <c r="D396" s="13" t="n">
        <v>13.0438</v>
      </c>
      <c r="E396" s="13" t="n">
        <v>38.4923</v>
      </c>
      <c r="F396" s="13" t="n">
        <v>2.21993</v>
      </c>
      <c r="G396" s="13" t="n">
        <v>38.41743</v>
      </c>
      <c r="I396" s="13" t="n">
        <v>5.77845</v>
      </c>
      <c r="J396" s="13" t="n">
        <v>13.1654</v>
      </c>
    </row>
    <row r="397" customFormat="false" ht="12.75" hidden="false" customHeight="false" outlineLevel="0" collapsed="false">
      <c r="A397" s="13" t="n">
        <v>824</v>
      </c>
      <c r="B397" s="14" t="n">
        <v>0.01788</v>
      </c>
      <c r="C397" s="13" t="n">
        <v>29.0922</v>
      </c>
      <c r="D397" s="13" t="n">
        <v>13.0427</v>
      </c>
      <c r="E397" s="13" t="n">
        <v>38.4918</v>
      </c>
      <c r="F397" s="13" t="n">
        <v>2.21667</v>
      </c>
      <c r="G397" s="13" t="n">
        <v>38.36027</v>
      </c>
      <c r="I397" s="13" t="n">
        <v>5.77857</v>
      </c>
      <c r="J397" s="13" t="n">
        <v>13.1646</v>
      </c>
    </row>
    <row r="398" customFormat="false" ht="12.75" hidden="false" customHeight="false" outlineLevel="0" collapsed="false">
      <c r="A398" s="13" t="n">
        <v>826</v>
      </c>
      <c r="B398" s="14" t="n">
        <v>0.0155</v>
      </c>
      <c r="C398" s="13" t="n">
        <v>29.0922</v>
      </c>
      <c r="D398" s="13" t="n">
        <v>13.0414</v>
      </c>
      <c r="E398" s="13" t="n">
        <v>38.4914</v>
      </c>
      <c r="F398" s="13" t="n">
        <v>2.21958</v>
      </c>
      <c r="G398" s="13" t="n">
        <v>38.40969</v>
      </c>
      <c r="I398" s="13" t="n">
        <v>5.77871</v>
      </c>
      <c r="J398" s="13" t="n">
        <v>13.1635</v>
      </c>
    </row>
    <row r="399" customFormat="false" ht="12.75" hidden="false" customHeight="false" outlineLevel="0" collapsed="false">
      <c r="A399" s="13" t="n">
        <v>828</v>
      </c>
      <c r="B399" s="14" t="n">
        <v>0.01818</v>
      </c>
      <c r="C399" s="13" t="n">
        <v>29.0927</v>
      </c>
      <c r="D399" s="13" t="n">
        <v>13.0406</v>
      </c>
      <c r="E399" s="13" t="n">
        <v>38.4917</v>
      </c>
      <c r="F399" s="13" t="n">
        <v>2.21878</v>
      </c>
      <c r="G399" s="13" t="n">
        <v>38.39558</v>
      </c>
      <c r="I399" s="13" t="n">
        <v>5.77877</v>
      </c>
      <c r="J399" s="13" t="n">
        <v>13.1629</v>
      </c>
    </row>
    <row r="400" customFormat="false" ht="12.75" hidden="false" customHeight="false" outlineLevel="0" collapsed="false">
      <c r="A400" s="13" t="n">
        <v>830</v>
      </c>
      <c r="B400" s="14" t="n">
        <v>0.01464</v>
      </c>
      <c r="C400" s="13" t="n">
        <v>29.0923</v>
      </c>
      <c r="D400" s="13" t="n">
        <v>13.039</v>
      </c>
      <c r="E400" s="13" t="n">
        <v>38.4909</v>
      </c>
      <c r="F400" s="13" t="n">
        <v>2.2293</v>
      </c>
      <c r="G400" s="13" t="n">
        <v>38.57635</v>
      </c>
      <c r="I400" s="13" t="n">
        <v>5.77893</v>
      </c>
      <c r="J400" s="13" t="n">
        <v>13.1618</v>
      </c>
    </row>
    <row r="401" customFormat="false" ht="12.75" hidden="false" customHeight="false" outlineLevel="0" collapsed="false">
      <c r="A401" s="13" t="n">
        <v>832</v>
      </c>
      <c r="B401" s="14" t="n">
        <v>0.01291</v>
      </c>
      <c r="C401" s="13" t="n">
        <v>29.0923</v>
      </c>
      <c r="D401" s="13" t="n">
        <v>13.0387</v>
      </c>
      <c r="E401" s="13" t="n">
        <v>38.4909</v>
      </c>
      <c r="F401" s="13" t="n">
        <v>2.22592</v>
      </c>
      <c r="G401" s="13" t="n">
        <v>38.5177</v>
      </c>
      <c r="I401" s="13" t="n">
        <v>5.77894</v>
      </c>
      <c r="J401" s="13" t="n">
        <v>13.1617</v>
      </c>
    </row>
    <row r="402" customFormat="false" ht="12.75" hidden="false" customHeight="false" outlineLevel="0" collapsed="false">
      <c r="A402" s="13" t="n">
        <v>834</v>
      </c>
      <c r="B402" s="14" t="n">
        <v>0.01335</v>
      </c>
      <c r="C402" s="13" t="n">
        <v>29.0923</v>
      </c>
      <c r="D402" s="13" t="n">
        <v>13.0379</v>
      </c>
      <c r="E402" s="13" t="n">
        <v>38.4906</v>
      </c>
      <c r="F402" s="13" t="n">
        <v>2.22503</v>
      </c>
      <c r="G402" s="13" t="n">
        <v>38.50188</v>
      </c>
      <c r="I402" s="13" t="n">
        <v>5.779</v>
      </c>
      <c r="J402" s="13" t="n">
        <v>13.1613</v>
      </c>
    </row>
    <row r="403" customFormat="false" ht="12.75" hidden="false" customHeight="false" outlineLevel="0" collapsed="false">
      <c r="A403" s="13" t="n">
        <v>836</v>
      </c>
      <c r="B403" s="14" t="n">
        <v>0.01561</v>
      </c>
      <c r="C403" s="13" t="n">
        <v>29.0923</v>
      </c>
      <c r="D403" s="13" t="n">
        <v>13.0378</v>
      </c>
      <c r="E403" s="13" t="n">
        <v>38.4906</v>
      </c>
      <c r="F403" s="13" t="n">
        <v>2.21057</v>
      </c>
      <c r="G403" s="13" t="n">
        <v>38.25189</v>
      </c>
      <c r="I403" s="13" t="n">
        <v>5.77898</v>
      </c>
      <c r="J403" s="13" t="n">
        <v>13.1614</v>
      </c>
    </row>
    <row r="404" customFormat="false" ht="12.75" hidden="false" customHeight="false" outlineLevel="0" collapsed="false">
      <c r="A404" s="13" t="n">
        <v>838</v>
      </c>
      <c r="B404" s="14" t="n">
        <v>0.01635</v>
      </c>
      <c r="C404" s="13" t="n">
        <v>29.0925</v>
      </c>
      <c r="D404" s="13" t="n">
        <v>13.0376</v>
      </c>
      <c r="E404" s="13" t="n">
        <v>38.4908</v>
      </c>
      <c r="F404" s="13" t="n">
        <v>2.22499</v>
      </c>
      <c r="G404" s="13" t="n">
        <v>38.50153</v>
      </c>
      <c r="I404" s="13" t="n">
        <v>5.77896</v>
      </c>
      <c r="J404" s="13" t="n">
        <v>13.1616</v>
      </c>
    </row>
    <row r="405" customFormat="false" ht="12.75" hidden="false" customHeight="false" outlineLevel="0" collapsed="false">
      <c r="A405" s="13" t="n">
        <v>840</v>
      </c>
      <c r="B405" s="14" t="n">
        <v>0.01645</v>
      </c>
      <c r="C405" s="13" t="n">
        <v>29.0924</v>
      </c>
      <c r="D405" s="13" t="n">
        <v>13.0359</v>
      </c>
      <c r="E405" s="13" t="n">
        <v>38.4902</v>
      </c>
      <c r="F405" s="13" t="n">
        <v>2.22906</v>
      </c>
      <c r="G405" s="13" t="n">
        <v>38.57079</v>
      </c>
      <c r="I405" s="13" t="n">
        <v>5.77915</v>
      </c>
      <c r="J405" s="13" t="n">
        <v>13.1602</v>
      </c>
    </row>
    <row r="406" customFormat="false" ht="12.75" hidden="false" customHeight="false" outlineLevel="0" collapsed="false">
      <c r="A406" s="13" t="n">
        <v>842</v>
      </c>
      <c r="B406" s="14" t="n">
        <v>0.01702</v>
      </c>
      <c r="C406" s="13" t="n">
        <v>29.0926</v>
      </c>
      <c r="D406" s="13" t="n">
        <v>13.0348</v>
      </c>
      <c r="E406" s="13" t="n">
        <v>38.4902</v>
      </c>
      <c r="F406" s="13" t="n">
        <v>2.24093</v>
      </c>
      <c r="G406" s="13" t="n">
        <v>38.7757</v>
      </c>
      <c r="I406" s="13" t="n">
        <v>5.77923</v>
      </c>
      <c r="J406" s="13" t="n">
        <v>13.1595</v>
      </c>
    </row>
    <row r="407" customFormat="false" ht="12.75" hidden="false" customHeight="false" outlineLevel="0" collapsed="false">
      <c r="A407" s="13" t="n">
        <v>844</v>
      </c>
      <c r="B407" s="14" t="n">
        <v>0.01647</v>
      </c>
      <c r="C407" s="13" t="n">
        <v>29.0925</v>
      </c>
      <c r="D407" s="13" t="n">
        <v>13.0336</v>
      </c>
      <c r="E407" s="13" t="n">
        <v>38.4898</v>
      </c>
      <c r="F407" s="13" t="n">
        <v>2.21945</v>
      </c>
      <c r="G407" s="13" t="n">
        <v>38.40298</v>
      </c>
      <c r="I407" s="13" t="n">
        <v>5.77937</v>
      </c>
      <c r="J407" s="13" t="n">
        <v>13.1585</v>
      </c>
    </row>
    <row r="408" customFormat="false" ht="12.75" hidden="false" customHeight="false" outlineLevel="0" collapsed="false">
      <c r="A408" s="13" t="n">
        <v>846</v>
      </c>
      <c r="B408" s="14" t="n">
        <v>0.01526</v>
      </c>
      <c r="C408" s="13" t="n">
        <v>29.0926</v>
      </c>
      <c r="D408" s="13" t="n">
        <v>13.0329</v>
      </c>
      <c r="E408" s="13" t="n">
        <v>38.4896</v>
      </c>
      <c r="F408" s="13" t="n">
        <v>2.20838</v>
      </c>
      <c r="G408" s="13" t="n">
        <v>38.21115</v>
      </c>
      <c r="I408" s="13" t="n">
        <v>5.77942</v>
      </c>
      <c r="J408" s="13" t="n">
        <v>13.158</v>
      </c>
    </row>
    <row r="409" customFormat="false" ht="12.75" hidden="false" customHeight="false" outlineLevel="0" collapsed="false">
      <c r="A409" s="13" t="n">
        <v>848</v>
      </c>
      <c r="B409" s="14" t="n">
        <v>0.01625</v>
      </c>
      <c r="C409" s="13" t="n">
        <v>29.0926</v>
      </c>
      <c r="D409" s="13" t="n">
        <v>13.0326</v>
      </c>
      <c r="E409" s="13" t="n">
        <v>38.4896</v>
      </c>
      <c r="F409" s="13" t="n">
        <v>2.23065</v>
      </c>
      <c r="G409" s="13" t="n">
        <v>38.5965</v>
      </c>
      <c r="I409" s="13" t="n">
        <v>5.77942</v>
      </c>
      <c r="J409" s="13" t="n">
        <v>13.1581</v>
      </c>
    </row>
    <row r="410" customFormat="false" ht="12.75" hidden="false" customHeight="false" outlineLevel="0" collapsed="false">
      <c r="A410" s="13" t="n">
        <v>850</v>
      </c>
      <c r="B410" s="14" t="n">
        <v>0.01766</v>
      </c>
      <c r="C410" s="13" t="n">
        <v>29.0925</v>
      </c>
      <c r="D410" s="13" t="n">
        <v>13.032</v>
      </c>
      <c r="E410" s="13" t="n">
        <v>38.4892</v>
      </c>
      <c r="F410" s="13" t="n">
        <v>2.22886</v>
      </c>
      <c r="G410" s="13" t="n">
        <v>38.56523</v>
      </c>
      <c r="I410" s="13" t="n">
        <v>5.77947</v>
      </c>
      <c r="J410" s="13" t="n">
        <v>13.1578</v>
      </c>
    </row>
    <row r="411" customFormat="false" ht="12.75" hidden="false" customHeight="false" outlineLevel="0" collapsed="false">
      <c r="A411" s="13" t="n">
        <v>852</v>
      </c>
      <c r="B411" s="14" t="n">
        <v>0.01318</v>
      </c>
      <c r="C411" s="13" t="n">
        <v>29.0925</v>
      </c>
      <c r="D411" s="13" t="n">
        <v>13.0314</v>
      </c>
      <c r="E411" s="13" t="n">
        <v>38.4891</v>
      </c>
      <c r="F411" s="13" t="n">
        <v>2.22403</v>
      </c>
      <c r="G411" s="13" t="n">
        <v>38.48148</v>
      </c>
      <c r="I411" s="13" t="n">
        <v>5.77949</v>
      </c>
      <c r="J411" s="13" t="n">
        <v>13.1576</v>
      </c>
    </row>
    <row r="412" customFormat="false" ht="12.75" hidden="false" customHeight="false" outlineLevel="0" collapsed="false">
      <c r="A412" s="13" t="n">
        <v>854</v>
      </c>
      <c r="B412" s="14" t="n">
        <v>0.013</v>
      </c>
      <c r="C412" s="13" t="n">
        <v>29.0926</v>
      </c>
      <c r="D412" s="13" t="n">
        <v>13.0307</v>
      </c>
      <c r="E412" s="13" t="n">
        <v>38.489</v>
      </c>
      <c r="F412" s="13" t="n">
        <v>2.21891</v>
      </c>
      <c r="G412" s="13" t="n">
        <v>38.39244</v>
      </c>
      <c r="I412" s="13" t="n">
        <v>5.77955</v>
      </c>
      <c r="J412" s="13" t="n">
        <v>13.1571</v>
      </c>
    </row>
    <row r="413" customFormat="false" ht="12.75" hidden="false" customHeight="false" outlineLevel="0" collapsed="false">
      <c r="A413" s="13" t="n">
        <v>856</v>
      </c>
      <c r="B413" s="14" t="n">
        <v>0.01372</v>
      </c>
      <c r="C413" s="13" t="n">
        <v>29.0924</v>
      </c>
      <c r="D413" s="13" t="n">
        <v>13.0306</v>
      </c>
      <c r="E413" s="13" t="n">
        <v>38.4888</v>
      </c>
      <c r="F413" s="13" t="n">
        <v>2.23644</v>
      </c>
      <c r="G413" s="13" t="n">
        <v>38.69583</v>
      </c>
      <c r="I413" s="13" t="n">
        <v>5.77954</v>
      </c>
      <c r="J413" s="13" t="n">
        <v>13.1573</v>
      </c>
    </row>
    <row r="414" customFormat="false" ht="12.75" hidden="false" customHeight="false" outlineLevel="0" collapsed="false">
      <c r="A414" s="13" t="n">
        <v>858</v>
      </c>
      <c r="B414" s="14" t="n">
        <v>0.01409</v>
      </c>
      <c r="C414" s="13" t="n">
        <v>29.0927</v>
      </c>
      <c r="D414" s="13" t="n">
        <v>13.0275</v>
      </c>
      <c r="E414" s="13" t="n">
        <v>38.4883</v>
      </c>
      <c r="F414" s="13" t="n">
        <v>2.23405</v>
      </c>
      <c r="G414" s="13" t="n">
        <v>38.65211</v>
      </c>
      <c r="I414" s="13" t="n">
        <v>5.77989</v>
      </c>
      <c r="J414" s="13" t="n">
        <v>13.1545</v>
      </c>
    </row>
    <row r="415" customFormat="false" ht="12.75" hidden="false" customHeight="false" outlineLevel="0" collapsed="false">
      <c r="A415" s="13" t="n">
        <v>860</v>
      </c>
      <c r="B415" s="14" t="n">
        <v>0.01546</v>
      </c>
      <c r="C415" s="13" t="n">
        <v>29.0926</v>
      </c>
      <c r="D415" s="13" t="n">
        <v>13.0264</v>
      </c>
      <c r="E415" s="13" t="n">
        <v>38.4879</v>
      </c>
      <c r="F415" s="13" t="n">
        <v>2.21628</v>
      </c>
      <c r="G415" s="13" t="n">
        <v>38.34382</v>
      </c>
      <c r="I415" s="13" t="n">
        <v>5.78</v>
      </c>
      <c r="J415" s="13" t="n">
        <v>13.1537</v>
      </c>
    </row>
    <row r="416" customFormat="false" ht="12.75" hidden="false" customHeight="false" outlineLevel="0" collapsed="false">
      <c r="A416" s="13" t="n">
        <v>862</v>
      </c>
      <c r="B416" s="14" t="n">
        <v>0.01607</v>
      </c>
      <c r="C416" s="13" t="n">
        <v>29.0926</v>
      </c>
      <c r="D416" s="13" t="n">
        <v>13.0255</v>
      </c>
      <c r="E416" s="13" t="n">
        <v>38.4876</v>
      </c>
      <c r="F416" s="13" t="n">
        <v>2.22012</v>
      </c>
      <c r="G416" s="13" t="n">
        <v>38.40982</v>
      </c>
      <c r="I416" s="13" t="n">
        <v>5.78009</v>
      </c>
      <c r="J416" s="13" t="n">
        <v>13.1531</v>
      </c>
    </row>
    <row r="417" customFormat="false" ht="12.75" hidden="false" customHeight="false" outlineLevel="0" collapsed="false">
      <c r="A417" s="13" t="n">
        <v>864</v>
      </c>
      <c r="B417" s="14" t="n">
        <v>0.01489</v>
      </c>
      <c r="C417" s="13" t="n">
        <v>29.0928</v>
      </c>
      <c r="D417" s="13" t="n">
        <v>13.0251</v>
      </c>
      <c r="E417" s="13" t="n">
        <v>38.4879</v>
      </c>
      <c r="F417" s="13" t="n">
        <v>2.23091</v>
      </c>
      <c r="G417" s="13" t="n">
        <v>38.59647</v>
      </c>
      <c r="I417" s="13" t="n">
        <v>5.78009</v>
      </c>
      <c r="J417" s="13" t="n">
        <v>13.153</v>
      </c>
    </row>
    <row r="418" customFormat="false" ht="12.75" hidden="false" customHeight="false" outlineLevel="0" collapsed="false">
      <c r="A418" s="13" t="n">
        <v>866</v>
      </c>
      <c r="B418" s="14" t="n">
        <v>0.01123</v>
      </c>
      <c r="C418" s="13" t="n">
        <v>29.0925</v>
      </c>
      <c r="D418" s="13" t="n">
        <v>13.0253</v>
      </c>
      <c r="E418" s="13" t="n">
        <v>38.4876</v>
      </c>
      <c r="F418" s="13" t="n">
        <v>2.22047</v>
      </c>
      <c r="G418" s="13" t="n">
        <v>38.41629</v>
      </c>
      <c r="I418" s="13" t="n">
        <v>5.78005</v>
      </c>
      <c r="J418" s="13" t="n">
        <v>13.1534</v>
      </c>
    </row>
    <row r="419" customFormat="false" ht="12.75" hidden="false" customHeight="false" outlineLevel="0" collapsed="false">
      <c r="A419" s="13" t="n">
        <v>868</v>
      </c>
      <c r="B419" s="14" t="n">
        <v>0.0148</v>
      </c>
      <c r="C419" s="13" t="n">
        <v>29.0927</v>
      </c>
      <c r="D419" s="13" t="n">
        <v>13.025</v>
      </c>
      <c r="E419" s="13" t="n">
        <v>38.4877</v>
      </c>
      <c r="F419" s="13" t="n">
        <v>2.21863</v>
      </c>
      <c r="G419" s="13" t="n">
        <v>38.38436</v>
      </c>
      <c r="I419" s="13" t="n">
        <v>5.78004</v>
      </c>
      <c r="J419" s="13" t="n">
        <v>13.1534</v>
      </c>
    </row>
    <row r="420" customFormat="false" ht="12.75" hidden="false" customHeight="false" outlineLevel="0" collapsed="false">
      <c r="A420" s="13" t="n">
        <v>870</v>
      </c>
      <c r="B420" s="14" t="n">
        <v>0.0169</v>
      </c>
      <c r="C420" s="13" t="n">
        <v>29.0926</v>
      </c>
      <c r="D420" s="13" t="n">
        <v>13.0238</v>
      </c>
      <c r="E420" s="13" t="n">
        <v>38.4873</v>
      </c>
      <c r="F420" s="13" t="n">
        <v>2.23163</v>
      </c>
      <c r="G420" s="13" t="n">
        <v>38.6086</v>
      </c>
      <c r="I420" s="13" t="n">
        <v>5.78015</v>
      </c>
      <c r="J420" s="13" t="n">
        <v>13.1527</v>
      </c>
    </row>
    <row r="421" customFormat="false" ht="12.75" hidden="false" customHeight="false" outlineLevel="0" collapsed="false">
      <c r="A421" s="13" t="n">
        <v>872</v>
      </c>
      <c r="B421" s="14" t="n">
        <v>0.01008</v>
      </c>
      <c r="C421" s="13" t="n">
        <v>29.0928</v>
      </c>
      <c r="D421" s="13" t="n">
        <v>13.0216</v>
      </c>
      <c r="E421" s="13" t="n">
        <v>38.4869</v>
      </c>
      <c r="F421" s="13" t="n">
        <v>2.23344</v>
      </c>
      <c r="G421" s="13" t="n">
        <v>38.63823</v>
      </c>
      <c r="I421" s="13" t="n">
        <v>5.78039</v>
      </c>
      <c r="J421" s="13" t="n">
        <v>13.1508</v>
      </c>
    </row>
    <row r="422" customFormat="false" ht="12.75" hidden="false" customHeight="false" outlineLevel="0" collapsed="false">
      <c r="A422" s="13" t="n">
        <v>874</v>
      </c>
      <c r="B422" s="14" t="n">
        <v>0.009348</v>
      </c>
      <c r="C422" s="13" t="n">
        <v>29.0928</v>
      </c>
      <c r="D422" s="13" t="n">
        <v>13.0205</v>
      </c>
      <c r="E422" s="13" t="n">
        <v>38.4866</v>
      </c>
      <c r="F422" s="13" t="n">
        <v>2.23976</v>
      </c>
      <c r="G422" s="13" t="n">
        <v>38.74667</v>
      </c>
      <c r="I422" s="13" t="n">
        <v>5.78051</v>
      </c>
      <c r="J422" s="13" t="n">
        <v>13.1498</v>
      </c>
    </row>
    <row r="423" customFormat="false" ht="12.75" hidden="false" customHeight="false" outlineLevel="0" collapsed="false">
      <c r="A423" s="13" t="n">
        <v>876</v>
      </c>
      <c r="B423" s="14" t="n">
        <v>0.01221</v>
      </c>
      <c r="C423" s="13" t="n">
        <v>29.0929</v>
      </c>
      <c r="D423" s="13" t="n">
        <v>13.0183</v>
      </c>
      <c r="E423" s="13" t="n">
        <v>38.4861</v>
      </c>
      <c r="F423" s="13" t="n">
        <v>2.24001</v>
      </c>
      <c r="G423" s="13" t="n">
        <v>38.7495</v>
      </c>
      <c r="I423" s="13" t="n">
        <v>5.78074</v>
      </c>
      <c r="J423" s="13" t="n">
        <v>13.148</v>
      </c>
    </row>
    <row r="424" customFormat="false" ht="12.75" hidden="false" customHeight="false" outlineLevel="0" collapsed="false">
      <c r="A424" s="13" t="n">
        <v>878</v>
      </c>
      <c r="B424" s="14" t="n">
        <v>0.01709</v>
      </c>
      <c r="C424" s="13" t="n">
        <v>29.0929</v>
      </c>
      <c r="D424" s="13" t="n">
        <v>13.0169</v>
      </c>
      <c r="E424" s="13" t="n">
        <v>38.4857</v>
      </c>
      <c r="F424" s="13" t="n">
        <v>2.23078</v>
      </c>
      <c r="G424" s="13" t="n">
        <v>38.58882</v>
      </c>
      <c r="I424" s="13" t="n">
        <v>5.78088</v>
      </c>
      <c r="J424" s="13" t="n">
        <v>13.1469</v>
      </c>
    </row>
    <row r="425" customFormat="false" ht="12.75" hidden="false" customHeight="false" outlineLevel="0" collapsed="false">
      <c r="A425" s="13" t="n">
        <v>880</v>
      </c>
      <c r="B425" s="14" t="n">
        <v>0.01293</v>
      </c>
      <c r="C425" s="13" t="n">
        <v>29.0927</v>
      </c>
      <c r="D425" s="13" t="n">
        <v>13.0161</v>
      </c>
      <c r="E425" s="13" t="n">
        <v>38.4854</v>
      </c>
      <c r="F425" s="13" t="n">
        <v>2.2262</v>
      </c>
      <c r="G425" s="13" t="n">
        <v>38.50915</v>
      </c>
      <c r="I425" s="13" t="n">
        <v>5.78097</v>
      </c>
      <c r="J425" s="13" t="n">
        <v>13.1464</v>
      </c>
    </row>
    <row r="426" customFormat="false" ht="12.75" hidden="false" customHeight="false" outlineLevel="0" collapsed="false">
      <c r="A426" s="13" t="n">
        <v>882</v>
      </c>
      <c r="B426" s="14" t="n">
        <v>0.01186</v>
      </c>
      <c r="C426" s="13" t="n">
        <v>29.093</v>
      </c>
      <c r="D426" s="13" t="n">
        <v>13.0157</v>
      </c>
      <c r="E426" s="13" t="n">
        <v>38.4855</v>
      </c>
      <c r="F426" s="13" t="n">
        <v>2.23197</v>
      </c>
      <c r="G426" s="13" t="n">
        <v>38.6089</v>
      </c>
      <c r="I426" s="13" t="n">
        <v>5.78097</v>
      </c>
      <c r="J426" s="13" t="n">
        <v>13.1463</v>
      </c>
    </row>
    <row r="427" customFormat="false" ht="12.75" hidden="false" customHeight="false" outlineLevel="0" collapsed="false">
      <c r="A427" s="13" t="n">
        <v>884</v>
      </c>
      <c r="B427" s="14" t="n">
        <v>0.01062</v>
      </c>
      <c r="C427" s="13" t="n">
        <v>29.0929</v>
      </c>
      <c r="D427" s="13" t="n">
        <v>13.0153</v>
      </c>
      <c r="E427" s="13" t="n">
        <v>38.4853</v>
      </c>
      <c r="F427" s="13" t="n">
        <v>2.22935</v>
      </c>
      <c r="G427" s="13" t="n">
        <v>38.56344</v>
      </c>
      <c r="I427" s="13" t="n">
        <v>5.78099</v>
      </c>
      <c r="J427" s="13" t="n">
        <v>13.1462</v>
      </c>
    </row>
    <row r="428" customFormat="false" ht="12.75" hidden="false" customHeight="false" outlineLevel="0" collapsed="false">
      <c r="A428" s="13" t="n">
        <v>886</v>
      </c>
      <c r="B428" s="14" t="n">
        <v>0.01431</v>
      </c>
      <c r="C428" s="13" t="n">
        <v>29.0928</v>
      </c>
      <c r="D428" s="13" t="n">
        <v>13.015</v>
      </c>
      <c r="E428" s="13" t="n">
        <v>38.4852</v>
      </c>
      <c r="F428" s="13" t="n">
        <v>2.23365</v>
      </c>
      <c r="G428" s="13" t="n">
        <v>38.63783</v>
      </c>
      <c r="I428" s="13" t="n">
        <v>5.78099</v>
      </c>
      <c r="J428" s="13" t="n">
        <v>13.1462</v>
      </c>
    </row>
    <row r="429" customFormat="false" ht="12.75" hidden="false" customHeight="false" outlineLevel="0" collapsed="false">
      <c r="A429" s="13" t="n">
        <v>888</v>
      </c>
      <c r="B429" s="14" t="n">
        <v>0.01198</v>
      </c>
      <c r="C429" s="13" t="n">
        <v>29.0929</v>
      </c>
      <c r="D429" s="13" t="n">
        <v>13.0148</v>
      </c>
      <c r="E429" s="13" t="n">
        <v>38.4852</v>
      </c>
      <c r="F429" s="13" t="n">
        <v>2.23873</v>
      </c>
      <c r="G429" s="13" t="n">
        <v>38.7258</v>
      </c>
      <c r="I429" s="13" t="n">
        <v>5.78098</v>
      </c>
      <c r="J429" s="13" t="n">
        <v>13.1463</v>
      </c>
    </row>
    <row r="430" customFormat="false" ht="12.75" hidden="false" customHeight="false" outlineLevel="0" collapsed="false">
      <c r="A430" s="13" t="n">
        <v>890</v>
      </c>
      <c r="B430" s="14" t="n">
        <v>0.01254</v>
      </c>
      <c r="C430" s="13" t="n">
        <v>29.0927</v>
      </c>
      <c r="D430" s="13" t="n">
        <v>13.0148</v>
      </c>
      <c r="E430" s="13" t="n">
        <v>38.4849</v>
      </c>
      <c r="F430" s="13" t="n">
        <v>2.22979</v>
      </c>
      <c r="G430" s="13" t="n">
        <v>38.57136</v>
      </c>
      <c r="I430" s="13" t="n">
        <v>5.78096</v>
      </c>
      <c r="J430" s="13" t="n">
        <v>13.1466</v>
      </c>
    </row>
    <row r="431" customFormat="false" ht="12.75" hidden="false" customHeight="false" outlineLevel="0" collapsed="false">
      <c r="A431" s="13" t="n">
        <v>892</v>
      </c>
      <c r="B431" s="14" t="n">
        <v>0.01185</v>
      </c>
      <c r="C431" s="13" t="n">
        <v>29.0928</v>
      </c>
      <c r="D431" s="13" t="n">
        <v>13.0146</v>
      </c>
      <c r="E431" s="13" t="n">
        <v>38.4851</v>
      </c>
      <c r="F431" s="13" t="n">
        <v>2.22064</v>
      </c>
      <c r="G431" s="13" t="n">
        <v>38.41312</v>
      </c>
      <c r="I431" s="13" t="n">
        <v>5.78094</v>
      </c>
      <c r="J431" s="13" t="n">
        <v>13.1467</v>
      </c>
    </row>
    <row r="432" customFormat="false" ht="12.75" hidden="false" customHeight="false" outlineLevel="0" collapsed="false">
      <c r="A432" s="13" t="n">
        <v>894</v>
      </c>
      <c r="B432" s="14" t="n">
        <v>0.01488</v>
      </c>
      <c r="C432" s="13" t="n">
        <v>29.0927</v>
      </c>
      <c r="D432" s="13" t="n">
        <v>13.0122</v>
      </c>
      <c r="E432" s="13" t="n">
        <v>38.4843</v>
      </c>
      <c r="F432" s="13" t="n">
        <v>2.22808</v>
      </c>
      <c r="G432" s="13" t="n">
        <v>38.53995</v>
      </c>
      <c r="I432" s="13" t="n">
        <v>5.78122</v>
      </c>
      <c r="J432" s="13" t="n">
        <v>13.1446</v>
      </c>
    </row>
    <row r="433" customFormat="false" ht="12.75" hidden="false" customHeight="false" outlineLevel="0" collapsed="false">
      <c r="A433" s="13" t="n">
        <v>896</v>
      </c>
      <c r="B433" s="14" t="n">
        <v>0.01559</v>
      </c>
      <c r="C433" s="13" t="n">
        <v>29.0929</v>
      </c>
      <c r="D433" s="13" t="n">
        <v>13.0103</v>
      </c>
      <c r="E433" s="13" t="n">
        <v>38.4841</v>
      </c>
      <c r="F433" s="13" t="n">
        <v>2.23861</v>
      </c>
      <c r="G433" s="13" t="n">
        <v>38.72074</v>
      </c>
      <c r="I433" s="13" t="n">
        <v>5.78141</v>
      </c>
      <c r="J433" s="13" t="n">
        <v>13.1431</v>
      </c>
    </row>
    <row r="434" customFormat="false" ht="12.75" hidden="false" customHeight="false" outlineLevel="0" collapsed="false">
      <c r="A434" s="13" t="n">
        <v>898</v>
      </c>
      <c r="B434" s="14" t="n">
        <v>0.01417</v>
      </c>
      <c r="C434" s="13" t="n">
        <v>29.0927</v>
      </c>
      <c r="D434" s="13" t="n">
        <v>13.0102</v>
      </c>
      <c r="E434" s="13" t="n">
        <v>38.4837</v>
      </c>
      <c r="F434" s="13" t="n">
        <v>2.22876</v>
      </c>
      <c r="G434" s="13" t="n">
        <v>38.55052</v>
      </c>
      <c r="I434" s="13" t="n">
        <v>5.7814</v>
      </c>
      <c r="J434" s="13" t="n">
        <v>13.1432</v>
      </c>
    </row>
    <row r="435" customFormat="false" ht="12.75" hidden="false" customHeight="false" outlineLevel="0" collapsed="false">
      <c r="A435" s="13" t="n">
        <v>900</v>
      </c>
      <c r="B435" s="14" t="n">
        <v>0.01276</v>
      </c>
      <c r="C435" s="13" t="n">
        <v>29.0928</v>
      </c>
      <c r="D435" s="13" t="n">
        <v>13.0097</v>
      </c>
      <c r="E435" s="13" t="n">
        <v>38.4838</v>
      </c>
      <c r="F435" s="13" t="n">
        <v>2.23611</v>
      </c>
      <c r="G435" s="13" t="n">
        <v>38.67748</v>
      </c>
      <c r="I435" s="13" t="n">
        <v>5.78143</v>
      </c>
      <c r="J435" s="13" t="n">
        <v>13.143</v>
      </c>
    </row>
    <row r="436" customFormat="false" ht="12.75" hidden="false" customHeight="false" outlineLevel="0" collapsed="false">
      <c r="A436" s="13" t="n">
        <v>904</v>
      </c>
      <c r="B436" s="14" t="n">
        <v>0.007512</v>
      </c>
      <c r="C436" s="13" t="n">
        <v>29.093</v>
      </c>
      <c r="D436" s="13" t="n">
        <v>13.0062</v>
      </c>
      <c r="E436" s="13" t="n">
        <v>38.483</v>
      </c>
      <c r="F436" s="13" t="n">
        <v>2.24249</v>
      </c>
      <c r="G436" s="13" t="n">
        <v>38.7853</v>
      </c>
      <c r="I436" s="13" t="n">
        <v>5.7818</v>
      </c>
      <c r="J436" s="13" t="n">
        <v>13.1401</v>
      </c>
    </row>
    <row r="437" customFormat="false" ht="12.75" hidden="false" customHeight="false" outlineLevel="0" collapsed="false">
      <c r="A437" s="13" t="n">
        <v>906</v>
      </c>
      <c r="B437" s="14" t="n">
        <v>0.009081</v>
      </c>
      <c r="C437" s="13" t="n">
        <v>29.093</v>
      </c>
      <c r="D437" s="13" t="n">
        <v>13.0043</v>
      </c>
      <c r="E437" s="13" t="n">
        <v>38.4826</v>
      </c>
      <c r="F437" s="13" t="n">
        <v>2.25394</v>
      </c>
      <c r="G437" s="13" t="n">
        <v>38.98209</v>
      </c>
      <c r="I437" s="13" t="n">
        <v>5.782</v>
      </c>
      <c r="J437" s="13" t="n">
        <v>13.1386</v>
      </c>
    </row>
    <row r="438" customFormat="false" ht="12.75" hidden="false" customHeight="false" outlineLevel="0" collapsed="false">
      <c r="A438" s="13" t="n">
        <v>908</v>
      </c>
      <c r="B438" s="14" t="n">
        <v>0.01359</v>
      </c>
      <c r="C438" s="13" t="n">
        <v>29.0931</v>
      </c>
      <c r="D438" s="13" t="n">
        <v>13.0037</v>
      </c>
      <c r="E438" s="13" t="n">
        <v>38.4825</v>
      </c>
      <c r="F438" s="13" t="n">
        <v>2.25132</v>
      </c>
      <c r="G438" s="13" t="n">
        <v>38.93634</v>
      </c>
      <c r="I438" s="13" t="n">
        <v>5.78204</v>
      </c>
      <c r="J438" s="13" t="n">
        <v>13.1382</v>
      </c>
    </row>
    <row r="439" customFormat="false" ht="12.75" hidden="false" customHeight="false" outlineLevel="0" collapsed="false">
      <c r="A439" s="13" t="n">
        <v>910</v>
      </c>
      <c r="B439" s="14" t="n">
        <v>0.01165</v>
      </c>
      <c r="C439" s="13" t="n">
        <v>29.093</v>
      </c>
      <c r="D439" s="13" t="n">
        <v>13.0032</v>
      </c>
      <c r="E439" s="13" t="n">
        <v>38.4822</v>
      </c>
      <c r="F439" s="13" t="n">
        <v>2.24749</v>
      </c>
      <c r="G439" s="13" t="n">
        <v>38.86987</v>
      </c>
      <c r="I439" s="13" t="n">
        <v>5.78208</v>
      </c>
      <c r="J439" s="13" t="n">
        <v>13.138</v>
      </c>
    </row>
    <row r="440" customFormat="false" ht="12.75" hidden="false" customHeight="false" outlineLevel="0" collapsed="false">
      <c r="A440" s="13" t="n">
        <v>912</v>
      </c>
      <c r="B440" s="14" t="n">
        <v>0.008362</v>
      </c>
      <c r="C440" s="13" t="n">
        <v>29.093</v>
      </c>
      <c r="D440" s="13" t="n">
        <v>13.0025</v>
      </c>
      <c r="E440" s="13" t="n">
        <v>38.4821</v>
      </c>
      <c r="F440" s="13" t="n">
        <v>2.25363</v>
      </c>
      <c r="G440" s="13" t="n">
        <v>38.97584</v>
      </c>
      <c r="I440" s="13" t="n">
        <v>5.78213</v>
      </c>
      <c r="J440" s="13" t="n">
        <v>13.1376</v>
      </c>
    </row>
    <row r="441" customFormat="false" ht="12.75" hidden="false" customHeight="false" outlineLevel="0" collapsed="false">
      <c r="A441" s="13" t="n">
        <v>914</v>
      </c>
      <c r="B441" s="14" t="n">
        <v>0.01233</v>
      </c>
      <c r="C441" s="13" t="n">
        <v>29.093</v>
      </c>
      <c r="D441" s="13" t="n">
        <v>13.0015</v>
      </c>
      <c r="E441" s="13" t="n">
        <v>38.4817</v>
      </c>
      <c r="F441" s="13" t="n">
        <v>2.23946</v>
      </c>
      <c r="G441" s="13" t="n">
        <v>38.73013</v>
      </c>
      <c r="I441" s="13" t="n">
        <v>5.78222</v>
      </c>
      <c r="J441" s="13" t="n">
        <v>13.137</v>
      </c>
    </row>
    <row r="442" customFormat="false" ht="12.75" hidden="false" customHeight="false" outlineLevel="0" collapsed="false">
      <c r="A442" s="13" t="n">
        <v>916</v>
      </c>
      <c r="B442" s="14" t="n">
        <v>0.009926</v>
      </c>
      <c r="C442" s="13" t="n">
        <v>29.093</v>
      </c>
      <c r="D442" s="13" t="n">
        <v>13.0007</v>
      </c>
      <c r="E442" s="13" t="n">
        <v>38.4816</v>
      </c>
      <c r="F442" s="13" t="n">
        <v>2.23436</v>
      </c>
      <c r="G442" s="13" t="n">
        <v>38.64146</v>
      </c>
      <c r="I442" s="13" t="n">
        <v>5.78229</v>
      </c>
      <c r="J442" s="13" t="n">
        <v>13.1364</v>
      </c>
    </row>
    <row r="443" customFormat="false" ht="12.75" hidden="false" customHeight="false" outlineLevel="0" collapsed="false">
      <c r="A443" s="13" t="n">
        <v>918</v>
      </c>
      <c r="B443" s="14" t="n">
        <v>0.01059</v>
      </c>
      <c r="C443" s="13" t="n">
        <v>29.093</v>
      </c>
      <c r="D443" s="13" t="n">
        <v>12.9989</v>
      </c>
      <c r="E443" s="13" t="n">
        <v>38.4811</v>
      </c>
      <c r="F443" s="13" t="n">
        <v>2.2333</v>
      </c>
      <c r="G443" s="13" t="n">
        <v>38.62181</v>
      </c>
      <c r="I443" s="13" t="n">
        <v>5.78248</v>
      </c>
      <c r="J443" s="13" t="n">
        <v>13.135</v>
      </c>
    </row>
    <row r="444" customFormat="false" ht="12.75" hidden="false" customHeight="false" outlineLevel="0" collapsed="false">
      <c r="A444" s="13" t="n">
        <v>920</v>
      </c>
      <c r="B444" s="14" t="n">
        <v>0.01185</v>
      </c>
      <c r="C444" s="13" t="n">
        <v>29.0931</v>
      </c>
      <c r="D444" s="13" t="n">
        <v>12.9971</v>
      </c>
      <c r="E444" s="13" t="n">
        <v>38.4806</v>
      </c>
      <c r="F444" s="13" t="n">
        <v>2.24289</v>
      </c>
      <c r="G444" s="13" t="n">
        <v>38.7864</v>
      </c>
      <c r="I444" s="13" t="n">
        <v>5.78268</v>
      </c>
      <c r="J444" s="13" t="n">
        <v>13.1334</v>
      </c>
    </row>
    <row r="445" customFormat="false" ht="12.75" hidden="false" customHeight="false" outlineLevel="0" collapsed="false">
      <c r="A445" s="13" t="n">
        <v>922</v>
      </c>
      <c r="B445" s="14" t="n">
        <v>0.007671</v>
      </c>
      <c r="C445" s="13" t="n">
        <v>29.0931</v>
      </c>
      <c r="D445" s="13" t="n">
        <v>12.9952</v>
      </c>
      <c r="E445" s="13" t="n">
        <v>38.4802</v>
      </c>
      <c r="F445" s="13" t="n">
        <v>2.2423</v>
      </c>
      <c r="G445" s="13" t="n">
        <v>38.77465</v>
      </c>
      <c r="I445" s="13" t="n">
        <v>5.7829</v>
      </c>
      <c r="J445" s="13" t="n">
        <v>13.1318</v>
      </c>
    </row>
    <row r="446" customFormat="false" ht="12.75" hidden="false" customHeight="false" outlineLevel="0" collapsed="false">
      <c r="A446" s="13" t="n">
        <v>924</v>
      </c>
      <c r="B446" s="14" t="n">
        <v>0.009923</v>
      </c>
      <c r="C446" s="13" t="n">
        <v>29.0933</v>
      </c>
      <c r="D446" s="13" t="n">
        <v>12.9941</v>
      </c>
      <c r="E446" s="13" t="n">
        <v>38.4802</v>
      </c>
      <c r="F446" s="13" t="n">
        <v>2.23571</v>
      </c>
      <c r="G446" s="13" t="n">
        <v>38.66023</v>
      </c>
      <c r="I446" s="13" t="n">
        <v>5.78298</v>
      </c>
      <c r="J446" s="13" t="n">
        <v>13.131</v>
      </c>
    </row>
    <row r="447" customFormat="false" ht="12.75" hidden="false" customHeight="false" outlineLevel="0" collapsed="false">
      <c r="A447" s="13" t="n">
        <v>926</v>
      </c>
      <c r="B447" s="14" t="n">
        <v>0.008976</v>
      </c>
      <c r="C447" s="13" t="n">
        <v>29.0934</v>
      </c>
      <c r="D447" s="13" t="n">
        <v>12.9927</v>
      </c>
      <c r="E447" s="13" t="n">
        <v>38.48</v>
      </c>
      <c r="F447" s="13" t="n">
        <v>2.24503</v>
      </c>
      <c r="G447" s="13" t="n">
        <v>38.82035</v>
      </c>
      <c r="I447" s="13" t="n">
        <v>5.78312</v>
      </c>
      <c r="J447" s="13" t="n">
        <v>13.1299</v>
      </c>
    </row>
    <row r="448" customFormat="false" ht="12.75" hidden="false" customHeight="false" outlineLevel="0" collapsed="false">
      <c r="A448" s="13" t="n">
        <v>928</v>
      </c>
      <c r="B448" s="14" t="n">
        <v>0.007828</v>
      </c>
      <c r="C448" s="13" t="n">
        <v>29.0933</v>
      </c>
      <c r="D448" s="13" t="n">
        <v>12.9917</v>
      </c>
      <c r="E448" s="13" t="n">
        <v>38.4796</v>
      </c>
      <c r="F448" s="13" t="n">
        <v>2.24529</v>
      </c>
      <c r="G448" s="13" t="n">
        <v>38.82425</v>
      </c>
      <c r="I448" s="13" t="n">
        <v>5.78322</v>
      </c>
      <c r="J448" s="13" t="n">
        <v>13.1293</v>
      </c>
    </row>
    <row r="449" customFormat="false" ht="12.75" hidden="false" customHeight="false" outlineLevel="0" collapsed="false">
      <c r="A449" s="13" t="n">
        <v>930</v>
      </c>
      <c r="B449" s="14" t="n">
        <v>0.008312</v>
      </c>
      <c r="C449" s="13" t="n">
        <v>29.0932</v>
      </c>
      <c r="D449" s="13" t="n">
        <v>12.9912</v>
      </c>
      <c r="E449" s="13" t="n">
        <v>38.4792</v>
      </c>
      <c r="F449" s="13" t="n">
        <v>2.24049</v>
      </c>
      <c r="G449" s="13" t="n">
        <v>38.74094</v>
      </c>
      <c r="I449" s="13" t="n">
        <v>5.78325</v>
      </c>
      <c r="J449" s="13" t="n">
        <v>13.1291</v>
      </c>
    </row>
    <row r="450" customFormat="false" ht="12.75" hidden="false" customHeight="false" outlineLevel="0" collapsed="false">
      <c r="A450" s="13" t="n">
        <v>932</v>
      </c>
      <c r="B450" s="14" t="n">
        <v>0.01002</v>
      </c>
      <c r="C450" s="13" t="n">
        <v>29.0933</v>
      </c>
      <c r="D450" s="13" t="n">
        <v>12.9889</v>
      </c>
      <c r="E450" s="13" t="n">
        <v>38.4787</v>
      </c>
      <c r="F450" s="13" t="n">
        <v>2.24907</v>
      </c>
      <c r="G450" s="13" t="n">
        <v>38.88776</v>
      </c>
      <c r="I450" s="13" t="n">
        <v>5.78351</v>
      </c>
      <c r="J450" s="13" t="n">
        <v>13.127</v>
      </c>
    </row>
    <row r="451" customFormat="false" ht="12.75" hidden="false" customHeight="false" outlineLevel="0" collapsed="false">
      <c r="A451" s="13" t="n">
        <v>934</v>
      </c>
      <c r="B451" s="14" t="n">
        <v>0.01051</v>
      </c>
      <c r="C451" s="13" t="n">
        <v>29.0932</v>
      </c>
      <c r="D451" s="13" t="n">
        <v>12.9868</v>
      </c>
      <c r="E451" s="13" t="n">
        <v>38.4781</v>
      </c>
      <c r="F451" s="13" t="n">
        <v>2.25365</v>
      </c>
      <c r="G451" s="13" t="n">
        <v>38.96527</v>
      </c>
      <c r="I451" s="13" t="n">
        <v>5.78375</v>
      </c>
      <c r="J451" s="13" t="n">
        <v>13.1252</v>
      </c>
    </row>
    <row r="452" customFormat="false" ht="12.75" hidden="false" customHeight="false" outlineLevel="0" collapsed="false">
      <c r="A452" s="13" t="n">
        <v>936</v>
      </c>
      <c r="B452" s="14" t="n">
        <v>0.008833</v>
      </c>
      <c r="C452" s="13" t="n">
        <v>29.0932</v>
      </c>
      <c r="D452" s="13" t="n">
        <v>12.9863</v>
      </c>
      <c r="E452" s="13" t="n">
        <v>38.4779</v>
      </c>
      <c r="F452" s="13" t="n">
        <v>2.26385</v>
      </c>
      <c r="G452" s="13" t="n">
        <v>39.14123</v>
      </c>
      <c r="I452" s="13" t="n">
        <v>5.78378</v>
      </c>
      <c r="J452" s="13" t="n">
        <v>13.125</v>
      </c>
    </row>
    <row r="453" customFormat="false" ht="12.75" hidden="false" customHeight="false" outlineLevel="0" collapsed="false">
      <c r="A453" s="13" t="n">
        <v>938</v>
      </c>
      <c r="B453" s="14" t="n">
        <v>0.01039</v>
      </c>
      <c r="C453" s="13" t="n">
        <v>29.0933</v>
      </c>
      <c r="D453" s="13" t="n">
        <v>12.986</v>
      </c>
      <c r="E453" s="13" t="n">
        <v>38.478</v>
      </c>
      <c r="F453" s="13" t="n">
        <v>2.26592</v>
      </c>
      <c r="G453" s="13" t="n">
        <v>39.17717</v>
      </c>
      <c r="I453" s="13" t="n">
        <v>5.78378</v>
      </c>
      <c r="J453" s="13" t="n">
        <v>13.125</v>
      </c>
    </row>
    <row r="454" customFormat="false" ht="12.75" hidden="false" customHeight="false" outlineLevel="0" collapsed="false">
      <c r="A454" s="13" t="n">
        <v>940</v>
      </c>
      <c r="B454" s="14" t="n">
        <v>0.01232</v>
      </c>
      <c r="C454" s="13" t="n">
        <v>29.0932</v>
      </c>
      <c r="D454" s="13" t="n">
        <v>12.9861</v>
      </c>
      <c r="E454" s="13" t="n">
        <v>38.4779</v>
      </c>
      <c r="F454" s="13" t="n">
        <v>2.25509</v>
      </c>
      <c r="G454" s="13" t="n">
        <v>38.99013</v>
      </c>
      <c r="I454" s="13" t="n">
        <v>5.78374</v>
      </c>
      <c r="J454" s="13" t="n">
        <v>13.1254</v>
      </c>
    </row>
    <row r="455" customFormat="false" ht="12.75" hidden="false" customHeight="false" outlineLevel="0" collapsed="false">
      <c r="A455" s="13" t="n">
        <v>942</v>
      </c>
      <c r="B455" s="14" t="n">
        <v>0.01208</v>
      </c>
      <c r="C455" s="13" t="n">
        <v>29.0933</v>
      </c>
      <c r="D455" s="13" t="n">
        <v>12.985</v>
      </c>
      <c r="E455" s="13" t="n">
        <v>38.4778</v>
      </c>
      <c r="F455" s="13" t="n">
        <v>2.23296</v>
      </c>
      <c r="G455" s="13" t="n">
        <v>38.60702</v>
      </c>
      <c r="I455" s="13" t="n">
        <v>5.78383</v>
      </c>
      <c r="J455" s="13" t="n">
        <v>13.1246</v>
      </c>
    </row>
    <row r="456" customFormat="false" ht="12.75" hidden="false" customHeight="false" outlineLevel="0" collapsed="false">
      <c r="A456" s="13" t="n">
        <v>944</v>
      </c>
      <c r="B456" s="14" t="n">
        <v>0.01009</v>
      </c>
      <c r="C456" s="13" t="n">
        <v>29.0932</v>
      </c>
      <c r="D456" s="13" t="n">
        <v>12.9837</v>
      </c>
      <c r="E456" s="13" t="n">
        <v>38.4773</v>
      </c>
      <c r="F456" s="13" t="n">
        <v>2.23554</v>
      </c>
      <c r="G456" s="13" t="n">
        <v>38.65063</v>
      </c>
      <c r="I456" s="13" t="n">
        <v>5.78397</v>
      </c>
      <c r="J456" s="13" t="n">
        <v>13.1236</v>
      </c>
    </row>
    <row r="457" customFormat="false" ht="12.75" hidden="false" customHeight="false" outlineLevel="0" collapsed="false">
      <c r="A457" s="13" t="n">
        <v>946</v>
      </c>
      <c r="B457" s="14" t="n">
        <v>0.008523</v>
      </c>
      <c r="C457" s="13" t="n">
        <v>29.0933</v>
      </c>
      <c r="D457" s="13" t="n">
        <v>12.9829</v>
      </c>
      <c r="E457" s="13" t="n">
        <v>38.4772</v>
      </c>
      <c r="F457" s="13" t="n">
        <v>2.24513</v>
      </c>
      <c r="G457" s="13" t="n">
        <v>38.81596</v>
      </c>
      <c r="I457" s="13" t="n">
        <v>5.78404</v>
      </c>
      <c r="J457" s="13" t="n">
        <v>13.1231</v>
      </c>
    </row>
    <row r="458" customFormat="false" ht="12.75" hidden="false" customHeight="false" outlineLevel="0" collapsed="false">
      <c r="A458" s="13" t="n">
        <v>948</v>
      </c>
      <c r="B458" s="14" t="n">
        <v>0.007041</v>
      </c>
      <c r="C458" s="13" t="n">
        <v>29.0933</v>
      </c>
      <c r="D458" s="13" t="n">
        <v>12.9819</v>
      </c>
      <c r="E458" s="13" t="n">
        <v>38.4769</v>
      </c>
      <c r="F458" s="13" t="n">
        <v>2.25093</v>
      </c>
      <c r="G458" s="13" t="n">
        <v>38.91558</v>
      </c>
      <c r="I458" s="13" t="n">
        <v>5.78412</v>
      </c>
      <c r="J458" s="13" t="n">
        <v>13.1225</v>
      </c>
    </row>
    <row r="459" customFormat="false" ht="12.75" hidden="false" customHeight="false" outlineLevel="0" collapsed="false">
      <c r="A459" s="13" t="n">
        <v>950</v>
      </c>
      <c r="B459" s="14" t="n">
        <v>0.006988</v>
      </c>
      <c r="C459" s="13" t="n">
        <v>29.0934</v>
      </c>
      <c r="D459" s="13" t="n">
        <v>12.981</v>
      </c>
      <c r="E459" s="13" t="n">
        <v>38.4768</v>
      </c>
      <c r="F459" s="13" t="n">
        <v>2.24306</v>
      </c>
      <c r="G459" s="13" t="n">
        <v>38.77904</v>
      </c>
      <c r="I459" s="13" t="n">
        <v>5.7842</v>
      </c>
      <c r="J459" s="13" t="n">
        <v>13.1218</v>
      </c>
    </row>
    <row r="460" customFormat="false" ht="12.75" hidden="false" customHeight="false" outlineLevel="0" collapsed="false">
      <c r="A460" s="13" t="n">
        <v>952</v>
      </c>
      <c r="B460" s="14" t="n">
        <v>0.008587</v>
      </c>
      <c r="C460" s="13" t="n">
        <v>29.0933</v>
      </c>
      <c r="D460" s="13" t="n">
        <v>12.979</v>
      </c>
      <c r="E460" s="13" t="n">
        <v>38.4762</v>
      </c>
      <c r="F460" s="13" t="n">
        <v>2.24707</v>
      </c>
      <c r="G460" s="13" t="n">
        <v>38.84682</v>
      </c>
      <c r="I460" s="13" t="n">
        <v>5.78443</v>
      </c>
      <c r="J460" s="13" t="n">
        <v>13.1201</v>
      </c>
    </row>
    <row r="461" customFormat="false" ht="12.75" hidden="false" customHeight="false" outlineLevel="0" collapsed="false">
      <c r="A461" s="13" t="n">
        <v>954</v>
      </c>
      <c r="B461" s="14" t="n">
        <v>0.009876</v>
      </c>
      <c r="C461" s="13" t="n">
        <v>29.0934</v>
      </c>
      <c r="D461" s="13" t="n">
        <v>12.9785</v>
      </c>
      <c r="E461" s="13" t="n">
        <v>38.4761</v>
      </c>
      <c r="F461" s="13" t="n">
        <v>2.25732</v>
      </c>
      <c r="G461" s="13" t="n">
        <v>39.02383</v>
      </c>
      <c r="I461" s="13" t="n">
        <v>5.78446</v>
      </c>
      <c r="J461" s="13" t="n">
        <v>13.1199</v>
      </c>
    </row>
    <row r="462" customFormat="false" ht="12.75" hidden="false" customHeight="false" outlineLevel="0" collapsed="false">
      <c r="A462" s="13" t="n">
        <v>956</v>
      </c>
      <c r="B462" s="14" t="n">
        <v>0.01292</v>
      </c>
      <c r="C462" s="13" t="n">
        <v>29.0933</v>
      </c>
      <c r="D462" s="13" t="n">
        <v>12.9772</v>
      </c>
      <c r="E462" s="13" t="n">
        <v>38.4756</v>
      </c>
      <c r="F462" s="13" t="n">
        <v>2.25085</v>
      </c>
      <c r="G462" s="13" t="n">
        <v>38.91113</v>
      </c>
      <c r="I462" s="13" t="n">
        <v>5.78459</v>
      </c>
      <c r="J462" s="13" t="n">
        <v>13.1189</v>
      </c>
    </row>
    <row r="463" customFormat="false" ht="12.75" hidden="false" customHeight="false" outlineLevel="0" collapsed="false">
      <c r="A463" s="13" t="n">
        <v>958</v>
      </c>
      <c r="B463" s="14" t="n">
        <v>0.009636</v>
      </c>
      <c r="C463" s="13" t="n">
        <v>29.0934</v>
      </c>
      <c r="D463" s="13" t="n">
        <v>12.9765</v>
      </c>
      <c r="E463" s="13" t="n">
        <v>38.4756</v>
      </c>
      <c r="F463" s="13" t="n">
        <v>2.24778</v>
      </c>
      <c r="G463" s="13" t="n">
        <v>38.85779</v>
      </c>
      <c r="I463" s="13" t="n">
        <v>5.78464</v>
      </c>
      <c r="J463" s="13" t="n">
        <v>13.1185</v>
      </c>
    </row>
    <row r="464" customFormat="false" ht="12.75" hidden="false" customHeight="false" outlineLevel="0" collapsed="false">
      <c r="A464" s="13" t="n">
        <v>960</v>
      </c>
      <c r="B464" s="14" t="n">
        <v>0.008585</v>
      </c>
      <c r="C464" s="13" t="n">
        <v>29.0934</v>
      </c>
      <c r="D464" s="13" t="n">
        <v>12.9763</v>
      </c>
      <c r="E464" s="13" t="n">
        <v>38.4755</v>
      </c>
      <c r="F464" s="13" t="n">
        <v>2.24423</v>
      </c>
      <c r="G464" s="13" t="n">
        <v>38.7964</v>
      </c>
      <c r="I464" s="13" t="n">
        <v>5.78462</v>
      </c>
      <c r="J464" s="13" t="n">
        <v>13.1187</v>
      </c>
    </row>
    <row r="465" customFormat="false" ht="12.75" hidden="false" customHeight="false" outlineLevel="0" collapsed="false">
      <c r="A465" s="13" t="n">
        <v>962</v>
      </c>
      <c r="B465" s="14" t="n">
        <v>0.009441</v>
      </c>
      <c r="C465" s="13" t="n">
        <v>29.0933</v>
      </c>
      <c r="D465" s="13" t="n">
        <v>12.9762</v>
      </c>
      <c r="E465" s="13" t="n">
        <v>38.4754</v>
      </c>
      <c r="F465" s="13" t="n">
        <v>2.24539</v>
      </c>
      <c r="G465" s="13" t="n">
        <v>38.81654</v>
      </c>
      <c r="I465" s="13" t="n">
        <v>5.78461</v>
      </c>
      <c r="J465" s="13" t="n">
        <v>13.1188</v>
      </c>
    </row>
    <row r="466" customFormat="false" ht="12.75" hidden="false" customHeight="false" outlineLevel="0" collapsed="false">
      <c r="A466" s="13" t="n">
        <v>964</v>
      </c>
      <c r="B466" s="14" t="n">
        <v>0.01239</v>
      </c>
      <c r="C466" s="13" t="n">
        <v>29.0933</v>
      </c>
      <c r="D466" s="13" t="n">
        <v>12.9761</v>
      </c>
      <c r="E466" s="13" t="n">
        <v>38.4754</v>
      </c>
      <c r="F466" s="13" t="n">
        <v>2.24224</v>
      </c>
      <c r="G466" s="13" t="n">
        <v>38.76221</v>
      </c>
      <c r="I466" s="13" t="n">
        <v>5.78459</v>
      </c>
      <c r="J466" s="13" t="n">
        <v>13.119</v>
      </c>
    </row>
    <row r="467" customFormat="false" ht="12.75" hidden="false" customHeight="false" outlineLevel="0" collapsed="false">
      <c r="A467" s="13" t="n">
        <v>966</v>
      </c>
      <c r="B467" s="14" t="n">
        <v>0.01142</v>
      </c>
      <c r="C467" s="13" t="n">
        <v>29.0934</v>
      </c>
      <c r="D467" s="13" t="n">
        <v>12.9757</v>
      </c>
      <c r="E467" s="13" t="n">
        <v>38.4754</v>
      </c>
      <c r="F467" s="13" t="n">
        <v>2.24157</v>
      </c>
      <c r="G467" s="13" t="n">
        <v>38.75078</v>
      </c>
      <c r="I467" s="13" t="n">
        <v>5.78459</v>
      </c>
      <c r="J467" s="13" t="n">
        <v>13.119</v>
      </c>
    </row>
    <row r="468" customFormat="false" ht="12.75" hidden="false" customHeight="false" outlineLevel="0" collapsed="false">
      <c r="A468" s="13" t="n">
        <v>970</v>
      </c>
      <c r="B468" s="14" t="n">
        <v>0.01019</v>
      </c>
      <c r="C468" s="13" t="n">
        <v>29.0934</v>
      </c>
      <c r="D468" s="13" t="n">
        <v>12.9752</v>
      </c>
      <c r="E468" s="13" t="n">
        <v>38.4752</v>
      </c>
      <c r="F468" s="13" t="n">
        <v>2.25122</v>
      </c>
      <c r="G468" s="13" t="n">
        <v>38.91748</v>
      </c>
      <c r="I468" s="13" t="n">
        <v>5.78459</v>
      </c>
      <c r="J468" s="13" t="n">
        <v>13.119</v>
      </c>
    </row>
    <row r="469" customFormat="false" ht="12.75" hidden="false" customHeight="false" outlineLevel="0" collapsed="false">
      <c r="A469" s="13" t="n">
        <v>972</v>
      </c>
      <c r="B469" s="14" t="n">
        <v>0.01178</v>
      </c>
      <c r="C469" s="13" t="n">
        <v>29.0933</v>
      </c>
      <c r="D469" s="13" t="n">
        <v>12.9726</v>
      </c>
      <c r="E469" s="13" t="n">
        <v>38.4745</v>
      </c>
      <c r="F469" s="13" t="n">
        <v>2.26467</v>
      </c>
      <c r="G469" s="13" t="n">
        <v>39.14819</v>
      </c>
      <c r="I469" s="13" t="n">
        <v>5.78488</v>
      </c>
      <c r="J469" s="13" t="n">
        <v>13.1168</v>
      </c>
    </row>
    <row r="470" customFormat="false" ht="12.75" hidden="false" customHeight="false" outlineLevel="0" collapsed="false">
      <c r="A470" s="13" t="n">
        <v>974</v>
      </c>
      <c r="B470" s="14" t="n">
        <v>0.01044</v>
      </c>
      <c r="C470" s="13" t="n">
        <v>29.0934</v>
      </c>
      <c r="D470" s="13" t="n">
        <v>12.9718</v>
      </c>
      <c r="E470" s="13" t="n">
        <v>38.4743</v>
      </c>
      <c r="F470" s="13" t="n">
        <v>2.25412</v>
      </c>
      <c r="G470" s="13" t="n">
        <v>38.96528</v>
      </c>
      <c r="I470" s="13" t="n">
        <v>5.78496</v>
      </c>
      <c r="J470" s="13" t="n">
        <v>13.1163</v>
      </c>
    </row>
    <row r="471" customFormat="false" ht="12.75" hidden="false" customHeight="false" outlineLevel="0" collapsed="false">
      <c r="A471" s="13" t="n">
        <v>976</v>
      </c>
      <c r="B471" s="14" t="n">
        <v>0.009227</v>
      </c>
      <c r="C471" s="13" t="n">
        <v>29.0934</v>
      </c>
      <c r="D471" s="13" t="n">
        <v>12.9716</v>
      </c>
      <c r="E471" s="13" t="n">
        <v>38.4743</v>
      </c>
      <c r="F471" s="13" t="n">
        <v>2.24585</v>
      </c>
      <c r="G471" s="13" t="n">
        <v>38.82236</v>
      </c>
      <c r="I471" s="13" t="n">
        <v>5.78494</v>
      </c>
      <c r="J471" s="13" t="n">
        <v>13.1164</v>
      </c>
    </row>
    <row r="472" customFormat="false" ht="12.75" hidden="false" customHeight="false" outlineLevel="0" collapsed="false">
      <c r="A472" s="13" t="n">
        <v>978</v>
      </c>
      <c r="B472" s="14" t="n">
        <v>0.006433</v>
      </c>
      <c r="C472" s="13" t="n">
        <v>29.0934</v>
      </c>
      <c r="D472" s="13" t="n">
        <v>12.972</v>
      </c>
      <c r="E472" s="13" t="n">
        <v>38.4743</v>
      </c>
      <c r="F472" s="13" t="n">
        <v>2.26476</v>
      </c>
      <c r="G472" s="13" t="n">
        <v>39.15001</v>
      </c>
      <c r="I472" s="13" t="n">
        <v>5.78485</v>
      </c>
      <c r="J472" s="13" t="n">
        <v>13.1171</v>
      </c>
    </row>
    <row r="473" customFormat="false" ht="12.75" hidden="false" customHeight="false" outlineLevel="0" collapsed="false">
      <c r="A473" s="13" t="n">
        <v>980</v>
      </c>
      <c r="B473" s="14" t="n">
        <v>0.007437</v>
      </c>
      <c r="C473" s="13" t="n">
        <v>29.0935</v>
      </c>
      <c r="D473" s="13" t="n">
        <v>12.9711</v>
      </c>
      <c r="E473" s="13" t="n">
        <v>38.4743</v>
      </c>
      <c r="F473" s="13" t="n">
        <v>2.25768</v>
      </c>
      <c r="G473" s="13" t="n">
        <v>39.02696</v>
      </c>
      <c r="I473" s="13" t="n">
        <v>5.78492</v>
      </c>
      <c r="J473" s="13" t="n">
        <v>13.1165</v>
      </c>
    </row>
    <row r="474" customFormat="false" ht="12.75" hidden="false" customHeight="false" outlineLevel="0" collapsed="false">
      <c r="A474" s="13" t="n">
        <v>982</v>
      </c>
      <c r="B474" s="14" t="n">
        <v>0.0107</v>
      </c>
      <c r="C474" s="13" t="n">
        <v>29.0934</v>
      </c>
      <c r="D474" s="13" t="n">
        <v>12.9695</v>
      </c>
      <c r="E474" s="13" t="n">
        <v>38.4738</v>
      </c>
      <c r="F474" s="13" t="n">
        <v>2.25029</v>
      </c>
      <c r="G474" s="13" t="n">
        <v>38.89816</v>
      </c>
      <c r="I474" s="13" t="n">
        <v>5.7851</v>
      </c>
      <c r="J474" s="13" t="n">
        <v>13.1152</v>
      </c>
    </row>
    <row r="475" customFormat="false" ht="12.75" hidden="false" customHeight="false" outlineLevel="0" collapsed="false">
      <c r="A475" s="13" t="n">
        <v>984</v>
      </c>
      <c r="B475" s="14" t="n">
        <v>0.008411</v>
      </c>
      <c r="C475" s="13" t="n">
        <v>29.0935</v>
      </c>
      <c r="D475" s="13" t="n">
        <v>12.9686</v>
      </c>
      <c r="E475" s="13" t="n">
        <v>38.4736</v>
      </c>
      <c r="F475" s="13" t="n">
        <v>2.25961</v>
      </c>
      <c r="G475" s="13" t="n">
        <v>39.05855</v>
      </c>
      <c r="I475" s="13" t="n">
        <v>5.78518</v>
      </c>
      <c r="J475" s="13" t="n">
        <v>13.1146</v>
      </c>
    </row>
    <row r="476" customFormat="false" ht="12.75" hidden="false" customHeight="false" outlineLevel="0" collapsed="false">
      <c r="A476" s="13" t="n">
        <v>986</v>
      </c>
      <c r="B476" s="14" t="n">
        <v>0.01164</v>
      </c>
      <c r="C476" s="13" t="n">
        <v>29.0934</v>
      </c>
      <c r="D476" s="13" t="n">
        <v>12.9682</v>
      </c>
      <c r="E476" s="13" t="n">
        <v>38.4734</v>
      </c>
      <c r="F476" s="13" t="n">
        <v>2.26457</v>
      </c>
      <c r="G476" s="13" t="n">
        <v>39.1443</v>
      </c>
      <c r="I476" s="13" t="n">
        <v>5.7852</v>
      </c>
      <c r="J476" s="13" t="n">
        <v>13.1145</v>
      </c>
    </row>
    <row r="477" customFormat="false" ht="12.75" hidden="false" customHeight="false" outlineLevel="0" collapsed="false">
      <c r="A477" s="13" t="n">
        <v>988</v>
      </c>
      <c r="B477" s="14" t="n">
        <v>0.01374</v>
      </c>
      <c r="C477" s="13" t="n">
        <v>29.0934</v>
      </c>
      <c r="D477" s="13" t="n">
        <v>12.9678</v>
      </c>
      <c r="E477" s="13" t="n">
        <v>38.4732</v>
      </c>
      <c r="F477" s="13" t="n">
        <v>2.26424</v>
      </c>
      <c r="G477" s="13" t="n">
        <v>39.13839</v>
      </c>
      <c r="I477" s="13" t="n">
        <v>5.78521</v>
      </c>
      <c r="J477" s="13" t="n">
        <v>13.1144</v>
      </c>
    </row>
    <row r="478" customFormat="false" ht="12.75" hidden="false" customHeight="false" outlineLevel="0" collapsed="false">
      <c r="A478" s="13" t="n">
        <v>990</v>
      </c>
      <c r="B478" s="14" t="n">
        <v>0.0157</v>
      </c>
      <c r="C478" s="13" t="n">
        <v>29.0935</v>
      </c>
      <c r="D478" s="13" t="n">
        <v>12.9658</v>
      </c>
      <c r="E478" s="13" t="n">
        <v>38.4729</v>
      </c>
      <c r="F478" s="13" t="n">
        <v>2.26235</v>
      </c>
      <c r="G478" s="13" t="n">
        <v>39.10424</v>
      </c>
      <c r="I478" s="13" t="n">
        <v>5.78543</v>
      </c>
      <c r="J478" s="13" t="n">
        <v>13.1127</v>
      </c>
    </row>
    <row r="479" customFormat="false" ht="12.75" hidden="false" customHeight="false" outlineLevel="0" collapsed="false">
      <c r="A479" s="13" t="n">
        <v>992</v>
      </c>
      <c r="B479" s="14" t="n">
        <v>0.01339</v>
      </c>
      <c r="C479" s="13" t="n">
        <v>29.0934</v>
      </c>
      <c r="D479" s="13" t="n">
        <v>12.9663</v>
      </c>
      <c r="E479" s="13" t="n">
        <v>38.4729</v>
      </c>
      <c r="F479" s="13" t="n">
        <v>2.26608</v>
      </c>
      <c r="G479" s="13" t="n">
        <v>39.16951</v>
      </c>
      <c r="I479" s="13" t="n">
        <v>5.78533</v>
      </c>
      <c r="J479" s="13" t="n">
        <v>13.1135</v>
      </c>
    </row>
    <row r="480" customFormat="false" ht="12.75" hidden="false" customHeight="false" outlineLevel="0" collapsed="false">
      <c r="A480" s="13" t="n">
        <v>994</v>
      </c>
      <c r="B480" s="14" t="n">
        <v>0.01537</v>
      </c>
      <c r="C480" s="13" t="n">
        <v>29.0934</v>
      </c>
      <c r="D480" s="13" t="n">
        <v>12.9653</v>
      </c>
      <c r="E480" s="13" t="n">
        <v>38.4726</v>
      </c>
      <c r="F480" s="13" t="n">
        <v>2.25983</v>
      </c>
      <c r="G480" s="13" t="n">
        <v>39.06087</v>
      </c>
      <c r="I480" s="13" t="n">
        <v>5.78542</v>
      </c>
      <c r="J480" s="13" t="n">
        <v>13.1129</v>
      </c>
    </row>
    <row r="481" customFormat="false" ht="12.75" hidden="false" customHeight="false" outlineLevel="0" collapsed="false">
      <c r="A481" s="13" t="n">
        <v>996</v>
      </c>
      <c r="B481" s="14" t="n">
        <v>0.01628</v>
      </c>
      <c r="C481" s="13" t="n">
        <v>29.0936</v>
      </c>
      <c r="D481" s="13" t="n">
        <v>12.9635</v>
      </c>
      <c r="E481" s="13" t="n">
        <v>38.4723</v>
      </c>
      <c r="F481" s="13" t="n">
        <v>2.2569</v>
      </c>
      <c r="G481" s="13" t="n">
        <v>39.00874</v>
      </c>
      <c r="I481" s="13" t="n">
        <v>5.78562</v>
      </c>
      <c r="J481" s="13" t="n">
        <v>13.1113</v>
      </c>
    </row>
    <row r="482" customFormat="false" ht="12.75" hidden="false" customHeight="false" outlineLevel="0" collapsed="false">
      <c r="A482" s="13" t="n">
        <v>998</v>
      </c>
      <c r="B482" s="14" t="n">
        <v>0.01716</v>
      </c>
      <c r="C482" s="13" t="n">
        <v>29.0935</v>
      </c>
      <c r="D482" s="13" t="n">
        <v>12.9617</v>
      </c>
      <c r="E482" s="13" t="n">
        <v>38.4717</v>
      </c>
      <c r="F482" s="13" t="n">
        <v>2.25509</v>
      </c>
      <c r="G482" s="13" t="n">
        <v>38.97617</v>
      </c>
      <c r="I482" s="13" t="n">
        <v>5.78581</v>
      </c>
      <c r="J482" s="13" t="n">
        <v>13.1099</v>
      </c>
    </row>
    <row r="483" customFormat="false" ht="12.75" hidden="false" customHeight="false" outlineLevel="0" collapsed="false">
      <c r="A483" s="13" t="n">
        <v>1000</v>
      </c>
      <c r="B483" s="14" t="n">
        <v>0.01671</v>
      </c>
      <c r="C483" s="13" t="n">
        <v>29.0936</v>
      </c>
      <c r="D483" s="13" t="n">
        <v>12.9606</v>
      </c>
      <c r="E483" s="13" t="n">
        <v>38.4716</v>
      </c>
      <c r="F483" s="13" t="n">
        <v>2.2531</v>
      </c>
      <c r="G483" s="13" t="n">
        <v>38.94117</v>
      </c>
      <c r="I483" s="13" t="n">
        <v>5.7859</v>
      </c>
      <c r="J483" s="13" t="n">
        <v>13.1091</v>
      </c>
    </row>
    <row r="484" customFormat="false" ht="12.75" hidden="false" customHeight="false" outlineLevel="0" collapsed="false">
      <c r="A484" s="13" t="n">
        <v>1002</v>
      </c>
      <c r="B484" s="14" t="n">
        <v>0.01336</v>
      </c>
      <c r="C484" s="13" t="n">
        <v>29.0935</v>
      </c>
      <c r="D484" s="13" t="n">
        <v>12.96</v>
      </c>
      <c r="E484" s="13" t="n">
        <v>38.4713</v>
      </c>
      <c r="F484" s="13" t="n">
        <v>2.26434</v>
      </c>
      <c r="G484" s="13" t="n">
        <v>39.13521</v>
      </c>
      <c r="I484" s="13" t="n">
        <v>5.78596</v>
      </c>
      <c r="J484" s="13" t="n">
        <v>13.1088</v>
      </c>
    </row>
    <row r="485" customFormat="false" ht="12.75" hidden="false" customHeight="false" outlineLevel="0" collapsed="false">
      <c r="A485" s="13" t="n">
        <v>1004</v>
      </c>
      <c r="B485" s="14" t="n">
        <v>0.01743</v>
      </c>
      <c r="C485" s="13" t="n">
        <v>29.0936</v>
      </c>
      <c r="D485" s="13" t="n">
        <v>12.9581</v>
      </c>
      <c r="E485" s="13" t="n">
        <v>38.4708</v>
      </c>
      <c r="F485" s="13" t="n">
        <v>2.25595</v>
      </c>
      <c r="G485" s="13" t="n">
        <v>38.98864</v>
      </c>
      <c r="I485" s="13" t="n">
        <v>5.78617</v>
      </c>
      <c r="J485" s="13" t="n">
        <v>13.1071</v>
      </c>
    </row>
    <row r="486" customFormat="false" ht="12.75" hidden="false" customHeight="false" outlineLevel="0" collapsed="false">
      <c r="A486" s="13" t="n">
        <v>1006</v>
      </c>
      <c r="B486" s="14" t="n">
        <v>0.0129</v>
      </c>
      <c r="C486" s="13" t="n">
        <v>29.0936</v>
      </c>
      <c r="D486" s="13" t="n">
        <v>12.9577</v>
      </c>
      <c r="E486" s="13" t="n">
        <v>38.4709</v>
      </c>
      <c r="F486" s="13" t="n">
        <v>2.26536</v>
      </c>
      <c r="G486" s="13" t="n">
        <v>39.15118</v>
      </c>
      <c r="I486" s="13" t="n">
        <v>5.78618</v>
      </c>
      <c r="J486" s="13" t="n">
        <v>13.1071</v>
      </c>
    </row>
    <row r="487" customFormat="false" ht="12.75" hidden="false" customHeight="false" outlineLevel="0" collapsed="false">
      <c r="A487" s="13" t="n">
        <v>1008</v>
      </c>
      <c r="B487" s="14" t="n">
        <v>0.01538</v>
      </c>
      <c r="C487" s="13" t="n">
        <v>29.0936</v>
      </c>
      <c r="D487" s="13" t="n">
        <v>12.9563</v>
      </c>
      <c r="E487" s="13" t="n">
        <v>38.4705</v>
      </c>
      <c r="F487" s="13" t="n">
        <v>2.25713</v>
      </c>
      <c r="G487" s="13" t="n">
        <v>39.00802</v>
      </c>
      <c r="I487" s="13" t="n">
        <v>5.78632</v>
      </c>
      <c r="J487" s="13" t="n">
        <v>13.1059</v>
      </c>
    </row>
    <row r="488" customFormat="false" ht="12.75" hidden="false" customHeight="false" outlineLevel="0" collapsed="false">
      <c r="A488" s="13" t="n">
        <v>1010</v>
      </c>
      <c r="B488" s="14" t="n">
        <v>0.01451</v>
      </c>
      <c r="C488" s="13" t="n">
        <v>29.0938</v>
      </c>
      <c r="D488" s="13" t="n">
        <v>12.9555</v>
      </c>
      <c r="E488" s="13" t="n">
        <v>38.4705</v>
      </c>
      <c r="F488" s="13" t="n">
        <v>2.2573</v>
      </c>
      <c r="G488" s="13" t="n">
        <v>39.01046</v>
      </c>
      <c r="I488" s="13" t="n">
        <v>5.78639</v>
      </c>
      <c r="J488" s="13" t="n">
        <v>13.1054</v>
      </c>
    </row>
    <row r="489" customFormat="false" ht="12.75" hidden="false" customHeight="false" outlineLevel="0" collapsed="false">
      <c r="A489" s="13" t="n">
        <v>1012</v>
      </c>
      <c r="B489" s="14" t="n">
        <v>0.01411</v>
      </c>
      <c r="C489" s="13" t="n">
        <v>29.0937</v>
      </c>
      <c r="D489" s="13" t="n">
        <v>12.9549</v>
      </c>
      <c r="E489" s="13" t="n">
        <v>38.4703</v>
      </c>
      <c r="F489" s="13" t="n">
        <v>2.25489</v>
      </c>
      <c r="G489" s="13" t="n">
        <v>38.96855</v>
      </c>
      <c r="I489" s="13" t="n">
        <v>5.78643</v>
      </c>
      <c r="J489" s="13" t="n">
        <v>13.1051</v>
      </c>
    </row>
    <row r="490" customFormat="false" ht="12.75" hidden="false" customHeight="false" outlineLevel="0" collapsed="false">
      <c r="A490" s="13" t="n">
        <v>1014</v>
      </c>
      <c r="B490" s="14" t="n">
        <v>0.01311</v>
      </c>
      <c r="C490" s="13" t="n">
        <v>29.0938</v>
      </c>
      <c r="D490" s="13" t="n">
        <v>12.9541</v>
      </c>
      <c r="E490" s="13" t="n">
        <v>38.4702</v>
      </c>
      <c r="F490" s="13" t="n">
        <v>2.25369</v>
      </c>
      <c r="G490" s="13" t="n">
        <v>38.94756</v>
      </c>
      <c r="I490" s="13" t="n">
        <v>5.78648</v>
      </c>
      <c r="J490" s="13" t="n">
        <v>13.1047</v>
      </c>
    </row>
    <row r="491" customFormat="false" ht="12.75" hidden="false" customHeight="false" outlineLevel="0" collapsed="false">
      <c r="A491" s="13" t="n">
        <v>1016</v>
      </c>
      <c r="B491" s="14" t="n">
        <v>0.01228</v>
      </c>
      <c r="C491" s="13" t="n">
        <v>29.0937</v>
      </c>
      <c r="D491" s="13" t="n">
        <v>12.9537</v>
      </c>
      <c r="E491" s="13" t="n">
        <v>38.4699</v>
      </c>
      <c r="F491" s="13" t="n">
        <v>2.26582</v>
      </c>
      <c r="G491" s="13" t="n">
        <v>39.15702</v>
      </c>
      <c r="I491" s="13" t="n">
        <v>5.78651</v>
      </c>
      <c r="J491" s="13" t="n">
        <v>13.1046</v>
      </c>
    </row>
    <row r="492" customFormat="false" ht="12.75" hidden="false" customHeight="false" outlineLevel="0" collapsed="false">
      <c r="A492" s="13" t="n">
        <v>1018</v>
      </c>
      <c r="B492" s="14" t="n">
        <v>0.01457</v>
      </c>
      <c r="C492" s="13" t="n">
        <v>29.0935</v>
      </c>
      <c r="D492" s="13" t="n">
        <v>12.9532</v>
      </c>
      <c r="E492" s="13" t="n">
        <v>38.4695</v>
      </c>
      <c r="F492" s="13" t="n">
        <v>2.27718</v>
      </c>
      <c r="G492" s="13" t="n">
        <v>39.35299</v>
      </c>
      <c r="I492" s="13" t="n">
        <v>5.78655</v>
      </c>
      <c r="J492" s="13" t="n">
        <v>13.1043</v>
      </c>
    </row>
    <row r="493" customFormat="false" ht="12.75" hidden="false" customHeight="false" outlineLevel="0" collapsed="false">
      <c r="A493" s="13" t="n">
        <v>1020</v>
      </c>
      <c r="B493" s="14" t="n">
        <v>0.008956</v>
      </c>
      <c r="C493" s="13" t="n">
        <v>29.0941</v>
      </c>
      <c r="D493" s="13" t="n">
        <v>12.9508</v>
      </c>
      <c r="E493" s="13" t="n">
        <v>38.4697</v>
      </c>
      <c r="F493" s="13" t="n">
        <v>2.25811</v>
      </c>
      <c r="G493" s="13" t="n">
        <v>39.02148</v>
      </c>
      <c r="I493" s="13" t="n">
        <v>5.7868</v>
      </c>
      <c r="J493" s="13" t="n">
        <v>13.1022</v>
      </c>
    </row>
    <row r="494" customFormat="false" ht="12.75" hidden="false" customHeight="false" outlineLevel="0" collapsed="false">
      <c r="A494" s="13" t="n">
        <v>1022</v>
      </c>
      <c r="B494" s="14" t="n">
        <v>0.01261</v>
      </c>
      <c r="C494" s="13" t="n">
        <v>29.0938</v>
      </c>
      <c r="D494" s="13" t="n">
        <v>12.9505</v>
      </c>
      <c r="E494" s="13" t="n">
        <v>38.4691</v>
      </c>
      <c r="F494" s="13" t="n">
        <v>2.27654</v>
      </c>
      <c r="G494" s="13" t="n">
        <v>39.34007</v>
      </c>
      <c r="I494" s="13" t="n">
        <v>5.78682</v>
      </c>
      <c r="J494" s="13" t="n">
        <v>13.1022</v>
      </c>
    </row>
    <row r="495" customFormat="false" ht="12.75" hidden="false" customHeight="false" outlineLevel="0" collapsed="false">
      <c r="A495" s="13" t="n">
        <v>1024</v>
      </c>
      <c r="B495" s="14" t="n">
        <v>0.01098</v>
      </c>
      <c r="C495" s="13" t="n">
        <v>29.0939</v>
      </c>
      <c r="D495" s="13" t="n">
        <v>12.9486</v>
      </c>
      <c r="E495" s="13" t="n">
        <v>38.4688</v>
      </c>
      <c r="F495" s="13" t="n">
        <v>2.27247</v>
      </c>
      <c r="G495" s="13" t="n">
        <v>39.26853</v>
      </c>
      <c r="I495" s="13" t="n">
        <v>5.78702</v>
      </c>
      <c r="J495" s="13" t="n">
        <v>13.1006</v>
      </c>
    </row>
    <row r="496" customFormat="false" ht="12.75" hidden="false" customHeight="false" outlineLevel="0" collapsed="false">
      <c r="A496" s="13" t="n">
        <v>1028</v>
      </c>
      <c r="B496" s="14" t="n">
        <v>0.0142</v>
      </c>
      <c r="C496" s="13" t="n">
        <v>29.0937</v>
      </c>
      <c r="D496" s="13" t="n">
        <v>12.9475</v>
      </c>
      <c r="E496" s="13" t="n">
        <v>38.4682</v>
      </c>
      <c r="F496" s="13" t="n">
        <v>2.26778</v>
      </c>
      <c r="G496" s="13" t="n">
        <v>39.18694</v>
      </c>
      <c r="I496" s="13" t="n">
        <v>5.78709</v>
      </c>
      <c r="J496" s="13" t="n">
        <v>13.1002</v>
      </c>
    </row>
    <row r="497" customFormat="false" ht="12.75" hidden="false" customHeight="false" outlineLevel="0" collapsed="false">
      <c r="A497" s="13" t="n">
        <v>1030</v>
      </c>
      <c r="B497" s="14" t="n">
        <v>0.01473</v>
      </c>
      <c r="C497" s="13" t="n">
        <v>29.0937</v>
      </c>
      <c r="D497" s="13" t="n">
        <v>12.9465</v>
      </c>
      <c r="E497" s="13" t="n">
        <v>38.468</v>
      </c>
      <c r="F497" s="13" t="n">
        <v>2.27257</v>
      </c>
      <c r="G497" s="13" t="n">
        <v>39.26909</v>
      </c>
      <c r="I497" s="13" t="n">
        <v>5.78718</v>
      </c>
      <c r="J497" s="13" t="n">
        <v>13.0995</v>
      </c>
    </row>
    <row r="498" customFormat="false" ht="12.75" hidden="false" customHeight="false" outlineLevel="0" collapsed="false">
      <c r="A498" s="13" t="n">
        <v>1032</v>
      </c>
      <c r="B498" s="14" t="n">
        <v>0.01434</v>
      </c>
      <c r="C498" s="13" t="n">
        <v>29.0937</v>
      </c>
      <c r="D498" s="13" t="n">
        <v>12.9443</v>
      </c>
      <c r="E498" s="13" t="n">
        <v>38.4674</v>
      </c>
      <c r="F498" s="13" t="n">
        <v>2.27099</v>
      </c>
      <c r="G498" s="13" t="n">
        <v>39.24011</v>
      </c>
      <c r="I498" s="13" t="n">
        <v>5.78743</v>
      </c>
      <c r="J498" s="13" t="n">
        <v>13.0976</v>
      </c>
    </row>
    <row r="499" customFormat="false" ht="12.75" hidden="false" customHeight="false" outlineLevel="0" collapsed="false">
      <c r="A499" s="13" t="n">
        <v>1034</v>
      </c>
      <c r="B499" s="14" t="n">
        <v>0.01285</v>
      </c>
      <c r="C499" s="13" t="n">
        <v>29.0939</v>
      </c>
      <c r="D499" s="13" t="n">
        <v>12.9415</v>
      </c>
      <c r="E499" s="13" t="n">
        <v>38.4669</v>
      </c>
      <c r="F499" s="13" t="n">
        <v>2.27432</v>
      </c>
      <c r="G499" s="13" t="n">
        <v>39.29532</v>
      </c>
      <c r="I499" s="13" t="n">
        <v>5.78776</v>
      </c>
      <c r="J499" s="13" t="n">
        <v>13.095</v>
      </c>
    </row>
    <row r="500" customFormat="false" ht="12.75" hidden="false" customHeight="false" outlineLevel="0" collapsed="false">
      <c r="A500" s="13" t="n">
        <v>1036</v>
      </c>
      <c r="B500" s="14" t="n">
        <v>0.01375</v>
      </c>
      <c r="C500" s="13" t="n">
        <v>29.0938</v>
      </c>
      <c r="D500" s="13" t="n">
        <v>12.9399</v>
      </c>
      <c r="E500" s="13" t="n">
        <v>38.4664</v>
      </c>
      <c r="F500" s="13" t="n">
        <v>2.27067</v>
      </c>
      <c r="G500" s="13" t="n">
        <v>39.23119</v>
      </c>
      <c r="I500" s="13" t="n">
        <v>5.78793</v>
      </c>
      <c r="J500" s="13" t="n">
        <v>13.0937</v>
      </c>
    </row>
    <row r="501" customFormat="false" ht="12.75" hidden="false" customHeight="false" outlineLevel="0" collapsed="false">
      <c r="A501" s="13" t="n">
        <v>1038</v>
      </c>
      <c r="B501" s="14" t="n">
        <v>0.01147</v>
      </c>
      <c r="C501" s="13" t="n">
        <v>29.0939</v>
      </c>
      <c r="D501" s="13" t="n">
        <v>12.9388</v>
      </c>
      <c r="E501" s="13" t="n">
        <v>38.4661</v>
      </c>
      <c r="F501" s="13" t="n">
        <v>2.26401</v>
      </c>
      <c r="G501" s="13" t="n">
        <v>39.11543</v>
      </c>
      <c r="I501" s="13" t="n">
        <v>5.78802</v>
      </c>
      <c r="J501" s="13" t="n">
        <v>13.093</v>
      </c>
    </row>
    <row r="502" customFormat="false" ht="12.75" hidden="false" customHeight="false" outlineLevel="0" collapsed="false">
      <c r="A502" s="13" t="n">
        <v>1040</v>
      </c>
      <c r="B502" s="14" t="n">
        <v>0.009807</v>
      </c>
      <c r="C502" s="13" t="n">
        <v>29.094</v>
      </c>
      <c r="D502" s="13" t="n">
        <v>12.937</v>
      </c>
      <c r="E502" s="13" t="n">
        <v>38.4658</v>
      </c>
      <c r="F502" s="13" t="n">
        <v>2.27564</v>
      </c>
      <c r="G502" s="13" t="n">
        <v>39.31504</v>
      </c>
      <c r="I502" s="13" t="n">
        <v>5.78822</v>
      </c>
      <c r="J502" s="13" t="n">
        <v>13.0914</v>
      </c>
    </row>
    <row r="503" customFormat="false" ht="12.75" hidden="false" customHeight="false" outlineLevel="0" collapsed="false">
      <c r="A503" s="13" t="n">
        <v>1042</v>
      </c>
      <c r="B503" s="14" t="n">
        <v>0.0122</v>
      </c>
      <c r="C503" s="13" t="n">
        <v>29.0938</v>
      </c>
      <c r="D503" s="13" t="n">
        <v>12.9359</v>
      </c>
      <c r="E503" s="13" t="n">
        <v>38.4653</v>
      </c>
      <c r="F503" s="13" t="n">
        <v>2.2778</v>
      </c>
      <c r="G503" s="13" t="n">
        <v>39.35166</v>
      </c>
      <c r="I503" s="13" t="n">
        <v>5.78834</v>
      </c>
      <c r="J503" s="13" t="n">
        <v>13.0907</v>
      </c>
    </row>
    <row r="504" customFormat="false" ht="12.75" hidden="false" customHeight="false" outlineLevel="0" collapsed="false">
      <c r="A504" s="13" t="n">
        <v>1044</v>
      </c>
      <c r="B504" s="14" t="n">
        <v>0.009297</v>
      </c>
      <c r="C504" s="13" t="n">
        <v>29.0939</v>
      </c>
      <c r="D504" s="13" t="n">
        <v>12.9353</v>
      </c>
      <c r="E504" s="13" t="n">
        <v>38.4654</v>
      </c>
      <c r="F504" s="13" t="n">
        <v>2.27881</v>
      </c>
      <c r="G504" s="13" t="n">
        <v>39.36888</v>
      </c>
      <c r="I504" s="13" t="n">
        <v>5.78836</v>
      </c>
      <c r="J504" s="13" t="n">
        <v>13.0904</v>
      </c>
    </row>
    <row r="505" customFormat="false" ht="12.75" hidden="false" customHeight="false" outlineLevel="0" collapsed="false">
      <c r="A505" s="13" t="n">
        <v>1046</v>
      </c>
      <c r="B505" s="14" t="n">
        <v>0.01209</v>
      </c>
      <c r="C505" s="13" t="n">
        <v>29.0939</v>
      </c>
      <c r="D505" s="13" t="n">
        <v>12.9352</v>
      </c>
      <c r="E505" s="13" t="n">
        <v>38.4652</v>
      </c>
      <c r="F505" s="13" t="n">
        <v>2.28375</v>
      </c>
      <c r="G505" s="13" t="n">
        <v>39.45427</v>
      </c>
      <c r="I505" s="13" t="n">
        <v>5.78834</v>
      </c>
      <c r="J505" s="13" t="n">
        <v>13.0906</v>
      </c>
    </row>
    <row r="506" customFormat="false" ht="12.75" hidden="false" customHeight="false" outlineLevel="0" collapsed="false">
      <c r="A506" s="13" t="n">
        <v>1048</v>
      </c>
      <c r="B506" s="14" t="n">
        <v>0.01006</v>
      </c>
      <c r="C506" s="13" t="n">
        <v>29.094</v>
      </c>
      <c r="D506" s="13" t="n">
        <v>12.9347</v>
      </c>
      <c r="E506" s="13" t="n">
        <v>38.4652</v>
      </c>
      <c r="F506" s="13" t="n">
        <v>2.27547</v>
      </c>
      <c r="G506" s="13" t="n">
        <v>39.311</v>
      </c>
      <c r="I506" s="13" t="n">
        <v>5.78839</v>
      </c>
      <c r="J506" s="13" t="n">
        <v>13.0903</v>
      </c>
    </row>
    <row r="507" customFormat="false" ht="12.75" hidden="false" customHeight="false" outlineLevel="0" collapsed="false">
      <c r="A507" s="13" t="n">
        <v>1050</v>
      </c>
      <c r="B507" s="14" t="n">
        <v>0.01713</v>
      </c>
      <c r="C507" s="13" t="n">
        <v>29.0939</v>
      </c>
      <c r="D507" s="13" t="n">
        <v>12.9343</v>
      </c>
      <c r="E507" s="13" t="n">
        <v>38.4651</v>
      </c>
      <c r="F507" s="13" t="n">
        <v>2.27075</v>
      </c>
      <c r="G507" s="13" t="n">
        <v>39.22939</v>
      </c>
      <c r="I507" s="13" t="n">
        <v>5.78839</v>
      </c>
      <c r="J507" s="13" t="n">
        <v>13.0903</v>
      </c>
    </row>
    <row r="508" customFormat="false" ht="12.75" hidden="false" customHeight="false" outlineLevel="0" collapsed="false">
      <c r="A508" s="13" t="n">
        <v>1052</v>
      </c>
      <c r="B508" s="14" t="n">
        <v>0.01749</v>
      </c>
      <c r="C508" s="13" t="n">
        <v>29.094</v>
      </c>
      <c r="D508" s="13" t="n">
        <v>12.9338</v>
      </c>
      <c r="E508" s="13" t="n">
        <v>38.465</v>
      </c>
      <c r="F508" s="13" t="n">
        <v>2.28019</v>
      </c>
      <c r="G508" s="13" t="n">
        <v>39.39228</v>
      </c>
      <c r="I508" s="13" t="n">
        <v>5.78842</v>
      </c>
      <c r="J508" s="13" t="n">
        <v>13.0901</v>
      </c>
    </row>
    <row r="509" customFormat="false" ht="12.75" hidden="false" customHeight="false" outlineLevel="0" collapsed="false">
      <c r="A509" s="13" t="n">
        <v>1054</v>
      </c>
      <c r="B509" s="14" t="n">
        <v>0.01527</v>
      </c>
      <c r="C509" s="13" t="n">
        <v>29.0938</v>
      </c>
      <c r="D509" s="13" t="n">
        <v>12.9334</v>
      </c>
      <c r="E509" s="13" t="n">
        <v>38.4647</v>
      </c>
      <c r="F509" s="13" t="n">
        <v>2.27914</v>
      </c>
      <c r="G509" s="13" t="n">
        <v>39.37409</v>
      </c>
      <c r="I509" s="13" t="n">
        <v>5.78844</v>
      </c>
      <c r="J509" s="13" t="n">
        <v>13.09</v>
      </c>
    </row>
    <row r="510" customFormat="false" ht="12.75" hidden="false" customHeight="false" outlineLevel="0" collapsed="false">
      <c r="A510" s="13" t="n">
        <v>1056</v>
      </c>
      <c r="B510" s="14" t="n">
        <v>0.00442</v>
      </c>
      <c r="C510" s="13" t="n">
        <v>29.0939</v>
      </c>
      <c r="D510" s="13" t="n">
        <v>12.9327</v>
      </c>
      <c r="E510" s="13" t="n">
        <v>38.4645</v>
      </c>
      <c r="F510" s="13" t="n">
        <v>2.26552</v>
      </c>
      <c r="G510" s="13" t="n">
        <v>39.1383</v>
      </c>
      <c r="I510" s="13" t="n">
        <v>5.78848</v>
      </c>
      <c r="J510" s="13" t="n">
        <v>13.0896</v>
      </c>
    </row>
    <row r="511" customFormat="false" ht="12.75" hidden="false" customHeight="false" outlineLevel="0" collapsed="false">
      <c r="A511" s="13" t="n">
        <v>1058</v>
      </c>
      <c r="B511" s="14" t="n">
        <v>0.009515</v>
      </c>
      <c r="C511" s="13" t="n">
        <v>29.0939</v>
      </c>
      <c r="D511" s="13" t="n">
        <v>12.9311</v>
      </c>
      <c r="E511" s="13" t="n">
        <v>38.4641</v>
      </c>
      <c r="F511" s="13" t="n">
        <v>2.27976</v>
      </c>
      <c r="G511" s="13" t="n">
        <v>39.38322</v>
      </c>
      <c r="I511" s="13" t="n">
        <v>5.78866</v>
      </c>
      <c r="J511" s="13" t="n">
        <v>13.0883</v>
      </c>
    </row>
    <row r="512" customFormat="false" ht="12.75" hidden="false" customHeight="false" outlineLevel="0" collapsed="false">
      <c r="A512" s="13" t="n">
        <v>1060</v>
      </c>
      <c r="B512" s="14" t="n">
        <v>0.008331</v>
      </c>
      <c r="C512" s="13" t="n">
        <v>29.0938</v>
      </c>
      <c r="D512" s="13" t="n">
        <v>12.9298</v>
      </c>
      <c r="E512" s="13" t="n">
        <v>38.4637</v>
      </c>
      <c r="F512" s="13" t="n">
        <v>2.29213</v>
      </c>
      <c r="G512" s="13" t="n">
        <v>39.59612</v>
      </c>
      <c r="I512" s="13" t="n">
        <v>5.78879</v>
      </c>
      <c r="J512" s="13" t="n">
        <v>13.0873</v>
      </c>
    </row>
    <row r="513" customFormat="false" ht="12.75" hidden="false" customHeight="false" outlineLevel="0" collapsed="false">
      <c r="A513" s="13" t="n">
        <v>1062</v>
      </c>
      <c r="B513" s="14" t="n">
        <v>0.01342</v>
      </c>
      <c r="C513" s="13" t="n">
        <v>29.0942</v>
      </c>
      <c r="D513" s="13" t="n">
        <v>12.9282</v>
      </c>
      <c r="E513" s="13" t="n">
        <v>38.4637</v>
      </c>
      <c r="F513" s="13" t="n">
        <v>2.29344</v>
      </c>
      <c r="G513" s="13" t="n">
        <v>39.6176</v>
      </c>
      <c r="I513" s="13" t="n">
        <v>5.78895</v>
      </c>
      <c r="J513" s="13" t="n">
        <v>13.086</v>
      </c>
    </row>
    <row r="514" customFormat="false" ht="12.75" hidden="false" customHeight="false" outlineLevel="0" collapsed="false">
      <c r="A514" s="13" t="n">
        <v>1064</v>
      </c>
      <c r="B514" s="14" t="n">
        <v>0.00858</v>
      </c>
      <c r="C514" s="13" t="n">
        <v>29.0939</v>
      </c>
      <c r="D514" s="13" t="n">
        <v>12.9265</v>
      </c>
      <c r="E514" s="13" t="n">
        <v>38.4629</v>
      </c>
      <c r="F514" s="13" t="n">
        <v>2.2953</v>
      </c>
      <c r="G514" s="13" t="n">
        <v>39.64835</v>
      </c>
      <c r="I514" s="13" t="n">
        <v>5.78915</v>
      </c>
      <c r="J514" s="13" t="n">
        <v>13.0846</v>
      </c>
    </row>
    <row r="515" customFormat="false" ht="12.75" hidden="false" customHeight="false" outlineLevel="0" collapsed="false">
      <c r="A515" s="13" t="n">
        <v>1066</v>
      </c>
      <c r="B515" s="14" t="n">
        <v>0.01157</v>
      </c>
      <c r="C515" s="13" t="n">
        <v>29.0941</v>
      </c>
      <c r="D515" s="13" t="n">
        <v>12.9257</v>
      </c>
      <c r="E515" s="13" t="n">
        <v>38.4628</v>
      </c>
      <c r="F515" s="13" t="n">
        <v>2.29264</v>
      </c>
      <c r="G515" s="13" t="n">
        <v>39.60201</v>
      </c>
      <c r="I515" s="13" t="n">
        <v>5.7892</v>
      </c>
      <c r="J515" s="13" t="n">
        <v>13.0841</v>
      </c>
    </row>
    <row r="516" customFormat="false" ht="12.75" hidden="false" customHeight="false" outlineLevel="0" collapsed="false">
      <c r="A516" s="13" t="n">
        <v>1068</v>
      </c>
      <c r="B516" s="14" t="n">
        <v>0.01414</v>
      </c>
      <c r="C516" s="13" t="n">
        <v>29.0941</v>
      </c>
      <c r="D516" s="13" t="n">
        <v>12.9257</v>
      </c>
      <c r="E516" s="13" t="n">
        <v>38.4629</v>
      </c>
      <c r="F516" s="13" t="n">
        <v>2.29328</v>
      </c>
      <c r="G516" s="13" t="n">
        <v>39.61335</v>
      </c>
      <c r="I516" s="13" t="n">
        <v>5.78917</v>
      </c>
      <c r="J516" s="13" t="n">
        <v>13.0844</v>
      </c>
    </row>
    <row r="517" customFormat="false" ht="12.75" hidden="false" customHeight="false" outlineLevel="0" collapsed="false">
      <c r="A517" s="13" t="n">
        <v>1070</v>
      </c>
      <c r="B517" s="14" t="n">
        <v>0.0114</v>
      </c>
      <c r="C517" s="13" t="n">
        <v>29.094</v>
      </c>
      <c r="D517" s="13" t="n">
        <v>12.9257</v>
      </c>
      <c r="E517" s="13" t="n">
        <v>38.4628</v>
      </c>
      <c r="F517" s="13" t="n">
        <v>2.28251</v>
      </c>
      <c r="G517" s="13" t="n">
        <v>39.42756</v>
      </c>
      <c r="I517" s="13" t="n">
        <v>5.78913</v>
      </c>
      <c r="J517" s="13" t="n">
        <v>13.0848</v>
      </c>
    </row>
    <row r="518" customFormat="false" ht="12.75" hidden="false" customHeight="false" outlineLevel="0" collapsed="false">
      <c r="A518" s="13" t="n">
        <v>1072</v>
      </c>
      <c r="B518" s="14" t="n">
        <v>0.008153</v>
      </c>
      <c r="C518" s="13" t="n">
        <v>29.094</v>
      </c>
      <c r="D518" s="13" t="n">
        <v>12.9248</v>
      </c>
      <c r="E518" s="13" t="n">
        <v>38.4627</v>
      </c>
      <c r="F518" s="13" t="n">
        <v>2.28429</v>
      </c>
      <c r="G518" s="13" t="n">
        <v>39.45767</v>
      </c>
      <c r="I518" s="13" t="n">
        <v>5.78921</v>
      </c>
      <c r="J518" s="13" t="n">
        <v>13.0842</v>
      </c>
    </row>
    <row r="519" customFormat="false" ht="12.75" hidden="false" customHeight="false" outlineLevel="0" collapsed="false">
      <c r="A519" s="13" t="n">
        <v>1074</v>
      </c>
      <c r="B519" s="14" t="n">
        <v>0.008776</v>
      </c>
      <c r="C519" s="13" t="n">
        <v>29.094</v>
      </c>
      <c r="D519" s="13" t="n">
        <v>12.9238</v>
      </c>
      <c r="E519" s="13" t="n">
        <v>38.4624</v>
      </c>
      <c r="F519" s="13" t="n">
        <v>2.28404</v>
      </c>
      <c r="G519" s="13" t="n">
        <v>39.4527</v>
      </c>
      <c r="I519" s="13" t="n">
        <v>5.7893</v>
      </c>
      <c r="J519" s="13" t="n">
        <v>13.0835</v>
      </c>
    </row>
    <row r="520" customFormat="false" ht="12.75" hidden="false" customHeight="false" outlineLevel="0" collapsed="false">
      <c r="A520" s="13" t="n">
        <v>1076</v>
      </c>
      <c r="B520" s="14" t="n">
        <v>0.009825</v>
      </c>
      <c r="C520" s="13" t="n">
        <v>29.0941</v>
      </c>
      <c r="D520" s="13" t="n">
        <v>12.923</v>
      </c>
      <c r="E520" s="13" t="n">
        <v>38.4622</v>
      </c>
      <c r="F520" s="13" t="n">
        <v>2.29586</v>
      </c>
      <c r="G520" s="13" t="n">
        <v>39.65646</v>
      </c>
      <c r="I520" s="13" t="n">
        <v>5.78937</v>
      </c>
      <c r="J520" s="13" t="n">
        <v>13.0829</v>
      </c>
    </row>
    <row r="521" customFormat="false" ht="12.75" hidden="false" customHeight="false" outlineLevel="0" collapsed="false">
      <c r="A521" s="13" t="n">
        <v>1078</v>
      </c>
      <c r="B521" s="14" t="n">
        <v>0.006609</v>
      </c>
      <c r="C521" s="13" t="n">
        <v>29.0941</v>
      </c>
      <c r="D521" s="13" t="n">
        <v>12.9211</v>
      </c>
      <c r="E521" s="13" t="n">
        <v>38.4616</v>
      </c>
      <c r="F521" s="13" t="n">
        <v>2.29065</v>
      </c>
      <c r="G521" s="13" t="n">
        <v>39.56505</v>
      </c>
      <c r="I521" s="13" t="n">
        <v>5.78959</v>
      </c>
      <c r="J521" s="13" t="n">
        <v>13.0813</v>
      </c>
    </row>
    <row r="522" customFormat="false" ht="12.75" hidden="false" customHeight="false" outlineLevel="0" collapsed="false">
      <c r="A522" s="13" t="n">
        <v>1080</v>
      </c>
      <c r="B522" s="14" t="n">
        <v>0.006087</v>
      </c>
      <c r="C522" s="13" t="n">
        <v>29.0939</v>
      </c>
      <c r="D522" s="13" t="n">
        <v>12.9198</v>
      </c>
      <c r="E522" s="13" t="n">
        <v>38.4612</v>
      </c>
      <c r="F522" s="13" t="n">
        <v>2.29435</v>
      </c>
      <c r="G522" s="13" t="n">
        <v>39.62788</v>
      </c>
      <c r="I522" s="13" t="n">
        <v>5.78972</v>
      </c>
      <c r="J522" s="13" t="n">
        <v>13.0803</v>
      </c>
    </row>
    <row r="523" customFormat="false" ht="12.75" hidden="false" customHeight="false" outlineLevel="0" collapsed="false">
      <c r="A523" s="13" t="n">
        <v>1082</v>
      </c>
      <c r="B523" s="14" t="n">
        <v>0.009971</v>
      </c>
      <c r="C523" s="13" t="n">
        <v>29.094</v>
      </c>
      <c r="D523" s="13" t="n">
        <v>12.9194</v>
      </c>
      <c r="E523" s="13" t="n">
        <v>38.4611</v>
      </c>
      <c r="F523" s="13" t="n">
        <v>2.2871</v>
      </c>
      <c r="G523" s="13" t="n">
        <v>39.50269</v>
      </c>
      <c r="I523" s="13" t="n">
        <v>5.78974</v>
      </c>
      <c r="J523" s="13" t="n">
        <v>13.0802</v>
      </c>
    </row>
    <row r="524" customFormat="false" ht="12.75" hidden="false" customHeight="false" outlineLevel="0" collapsed="false">
      <c r="A524" s="13" t="n">
        <v>1084</v>
      </c>
      <c r="B524" s="14" t="n">
        <v>0.008285</v>
      </c>
      <c r="C524" s="13" t="n">
        <v>29.0942</v>
      </c>
      <c r="D524" s="13" t="n">
        <v>12.918</v>
      </c>
      <c r="E524" s="13" t="n">
        <v>38.4611</v>
      </c>
      <c r="F524" s="13" t="n">
        <v>2.30177</v>
      </c>
      <c r="G524" s="13" t="n">
        <v>39.75534</v>
      </c>
      <c r="I524" s="13" t="n">
        <v>5.78986</v>
      </c>
      <c r="J524" s="13" t="n">
        <v>13.0791</v>
      </c>
    </row>
    <row r="525" customFormat="false" ht="12.75" hidden="false" customHeight="false" outlineLevel="0" collapsed="false">
      <c r="A525" s="13" t="n">
        <v>1086</v>
      </c>
      <c r="B525" s="14" t="n">
        <v>0.01137</v>
      </c>
      <c r="C525" s="13" t="n">
        <v>29.0942</v>
      </c>
      <c r="D525" s="13" t="n">
        <v>12.9181</v>
      </c>
      <c r="E525" s="13" t="n">
        <v>38.4609</v>
      </c>
      <c r="F525" s="13" t="n">
        <v>2.30756</v>
      </c>
      <c r="G525" s="13" t="n">
        <v>39.85524</v>
      </c>
      <c r="I525" s="13" t="n">
        <v>5.78983</v>
      </c>
      <c r="J525" s="13" t="n">
        <v>13.0795</v>
      </c>
    </row>
    <row r="526" customFormat="false" ht="12.75" hidden="false" customHeight="false" outlineLevel="0" collapsed="false">
      <c r="A526" s="13" t="n">
        <v>1088</v>
      </c>
      <c r="B526" s="14" t="n">
        <v>0.01068</v>
      </c>
      <c r="C526" s="13" t="n">
        <v>29.0941</v>
      </c>
      <c r="D526" s="13" t="n">
        <v>12.9186</v>
      </c>
      <c r="E526" s="13" t="n">
        <v>38.461</v>
      </c>
      <c r="F526" s="13" t="n">
        <v>2.294</v>
      </c>
      <c r="G526" s="13" t="n">
        <v>39.62198</v>
      </c>
      <c r="I526" s="13" t="n">
        <v>5.78972</v>
      </c>
      <c r="J526" s="13" t="n">
        <v>13.0804</v>
      </c>
    </row>
    <row r="527" customFormat="false" ht="12.75" hidden="false" customHeight="false" outlineLevel="0" collapsed="false">
      <c r="A527" s="13" t="n">
        <v>1090</v>
      </c>
      <c r="B527" s="14" t="n">
        <v>0.007485</v>
      </c>
      <c r="C527" s="13" t="n">
        <v>29.0942</v>
      </c>
      <c r="D527" s="13" t="n">
        <v>12.9174</v>
      </c>
      <c r="E527" s="13" t="n">
        <v>38.4608</v>
      </c>
      <c r="F527" s="13" t="n">
        <v>2.29141</v>
      </c>
      <c r="G527" s="13" t="n">
        <v>39.57646</v>
      </c>
      <c r="I527" s="13" t="n">
        <v>5.78984</v>
      </c>
      <c r="J527" s="13" t="n">
        <v>13.0794</v>
      </c>
    </row>
    <row r="528" customFormat="false" ht="12.75" hidden="false" customHeight="false" outlineLevel="0" collapsed="false">
      <c r="A528" s="13" t="n">
        <v>1092</v>
      </c>
      <c r="B528" s="14" t="n">
        <v>0.008566</v>
      </c>
      <c r="C528" s="13" t="n">
        <v>29.0941</v>
      </c>
      <c r="D528" s="13" t="n">
        <v>12.9166</v>
      </c>
      <c r="E528" s="13" t="n">
        <v>38.4605</v>
      </c>
      <c r="F528" s="13" t="n">
        <v>2.29154</v>
      </c>
      <c r="G528" s="13" t="n">
        <v>39.57814</v>
      </c>
      <c r="I528" s="13" t="n">
        <v>5.78991</v>
      </c>
      <c r="J528" s="13" t="n">
        <v>13.079</v>
      </c>
    </row>
    <row r="529" customFormat="false" ht="12.75" hidden="false" customHeight="false" outlineLevel="0" collapsed="false">
      <c r="A529" s="13" t="n">
        <v>1094</v>
      </c>
      <c r="B529" s="14" t="n">
        <v>0.007511</v>
      </c>
      <c r="C529" s="13" t="n">
        <v>29.0941</v>
      </c>
      <c r="D529" s="13" t="n">
        <v>12.9159</v>
      </c>
      <c r="E529" s="13" t="n">
        <v>38.4603</v>
      </c>
      <c r="F529" s="13" t="n">
        <v>2.29629</v>
      </c>
      <c r="G529" s="13" t="n">
        <v>39.65991</v>
      </c>
      <c r="I529" s="13" t="n">
        <v>5.78996</v>
      </c>
      <c r="J529" s="13" t="n">
        <v>13.0786</v>
      </c>
    </row>
    <row r="530" customFormat="false" ht="12.75" hidden="false" customHeight="false" outlineLevel="0" collapsed="false">
      <c r="A530" s="13" t="n">
        <v>1096</v>
      </c>
      <c r="B530" s="14" t="n">
        <v>0.008885</v>
      </c>
      <c r="C530" s="13" t="n">
        <v>29.0941</v>
      </c>
      <c r="D530" s="13" t="n">
        <v>12.9151</v>
      </c>
      <c r="E530" s="13" t="n">
        <v>38.4601</v>
      </c>
      <c r="F530" s="13" t="n">
        <v>2.29134</v>
      </c>
      <c r="G530" s="13" t="n">
        <v>39.57395</v>
      </c>
      <c r="I530" s="13" t="n">
        <v>5.79002</v>
      </c>
      <c r="J530" s="13" t="n">
        <v>13.0781</v>
      </c>
    </row>
    <row r="531" customFormat="false" ht="12.75" hidden="false" customHeight="false" outlineLevel="0" collapsed="false">
      <c r="A531" s="13" t="n">
        <v>1098</v>
      </c>
      <c r="B531" s="14" t="n">
        <v>0.009008</v>
      </c>
      <c r="C531" s="13" t="n">
        <v>29.0941</v>
      </c>
      <c r="D531" s="13" t="n">
        <v>12.9154</v>
      </c>
      <c r="E531" s="13" t="n">
        <v>38.4602</v>
      </c>
      <c r="F531" s="13" t="n">
        <v>2.29033</v>
      </c>
      <c r="G531" s="13" t="n">
        <v>39.55696</v>
      </c>
      <c r="I531" s="13" t="n">
        <v>5.78995</v>
      </c>
      <c r="J531" s="13" t="n">
        <v>13.0787</v>
      </c>
    </row>
    <row r="532" customFormat="false" ht="12.75" hidden="false" customHeight="false" outlineLevel="0" collapsed="false">
      <c r="A532" s="13" t="n">
        <v>1100</v>
      </c>
      <c r="B532" s="14" t="n">
        <v>0.009291</v>
      </c>
      <c r="C532" s="13" t="n">
        <v>29.0941</v>
      </c>
      <c r="D532" s="13" t="n">
        <v>12.914</v>
      </c>
      <c r="E532" s="13" t="n">
        <v>38.4598</v>
      </c>
      <c r="F532" s="13" t="n">
        <v>2.29143</v>
      </c>
      <c r="G532" s="13" t="n">
        <v>39.57506</v>
      </c>
      <c r="I532" s="13" t="n">
        <v>5.7901</v>
      </c>
      <c r="J532" s="13" t="n">
        <v>13.0776</v>
      </c>
    </row>
    <row r="533" customFormat="false" ht="12.75" hidden="false" customHeight="false" outlineLevel="0" collapsed="false">
      <c r="A533" s="13" t="n">
        <v>1102</v>
      </c>
      <c r="B533" s="14" t="n">
        <v>0.009735</v>
      </c>
      <c r="C533" s="13" t="n">
        <v>29.0942</v>
      </c>
      <c r="D533" s="13" t="n">
        <v>12.9131</v>
      </c>
      <c r="E533" s="13" t="n">
        <v>38.4596</v>
      </c>
      <c r="F533" s="13" t="n">
        <v>2.2974</v>
      </c>
      <c r="G533" s="13" t="n">
        <v>39.67761</v>
      </c>
      <c r="I533" s="13" t="n">
        <v>5.79017</v>
      </c>
      <c r="J533" s="13" t="n">
        <v>13.077</v>
      </c>
    </row>
    <row r="534" customFormat="false" ht="12.75" hidden="false" customHeight="false" outlineLevel="0" collapsed="false">
      <c r="A534" s="13" t="n">
        <v>1104</v>
      </c>
      <c r="B534" s="14" t="n">
        <v>0.01272</v>
      </c>
      <c r="C534" s="13" t="n">
        <v>29.094</v>
      </c>
      <c r="D534" s="13" t="n">
        <v>12.9131</v>
      </c>
      <c r="E534" s="13" t="n">
        <v>38.4594</v>
      </c>
      <c r="F534" s="13" t="n">
        <v>2.28967</v>
      </c>
      <c r="G534" s="13" t="n">
        <v>39.54425</v>
      </c>
      <c r="I534" s="13" t="n">
        <v>5.79014</v>
      </c>
      <c r="J534" s="13" t="n">
        <v>13.0773</v>
      </c>
    </row>
    <row r="535" customFormat="false" ht="12.75" hidden="false" customHeight="false" outlineLevel="0" collapsed="false">
      <c r="A535" s="13" t="n">
        <v>1106</v>
      </c>
      <c r="B535" s="14" t="n">
        <v>0.01135</v>
      </c>
      <c r="C535" s="13" t="n">
        <v>29.094</v>
      </c>
      <c r="D535" s="13" t="n">
        <v>12.9114</v>
      </c>
      <c r="E535" s="13" t="n">
        <v>38.4591</v>
      </c>
      <c r="F535" s="13" t="n">
        <v>2.29789</v>
      </c>
      <c r="G535" s="13" t="n">
        <v>39.685</v>
      </c>
      <c r="I535" s="13" t="n">
        <v>5.79032</v>
      </c>
      <c r="J535" s="13" t="n">
        <v>13.076</v>
      </c>
    </row>
    <row r="536" customFormat="false" ht="12.75" hidden="false" customHeight="false" outlineLevel="0" collapsed="false">
      <c r="A536" s="13" t="n">
        <v>1108</v>
      </c>
      <c r="B536" s="14" t="n">
        <v>0.009266</v>
      </c>
      <c r="C536" s="13" t="n">
        <v>29.0941</v>
      </c>
      <c r="D536" s="13" t="n">
        <v>12.9106</v>
      </c>
      <c r="E536" s="13" t="n">
        <v>38.4588</v>
      </c>
      <c r="F536" s="13" t="n">
        <v>2.29422</v>
      </c>
      <c r="G536" s="13" t="n">
        <v>39.62121</v>
      </c>
      <c r="I536" s="13" t="n">
        <v>5.79038</v>
      </c>
      <c r="J536" s="13" t="n">
        <v>13.0754</v>
      </c>
    </row>
    <row r="537" customFormat="false" ht="12.75" hidden="false" customHeight="false" outlineLevel="0" collapsed="false">
      <c r="A537" s="13" t="n">
        <v>1110</v>
      </c>
      <c r="B537" s="14" t="n">
        <v>0.008947</v>
      </c>
      <c r="C537" s="13" t="n">
        <v>29.0941</v>
      </c>
      <c r="D537" s="13" t="n">
        <v>12.9106</v>
      </c>
      <c r="E537" s="13" t="n">
        <v>38.459</v>
      </c>
      <c r="F537" s="13" t="n">
        <v>2.30073</v>
      </c>
      <c r="G537" s="13" t="n">
        <v>39.7339</v>
      </c>
      <c r="I537" s="13" t="n">
        <v>5.79034</v>
      </c>
      <c r="J537" s="13" t="n">
        <v>13.0758</v>
      </c>
    </row>
    <row r="538" customFormat="false" ht="12.75" hidden="false" customHeight="false" outlineLevel="0" collapsed="false">
      <c r="A538" s="13" t="n">
        <v>1112</v>
      </c>
      <c r="B538" s="14" t="n">
        <v>0.01136</v>
      </c>
      <c r="C538" s="13" t="n">
        <v>29.0941</v>
      </c>
      <c r="D538" s="13" t="n">
        <v>12.9109</v>
      </c>
      <c r="E538" s="13" t="n">
        <v>38.459</v>
      </c>
      <c r="F538" s="13" t="n">
        <v>2.29848</v>
      </c>
      <c r="G538" s="13" t="n">
        <v>39.69545</v>
      </c>
      <c r="I538" s="13" t="n">
        <v>5.79028</v>
      </c>
      <c r="J538" s="13" t="n">
        <v>13.0763</v>
      </c>
    </row>
    <row r="539" customFormat="false" ht="12.75" hidden="false" customHeight="false" outlineLevel="0" collapsed="false">
      <c r="A539" s="13" t="n">
        <v>1114</v>
      </c>
      <c r="B539" s="14" t="n">
        <v>0.01113</v>
      </c>
      <c r="C539" s="13" t="n">
        <v>29.0943</v>
      </c>
      <c r="D539" s="13" t="n">
        <v>12.9097</v>
      </c>
      <c r="E539" s="13" t="n">
        <v>38.4589</v>
      </c>
      <c r="F539" s="13" t="n">
        <v>2.2873</v>
      </c>
      <c r="G539" s="13" t="n">
        <v>39.50167</v>
      </c>
      <c r="I539" s="13" t="n">
        <v>5.79039</v>
      </c>
      <c r="J539" s="13" t="n">
        <v>13.0754</v>
      </c>
    </row>
    <row r="540" customFormat="false" ht="12.75" hidden="false" customHeight="false" outlineLevel="0" collapsed="false">
      <c r="A540" s="13" t="n">
        <v>1116</v>
      </c>
      <c r="B540" s="14" t="n">
        <v>0.01099</v>
      </c>
      <c r="C540" s="13" t="n">
        <v>29.0942</v>
      </c>
      <c r="D540" s="13" t="n">
        <v>12.9089</v>
      </c>
      <c r="E540" s="13" t="n">
        <v>38.4586</v>
      </c>
      <c r="F540" s="13" t="n">
        <v>2.29374</v>
      </c>
      <c r="G540" s="13" t="n">
        <v>39.61256</v>
      </c>
      <c r="I540" s="13" t="n">
        <v>5.79045</v>
      </c>
      <c r="J540" s="13" t="n">
        <v>13.075</v>
      </c>
    </row>
    <row r="541" customFormat="false" ht="12.75" hidden="false" customHeight="false" outlineLevel="0" collapsed="false">
      <c r="A541" s="13" t="n">
        <v>1118</v>
      </c>
      <c r="B541" s="14" t="n">
        <v>0.00974</v>
      </c>
      <c r="C541" s="13" t="n">
        <v>29.094</v>
      </c>
      <c r="D541" s="13" t="n">
        <v>12.9076</v>
      </c>
      <c r="E541" s="13" t="n">
        <v>38.458</v>
      </c>
      <c r="F541" s="13" t="n">
        <v>2.30595</v>
      </c>
      <c r="G541" s="13" t="n">
        <v>39.82234</v>
      </c>
      <c r="I541" s="13" t="n">
        <v>5.79059</v>
      </c>
      <c r="J541" s="13" t="n">
        <v>13.074</v>
      </c>
    </row>
    <row r="542" customFormat="false" ht="12.75" hidden="false" customHeight="false" outlineLevel="0" collapsed="false">
      <c r="A542" s="13" t="n">
        <v>1120</v>
      </c>
      <c r="B542" s="14" t="n">
        <v>0.0151</v>
      </c>
      <c r="C542" s="13" t="n">
        <v>29.0944</v>
      </c>
      <c r="D542" s="13" t="n">
        <v>12.9049</v>
      </c>
      <c r="E542" s="13" t="n">
        <v>38.4578</v>
      </c>
      <c r="F542" s="13" t="n">
        <v>2.2808</v>
      </c>
      <c r="G542" s="13" t="n">
        <v>39.38604</v>
      </c>
      <c r="I542" s="13" t="n">
        <v>5.79091</v>
      </c>
      <c r="J542" s="13" t="n">
        <v>13.0714</v>
      </c>
    </row>
    <row r="543" customFormat="false" ht="12.75" hidden="false" customHeight="false" outlineLevel="0" collapsed="false">
      <c r="A543" s="13" t="n">
        <v>1122</v>
      </c>
      <c r="B543" s="14" t="n">
        <v>0.01329</v>
      </c>
      <c r="C543" s="13" t="n">
        <v>29.0942</v>
      </c>
      <c r="D543" s="13" t="n">
        <v>12.9051</v>
      </c>
      <c r="E543" s="13" t="n">
        <v>38.4576</v>
      </c>
      <c r="F543" s="13" t="n">
        <v>2.29426</v>
      </c>
      <c r="G543" s="13" t="n">
        <v>39.6189</v>
      </c>
      <c r="I543" s="13" t="n">
        <v>5.79083</v>
      </c>
      <c r="J543" s="13" t="n">
        <v>13.0721</v>
      </c>
    </row>
    <row r="544" customFormat="false" ht="12.75" hidden="false" customHeight="false" outlineLevel="0" collapsed="false">
      <c r="A544" s="13" t="n">
        <v>1124</v>
      </c>
      <c r="B544" s="14" t="n">
        <v>0.01633</v>
      </c>
      <c r="C544" s="13" t="n">
        <v>29.0942</v>
      </c>
      <c r="D544" s="13" t="n">
        <v>12.9047</v>
      </c>
      <c r="E544" s="13" t="n">
        <v>38.4574</v>
      </c>
      <c r="F544" s="13" t="n">
        <v>2.29655</v>
      </c>
      <c r="G544" s="13" t="n">
        <v>39.65804</v>
      </c>
      <c r="I544" s="13" t="n">
        <v>5.79086</v>
      </c>
      <c r="J544" s="13" t="n">
        <v>13.0719</v>
      </c>
    </row>
    <row r="545" customFormat="false" ht="12.75" hidden="false" customHeight="false" outlineLevel="0" collapsed="false">
      <c r="A545" s="13" t="n">
        <v>1126</v>
      </c>
      <c r="B545" s="14" t="n">
        <v>0.01347</v>
      </c>
      <c r="C545" s="13" t="n">
        <v>29.0942</v>
      </c>
      <c r="D545" s="13" t="n">
        <v>12.9046</v>
      </c>
      <c r="E545" s="13" t="n">
        <v>38.4575</v>
      </c>
      <c r="F545" s="13" t="n">
        <v>2.29469</v>
      </c>
      <c r="G545" s="13" t="n">
        <v>39.62637</v>
      </c>
      <c r="I545" s="13" t="n">
        <v>5.79083</v>
      </c>
      <c r="J545" s="13" t="n">
        <v>13.0722</v>
      </c>
    </row>
    <row r="546" customFormat="false" ht="12.75" hidden="false" customHeight="false" outlineLevel="0" collapsed="false">
      <c r="A546" s="13" t="n">
        <v>1128</v>
      </c>
      <c r="B546" s="14" t="n">
        <v>0.01288</v>
      </c>
      <c r="C546" s="13" t="n">
        <v>29.0944</v>
      </c>
      <c r="D546" s="13" t="n">
        <v>12.9043</v>
      </c>
      <c r="E546" s="13" t="n">
        <v>38.4576</v>
      </c>
      <c r="F546" s="13" t="n">
        <v>2.29832</v>
      </c>
      <c r="G546" s="13" t="n">
        <v>39.68892</v>
      </c>
      <c r="I546" s="13" t="n">
        <v>5.79082</v>
      </c>
      <c r="J546" s="13" t="n">
        <v>13.0722</v>
      </c>
    </row>
    <row r="547" customFormat="false" ht="12.75" hidden="false" customHeight="false" outlineLevel="0" collapsed="false">
      <c r="A547" s="13" t="n">
        <v>1130</v>
      </c>
      <c r="B547" s="14" t="n">
        <v>0.01414</v>
      </c>
      <c r="C547" s="13" t="n">
        <v>29.0944</v>
      </c>
      <c r="D547" s="13" t="n">
        <v>12.903</v>
      </c>
      <c r="E547" s="13" t="n">
        <v>38.4573</v>
      </c>
      <c r="F547" s="13" t="n">
        <v>2.30091</v>
      </c>
      <c r="G547" s="13" t="n">
        <v>39.73282</v>
      </c>
      <c r="I547" s="13" t="n">
        <v>5.79096</v>
      </c>
      <c r="J547" s="13" t="n">
        <v>13.0712</v>
      </c>
    </row>
    <row r="548" customFormat="false" ht="12.75" hidden="false" customHeight="false" outlineLevel="0" collapsed="false">
      <c r="A548" s="13" t="n">
        <v>1134</v>
      </c>
      <c r="B548" s="14" t="n">
        <v>0.01432</v>
      </c>
      <c r="C548" s="13" t="n">
        <v>29.0942</v>
      </c>
      <c r="D548" s="13" t="n">
        <v>12.901</v>
      </c>
      <c r="E548" s="13" t="n">
        <v>38.4565</v>
      </c>
      <c r="F548" s="13" t="n">
        <v>2.31185</v>
      </c>
      <c r="G548" s="13" t="n">
        <v>39.92039</v>
      </c>
      <c r="I548" s="13" t="n">
        <v>5.79116</v>
      </c>
      <c r="J548" s="13" t="n">
        <v>13.0697</v>
      </c>
    </row>
    <row r="549" customFormat="false" ht="12.75" hidden="false" customHeight="false" outlineLevel="0" collapsed="false">
      <c r="A549" s="13" t="n">
        <v>1136</v>
      </c>
      <c r="B549" s="14" t="n">
        <v>0.01626</v>
      </c>
      <c r="C549" s="13" t="n">
        <v>29.0943</v>
      </c>
      <c r="D549" s="13" t="n">
        <v>12.9006</v>
      </c>
      <c r="E549" s="13" t="n">
        <v>38.4565</v>
      </c>
      <c r="F549" s="13" t="n">
        <v>2.30812</v>
      </c>
      <c r="G549" s="13" t="n">
        <v>39.85608</v>
      </c>
      <c r="I549" s="13" t="n">
        <v>5.79116</v>
      </c>
      <c r="J549" s="13" t="n">
        <v>13.0697</v>
      </c>
    </row>
    <row r="550" customFormat="false" ht="12.75" hidden="false" customHeight="false" outlineLevel="0" collapsed="false">
      <c r="A550" s="13" t="n">
        <v>1138</v>
      </c>
      <c r="B550" s="14" t="n">
        <v>0.0144</v>
      </c>
      <c r="C550" s="13" t="n">
        <v>29.0942</v>
      </c>
      <c r="D550" s="13" t="n">
        <v>12.9006</v>
      </c>
      <c r="E550" s="13" t="n">
        <v>38.4564</v>
      </c>
      <c r="F550" s="13" t="n">
        <v>2.31267</v>
      </c>
      <c r="G550" s="13" t="n">
        <v>39.93479</v>
      </c>
      <c r="I550" s="13" t="n">
        <v>5.79112</v>
      </c>
      <c r="J550" s="13" t="n">
        <v>13.07</v>
      </c>
    </row>
    <row r="551" customFormat="false" ht="12.75" hidden="false" customHeight="false" outlineLevel="0" collapsed="false">
      <c r="A551" s="13" t="n">
        <v>1140</v>
      </c>
      <c r="B551" s="14" t="n">
        <v>0.01413</v>
      </c>
      <c r="C551" s="13" t="n">
        <v>29.0941</v>
      </c>
      <c r="D551" s="13" t="n">
        <v>12.9003</v>
      </c>
      <c r="E551" s="13" t="n">
        <v>38.4563</v>
      </c>
      <c r="F551" s="13" t="n">
        <v>2.31321</v>
      </c>
      <c r="G551" s="13" t="n">
        <v>39.94412</v>
      </c>
      <c r="I551" s="13" t="n">
        <v>5.79113</v>
      </c>
      <c r="J551" s="13" t="n">
        <v>13.07</v>
      </c>
    </row>
    <row r="552" customFormat="false" ht="12.75" hidden="false" customHeight="false" outlineLevel="0" collapsed="false">
      <c r="A552" s="13" t="n">
        <v>1142</v>
      </c>
      <c r="B552" s="14" t="n">
        <v>0.01477</v>
      </c>
      <c r="C552" s="13" t="n">
        <v>29.0943</v>
      </c>
      <c r="D552" s="13" t="n">
        <v>12.8984</v>
      </c>
      <c r="E552" s="13" t="n">
        <v>38.4559</v>
      </c>
      <c r="F552" s="13" t="n">
        <v>2.30531</v>
      </c>
      <c r="G552" s="13" t="n">
        <v>39.80618</v>
      </c>
      <c r="I552" s="13" t="n">
        <v>5.79133</v>
      </c>
      <c r="J552" s="13" t="n">
        <v>13.0684</v>
      </c>
    </row>
    <row r="553" customFormat="false" ht="12.75" hidden="false" customHeight="false" outlineLevel="0" collapsed="false">
      <c r="A553" s="13" t="n">
        <v>1144</v>
      </c>
      <c r="B553" s="14" t="n">
        <v>0.01293</v>
      </c>
      <c r="C553" s="13" t="n">
        <v>29.0943</v>
      </c>
      <c r="D553" s="13" t="n">
        <v>12.8967</v>
      </c>
      <c r="E553" s="13" t="n">
        <v>38.4555</v>
      </c>
      <c r="F553" s="13" t="n">
        <v>2.30087</v>
      </c>
      <c r="G553" s="13" t="n">
        <v>39.72818</v>
      </c>
      <c r="I553" s="13" t="n">
        <v>5.79152</v>
      </c>
      <c r="J553" s="13" t="n">
        <v>13.067</v>
      </c>
    </row>
    <row r="554" customFormat="false" ht="12.75" hidden="false" customHeight="false" outlineLevel="0" collapsed="false">
      <c r="A554" s="13" t="n">
        <v>1146</v>
      </c>
      <c r="B554" s="14" t="n">
        <v>0.01144</v>
      </c>
      <c r="C554" s="13" t="n">
        <v>29.0943</v>
      </c>
      <c r="D554" s="13" t="n">
        <v>12.8968</v>
      </c>
      <c r="E554" s="13" t="n">
        <v>38.4555</v>
      </c>
      <c r="F554" s="13" t="n">
        <v>2.31443</v>
      </c>
      <c r="G554" s="13" t="n">
        <v>39.9627</v>
      </c>
      <c r="I554" s="13" t="n">
        <v>5.79147</v>
      </c>
      <c r="J554" s="13" t="n">
        <v>13.0674</v>
      </c>
    </row>
    <row r="555" customFormat="false" ht="12.75" hidden="false" customHeight="false" outlineLevel="0" collapsed="false">
      <c r="A555" s="13" t="n">
        <v>1148</v>
      </c>
      <c r="B555" s="14" t="n">
        <v>0.00866</v>
      </c>
      <c r="C555" s="13" t="n">
        <v>29.0944</v>
      </c>
      <c r="D555" s="13" t="n">
        <v>12.8964</v>
      </c>
      <c r="E555" s="13" t="n">
        <v>38.4555</v>
      </c>
      <c r="F555" s="13" t="n">
        <v>2.30677</v>
      </c>
      <c r="G555" s="13" t="n">
        <v>39.83044</v>
      </c>
      <c r="I555" s="13" t="n">
        <v>5.79148</v>
      </c>
      <c r="J555" s="13" t="n">
        <v>13.0673</v>
      </c>
    </row>
    <row r="556" customFormat="false" ht="12.75" hidden="false" customHeight="false" outlineLevel="0" collapsed="false">
      <c r="A556" s="13" t="n">
        <v>1150</v>
      </c>
      <c r="B556" s="14" t="n">
        <v>0.01445</v>
      </c>
      <c r="C556" s="13" t="n">
        <v>29.0943</v>
      </c>
      <c r="D556" s="13" t="n">
        <v>12.8961</v>
      </c>
      <c r="E556" s="13" t="n">
        <v>38.4554</v>
      </c>
      <c r="F556" s="13" t="n">
        <v>2.29982</v>
      </c>
      <c r="G556" s="13" t="n">
        <v>39.71047</v>
      </c>
      <c r="I556" s="13" t="n">
        <v>5.79147</v>
      </c>
      <c r="J556" s="13" t="n">
        <v>13.0674</v>
      </c>
    </row>
    <row r="557" customFormat="false" ht="12.75" hidden="false" customHeight="false" outlineLevel="0" collapsed="false">
      <c r="A557" s="13" t="n">
        <v>1152</v>
      </c>
      <c r="B557" s="14" t="n">
        <v>0.012</v>
      </c>
      <c r="C557" s="13" t="n">
        <v>29.0942</v>
      </c>
      <c r="D557" s="13" t="n">
        <v>12.8962</v>
      </c>
      <c r="E557" s="13" t="n">
        <v>38.4553</v>
      </c>
      <c r="F557" s="13" t="n">
        <v>2.30765</v>
      </c>
      <c r="G557" s="13" t="n">
        <v>39.84596</v>
      </c>
      <c r="I557" s="13" t="n">
        <v>5.79143</v>
      </c>
      <c r="J557" s="13" t="n">
        <v>13.0678</v>
      </c>
    </row>
    <row r="558" customFormat="false" ht="12.75" hidden="false" customHeight="false" outlineLevel="0" collapsed="false">
      <c r="A558" s="13" t="n">
        <v>1154</v>
      </c>
      <c r="B558" s="14" t="n">
        <v>0.01392</v>
      </c>
      <c r="C558" s="13" t="n">
        <v>29.0942</v>
      </c>
      <c r="D558" s="13" t="n">
        <v>12.895</v>
      </c>
      <c r="E558" s="13" t="n">
        <v>38.4549</v>
      </c>
      <c r="F558" s="13" t="n">
        <v>2.31078</v>
      </c>
      <c r="G558" s="13" t="n">
        <v>39.89917</v>
      </c>
      <c r="I558" s="13" t="n">
        <v>5.79156</v>
      </c>
      <c r="J558" s="13" t="n">
        <v>13.0669</v>
      </c>
    </row>
    <row r="559" customFormat="false" ht="12.75" hidden="false" customHeight="false" outlineLevel="0" collapsed="false">
      <c r="A559" s="13" t="n">
        <v>1156</v>
      </c>
      <c r="B559" s="14" t="n">
        <v>0.01463</v>
      </c>
      <c r="C559" s="13" t="n">
        <v>29.0944</v>
      </c>
      <c r="D559" s="13" t="n">
        <v>12.8935</v>
      </c>
      <c r="E559" s="13" t="n">
        <v>38.4548</v>
      </c>
      <c r="F559" s="13" t="n">
        <v>2.32409</v>
      </c>
      <c r="G559" s="13" t="n">
        <v>40.12788</v>
      </c>
      <c r="I559" s="13" t="n">
        <v>5.7917</v>
      </c>
      <c r="J559" s="13" t="n">
        <v>13.0656</v>
      </c>
    </row>
    <row r="560" customFormat="false" ht="12.75" hidden="false" customHeight="false" outlineLevel="0" collapsed="false">
      <c r="A560" s="13" t="n">
        <v>1158</v>
      </c>
      <c r="B560" s="14" t="n">
        <v>0.01519</v>
      </c>
      <c r="C560" s="13" t="n">
        <v>29.0943</v>
      </c>
      <c r="D560" s="13" t="n">
        <v>12.8938</v>
      </c>
      <c r="E560" s="13" t="n">
        <v>38.4546</v>
      </c>
      <c r="F560" s="13" t="n">
        <v>2.32561</v>
      </c>
      <c r="G560" s="13" t="n">
        <v>40.15456</v>
      </c>
      <c r="I560" s="13" t="n">
        <v>5.79164</v>
      </c>
      <c r="J560" s="13" t="n">
        <v>13.0662</v>
      </c>
    </row>
    <row r="561" customFormat="false" ht="12.75" hidden="false" customHeight="false" outlineLevel="0" collapsed="false">
      <c r="A561" s="13" t="n">
        <v>1160</v>
      </c>
      <c r="B561" s="14" t="n">
        <v>0.01406</v>
      </c>
      <c r="C561" s="13" t="n">
        <v>29.0943</v>
      </c>
      <c r="D561" s="13" t="n">
        <v>12.894</v>
      </c>
      <c r="E561" s="13" t="n">
        <v>38.4548</v>
      </c>
      <c r="F561" s="13" t="n">
        <v>2.32606</v>
      </c>
      <c r="G561" s="13" t="n">
        <v>40.16283</v>
      </c>
      <c r="I561" s="13" t="n">
        <v>5.79156</v>
      </c>
      <c r="J561" s="13" t="n">
        <v>13.0668</v>
      </c>
    </row>
    <row r="562" customFormat="false" ht="12.75" hidden="false" customHeight="false" outlineLevel="0" collapsed="false">
      <c r="A562" s="13" t="n">
        <v>1162</v>
      </c>
      <c r="B562" s="14" t="n">
        <v>0.01085</v>
      </c>
      <c r="C562" s="13" t="n">
        <v>29.0943</v>
      </c>
      <c r="D562" s="13" t="n">
        <v>12.8938</v>
      </c>
      <c r="E562" s="13" t="n">
        <v>38.4547</v>
      </c>
      <c r="F562" s="13" t="n">
        <v>2.31765</v>
      </c>
      <c r="G562" s="13" t="n">
        <v>40.01767</v>
      </c>
      <c r="I562" s="13" t="n">
        <v>5.79157</v>
      </c>
      <c r="J562" s="13" t="n">
        <v>13.0668</v>
      </c>
    </row>
    <row r="563" customFormat="false" ht="12.75" hidden="false" customHeight="false" outlineLevel="0" collapsed="false">
      <c r="A563" s="13" t="n">
        <v>1164</v>
      </c>
      <c r="B563" s="14" t="n">
        <v>0.008861</v>
      </c>
      <c r="C563" s="13" t="n">
        <v>29.0942</v>
      </c>
      <c r="D563" s="13" t="n">
        <v>12.8934</v>
      </c>
      <c r="E563" s="13" t="n">
        <v>38.4544</v>
      </c>
      <c r="F563" s="13" t="n">
        <v>2.32614</v>
      </c>
      <c r="G563" s="13" t="n">
        <v>40.16412</v>
      </c>
      <c r="I563" s="13" t="n">
        <v>5.79158</v>
      </c>
      <c r="J563" s="13" t="n">
        <v>13.0668</v>
      </c>
    </row>
    <row r="564" customFormat="false" ht="12.75" hidden="false" customHeight="false" outlineLevel="0" collapsed="false">
      <c r="A564" s="13" t="n">
        <v>1166</v>
      </c>
      <c r="B564" s="14" t="n">
        <v>0.009467</v>
      </c>
      <c r="C564" s="13" t="n">
        <v>29.0943</v>
      </c>
      <c r="D564" s="13" t="n">
        <v>12.8926</v>
      </c>
      <c r="E564" s="13" t="n">
        <v>38.4544</v>
      </c>
      <c r="F564" s="13" t="n">
        <v>2.32092</v>
      </c>
      <c r="G564" s="13" t="n">
        <v>40.0737</v>
      </c>
      <c r="I564" s="13" t="n">
        <v>5.79163</v>
      </c>
      <c r="J564" s="13" t="n">
        <v>13.0663</v>
      </c>
    </row>
    <row r="565" customFormat="false" ht="12.75" hidden="false" customHeight="false" outlineLevel="0" collapsed="false">
      <c r="A565" s="13" t="n">
        <v>1168</v>
      </c>
      <c r="B565" s="14" t="n">
        <v>0.01077</v>
      </c>
      <c r="C565" s="13" t="n">
        <v>29.0942</v>
      </c>
      <c r="D565" s="13" t="n">
        <v>12.8916</v>
      </c>
      <c r="E565" s="13" t="n">
        <v>38.4539</v>
      </c>
      <c r="F565" s="13" t="n">
        <v>2.30981</v>
      </c>
      <c r="G565" s="13" t="n">
        <v>39.88107</v>
      </c>
      <c r="I565" s="13" t="n">
        <v>5.79174</v>
      </c>
      <c r="J565" s="13" t="n">
        <v>13.0656</v>
      </c>
    </row>
    <row r="566" customFormat="false" ht="12.75" hidden="false" customHeight="false" outlineLevel="0" collapsed="false">
      <c r="A566" s="13" t="n">
        <v>1170</v>
      </c>
      <c r="B566" s="14" t="n">
        <v>0.01313</v>
      </c>
      <c r="C566" s="13" t="n">
        <v>29.0943</v>
      </c>
      <c r="D566" s="13" t="n">
        <v>12.8908</v>
      </c>
      <c r="E566" s="13" t="n">
        <v>38.4538</v>
      </c>
      <c r="F566" s="13" t="n">
        <v>2.32208</v>
      </c>
      <c r="G566" s="13" t="n">
        <v>40.09251</v>
      </c>
      <c r="I566" s="13" t="n">
        <v>5.7918</v>
      </c>
      <c r="J566" s="13" t="n">
        <v>13.0651</v>
      </c>
    </row>
    <row r="567" customFormat="false" ht="12.75" hidden="false" customHeight="false" outlineLevel="0" collapsed="false">
      <c r="A567" s="13" t="n">
        <v>1172</v>
      </c>
      <c r="B567" s="14" t="n">
        <v>0.01365</v>
      </c>
      <c r="C567" s="13" t="n">
        <v>29.0943</v>
      </c>
      <c r="D567" s="13" t="n">
        <v>12.8907</v>
      </c>
      <c r="E567" s="13" t="n">
        <v>38.4539</v>
      </c>
      <c r="F567" s="13" t="n">
        <v>2.32666</v>
      </c>
      <c r="G567" s="13" t="n">
        <v>40.17175</v>
      </c>
      <c r="I567" s="13" t="n">
        <v>5.79178</v>
      </c>
      <c r="J567" s="13" t="n">
        <v>13.0653</v>
      </c>
    </row>
    <row r="568" customFormat="false" ht="12.75" hidden="false" customHeight="false" outlineLevel="0" collapsed="false">
      <c r="A568" s="13" t="n">
        <v>1174</v>
      </c>
      <c r="B568" s="14" t="n">
        <v>0.007785</v>
      </c>
      <c r="C568" s="13" t="n">
        <v>29.0945</v>
      </c>
      <c r="D568" s="13" t="n">
        <v>12.8894</v>
      </c>
      <c r="E568" s="13" t="n">
        <v>38.4538</v>
      </c>
      <c r="F568" s="13" t="n">
        <v>2.31691</v>
      </c>
      <c r="G568" s="13" t="n">
        <v>40.00254</v>
      </c>
      <c r="I568" s="13" t="n">
        <v>5.79189</v>
      </c>
      <c r="J568" s="13" t="n">
        <v>13.0644</v>
      </c>
    </row>
    <row r="569" customFormat="false" ht="12.75" hidden="false" customHeight="false" outlineLevel="0" collapsed="false">
      <c r="A569" s="13" t="n">
        <v>1176</v>
      </c>
      <c r="B569" s="14" t="n">
        <v>0.009262</v>
      </c>
      <c r="C569" s="13" t="n">
        <v>29.0944</v>
      </c>
      <c r="D569" s="13" t="n">
        <v>12.8887</v>
      </c>
      <c r="E569" s="13" t="n">
        <v>38.4536</v>
      </c>
      <c r="F569" s="13" t="n">
        <v>2.31701</v>
      </c>
      <c r="G569" s="13" t="n">
        <v>40.00396</v>
      </c>
      <c r="I569" s="13" t="n">
        <v>5.79195</v>
      </c>
      <c r="J569" s="13" t="n">
        <v>13.064</v>
      </c>
    </row>
    <row r="570" customFormat="false" ht="12.75" hidden="false" customHeight="false" outlineLevel="0" collapsed="false">
      <c r="A570" s="13" t="n">
        <v>1178</v>
      </c>
      <c r="B570" s="14" t="n">
        <v>0.01272</v>
      </c>
      <c r="C570" s="13" t="n">
        <v>29.0943</v>
      </c>
      <c r="D570" s="13" t="n">
        <v>12.8884</v>
      </c>
      <c r="E570" s="13" t="n">
        <v>38.4533</v>
      </c>
      <c r="F570" s="13" t="n">
        <v>2.31363</v>
      </c>
      <c r="G570" s="13" t="n">
        <v>39.94554</v>
      </c>
      <c r="I570" s="13" t="n">
        <v>5.79195</v>
      </c>
      <c r="J570" s="13" t="n">
        <v>13.064</v>
      </c>
    </row>
    <row r="571" customFormat="false" ht="12.75" hidden="false" customHeight="false" outlineLevel="0" collapsed="false">
      <c r="A571" s="13" t="n">
        <v>1180</v>
      </c>
      <c r="B571" s="14" t="n">
        <v>0.01185</v>
      </c>
      <c r="C571" s="13" t="n">
        <v>29.0943</v>
      </c>
      <c r="D571" s="13" t="n">
        <v>12.8878</v>
      </c>
      <c r="E571" s="13" t="n">
        <v>38.4531</v>
      </c>
      <c r="F571" s="13" t="n">
        <v>2.31151</v>
      </c>
      <c r="G571" s="13" t="n">
        <v>39.90855</v>
      </c>
      <c r="I571" s="13" t="n">
        <v>5.792</v>
      </c>
      <c r="J571" s="13" t="n">
        <v>13.0637</v>
      </c>
    </row>
    <row r="572" customFormat="false" ht="12.75" hidden="false" customHeight="false" outlineLevel="0" collapsed="false">
      <c r="A572" s="13" t="n">
        <v>1182</v>
      </c>
      <c r="B572" s="14" t="n">
        <v>0.009738</v>
      </c>
      <c r="C572" s="13" t="n">
        <v>29.0943</v>
      </c>
      <c r="D572" s="13" t="n">
        <v>12.8868</v>
      </c>
      <c r="E572" s="13" t="n">
        <v>38.4529</v>
      </c>
      <c r="F572" s="13" t="n">
        <v>2.30547</v>
      </c>
      <c r="G572" s="13" t="n">
        <v>39.80384</v>
      </c>
      <c r="I572" s="13" t="n">
        <v>5.79209</v>
      </c>
      <c r="J572" s="13" t="n">
        <v>13.063</v>
      </c>
    </row>
    <row r="573" customFormat="false" ht="12.75" hidden="false" customHeight="false" outlineLevel="0" collapsed="false">
      <c r="A573" s="13" t="n">
        <v>1184</v>
      </c>
      <c r="B573" s="14" t="n">
        <v>0.007877</v>
      </c>
      <c r="C573" s="13" t="n">
        <v>29.0944</v>
      </c>
      <c r="D573" s="13" t="n">
        <v>12.8859</v>
      </c>
      <c r="E573" s="13" t="n">
        <v>38.4528</v>
      </c>
      <c r="F573" s="13" t="n">
        <v>2.31232</v>
      </c>
      <c r="G573" s="13" t="n">
        <v>39.92156</v>
      </c>
      <c r="I573" s="13" t="n">
        <v>5.79216</v>
      </c>
      <c r="J573" s="13" t="n">
        <v>13.0624</v>
      </c>
    </row>
    <row r="574" customFormat="false" ht="12.75" hidden="false" customHeight="false" outlineLevel="0" collapsed="false">
      <c r="A574" s="13" t="n">
        <v>1186</v>
      </c>
      <c r="B574" s="14" t="n">
        <v>0.0092</v>
      </c>
      <c r="C574" s="13" t="n">
        <v>29.0944</v>
      </c>
      <c r="D574" s="13" t="n">
        <v>12.8857</v>
      </c>
      <c r="E574" s="13" t="n">
        <v>38.4527</v>
      </c>
      <c r="F574" s="13" t="n">
        <v>2.31743</v>
      </c>
      <c r="G574" s="13" t="n">
        <v>40.00988</v>
      </c>
      <c r="I574" s="13" t="n">
        <v>5.79214</v>
      </c>
      <c r="J574" s="13" t="n">
        <v>13.0626</v>
      </c>
    </row>
    <row r="575" customFormat="false" ht="12.75" hidden="false" customHeight="false" outlineLevel="0" collapsed="false">
      <c r="A575" s="13" t="n">
        <v>1188</v>
      </c>
      <c r="B575" s="14" t="n">
        <v>0.01294</v>
      </c>
      <c r="C575" s="13" t="n">
        <v>29.0944</v>
      </c>
      <c r="D575" s="13" t="n">
        <v>12.8859</v>
      </c>
      <c r="E575" s="13" t="n">
        <v>38.4528</v>
      </c>
      <c r="F575" s="13" t="n">
        <v>2.32831</v>
      </c>
      <c r="G575" s="13" t="n">
        <v>40.19812</v>
      </c>
      <c r="I575" s="13" t="n">
        <v>5.79208</v>
      </c>
      <c r="J575" s="13" t="n">
        <v>13.0631</v>
      </c>
    </row>
    <row r="576" customFormat="false" ht="12.75" hidden="false" customHeight="false" outlineLevel="0" collapsed="false">
      <c r="A576" s="13" t="n">
        <v>1190</v>
      </c>
      <c r="B576" s="14" t="n">
        <v>0.01379</v>
      </c>
      <c r="C576" s="13" t="n">
        <v>29.0945</v>
      </c>
      <c r="D576" s="13" t="n">
        <v>12.886</v>
      </c>
      <c r="E576" s="13" t="n">
        <v>38.4529</v>
      </c>
      <c r="F576" s="13" t="n">
        <v>2.32442</v>
      </c>
      <c r="G576" s="13" t="n">
        <v>40.13129</v>
      </c>
      <c r="I576" s="13" t="n">
        <v>5.79204</v>
      </c>
      <c r="J576" s="13" t="n">
        <v>13.0634</v>
      </c>
    </row>
    <row r="577" customFormat="false" ht="12.75" hidden="false" customHeight="false" outlineLevel="0" collapsed="false">
      <c r="A577" s="13" t="n">
        <v>1192</v>
      </c>
      <c r="B577" s="14" t="n">
        <v>0.00816</v>
      </c>
      <c r="C577" s="13" t="n">
        <v>29.0943</v>
      </c>
      <c r="D577" s="13" t="n">
        <v>12.8861</v>
      </c>
      <c r="E577" s="13" t="n">
        <v>38.4526</v>
      </c>
      <c r="F577" s="13" t="n">
        <v>2.323</v>
      </c>
      <c r="G577" s="13" t="n">
        <v>40.10695</v>
      </c>
      <c r="I577" s="13" t="n">
        <v>5.792</v>
      </c>
      <c r="J577" s="13" t="n">
        <v>13.0638</v>
      </c>
    </row>
    <row r="578" customFormat="false" ht="12.75" hidden="false" customHeight="false" outlineLevel="0" collapsed="false">
      <c r="A578" s="13" t="n">
        <v>1194</v>
      </c>
      <c r="B578" s="14" t="n">
        <v>0.008732</v>
      </c>
      <c r="C578" s="13" t="n">
        <v>29.0944</v>
      </c>
      <c r="D578" s="13" t="n">
        <v>12.8863</v>
      </c>
      <c r="E578" s="13" t="n">
        <v>38.4528</v>
      </c>
      <c r="F578" s="13" t="n">
        <v>2.31913</v>
      </c>
      <c r="G578" s="13" t="n">
        <v>40.04062</v>
      </c>
      <c r="I578" s="13" t="n">
        <v>5.79193</v>
      </c>
      <c r="J578" s="13" t="n">
        <v>13.0643</v>
      </c>
    </row>
    <row r="579" customFormat="false" ht="12.75" hidden="false" customHeight="false" outlineLevel="0" collapsed="false">
      <c r="A579" s="13" t="n">
        <v>1196</v>
      </c>
      <c r="B579" s="14" t="n">
        <v>0.009091</v>
      </c>
      <c r="C579" s="13" t="n">
        <v>29.0945</v>
      </c>
      <c r="D579" s="13" t="n">
        <v>12.8865</v>
      </c>
      <c r="E579" s="13" t="n">
        <v>38.453</v>
      </c>
      <c r="F579" s="13" t="n">
        <v>2.31939</v>
      </c>
      <c r="G579" s="13" t="n">
        <v>40.04561</v>
      </c>
      <c r="I579" s="13" t="n">
        <v>5.79187</v>
      </c>
      <c r="J579" s="13" t="n">
        <v>13.0648</v>
      </c>
    </row>
    <row r="580" customFormat="false" ht="12.75" hidden="false" customHeight="false" outlineLevel="0" collapsed="false">
      <c r="A580" s="13" t="n">
        <v>1198</v>
      </c>
      <c r="B580" s="14" t="n">
        <v>0.009593</v>
      </c>
      <c r="C580" s="13" t="n">
        <v>29.0944</v>
      </c>
      <c r="D580" s="13" t="n">
        <v>12.886</v>
      </c>
      <c r="E580" s="13" t="n">
        <v>38.4527</v>
      </c>
      <c r="F580" s="13" t="n">
        <v>2.32676</v>
      </c>
      <c r="G580" s="13" t="n">
        <v>40.17274</v>
      </c>
      <c r="I580" s="13" t="n">
        <v>5.7919</v>
      </c>
      <c r="J580" s="13" t="n">
        <v>13.0646</v>
      </c>
    </row>
    <row r="581" customFormat="false" ht="12.75" hidden="false" customHeight="false" outlineLevel="0" collapsed="false">
      <c r="A581" s="13" t="n">
        <v>1200</v>
      </c>
      <c r="B581" s="14" t="n">
        <v>0.01106</v>
      </c>
      <c r="C581" s="13" t="n">
        <v>29.0944</v>
      </c>
      <c r="D581" s="13" t="n">
        <v>12.8842</v>
      </c>
      <c r="E581" s="13" t="n">
        <v>38.4524</v>
      </c>
      <c r="F581" s="13" t="n">
        <v>2.32648</v>
      </c>
      <c r="G581" s="13" t="n">
        <v>40.16659</v>
      </c>
      <c r="I581" s="13" t="n">
        <v>5.79209</v>
      </c>
      <c r="J581" s="13" t="n">
        <v>13.0631</v>
      </c>
    </row>
    <row r="582" customFormat="false" ht="12.75" hidden="false" customHeight="false" outlineLevel="0" collapsed="false">
      <c r="A582" s="13" t="n">
        <v>1202</v>
      </c>
      <c r="B582" s="14" t="n">
        <v>0.00879</v>
      </c>
      <c r="C582" s="13" t="n">
        <v>29.0944</v>
      </c>
      <c r="D582" s="13" t="n">
        <v>12.8834</v>
      </c>
      <c r="E582" s="13" t="n">
        <v>38.4521</v>
      </c>
      <c r="F582" s="13" t="n">
        <v>2.3151</v>
      </c>
      <c r="G582" s="13" t="n">
        <v>39.96972</v>
      </c>
      <c r="I582" s="13" t="n">
        <v>5.79214</v>
      </c>
      <c r="J582" s="13" t="n">
        <v>13.0628</v>
      </c>
    </row>
    <row r="583" customFormat="false" ht="12.75" hidden="false" customHeight="false" outlineLevel="0" collapsed="false">
      <c r="A583" s="13" t="n">
        <v>1204</v>
      </c>
      <c r="B583" s="14" t="n">
        <v>0.0104</v>
      </c>
      <c r="C583" s="13" t="n">
        <v>29.0943</v>
      </c>
      <c r="D583" s="13" t="n">
        <v>12.8832</v>
      </c>
      <c r="E583" s="13" t="n">
        <v>38.4519</v>
      </c>
      <c r="F583" s="13" t="n">
        <v>2.31919</v>
      </c>
      <c r="G583" s="13" t="n">
        <v>40.04017</v>
      </c>
      <c r="I583" s="13" t="n">
        <v>5.79214</v>
      </c>
      <c r="J583" s="13" t="n">
        <v>13.0628</v>
      </c>
    </row>
    <row r="584" customFormat="false" ht="12.75" hidden="false" customHeight="false" outlineLevel="0" collapsed="false">
      <c r="A584" s="13" t="n">
        <v>1206</v>
      </c>
      <c r="B584" s="14" t="n">
        <v>0.009987</v>
      </c>
      <c r="C584" s="13" t="n">
        <v>29.0945</v>
      </c>
      <c r="D584" s="13" t="n">
        <v>12.8822</v>
      </c>
      <c r="E584" s="13" t="n">
        <v>38.4519</v>
      </c>
      <c r="F584" s="13" t="n">
        <v>2.31772</v>
      </c>
      <c r="G584" s="13" t="n">
        <v>40.01439</v>
      </c>
      <c r="I584" s="13" t="n">
        <v>5.79223</v>
      </c>
      <c r="J584" s="13" t="n">
        <v>13.0621</v>
      </c>
    </row>
    <row r="585" customFormat="false" ht="12.75" hidden="false" customHeight="false" outlineLevel="0" collapsed="false">
      <c r="A585" s="13" t="n">
        <v>1208</v>
      </c>
      <c r="B585" s="14" t="n">
        <v>0.007424</v>
      </c>
      <c r="C585" s="13" t="n">
        <v>29.0944</v>
      </c>
      <c r="D585" s="13" t="n">
        <v>12.8818</v>
      </c>
      <c r="E585" s="13" t="n">
        <v>38.4517</v>
      </c>
      <c r="F585" s="13" t="n">
        <v>2.31924</v>
      </c>
      <c r="G585" s="13" t="n">
        <v>40.0404</v>
      </c>
      <c r="I585" s="13" t="n">
        <v>5.79225</v>
      </c>
      <c r="J585" s="13" t="n">
        <v>13.062</v>
      </c>
    </row>
    <row r="586" customFormat="false" ht="12.75" hidden="false" customHeight="false" outlineLevel="0" collapsed="false">
      <c r="A586" s="13" t="n">
        <v>1210</v>
      </c>
      <c r="B586" s="14" t="n">
        <v>0.01164</v>
      </c>
      <c r="C586" s="13" t="n">
        <v>29.0945</v>
      </c>
      <c r="D586" s="13" t="n">
        <v>12.8817</v>
      </c>
      <c r="E586" s="13" t="n">
        <v>38.4517</v>
      </c>
      <c r="F586" s="13" t="n">
        <v>2.33122</v>
      </c>
      <c r="G586" s="13" t="n">
        <v>40.24731</v>
      </c>
      <c r="I586" s="13" t="n">
        <v>5.79223</v>
      </c>
      <c r="J586" s="13" t="n">
        <v>13.0622</v>
      </c>
    </row>
    <row r="587" customFormat="false" ht="12.75" hidden="false" customHeight="false" outlineLevel="0" collapsed="false">
      <c r="A587" s="13" t="n">
        <v>1212</v>
      </c>
      <c r="B587" s="14" t="n">
        <v>0.0121</v>
      </c>
      <c r="C587" s="13" t="n">
        <v>29.0945</v>
      </c>
      <c r="D587" s="13" t="n">
        <v>12.8816</v>
      </c>
      <c r="E587" s="13" t="n">
        <v>38.4517</v>
      </c>
      <c r="F587" s="13" t="n">
        <v>2.32917</v>
      </c>
      <c r="G587" s="13" t="n">
        <v>40.21219</v>
      </c>
      <c r="I587" s="13" t="n">
        <v>5.79221</v>
      </c>
      <c r="J587" s="13" t="n">
        <v>13.0623</v>
      </c>
    </row>
    <row r="588" customFormat="false" ht="12.75" hidden="false" customHeight="false" outlineLevel="0" collapsed="false">
      <c r="A588" s="13" t="n">
        <v>1214</v>
      </c>
      <c r="B588" s="14" t="n">
        <v>0.00703</v>
      </c>
      <c r="C588" s="13" t="n">
        <v>29.0944</v>
      </c>
      <c r="D588" s="13" t="n">
        <v>12.8802</v>
      </c>
      <c r="E588" s="13" t="n">
        <v>38.4512</v>
      </c>
      <c r="F588" s="13" t="n">
        <v>2.32864</v>
      </c>
      <c r="G588" s="13" t="n">
        <v>40.2021</v>
      </c>
      <c r="I588" s="13" t="n">
        <v>5.79234</v>
      </c>
      <c r="J588" s="13" t="n">
        <v>13.0613</v>
      </c>
    </row>
    <row r="589" customFormat="false" ht="12.75" hidden="false" customHeight="false" outlineLevel="0" collapsed="false">
      <c r="A589" s="13" t="n">
        <v>1216</v>
      </c>
      <c r="B589" s="14" t="n">
        <v>0.01044</v>
      </c>
      <c r="C589" s="13" t="n">
        <v>29.0945</v>
      </c>
      <c r="D589" s="13" t="n">
        <v>12.8781</v>
      </c>
      <c r="E589" s="13" t="n">
        <v>38.4508</v>
      </c>
      <c r="F589" s="13" t="n">
        <v>2.33414</v>
      </c>
      <c r="G589" s="13" t="n">
        <v>40.2953</v>
      </c>
      <c r="I589" s="13" t="n">
        <v>5.79258</v>
      </c>
      <c r="J589" s="13" t="n">
        <v>13.0595</v>
      </c>
    </row>
    <row r="590" customFormat="false" ht="12.75" hidden="false" customHeight="false" outlineLevel="0" collapsed="false">
      <c r="A590" s="13" t="n">
        <v>1218</v>
      </c>
      <c r="B590" s="14" t="n">
        <v>0.01133</v>
      </c>
      <c r="C590" s="13" t="n">
        <v>29.0946</v>
      </c>
      <c r="D590" s="13" t="n">
        <v>12.8774</v>
      </c>
      <c r="E590" s="13" t="n">
        <v>38.4507</v>
      </c>
      <c r="F590" s="13" t="n">
        <v>2.33017</v>
      </c>
      <c r="G590" s="13" t="n">
        <v>40.22634</v>
      </c>
      <c r="I590" s="13" t="n">
        <v>5.79263</v>
      </c>
      <c r="J590" s="13" t="n">
        <v>13.0591</v>
      </c>
    </row>
    <row r="591" customFormat="false" ht="12.75" hidden="false" customHeight="false" outlineLevel="0" collapsed="false">
      <c r="A591" s="13" t="n">
        <v>1220</v>
      </c>
      <c r="B591" s="14" t="n">
        <v>0.01012</v>
      </c>
      <c r="C591" s="13" t="n">
        <v>29.0947</v>
      </c>
      <c r="D591" s="13" t="n">
        <v>12.876</v>
      </c>
      <c r="E591" s="13" t="n">
        <v>38.4504</v>
      </c>
      <c r="F591" s="13" t="n">
        <v>2.32876</v>
      </c>
      <c r="G591" s="13" t="n">
        <v>40.20109</v>
      </c>
      <c r="I591" s="13" t="n">
        <v>5.79277</v>
      </c>
      <c r="J591" s="13" t="n">
        <v>13.0581</v>
      </c>
    </row>
    <row r="592" customFormat="false" ht="12.75" hidden="false" customHeight="false" outlineLevel="0" collapsed="false">
      <c r="A592" s="13" t="n">
        <v>1222</v>
      </c>
      <c r="B592" s="14" t="n">
        <v>0.007576</v>
      </c>
      <c r="C592" s="13" t="n">
        <v>29.0946</v>
      </c>
      <c r="D592" s="13" t="n">
        <v>12.8753</v>
      </c>
      <c r="E592" s="13" t="n">
        <v>38.4502</v>
      </c>
      <c r="F592" s="13" t="n">
        <v>2.33127</v>
      </c>
      <c r="G592" s="13" t="n">
        <v>40.24418</v>
      </c>
      <c r="I592" s="13" t="n">
        <v>5.79282</v>
      </c>
      <c r="J592" s="13" t="n">
        <v>13.0577</v>
      </c>
    </row>
    <row r="593" customFormat="false" ht="12.75" hidden="false" customHeight="false" outlineLevel="0" collapsed="false">
      <c r="A593" s="13" t="n">
        <v>1224</v>
      </c>
      <c r="B593" s="14" t="n">
        <v>0.006176</v>
      </c>
      <c r="C593" s="13" t="n">
        <v>29.0945</v>
      </c>
      <c r="D593" s="13" t="n">
        <v>12.8747</v>
      </c>
      <c r="E593" s="13" t="n">
        <v>38.4498</v>
      </c>
      <c r="F593" s="13" t="n">
        <v>2.33483</v>
      </c>
      <c r="G593" s="13" t="n">
        <v>40.30523</v>
      </c>
      <c r="I593" s="13" t="n">
        <v>5.79288</v>
      </c>
      <c r="J593" s="13" t="n">
        <v>13.0573</v>
      </c>
    </row>
    <row r="594" customFormat="false" ht="12.75" hidden="false" customHeight="false" outlineLevel="0" collapsed="false">
      <c r="A594" s="13" t="n">
        <v>1226</v>
      </c>
      <c r="B594" s="14" t="n">
        <v>0.009459</v>
      </c>
      <c r="C594" s="13" t="n">
        <v>29.0946</v>
      </c>
      <c r="D594" s="13" t="n">
        <v>12.8746</v>
      </c>
      <c r="E594" s="13" t="n">
        <v>38.45</v>
      </c>
      <c r="F594" s="13" t="n">
        <v>2.33337</v>
      </c>
      <c r="G594" s="13" t="n">
        <v>40.28023</v>
      </c>
      <c r="I594" s="13" t="n">
        <v>5.79283</v>
      </c>
      <c r="J594" s="13" t="n">
        <v>13.0576</v>
      </c>
    </row>
    <row r="595" customFormat="false" ht="12.75" hidden="false" customHeight="false" outlineLevel="0" collapsed="false">
      <c r="A595" s="13" t="n">
        <v>1228</v>
      </c>
      <c r="B595" s="14" t="n">
        <v>0.01346</v>
      </c>
      <c r="C595" s="13" t="n">
        <v>29.0945</v>
      </c>
      <c r="D595" s="13" t="n">
        <v>12.8746</v>
      </c>
      <c r="E595" s="13" t="n">
        <v>38.4498</v>
      </c>
      <c r="F595" s="13" t="n">
        <v>2.33387</v>
      </c>
      <c r="G595" s="13" t="n">
        <v>40.289</v>
      </c>
      <c r="I595" s="13" t="n">
        <v>5.79281</v>
      </c>
      <c r="J595" s="13" t="n">
        <v>13.0579</v>
      </c>
    </row>
    <row r="596" customFormat="false" ht="12.75" hidden="false" customHeight="false" outlineLevel="0" collapsed="false">
      <c r="A596" s="13" t="n">
        <v>1230</v>
      </c>
      <c r="B596" s="14" t="n">
        <v>0.01349</v>
      </c>
      <c r="C596" s="13" t="n">
        <v>29.0944</v>
      </c>
      <c r="D596" s="13" t="n">
        <v>12.8737</v>
      </c>
      <c r="E596" s="13" t="n">
        <v>38.4495</v>
      </c>
      <c r="F596" s="13" t="n">
        <v>2.33167</v>
      </c>
      <c r="G596" s="13" t="n">
        <v>40.25048</v>
      </c>
      <c r="I596" s="13" t="n">
        <v>5.7929</v>
      </c>
      <c r="J596" s="13" t="n">
        <v>13.0573</v>
      </c>
    </row>
    <row r="597" customFormat="false" ht="12.75" hidden="false" customHeight="false" outlineLevel="0" collapsed="false">
      <c r="A597" s="13" t="n">
        <v>1232</v>
      </c>
      <c r="B597" s="14" t="n">
        <v>0.01147</v>
      </c>
      <c r="C597" s="13" t="n">
        <v>29.0946</v>
      </c>
      <c r="D597" s="13" t="n">
        <v>12.8736</v>
      </c>
      <c r="E597" s="13" t="n">
        <v>38.4497</v>
      </c>
      <c r="F597" s="13" t="n">
        <v>2.34163</v>
      </c>
      <c r="G597" s="13" t="n">
        <v>40.42275</v>
      </c>
      <c r="I597" s="13" t="n">
        <v>5.79286</v>
      </c>
      <c r="J597" s="13" t="n">
        <v>13.0575</v>
      </c>
    </row>
    <row r="598" customFormat="false" ht="12.75" hidden="false" customHeight="false" outlineLevel="0" collapsed="false">
      <c r="A598" s="13" t="n">
        <v>1234</v>
      </c>
      <c r="B598" s="14" t="n">
        <v>0.01103</v>
      </c>
      <c r="C598" s="13" t="n">
        <v>29.0944</v>
      </c>
      <c r="D598" s="13" t="n">
        <v>12.8734</v>
      </c>
      <c r="E598" s="13" t="n">
        <v>38.4494</v>
      </c>
      <c r="F598" s="13" t="n">
        <v>2.33718</v>
      </c>
      <c r="G598" s="13" t="n">
        <v>40.34596</v>
      </c>
      <c r="I598" s="13" t="n">
        <v>5.79287</v>
      </c>
      <c r="J598" s="13" t="n">
        <v>13.0576</v>
      </c>
    </row>
    <row r="599" customFormat="false" ht="12.75" hidden="false" customHeight="false" outlineLevel="0" collapsed="false">
      <c r="A599" s="13" t="n">
        <v>1236</v>
      </c>
      <c r="B599" s="14" t="n">
        <v>0.01329</v>
      </c>
      <c r="C599" s="13" t="n">
        <v>29.0944</v>
      </c>
      <c r="D599" s="13" t="n">
        <v>12.8728</v>
      </c>
      <c r="E599" s="13" t="n">
        <v>38.4492</v>
      </c>
      <c r="F599" s="13" t="n">
        <v>2.3394</v>
      </c>
      <c r="G599" s="13" t="n">
        <v>40.38399</v>
      </c>
      <c r="I599" s="13" t="n">
        <v>5.7929</v>
      </c>
      <c r="J599" s="13" t="n">
        <v>13.0573</v>
      </c>
    </row>
    <row r="600" customFormat="false" ht="12.75" hidden="false" customHeight="false" outlineLevel="0" collapsed="false">
      <c r="A600" s="13" t="n">
        <v>1238</v>
      </c>
      <c r="B600" s="14" t="n">
        <v>0.01398</v>
      </c>
      <c r="C600" s="13" t="n">
        <v>29.0945</v>
      </c>
      <c r="D600" s="13" t="n">
        <v>12.8722</v>
      </c>
      <c r="E600" s="13" t="n">
        <v>38.4492</v>
      </c>
      <c r="F600" s="13" t="n">
        <v>2.3401</v>
      </c>
      <c r="G600" s="13" t="n">
        <v>40.39578</v>
      </c>
      <c r="I600" s="13" t="n">
        <v>5.79293</v>
      </c>
      <c r="J600" s="13" t="n">
        <v>13.057</v>
      </c>
    </row>
    <row r="601" customFormat="false" ht="12.75" hidden="false" customHeight="false" outlineLevel="0" collapsed="false">
      <c r="A601" s="13" t="n">
        <v>1240</v>
      </c>
      <c r="B601" s="14" t="n">
        <v>0.01251</v>
      </c>
      <c r="C601" s="13" t="n">
        <v>29.0946</v>
      </c>
      <c r="D601" s="13" t="n">
        <v>12.8717</v>
      </c>
      <c r="E601" s="13" t="n">
        <v>38.4492</v>
      </c>
      <c r="F601" s="13" t="n">
        <v>2.34082</v>
      </c>
      <c r="G601" s="13" t="n">
        <v>40.40814</v>
      </c>
      <c r="I601" s="13" t="n">
        <v>5.79295</v>
      </c>
      <c r="J601" s="13" t="n">
        <v>13.0568</v>
      </c>
    </row>
    <row r="602" customFormat="false" ht="12.75" hidden="false" customHeight="false" outlineLevel="0" collapsed="false">
      <c r="A602" s="13" t="n">
        <v>1242</v>
      </c>
      <c r="B602" s="14" t="n">
        <v>0.011</v>
      </c>
      <c r="C602" s="13" t="n">
        <v>29.0946</v>
      </c>
      <c r="D602" s="13" t="n">
        <v>12.8712</v>
      </c>
      <c r="E602" s="13" t="n">
        <v>38.4491</v>
      </c>
      <c r="F602" s="13" t="n">
        <v>2.33649</v>
      </c>
      <c r="G602" s="13" t="n">
        <v>40.33312</v>
      </c>
      <c r="I602" s="13" t="n">
        <v>5.79298</v>
      </c>
      <c r="J602" s="13" t="n">
        <v>13.0567</v>
      </c>
    </row>
    <row r="603" customFormat="false" ht="12.75" hidden="false" customHeight="false" outlineLevel="0" collapsed="false">
      <c r="A603" s="13" t="n">
        <v>1244</v>
      </c>
      <c r="B603" s="14" t="n">
        <v>0.01186</v>
      </c>
      <c r="C603" s="13" t="n">
        <v>29.0945</v>
      </c>
      <c r="D603" s="13" t="n">
        <v>12.8707</v>
      </c>
      <c r="E603" s="13" t="n">
        <v>38.4488</v>
      </c>
      <c r="F603" s="13" t="n">
        <v>2.32891</v>
      </c>
      <c r="G603" s="13" t="n">
        <v>40.20197</v>
      </c>
      <c r="I603" s="13" t="n">
        <v>5.79301</v>
      </c>
      <c r="J603" s="13" t="n">
        <v>13.0564</v>
      </c>
    </row>
    <row r="604" customFormat="false" ht="12.75" hidden="false" customHeight="false" outlineLevel="0" collapsed="false">
      <c r="A604" s="13" t="n">
        <v>1246</v>
      </c>
      <c r="B604" s="14" t="n">
        <v>0.01487</v>
      </c>
      <c r="C604" s="13" t="n">
        <v>29.0945</v>
      </c>
      <c r="D604" s="13" t="n">
        <v>12.8687</v>
      </c>
      <c r="E604" s="13" t="n">
        <v>38.4483</v>
      </c>
      <c r="F604" s="13" t="n">
        <v>2.33617</v>
      </c>
      <c r="G604" s="13" t="n">
        <v>40.32568</v>
      </c>
      <c r="I604" s="13" t="n">
        <v>5.79324</v>
      </c>
      <c r="J604" s="13" t="n">
        <v>13.0547</v>
      </c>
    </row>
    <row r="605" customFormat="false" ht="12.75" hidden="false" customHeight="false" outlineLevel="0" collapsed="false">
      <c r="A605" s="13" t="n">
        <v>1248</v>
      </c>
      <c r="B605" s="14" t="n">
        <v>0.01458</v>
      </c>
      <c r="C605" s="13" t="n">
        <v>29.0945</v>
      </c>
      <c r="D605" s="13" t="n">
        <v>12.8677</v>
      </c>
      <c r="E605" s="13" t="n">
        <v>38.448</v>
      </c>
      <c r="F605" s="13" t="n">
        <v>2.33669</v>
      </c>
      <c r="G605" s="13" t="n">
        <v>40.33401</v>
      </c>
      <c r="I605" s="13" t="n">
        <v>5.79334</v>
      </c>
      <c r="J605" s="13" t="n">
        <v>13.054</v>
      </c>
    </row>
    <row r="606" customFormat="false" ht="12.75" hidden="false" customHeight="false" outlineLevel="0" collapsed="false">
      <c r="A606" s="13" t="n">
        <v>1250</v>
      </c>
      <c r="B606" s="14" t="n">
        <v>0.01176</v>
      </c>
      <c r="C606" s="13" t="n">
        <v>29.0946</v>
      </c>
      <c r="D606" s="13" t="n">
        <v>12.8668</v>
      </c>
      <c r="E606" s="13" t="n">
        <v>38.4479</v>
      </c>
      <c r="F606" s="13" t="n">
        <v>2.33115</v>
      </c>
      <c r="G606" s="13" t="n">
        <v>40.23781</v>
      </c>
      <c r="I606" s="13" t="n">
        <v>5.79341</v>
      </c>
      <c r="J606" s="13" t="n">
        <v>13.0534</v>
      </c>
    </row>
    <row r="607" customFormat="false" ht="12.75" hidden="false" customHeight="false" outlineLevel="0" collapsed="false">
      <c r="A607" s="13" t="n">
        <v>1252</v>
      </c>
      <c r="B607" s="14" t="n">
        <v>0.01373</v>
      </c>
      <c r="C607" s="13" t="n">
        <v>29.0946</v>
      </c>
      <c r="D607" s="13" t="n">
        <v>12.8663</v>
      </c>
      <c r="E607" s="13" t="n">
        <v>38.4477</v>
      </c>
      <c r="F607" s="13" t="n">
        <v>2.34145</v>
      </c>
      <c r="G607" s="13" t="n">
        <v>40.41556</v>
      </c>
      <c r="I607" s="13" t="n">
        <v>5.79343</v>
      </c>
      <c r="J607" s="13" t="n">
        <v>13.0533</v>
      </c>
    </row>
    <row r="608" customFormat="false" ht="12.75" hidden="false" customHeight="false" outlineLevel="0" collapsed="false">
      <c r="A608" s="13" t="n">
        <v>1254</v>
      </c>
      <c r="B608" s="14" t="n">
        <v>0.009805</v>
      </c>
      <c r="C608" s="13" t="n">
        <v>29.0945</v>
      </c>
      <c r="D608" s="13" t="n">
        <v>12.8653</v>
      </c>
      <c r="E608" s="13" t="n">
        <v>38.4474</v>
      </c>
      <c r="F608" s="13" t="n">
        <v>2.33679</v>
      </c>
      <c r="G608" s="13" t="n">
        <v>40.33451</v>
      </c>
      <c r="I608" s="13" t="n">
        <v>5.79353</v>
      </c>
      <c r="J608" s="13" t="n">
        <v>13.0526</v>
      </c>
    </row>
    <row r="609" customFormat="false" ht="12.75" hidden="false" customHeight="false" outlineLevel="0" collapsed="false">
      <c r="A609" s="13" t="n">
        <v>1256</v>
      </c>
      <c r="B609" s="14" t="n">
        <v>0.013</v>
      </c>
      <c r="C609" s="13" t="n">
        <v>29.0946</v>
      </c>
      <c r="D609" s="13" t="n">
        <v>12.865</v>
      </c>
      <c r="E609" s="13" t="n">
        <v>38.4474</v>
      </c>
      <c r="F609" s="13" t="n">
        <v>2.33978</v>
      </c>
      <c r="G609" s="13" t="n">
        <v>40.38603</v>
      </c>
      <c r="I609" s="13" t="n">
        <v>5.79353</v>
      </c>
      <c r="J609" s="13" t="n">
        <v>13.0526</v>
      </c>
    </row>
    <row r="610" customFormat="false" ht="12.75" hidden="false" customHeight="false" outlineLevel="0" collapsed="false">
      <c r="A610" s="13" t="n">
        <v>1258</v>
      </c>
      <c r="B610" s="14" t="n">
        <v>0.01315</v>
      </c>
      <c r="C610" s="13" t="n">
        <v>29.0947</v>
      </c>
      <c r="D610" s="13" t="n">
        <v>12.8638</v>
      </c>
      <c r="E610" s="13" t="n">
        <v>38.4471</v>
      </c>
      <c r="F610" s="13" t="n">
        <v>2.33811</v>
      </c>
      <c r="G610" s="13" t="n">
        <v>40.35641</v>
      </c>
      <c r="I610" s="13" t="n">
        <v>5.79364</v>
      </c>
      <c r="J610" s="13" t="n">
        <v>13.0517</v>
      </c>
    </row>
    <row r="611" customFormat="false" ht="12.75" hidden="false" customHeight="false" outlineLevel="0" collapsed="false">
      <c r="A611" s="13" t="n">
        <v>1260</v>
      </c>
      <c r="B611" s="14" t="n">
        <v>0.01549</v>
      </c>
      <c r="C611" s="13" t="n">
        <v>29.0947</v>
      </c>
      <c r="D611" s="13" t="n">
        <v>12.8635</v>
      </c>
      <c r="E611" s="13" t="n">
        <v>38.4471</v>
      </c>
      <c r="F611" s="13" t="n">
        <v>2.3505</v>
      </c>
      <c r="G611" s="13" t="n">
        <v>40.57036</v>
      </c>
      <c r="I611" s="13" t="n">
        <v>5.79365</v>
      </c>
      <c r="J611" s="13" t="n">
        <v>13.0517</v>
      </c>
    </row>
    <row r="612" customFormat="false" ht="12.75" hidden="false" customHeight="false" outlineLevel="0" collapsed="false">
      <c r="A612" s="13" t="n">
        <v>1264</v>
      </c>
      <c r="B612" s="14" t="n">
        <v>0.0139</v>
      </c>
      <c r="C612" s="13" t="n">
        <v>29.0946</v>
      </c>
      <c r="D612" s="13" t="n">
        <v>12.8622</v>
      </c>
      <c r="E612" s="13" t="n">
        <v>38.4467</v>
      </c>
      <c r="F612" s="13" t="n">
        <v>2.33716</v>
      </c>
      <c r="G612" s="13" t="n">
        <v>40.33927</v>
      </c>
      <c r="I612" s="13" t="n">
        <v>5.79375</v>
      </c>
      <c r="J612" s="13" t="n">
        <v>13.051</v>
      </c>
    </row>
    <row r="613" customFormat="false" ht="12.75" hidden="false" customHeight="false" outlineLevel="0" collapsed="false">
      <c r="A613" s="13" t="n">
        <v>1266</v>
      </c>
      <c r="B613" s="14" t="n">
        <v>0.01154</v>
      </c>
      <c r="C613" s="13" t="n">
        <v>29.0947</v>
      </c>
      <c r="D613" s="13" t="n">
        <v>12.8614</v>
      </c>
      <c r="E613" s="13" t="n">
        <v>38.4467</v>
      </c>
      <c r="F613" s="13" t="n">
        <v>2.33203</v>
      </c>
      <c r="G613" s="13" t="n">
        <v>40.25046</v>
      </c>
      <c r="I613" s="13" t="n">
        <v>5.7938</v>
      </c>
      <c r="J613" s="13" t="n">
        <v>13.0505</v>
      </c>
    </row>
    <row r="614" customFormat="false" ht="12.75" hidden="false" customHeight="false" outlineLevel="0" collapsed="false">
      <c r="A614" s="13" t="n">
        <v>1268</v>
      </c>
      <c r="B614" s="14" t="n">
        <v>0.01142</v>
      </c>
      <c r="C614" s="13" t="n">
        <v>29.0945</v>
      </c>
      <c r="D614" s="13" t="n">
        <v>12.8613</v>
      </c>
      <c r="E614" s="13" t="n">
        <v>38.4464</v>
      </c>
      <c r="F614" s="13" t="n">
        <v>2.34593</v>
      </c>
      <c r="G614" s="13" t="n">
        <v>40.49049</v>
      </c>
      <c r="I614" s="13" t="n">
        <v>5.79379</v>
      </c>
      <c r="J614" s="13" t="n">
        <v>13.0507</v>
      </c>
    </row>
    <row r="615" customFormat="false" ht="12.75" hidden="false" customHeight="false" outlineLevel="0" collapsed="false">
      <c r="A615" s="13" t="n">
        <v>1270</v>
      </c>
      <c r="B615" s="14" t="n">
        <v>0.01421</v>
      </c>
      <c r="C615" s="13" t="n">
        <v>29.0946</v>
      </c>
      <c r="D615" s="13" t="n">
        <v>12.8609</v>
      </c>
      <c r="E615" s="13" t="n">
        <v>38.4463</v>
      </c>
      <c r="F615" s="13" t="n">
        <v>2.34296</v>
      </c>
      <c r="G615" s="13" t="n">
        <v>40.43907</v>
      </c>
      <c r="I615" s="13" t="n">
        <v>5.7938</v>
      </c>
      <c r="J615" s="13" t="n">
        <v>13.0507</v>
      </c>
    </row>
    <row r="616" customFormat="false" ht="12.75" hidden="false" customHeight="false" outlineLevel="0" collapsed="false">
      <c r="A616" s="13" t="n">
        <v>1272</v>
      </c>
      <c r="B616" s="14" t="n">
        <v>0.01289</v>
      </c>
      <c r="C616" s="13" t="n">
        <v>29.0947</v>
      </c>
      <c r="D616" s="13" t="n">
        <v>12.8602</v>
      </c>
      <c r="E616" s="13" t="n">
        <v>38.4463</v>
      </c>
      <c r="F616" s="13" t="n">
        <v>2.33029</v>
      </c>
      <c r="G616" s="13" t="n">
        <v>40.22018</v>
      </c>
      <c r="I616" s="13" t="n">
        <v>5.79385</v>
      </c>
      <c r="J616" s="13" t="n">
        <v>13.0503</v>
      </c>
    </row>
    <row r="617" customFormat="false" ht="12.75" hidden="false" customHeight="false" outlineLevel="0" collapsed="false">
      <c r="A617" s="13" t="n">
        <v>1274</v>
      </c>
      <c r="B617" s="14" t="n">
        <v>0.009542</v>
      </c>
      <c r="C617" s="13" t="n">
        <v>29.0945</v>
      </c>
      <c r="D617" s="13" t="n">
        <v>12.8595</v>
      </c>
      <c r="E617" s="13" t="n">
        <v>38.446</v>
      </c>
      <c r="F617" s="13" t="n">
        <v>2.33056</v>
      </c>
      <c r="G617" s="13" t="n">
        <v>40.22432</v>
      </c>
      <c r="I617" s="13" t="n">
        <v>5.79391</v>
      </c>
      <c r="J617" s="13" t="n">
        <v>13.0499</v>
      </c>
    </row>
    <row r="618" customFormat="false" ht="12.75" hidden="false" customHeight="false" outlineLevel="0" collapsed="false">
      <c r="A618" s="13" t="n">
        <v>1276</v>
      </c>
      <c r="B618" s="14" t="n">
        <v>0.007569</v>
      </c>
      <c r="C618" s="13" t="n">
        <v>29.0946</v>
      </c>
      <c r="D618" s="13" t="n">
        <v>12.8587</v>
      </c>
      <c r="E618" s="13" t="n">
        <v>38.4457</v>
      </c>
      <c r="F618" s="13" t="n">
        <v>2.35084</v>
      </c>
      <c r="G618" s="13" t="n">
        <v>40.5738</v>
      </c>
      <c r="I618" s="13" t="n">
        <v>5.79397</v>
      </c>
      <c r="J618" s="13" t="n">
        <v>13.0494</v>
      </c>
    </row>
    <row r="619" customFormat="false" ht="12.75" hidden="false" customHeight="false" outlineLevel="0" collapsed="false">
      <c r="A619" s="13" t="n">
        <v>1278</v>
      </c>
      <c r="B619" s="14" t="n">
        <v>0.01215</v>
      </c>
      <c r="C619" s="13" t="n">
        <v>29.0946</v>
      </c>
      <c r="D619" s="13" t="n">
        <v>12.8575</v>
      </c>
      <c r="E619" s="13" t="n">
        <v>38.4455</v>
      </c>
      <c r="F619" s="13" t="n">
        <v>2.34833</v>
      </c>
      <c r="G619" s="13" t="n">
        <v>40.52967</v>
      </c>
      <c r="I619" s="13" t="n">
        <v>5.79408</v>
      </c>
      <c r="J619" s="13" t="n">
        <v>13.0485</v>
      </c>
    </row>
    <row r="620" customFormat="false" ht="12.75" hidden="false" customHeight="false" outlineLevel="0" collapsed="false">
      <c r="A620" s="13" t="n">
        <v>1280</v>
      </c>
      <c r="B620" s="14" t="n">
        <v>0.007426</v>
      </c>
      <c r="C620" s="13" t="n">
        <v>29.0944</v>
      </c>
      <c r="D620" s="13" t="n">
        <v>12.8571</v>
      </c>
      <c r="E620" s="13" t="n">
        <v>38.4452</v>
      </c>
      <c r="F620" s="13" t="n">
        <v>2.33483</v>
      </c>
      <c r="G620" s="13" t="n">
        <v>40.29654</v>
      </c>
      <c r="I620" s="13" t="n">
        <v>5.79412</v>
      </c>
      <c r="J620" s="13" t="n">
        <v>13.0484</v>
      </c>
    </row>
    <row r="621" customFormat="false" ht="12.75" hidden="false" customHeight="false" outlineLevel="0" collapsed="false">
      <c r="A621" s="13" t="n">
        <v>1282</v>
      </c>
      <c r="B621" s="14" t="n">
        <v>0.01174</v>
      </c>
      <c r="C621" s="13" t="n">
        <v>29.0949</v>
      </c>
      <c r="D621" s="13" t="n">
        <v>12.8568</v>
      </c>
      <c r="E621" s="13" t="n">
        <v>38.4456</v>
      </c>
      <c r="F621" s="13" t="n">
        <v>2.34291</v>
      </c>
      <c r="G621" s="13" t="n">
        <v>40.43618</v>
      </c>
      <c r="I621" s="13" t="n">
        <v>5.7941</v>
      </c>
      <c r="J621" s="13" t="n">
        <v>13.0484</v>
      </c>
    </row>
    <row r="622" customFormat="false" ht="12.75" hidden="false" customHeight="false" outlineLevel="0" collapsed="false">
      <c r="A622" s="13" t="n">
        <v>1284</v>
      </c>
      <c r="B622" s="14" t="n">
        <v>0.01254</v>
      </c>
      <c r="C622" s="13" t="n">
        <v>29.0948</v>
      </c>
      <c r="D622" s="13" t="n">
        <v>12.8567</v>
      </c>
      <c r="E622" s="13" t="n">
        <v>38.4454</v>
      </c>
      <c r="F622" s="13" t="n">
        <v>2.34587</v>
      </c>
      <c r="G622" s="13" t="n">
        <v>40.48723</v>
      </c>
      <c r="I622" s="13" t="n">
        <v>5.79409</v>
      </c>
      <c r="J622" s="13" t="n">
        <v>13.0485</v>
      </c>
    </row>
    <row r="623" customFormat="false" ht="12.75" hidden="false" customHeight="false" outlineLevel="0" collapsed="false">
      <c r="A623" s="13" t="n">
        <v>1286</v>
      </c>
      <c r="B623" s="14" t="n">
        <v>0.008364</v>
      </c>
      <c r="C623" s="13" t="n">
        <v>29.0946</v>
      </c>
      <c r="D623" s="13" t="n">
        <v>12.8567</v>
      </c>
      <c r="E623" s="13" t="n">
        <v>38.4453</v>
      </c>
      <c r="F623" s="13" t="n">
        <v>2.35517</v>
      </c>
      <c r="G623" s="13" t="n">
        <v>40.64827</v>
      </c>
      <c r="I623" s="13" t="n">
        <v>5.79404</v>
      </c>
      <c r="J623" s="13" t="n">
        <v>13.049</v>
      </c>
    </row>
    <row r="624" customFormat="false" ht="12.75" hidden="false" customHeight="false" outlineLevel="0" collapsed="false">
      <c r="A624" s="13" t="n">
        <v>1288</v>
      </c>
      <c r="B624" s="14" t="n">
        <v>0.01381</v>
      </c>
      <c r="C624" s="13" t="n">
        <v>29.0945</v>
      </c>
      <c r="D624" s="13" t="n">
        <v>12.8562</v>
      </c>
      <c r="E624" s="13" t="n">
        <v>38.445</v>
      </c>
      <c r="F624" s="13" t="n">
        <v>2.34359</v>
      </c>
      <c r="G624" s="13" t="n">
        <v>40.44803</v>
      </c>
      <c r="I624" s="13" t="n">
        <v>5.79408</v>
      </c>
      <c r="J624" s="13" t="n">
        <v>13.0487</v>
      </c>
    </row>
    <row r="625" customFormat="false" ht="12.75" hidden="false" customHeight="false" outlineLevel="0" collapsed="false">
      <c r="A625" s="13" t="n">
        <v>1290</v>
      </c>
      <c r="B625" s="14" t="n">
        <v>0.01171</v>
      </c>
      <c r="C625" s="13" t="n">
        <v>29.0946</v>
      </c>
      <c r="D625" s="13" t="n">
        <v>12.856</v>
      </c>
      <c r="E625" s="13" t="n">
        <v>38.445</v>
      </c>
      <c r="F625" s="13" t="n">
        <v>2.34255</v>
      </c>
      <c r="G625" s="13" t="n">
        <v>40.43019</v>
      </c>
      <c r="I625" s="13" t="n">
        <v>5.79407</v>
      </c>
      <c r="J625" s="13" t="n">
        <v>13.0488</v>
      </c>
    </row>
    <row r="626" customFormat="false" ht="12.75" hidden="false" customHeight="false" outlineLevel="0" collapsed="false">
      <c r="A626" s="13" t="n">
        <v>1292</v>
      </c>
      <c r="B626" s="14" t="n">
        <v>0.009444</v>
      </c>
      <c r="C626" s="13" t="n">
        <v>29.0947</v>
      </c>
      <c r="D626" s="13" t="n">
        <v>12.8553</v>
      </c>
      <c r="E626" s="13" t="n">
        <v>38.445</v>
      </c>
      <c r="F626" s="13" t="n">
        <v>2.36065</v>
      </c>
      <c r="G626" s="13" t="n">
        <v>40.74227</v>
      </c>
      <c r="I626" s="13" t="n">
        <v>5.7941</v>
      </c>
      <c r="J626" s="13" t="n">
        <v>13.0485</v>
      </c>
    </row>
    <row r="627" customFormat="false" ht="12.75" hidden="false" customHeight="false" outlineLevel="0" collapsed="false">
      <c r="A627" s="13" t="n">
        <v>1294</v>
      </c>
      <c r="B627" s="14" t="n">
        <v>0.01082</v>
      </c>
      <c r="C627" s="13" t="n">
        <v>29.0946</v>
      </c>
      <c r="D627" s="13" t="n">
        <v>12.8546</v>
      </c>
      <c r="E627" s="13" t="n">
        <v>38.4447</v>
      </c>
      <c r="F627" s="13" t="n">
        <v>2.35984</v>
      </c>
      <c r="G627" s="13" t="n">
        <v>40.72783</v>
      </c>
      <c r="I627" s="13" t="n">
        <v>5.79417</v>
      </c>
      <c r="J627" s="13" t="n">
        <v>13.0481</v>
      </c>
    </row>
    <row r="628" customFormat="false" ht="12.75" hidden="false" customHeight="false" outlineLevel="0" collapsed="false">
      <c r="A628" s="13" t="n">
        <v>1296</v>
      </c>
      <c r="B628" s="14" t="n">
        <v>0.01107</v>
      </c>
      <c r="C628" s="13" t="n">
        <v>29.0946</v>
      </c>
      <c r="D628" s="13" t="n">
        <v>12.8539</v>
      </c>
      <c r="E628" s="13" t="n">
        <v>38.4444</v>
      </c>
      <c r="F628" s="13" t="n">
        <v>2.36231</v>
      </c>
      <c r="G628" s="13" t="n">
        <v>40.77003</v>
      </c>
      <c r="I628" s="13" t="n">
        <v>5.79422</v>
      </c>
      <c r="J628" s="13" t="n">
        <v>13.0477</v>
      </c>
    </row>
    <row r="629" customFormat="false" ht="12.75" hidden="false" customHeight="false" outlineLevel="0" collapsed="false">
      <c r="A629" s="13" t="n">
        <v>1298</v>
      </c>
      <c r="B629" s="14" t="n">
        <v>0.01015</v>
      </c>
      <c r="C629" s="13" t="n">
        <v>29.0946</v>
      </c>
      <c r="D629" s="13" t="n">
        <v>12.8528</v>
      </c>
      <c r="E629" s="13" t="n">
        <v>38.4442</v>
      </c>
      <c r="F629" s="13" t="n">
        <v>2.36426</v>
      </c>
      <c r="G629" s="13" t="n">
        <v>40.80296</v>
      </c>
      <c r="I629" s="13" t="n">
        <v>5.79432</v>
      </c>
      <c r="J629" s="13" t="n">
        <v>13.0469</v>
      </c>
    </row>
    <row r="630" customFormat="false" ht="12.75" hidden="false" customHeight="false" outlineLevel="0" collapsed="false">
      <c r="A630" s="13" t="n">
        <v>1300</v>
      </c>
      <c r="B630" s="14" t="n">
        <v>0.01031</v>
      </c>
      <c r="C630" s="13" t="n">
        <v>29.0947</v>
      </c>
      <c r="D630" s="13" t="n">
        <v>12.8523</v>
      </c>
      <c r="E630" s="13" t="n">
        <v>38.444</v>
      </c>
      <c r="F630" s="13" t="n">
        <v>2.35984</v>
      </c>
      <c r="G630" s="13" t="n">
        <v>40.72652</v>
      </c>
      <c r="I630" s="13" t="n">
        <v>5.79436</v>
      </c>
      <c r="J630" s="13" t="n">
        <v>13.0466</v>
      </c>
    </row>
    <row r="631" customFormat="false" ht="12.75" hidden="false" customHeight="false" outlineLevel="0" collapsed="false">
      <c r="A631" s="13" t="n">
        <v>1302</v>
      </c>
      <c r="B631" s="14" t="n">
        <v>0.008939</v>
      </c>
      <c r="C631" s="13" t="n">
        <v>29.0947</v>
      </c>
      <c r="D631" s="13" t="n">
        <v>12.8521</v>
      </c>
      <c r="E631" s="13" t="n">
        <v>38.4441</v>
      </c>
      <c r="F631" s="13" t="n">
        <v>2.3552</v>
      </c>
      <c r="G631" s="13" t="n">
        <v>40.6466</v>
      </c>
      <c r="I631" s="13" t="n">
        <v>5.79434</v>
      </c>
      <c r="J631" s="13" t="n">
        <v>13.0468</v>
      </c>
    </row>
    <row r="632" customFormat="false" ht="12.75" hidden="false" customHeight="false" outlineLevel="0" collapsed="false">
      <c r="A632" s="13" t="n">
        <v>1304</v>
      </c>
      <c r="B632" s="14" t="n">
        <v>0.01209</v>
      </c>
      <c r="C632" s="13" t="n">
        <v>29.0945</v>
      </c>
      <c r="D632" s="13" t="n">
        <v>12.852</v>
      </c>
      <c r="E632" s="13" t="n">
        <v>38.4439</v>
      </c>
      <c r="F632" s="13" t="n">
        <v>2.35683</v>
      </c>
      <c r="G632" s="13" t="n">
        <v>40.67494</v>
      </c>
      <c r="I632" s="13" t="n">
        <v>5.79431</v>
      </c>
      <c r="J632" s="13" t="n">
        <v>13.0471</v>
      </c>
    </row>
    <row r="633" customFormat="false" ht="12.75" hidden="false" customHeight="false" outlineLevel="0" collapsed="false">
      <c r="A633" s="13" t="n">
        <v>1306</v>
      </c>
      <c r="B633" s="14" t="n">
        <v>0.01168</v>
      </c>
      <c r="C633" s="13" t="n">
        <v>29.0947</v>
      </c>
      <c r="D633" s="13" t="n">
        <v>12.8518</v>
      </c>
      <c r="E633" s="13" t="n">
        <v>38.444</v>
      </c>
      <c r="F633" s="13" t="n">
        <v>2.36456</v>
      </c>
      <c r="G633" s="13" t="n">
        <v>40.80825</v>
      </c>
      <c r="I633" s="13" t="n">
        <v>5.79431</v>
      </c>
      <c r="J633" s="13" t="n">
        <v>13.0471</v>
      </c>
    </row>
    <row r="634" customFormat="false" ht="12.75" hidden="false" customHeight="false" outlineLevel="0" collapsed="false">
      <c r="A634" s="13" t="n">
        <v>1308</v>
      </c>
      <c r="B634" s="14" t="n">
        <v>0.00774</v>
      </c>
      <c r="C634" s="13" t="n">
        <v>29.0947</v>
      </c>
      <c r="D634" s="13" t="n">
        <v>12.8512</v>
      </c>
      <c r="E634" s="13" t="n">
        <v>38.4438</v>
      </c>
      <c r="F634" s="13" t="n">
        <v>2.36709</v>
      </c>
      <c r="G634" s="13" t="n">
        <v>40.85171</v>
      </c>
      <c r="I634" s="13" t="n">
        <v>5.79434</v>
      </c>
      <c r="J634" s="13" t="n">
        <v>13.0469</v>
      </c>
    </row>
    <row r="635" customFormat="false" ht="12.75" hidden="false" customHeight="false" outlineLevel="0" collapsed="false">
      <c r="A635" s="13" t="n">
        <v>1310</v>
      </c>
      <c r="B635" s="14" t="n">
        <v>0.008565</v>
      </c>
      <c r="C635" s="13" t="n">
        <v>29.0945</v>
      </c>
      <c r="D635" s="13" t="n">
        <v>12.8507</v>
      </c>
      <c r="E635" s="13" t="n">
        <v>38.4436</v>
      </c>
      <c r="F635" s="13" t="n">
        <v>2.35648</v>
      </c>
      <c r="G635" s="13" t="n">
        <v>40.66848</v>
      </c>
      <c r="I635" s="13" t="n">
        <v>5.79438</v>
      </c>
      <c r="J635" s="13" t="n">
        <v>13.0467</v>
      </c>
    </row>
    <row r="636" customFormat="false" ht="12.75" hidden="false" customHeight="false" outlineLevel="0" collapsed="false">
      <c r="A636" s="13" t="n">
        <v>1312</v>
      </c>
      <c r="B636" s="14" t="n">
        <v>0.01013</v>
      </c>
      <c r="C636" s="13" t="n">
        <v>29.0948</v>
      </c>
      <c r="D636" s="13" t="n">
        <v>12.8504</v>
      </c>
      <c r="E636" s="13" t="n">
        <v>38.4439</v>
      </c>
      <c r="F636" s="13" t="n">
        <v>2.35829</v>
      </c>
      <c r="G636" s="13" t="n">
        <v>40.69965</v>
      </c>
      <c r="I636" s="13" t="n">
        <v>5.79437</v>
      </c>
      <c r="J636" s="13" t="n">
        <v>13.0467</v>
      </c>
    </row>
    <row r="637" customFormat="false" ht="12.75" hidden="false" customHeight="false" outlineLevel="0" collapsed="false">
      <c r="A637" s="13" t="n">
        <v>1314</v>
      </c>
      <c r="B637" s="14" t="n">
        <v>0.01031</v>
      </c>
      <c r="C637" s="13" t="n">
        <v>29.0947</v>
      </c>
      <c r="D637" s="13" t="n">
        <v>12.8496</v>
      </c>
      <c r="E637" s="13" t="n">
        <v>38.4434</v>
      </c>
      <c r="F637" s="13" t="n">
        <v>2.36667</v>
      </c>
      <c r="G637" s="13" t="n">
        <v>40.84381</v>
      </c>
      <c r="I637" s="13" t="n">
        <v>5.79443</v>
      </c>
      <c r="J637" s="13" t="n">
        <v>13.0463</v>
      </c>
    </row>
    <row r="638" customFormat="false" ht="12.75" hidden="false" customHeight="false" outlineLevel="0" collapsed="false">
      <c r="A638" s="13" t="n">
        <v>1316</v>
      </c>
      <c r="B638" s="14" t="n">
        <v>0.011</v>
      </c>
      <c r="C638" s="13" t="n">
        <v>29.0947</v>
      </c>
      <c r="D638" s="13" t="n">
        <v>12.8492</v>
      </c>
      <c r="E638" s="13" t="n">
        <v>38.4433</v>
      </c>
      <c r="F638" s="13" t="n">
        <v>2.35564</v>
      </c>
      <c r="G638" s="13" t="n">
        <v>40.65335</v>
      </c>
      <c r="I638" s="13" t="n">
        <v>5.79444</v>
      </c>
      <c r="J638" s="13" t="n">
        <v>13.0461</v>
      </c>
    </row>
    <row r="639" customFormat="false" ht="12.75" hidden="false" customHeight="false" outlineLevel="0" collapsed="false">
      <c r="A639" s="13" t="n">
        <v>1318</v>
      </c>
      <c r="B639" s="14" t="n">
        <v>0.006828</v>
      </c>
      <c r="C639" s="13" t="n">
        <v>29.0947</v>
      </c>
      <c r="D639" s="13" t="n">
        <v>12.849</v>
      </c>
      <c r="E639" s="13" t="n">
        <v>38.4432</v>
      </c>
      <c r="F639" s="13" t="n">
        <v>2.35741</v>
      </c>
      <c r="G639" s="13" t="n">
        <v>40.68386</v>
      </c>
      <c r="I639" s="13" t="n">
        <v>5.79444</v>
      </c>
      <c r="J639" s="13" t="n">
        <v>13.0462</v>
      </c>
    </row>
    <row r="640" customFormat="false" ht="12.75" hidden="false" customHeight="false" outlineLevel="0" collapsed="false">
      <c r="A640" s="13" t="n">
        <v>1320</v>
      </c>
      <c r="B640" s="14" t="n">
        <v>0.007209</v>
      </c>
      <c r="C640" s="13" t="n">
        <v>29.0946</v>
      </c>
      <c r="D640" s="13" t="n">
        <v>12.8489</v>
      </c>
      <c r="E640" s="13" t="n">
        <v>38.4431</v>
      </c>
      <c r="F640" s="13" t="n">
        <v>2.36392</v>
      </c>
      <c r="G640" s="13" t="n">
        <v>40.79654</v>
      </c>
      <c r="I640" s="13" t="n">
        <v>5.79442</v>
      </c>
      <c r="J640" s="13" t="n">
        <v>13.0464</v>
      </c>
    </row>
    <row r="641" customFormat="false" ht="12.75" hidden="false" customHeight="false" outlineLevel="0" collapsed="false">
      <c r="A641" s="13" t="n">
        <v>1322</v>
      </c>
      <c r="B641" s="14" t="n">
        <v>0.004952</v>
      </c>
      <c r="C641" s="13" t="n">
        <v>29.0948</v>
      </c>
      <c r="D641" s="13" t="n">
        <v>12.8486</v>
      </c>
      <c r="E641" s="13" t="n">
        <v>38.4434</v>
      </c>
      <c r="F641" s="13" t="n">
        <v>2.37191</v>
      </c>
      <c r="G641" s="13" t="n">
        <v>40.93442</v>
      </c>
      <c r="I641" s="13" t="n">
        <v>5.7944</v>
      </c>
      <c r="J641" s="13" t="n">
        <v>13.0465</v>
      </c>
    </row>
    <row r="642" customFormat="false" ht="12.75" hidden="false" customHeight="false" outlineLevel="0" collapsed="false">
      <c r="A642" s="13" t="n">
        <v>1324</v>
      </c>
      <c r="B642" s="14" t="n">
        <v>0.006496</v>
      </c>
      <c r="C642" s="13" t="n">
        <v>29.0947</v>
      </c>
      <c r="D642" s="13" t="n">
        <v>12.8482</v>
      </c>
      <c r="E642" s="13" t="n">
        <v>38.4431</v>
      </c>
      <c r="F642" s="13" t="n">
        <v>2.374</v>
      </c>
      <c r="G642" s="13" t="n">
        <v>40.97033</v>
      </c>
      <c r="I642" s="13" t="n">
        <v>5.79443</v>
      </c>
      <c r="J642" s="13" t="n">
        <v>13.0463</v>
      </c>
    </row>
    <row r="643" customFormat="false" ht="12.75" hidden="false" customHeight="false" outlineLevel="0" collapsed="false">
      <c r="A643" s="13" t="n">
        <v>1326</v>
      </c>
      <c r="B643" s="14" t="n">
        <v>0.008496</v>
      </c>
      <c r="C643" s="13" t="n">
        <v>29.0947</v>
      </c>
      <c r="D643" s="13" t="n">
        <v>12.8478</v>
      </c>
      <c r="E643" s="13" t="n">
        <v>38.443</v>
      </c>
      <c r="F643" s="13" t="n">
        <v>2.35822</v>
      </c>
      <c r="G643" s="13" t="n">
        <v>40.69781</v>
      </c>
      <c r="I643" s="13" t="n">
        <v>5.79445</v>
      </c>
      <c r="J643" s="13" t="n">
        <v>13.0462</v>
      </c>
    </row>
    <row r="644" customFormat="false" ht="12.75" hidden="false" customHeight="false" outlineLevel="0" collapsed="false">
      <c r="A644" s="13" t="n">
        <v>1328</v>
      </c>
      <c r="B644" s="14" t="n">
        <v>0.00719</v>
      </c>
      <c r="C644" s="13" t="n">
        <v>29.0946</v>
      </c>
      <c r="D644" s="13" t="n">
        <v>12.8474</v>
      </c>
      <c r="E644" s="13" t="n">
        <v>38.4428</v>
      </c>
      <c r="F644" s="13" t="n">
        <v>2.35297</v>
      </c>
      <c r="G644" s="13" t="n">
        <v>40.60724</v>
      </c>
      <c r="I644" s="13" t="n">
        <v>5.79446</v>
      </c>
      <c r="J644" s="13" t="n">
        <v>13.0462</v>
      </c>
    </row>
    <row r="645" customFormat="false" ht="12.75" hidden="false" customHeight="false" outlineLevel="0" collapsed="false">
      <c r="A645" s="13" t="n">
        <v>1330</v>
      </c>
      <c r="B645" s="14" t="n">
        <v>0.007068</v>
      </c>
      <c r="C645" s="13" t="n">
        <v>29.0947</v>
      </c>
      <c r="D645" s="13" t="n">
        <v>12.8472</v>
      </c>
      <c r="E645" s="13" t="n">
        <v>38.4427</v>
      </c>
      <c r="F645" s="13" t="n">
        <v>2.36688</v>
      </c>
      <c r="G645" s="13" t="n">
        <v>40.84734</v>
      </c>
      <c r="I645" s="13" t="n">
        <v>5.79445</v>
      </c>
      <c r="J645" s="13" t="n">
        <v>13.0463</v>
      </c>
    </row>
    <row r="646" customFormat="false" ht="12.75" hidden="false" customHeight="false" outlineLevel="0" collapsed="false">
      <c r="A646" s="13" t="n">
        <v>1332</v>
      </c>
      <c r="B646" s="14" t="n">
        <v>0.009714</v>
      </c>
      <c r="C646" s="13" t="n">
        <v>29.0946</v>
      </c>
      <c r="D646" s="13" t="n">
        <v>12.8466</v>
      </c>
      <c r="E646" s="13" t="n">
        <v>38.4426</v>
      </c>
      <c r="F646" s="13" t="n">
        <v>2.36543</v>
      </c>
      <c r="G646" s="13" t="n">
        <v>40.82202</v>
      </c>
      <c r="I646" s="13" t="n">
        <v>5.79449</v>
      </c>
      <c r="J646" s="13" t="n">
        <v>13.046</v>
      </c>
    </row>
    <row r="647" customFormat="false" ht="12.75" hidden="false" customHeight="false" outlineLevel="0" collapsed="false">
      <c r="A647" s="13" t="n">
        <v>1334</v>
      </c>
      <c r="B647" s="14" t="n">
        <v>0.01217</v>
      </c>
      <c r="C647" s="13" t="n">
        <v>29.0946</v>
      </c>
      <c r="D647" s="13" t="n">
        <v>12.846</v>
      </c>
      <c r="E647" s="13" t="n">
        <v>38.4424</v>
      </c>
      <c r="F647" s="13" t="n">
        <v>2.35701</v>
      </c>
      <c r="G647" s="13" t="n">
        <v>40.6764</v>
      </c>
      <c r="I647" s="13" t="n">
        <v>5.79453</v>
      </c>
      <c r="J647" s="13" t="n">
        <v>13.0458</v>
      </c>
    </row>
    <row r="648" customFormat="false" ht="12.75" hidden="false" customHeight="false" outlineLevel="0" collapsed="false">
      <c r="A648" s="13" t="n">
        <v>1336</v>
      </c>
      <c r="B648" s="14" t="n">
        <v>0.01358</v>
      </c>
      <c r="C648" s="13" t="n">
        <v>29.0948</v>
      </c>
      <c r="D648" s="13" t="n">
        <v>12.8448</v>
      </c>
      <c r="E648" s="13" t="n">
        <v>38.4423</v>
      </c>
      <c r="F648" s="13" t="n">
        <v>2.36748</v>
      </c>
      <c r="G648" s="13" t="n">
        <v>40.85637</v>
      </c>
      <c r="I648" s="13" t="n">
        <v>5.79464</v>
      </c>
      <c r="J648" s="13" t="n">
        <v>13.0448</v>
      </c>
    </row>
    <row r="649" customFormat="false" ht="12.75" hidden="false" customHeight="false" outlineLevel="0" collapsed="false">
      <c r="A649" s="13" t="n">
        <v>1338</v>
      </c>
      <c r="B649" s="14" t="n">
        <v>0.01179</v>
      </c>
      <c r="C649" s="13" t="n">
        <v>29.0946</v>
      </c>
      <c r="D649" s="13" t="n">
        <v>12.8445</v>
      </c>
      <c r="E649" s="13" t="n">
        <v>38.442</v>
      </c>
      <c r="F649" s="13" t="n">
        <v>2.36838</v>
      </c>
      <c r="G649" s="13" t="n">
        <v>40.8718</v>
      </c>
      <c r="I649" s="13" t="n">
        <v>5.79466</v>
      </c>
      <c r="J649" s="13" t="n">
        <v>13.0448</v>
      </c>
    </row>
    <row r="650" customFormat="false" ht="12.75" hidden="false" customHeight="false" outlineLevel="0" collapsed="false">
      <c r="A650" s="13" t="n">
        <v>1340</v>
      </c>
      <c r="B650" s="14" t="n">
        <v>0.01266</v>
      </c>
      <c r="C650" s="13" t="n">
        <v>29.0947</v>
      </c>
      <c r="D650" s="13" t="n">
        <v>12.8438</v>
      </c>
      <c r="E650" s="13" t="n">
        <v>38.4419</v>
      </c>
      <c r="F650" s="13" t="n">
        <v>2.36393</v>
      </c>
      <c r="G650" s="13" t="n">
        <v>40.79474</v>
      </c>
      <c r="I650" s="13" t="n">
        <v>5.7947</v>
      </c>
      <c r="J650" s="13" t="n">
        <v>13.0445</v>
      </c>
    </row>
    <row r="651" customFormat="false" ht="12.75" hidden="false" customHeight="false" outlineLevel="0" collapsed="false">
      <c r="A651" s="13" t="n">
        <v>1342</v>
      </c>
      <c r="B651" s="14" t="n">
        <v>0.01361</v>
      </c>
      <c r="C651" s="13" t="n">
        <v>29.0948</v>
      </c>
      <c r="D651" s="13" t="n">
        <v>12.8431</v>
      </c>
      <c r="E651" s="13" t="n">
        <v>38.4419</v>
      </c>
      <c r="F651" s="13" t="n">
        <v>2.37551</v>
      </c>
      <c r="G651" s="13" t="n">
        <v>40.99411</v>
      </c>
      <c r="I651" s="13" t="n">
        <v>5.79475</v>
      </c>
      <c r="J651" s="13" t="n">
        <v>13.0441</v>
      </c>
    </row>
    <row r="652" customFormat="false" ht="12.75" hidden="false" customHeight="false" outlineLevel="0" collapsed="false">
      <c r="A652" s="13" t="n">
        <v>1344</v>
      </c>
      <c r="B652" s="14" t="n">
        <v>0.01418</v>
      </c>
      <c r="C652" s="13" t="n">
        <v>29.0949</v>
      </c>
      <c r="D652" s="13" t="n">
        <v>12.8426</v>
      </c>
      <c r="E652" s="13" t="n">
        <v>38.4418</v>
      </c>
      <c r="F652" s="13" t="n">
        <v>2.38141</v>
      </c>
      <c r="G652" s="13" t="n">
        <v>41.09587</v>
      </c>
      <c r="I652" s="13" t="n">
        <v>5.79477</v>
      </c>
      <c r="J652" s="13" t="n">
        <v>13.0439</v>
      </c>
    </row>
    <row r="653" customFormat="false" ht="12.75" hidden="false" customHeight="false" outlineLevel="0" collapsed="false">
      <c r="A653" s="13" t="n">
        <v>1348</v>
      </c>
      <c r="B653" s="14" t="n">
        <v>0.01427</v>
      </c>
      <c r="C653" s="13" t="n">
        <v>29.0947</v>
      </c>
      <c r="D653" s="13" t="n">
        <v>12.8415</v>
      </c>
      <c r="E653" s="13" t="n">
        <v>38.4414</v>
      </c>
      <c r="F653" s="13" t="n">
        <v>2.36928</v>
      </c>
      <c r="G653" s="13" t="n">
        <v>40.88592</v>
      </c>
      <c r="I653" s="13" t="n">
        <v>5.79485</v>
      </c>
      <c r="J653" s="13" t="n">
        <v>13.0434</v>
      </c>
    </row>
    <row r="654" customFormat="false" ht="12.75" hidden="false" customHeight="false" outlineLevel="0" collapsed="false">
      <c r="A654" s="13" t="n">
        <v>1350</v>
      </c>
      <c r="B654" s="14" t="n">
        <v>0.01557</v>
      </c>
      <c r="C654" s="13" t="n">
        <v>29.0947</v>
      </c>
      <c r="D654" s="13" t="n">
        <v>12.8412</v>
      </c>
      <c r="E654" s="13" t="n">
        <v>38.4413</v>
      </c>
      <c r="F654" s="13" t="n">
        <v>2.37182</v>
      </c>
      <c r="G654" s="13" t="n">
        <v>40.92965</v>
      </c>
      <c r="I654" s="13" t="n">
        <v>5.79485</v>
      </c>
      <c r="J654" s="13" t="n">
        <v>13.0434</v>
      </c>
    </row>
    <row r="655" customFormat="false" ht="12.75" hidden="false" customHeight="false" outlineLevel="0" collapsed="false">
      <c r="A655" s="13" t="n">
        <v>1352</v>
      </c>
      <c r="B655" s="14" t="n">
        <v>0.01537</v>
      </c>
      <c r="C655" s="13" t="n">
        <v>29.0947</v>
      </c>
      <c r="D655" s="13" t="n">
        <v>12.8406</v>
      </c>
      <c r="E655" s="13" t="n">
        <v>38.441</v>
      </c>
      <c r="F655" s="13" t="n">
        <v>2.37274</v>
      </c>
      <c r="G655" s="13" t="n">
        <v>40.94522</v>
      </c>
      <c r="I655" s="13" t="n">
        <v>5.7949</v>
      </c>
      <c r="J655" s="13" t="n">
        <v>13.043</v>
      </c>
    </row>
    <row r="656" customFormat="false" ht="12.75" hidden="false" customHeight="false" outlineLevel="0" collapsed="false">
      <c r="A656" s="13" t="n">
        <v>1354</v>
      </c>
      <c r="B656" s="14" t="n">
        <v>0.01784</v>
      </c>
      <c r="C656" s="13" t="n">
        <v>29.0947</v>
      </c>
      <c r="D656" s="13" t="n">
        <v>12.8398</v>
      </c>
      <c r="E656" s="13" t="n">
        <v>38.4408</v>
      </c>
      <c r="F656" s="13" t="n">
        <v>2.38291</v>
      </c>
      <c r="G656" s="13" t="n">
        <v>41.12034</v>
      </c>
      <c r="I656" s="13" t="n">
        <v>5.79496</v>
      </c>
      <c r="J656" s="13" t="n">
        <v>13.0426</v>
      </c>
    </row>
    <row r="657" customFormat="false" ht="12.75" hidden="false" customHeight="false" outlineLevel="0" collapsed="false">
      <c r="A657" s="13" t="n">
        <v>1356</v>
      </c>
      <c r="B657" s="14" t="n">
        <v>0.01579</v>
      </c>
      <c r="C657" s="13" t="n">
        <v>29.0949</v>
      </c>
      <c r="D657" s="13" t="n">
        <v>12.8395</v>
      </c>
      <c r="E657" s="13" t="n">
        <v>38.441</v>
      </c>
      <c r="F657" s="13" t="n">
        <v>2.38712</v>
      </c>
      <c r="G657" s="13" t="n">
        <v>41.19314</v>
      </c>
      <c r="I657" s="13" t="n">
        <v>5.79495</v>
      </c>
      <c r="J657" s="13" t="n">
        <v>13.0426</v>
      </c>
    </row>
    <row r="658" customFormat="false" ht="12.75" hidden="false" customHeight="false" outlineLevel="0" collapsed="false">
      <c r="A658" s="13" t="n">
        <v>1358</v>
      </c>
      <c r="B658" s="14" t="n">
        <v>0.01413</v>
      </c>
      <c r="C658" s="13" t="n">
        <v>29.0947</v>
      </c>
      <c r="D658" s="13" t="n">
        <v>12.8392</v>
      </c>
      <c r="E658" s="13" t="n">
        <v>38.4407</v>
      </c>
      <c r="F658" s="13" t="n">
        <v>2.37455</v>
      </c>
      <c r="G658" s="13" t="n">
        <v>40.97616</v>
      </c>
      <c r="I658" s="13" t="n">
        <v>5.79496</v>
      </c>
      <c r="J658" s="13" t="n">
        <v>13.0426</v>
      </c>
    </row>
    <row r="659" customFormat="false" ht="12.75" hidden="false" customHeight="false" outlineLevel="0" collapsed="false">
      <c r="A659" s="13" t="n">
        <v>1360</v>
      </c>
      <c r="B659" s="14" t="n">
        <v>0.01343</v>
      </c>
      <c r="C659" s="13" t="n">
        <v>29.0948</v>
      </c>
      <c r="D659" s="13" t="n">
        <v>12.8388</v>
      </c>
      <c r="E659" s="13" t="n">
        <v>38.4407</v>
      </c>
      <c r="F659" s="13" t="n">
        <v>2.36899</v>
      </c>
      <c r="G659" s="13" t="n">
        <v>40.88014</v>
      </c>
      <c r="I659" s="13" t="n">
        <v>5.79497</v>
      </c>
      <c r="J659" s="13" t="n">
        <v>13.0426</v>
      </c>
    </row>
    <row r="660" customFormat="false" ht="12.75" hidden="false" customHeight="false" outlineLevel="0" collapsed="false">
      <c r="A660" s="13" t="n">
        <v>1362</v>
      </c>
      <c r="B660" s="14" t="n">
        <v>0.01449</v>
      </c>
      <c r="C660" s="13" t="n">
        <v>29.0947</v>
      </c>
      <c r="D660" s="13" t="n">
        <v>12.8385</v>
      </c>
      <c r="E660" s="13" t="n">
        <v>38.4405</v>
      </c>
      <c r="F660" s="13" t="n">
        <v>2.36897</v>
      </c>
      <c r="G660" s="13" t="n">
        <v>40.87983</v>
      </c>
      <c r="I660" s="13" t="n">
        <v>5.79497</v>
      </c>
      <c r="J660" s="13" t="n">
        <v>13.0426</v>
      </c>
    </row>
    <row r="661" customFormat="false" ht="12.75" hidden="false" customHeight="false" outlineLevel="0" collapsed="false">
      <c r="A661" s="13" t="n">
        <v>1364</v>
      </c>
      <c r="B661" s="14" t="n">
        <v>0.01479</v>
      </c>
      <c r="C661" s="13" t="n">
        <v>29.0947</v>
      </c>
      <c r="D661" s="13" t="n">
        <v>12.8388</v>
      </c>
      <c r="E661" s="13" t="n">
        <v>38.4407</v>
      </c>
      <c r="F661" s="13" t="n">
        <v>2.36255</v>
      </c>
      <c r="G661" s="13" t="n">
        <v>40.76946</v>
      </c>
      <c r="I661" s="13" t="n">
        <v>5.7949</v>
      </c>
      <c r="J661" s="13" t="n">
        <v>13.0432</v>
      </c>
    </row>
    <row r="662" customFormat="false" ht="12.75" hidden="false" customHeight="false" outlineLevel="0" collapsed="false">
      <c r="A662" s="13" t="n">
        <v>1366</v>
      </c>
      <c r="B662" s="14" t="n">
        <v>0.01519</v>
      </c>
      <c r="C662" s="13" t="n">
        <v>29.0947</v>
      </c>
      <c r="D662" s="13" t="n">
        <v>12.8386</v>
      </c>
      <c r="E662" s="13" t="n">
        <v>38.4407</v>
      </c>
      <c r="F662" s="13" t="n">
        <v>2.36479</v>
      </c>
      <c r="G662" s="13" t="n">
        <v>40.80837</v>
      </c>
      <c r="I662" s="13" t="n">
        <v>5.79487</v>
      </c>
      <c r="J662" s="13" t="n">
        <v>13.0434</v>
      </c>
    </row>
    <row r="663" customFormat="false" ht="12.75" hidden="false" customHeight="false" outlineLevel="0" collapsed="false">
      <c r="A663" s="13" t="n">
        <v>1368</v>
      </c>
      <c r="B663" s="14" t="n">
        <v>0.01317</v>
      </c>
      <c r="C663" s="13" t="n">
        <v>29.0947</v>
      </c>
      <c r="D663" s="13" t="n">
        <v>12.8384</v>
      </c>
      <c r="E663" s="13" t="n">
        <v>38.4405</v>
      </c>
      <c r="F663" s="13" t="n">
        <v>2.36782</v>
      </c>
      <c r="G663" s="13" t="n">
        <v>40.86068</v>
      </c>
      <c r="I663" s="13" t="n">
        <v>5.79487</v>
      </c>
      <c r="J663" s="13" t="n">
        <v>13.0434</v>
      </c>
    </row>
    <row r="664" customFormat="false" ht="12.75" hidden="false" customHeight="false" outlineLevel="0" collapsed="false">
      <c r="A664" s="13" t="n">
        <v>1370</v>
      </c>
      <c r="B664" s="14" t="n">
        <v>0.01161</v>
      </c>
      <c r="C664" s="13" t="n">
        <v>29.0948</v>
      </c>
      <c r="D664" s="13" t="n">
        <v>12.838</v>
      </c>
      <c r="E664" s="13" t="n">
        <v>38.4405</v>
      </c>
      <c r="F664" s="13" t="n">
        <v>2.38227</v>
      </c>
      <c r="G664" s="13" t="n">
        <v>41.10986</v>
      </c>
      <c r="I664" s="13" t="n">
        <v>5.79489</v>
      </c>
      <c r="J664" s="13" t="n">
        <v>13.0433</v>
      </c>
    </row>
    <row r="665" customFormat="false" ht="12.75" hidden="false" customHeight="false" outlineLevel="0" collapsed="false">
      <c r="A665" s="13" t="n">
        <v>1372</v>
      </c>
      <c r="B665" s="14" t="n">
        <v>0.009498</v>
      </c>
      <c r="C665" s="13" t="n">
        <v>29.0947</v>
      </c>
      <c r="D665" s="13" t="n">
        <v>12.8377</v>
      </c>
      <c r="E665" s="13" t="n">
        <v>38.4404</v>
      </c>
      <c r="F665" s="13" t="n">
        <v>2.37863</v>
      </c>
      <c r="G665" s="13" t="n">
        <v>41.0471</v>
      </c>
      <c r="I665" s="13" t="n">
        <v>5.79489</v>
      </c>
      <c r="J665" s="13" t="n">
        <v>13.0433</v>
      </c>
    </row>
    <row r="666" customFormat="false" ht="12.75" hidden="false" customHeight="false" outlineLevel="0" collapsed="false">
      <c r="A666" s="13" t="n">
        <v>1374</v>
      </c>
      <c r="B666" s="14" t="n">
        <v>0.0114</v>
      </c>
      <c r="C666" s="13" t="n">
        <v>29.0947</v>
      </c>
      <c r="D666" s="13" t="n">
        <v>12.8364</v>
      </c>
      <c r="E666" s="13" t="n">
        <v>38.44</v>
      </c>
      <c r="F666" s="13" t="n">
        <v>2.38553</v>
      </c>
      <c r="G666" s="13" t="n">
        <v>41.16506</v>
      </c>
      <c r="I666" s="13" t="n">
        <v>5.79502</v>
      </c>
      <c r="J666" s="13" t="n">
        <v>13.0423</v>
      </c>
    </row>
    <row r="667" customFormat="false" ht="12.75" hidden="false" customHeight="false" outlineLevel="0" collapsed="false">
      <c r="A667" s="13" t="n">
        <v>1376</v>
      </c>
      <c r="B667" s="14" t="n">
        <v>0.01324</v>
      </c>
      <c r="C667" s="13" t="n">
        <v>29.0949</v>
      </c>
      <c r="D667" s="13" t="n">
        <v>12.8352</v>
      </c>
      <c r="E667" s="13" t="n">
        <v>38.4399</v>
      </c>
      <c r="F667" s="13" t="n">
        <v>2.39426</v>
      </c>
      <c r="G667" s="13" t="n">
        <v>41.3149</v>
      </c>
      <c r="I667" s="13" t="n">
        <v>5.79513</v>
      </c>
      <c r="J667" s="13" t="n">
        <v>13.0414</v>
      </c>
    </row>
    <row r="668" customFormat="false" ht="12.75" hidden="false" customHeight="false" outlineLevel="0" collapsed="false">
      <c r="A668" s="13" t="n">
        <v>1378</v>
      </c>
      <c r="B668" s="14" t="n">
        <v>0.01268</v>
      </c>
      <c r="C668" s="13" t="n">
        <v>29.0949</v>
      </c>
      <c r="D668" s="13" t="n">
        <v>12.8349</v>
      </c>
      <c r="E668" s="13" t="n">
        <v>38.4398</v>
      </c>
      <c r="F668" s="13" t="n">
        <v>2.37506</v>
      </c>
      <c r="G668" s="13" t="n">
        <v>40.98359</v>
      </c>
      <c r="I668" s="13" t="n">
        <v>5.79513</v>
      </c>
      <c r="J668" s="13" t="n">
        <v>13.0415</v>
      </c>
    </row>
    <row r="669" customFormat="false" ht="12.75" hidden="false" customHeight="false" outlineLevel="0" collapsed="false">
      <c r="A669" s="13" t="n">
        <v>1380</v>
      </c>
      <c r="B669" s="14" t="n">
        <v>0.01116</v>
      </c>
      <c r="C669" s="13" t="n">
        <v>29.0948</v>
      </c>
      <c r="D669" s="13" t="n">
        <v>12.8343</v>
      </c>
      <c r="E669" s="13" t="n">
        <v>38.4396</v>
      </c>
      <c r="F669" s="13" t="n">
        <v>2.36195</v>
      </c>
      <c r="G669" s="13" t="n">
        <v>40.75724</v>
      </c>
      <c r="I669" s="13" t="n">
        <v>5.79517</v>
      </c>
      <c r="J669" s="13" t="n">
        <v>13.0412</v>
      </c>
    </row>
    <row r="670" customFormat="false" ht="12.75" hidden="false" customHeight="false" outlineLevel="0" collapsed="false">
      <c r="A670" s="13" t="n">
        <v>1382</v>
      </c>
      <c r="B670" s="14" t="n">
        <v>0.01104</v>
      </c>
      <c r="C670" s="13" t="n">
        <v>29.0949</v>
      </c>
      <c r="D670" s="13" t="n">
        <v>12.8336</v>
      </c>
      <c r="E670" s="13" t="n">
        <v>38.4394</v>
      </c>
      <c r="F670" s="13" t="n">
        <v>2.37193</v>
      </c>
      <c r="G670" s="13" t="n">
        <v>40.92908</v>
      </c>
      <c r="I670" s="13" t="n">
        <v>5.79523</v>
      </c>
      <c r="J670" s="13" t="n">
        <v>13.0408</v>
      </c>
    </row>
    <row r="671" customFormat="false" ht="12.75" hidden="false" customHeight="false" outlineLevel="0" collapsed="false">
      <c r="A671" s="13" t="n">
        <v>1384</v>
      </c>
      <c r="B671" s="14" t="n">
        <v>0.008411</v>
      </c>
      <c r="C671" s="13" t="n">
        <v>29.0949</v>
      </c>
      <c r="D671" s="13" t="n">
        <v>12.8335</v>
      </c>
      <c r="E671" s="13" t="n">
        <v>38.4394</v>
      </c>
      <c r="F671" s="13" t="n">
        <v>2.37113</v>
      </c>
      <c r="G671" s="13" t="n">
        <v>40.9153</v>
      </c>
      <c r="I671" s="13" t="n">
        <v>5.7952</v>
      </c>
      <c r="J671" s="13" t="n">
        <v>13.041</v>
      </c>
    </row>
    <row r="672" customFormat="false" ht="12.75" hidden="false" customHeight="false" outlineLevel="0" collapsed="false">
      <c r="A672" s="13" t="n">
        <v>1386</v>
      </c>
      <c r="B672" s="14" t="n">
        <v>0.009447</v>
      </c>
      <c r="C672" s="13" t="n">
        <v>29.095</v>
      </c>
      <c r="D672" s="13" t="n">
        <v>12.8335</v>
      </c>
      <c r="E672" s="13" t="n">
        <v>38.4395</v>
      </c>
      <c r="F672" s="13" t="n">
        <v>2.37203</v>
      </c>
      <c r="G672" s="13" t="n">
        <v>40.93114</v>
      </c>
      <c r="I672" s="13" t="n">
        <v>5.79516</v>
      </c>
      <c r="J672" s="13" t="n">
        <v>13.0413</v>
      </c>
    </row>
    <row r="673" customFormat="false" ht="12.75" hidden="false" customHeight="false" outlineLevel="0" collapsed="false">
      <c r="A673" s="13" t="n">
        <v>1388</v>
      </c>
      <c r="B673" s="14" t="n">
        <v>0.01398</v>
      </c>
      <c r="C673" s="13" t="n">
        <v>29.0949</v>
      </c>
      <c r="D673" s="13" t="n">
        <v>12.8334</v>
      </c>
      <c r="E673" s="13" t="n">
        <v>38.4394</v>
      </c>
      <c r="F673" s="13" t="n">
        <v>2.38061</v>
      </c>
      <c r="G673" s="13" t="n">
        <v>41.07949</v>
      </c>
      <c r="I673" s="13" t="n">
        <v>5.79514</v>
      </c>
      <c r="J673" s="13" t="n">
        <v>13.0415</v>
      </c>
    </row>
    <row r="674" customFormat="false" ht="12.75" hidden="false" customHeight="false" outlineLevel="0" collapsed="false">
      <c r="A674" s="13" t="n">
        <v>1390</v>
      </c>
      <c r="B674" s="14" t="n">
        <v>0.01188</v>
      </c>
      <c r="C674" s="13" t="n">
        <v>29.0948</v>
      </c>
      <c r="D674" s="13" t="n">
        <v>12.8334</v>
      </c>
      <c r="E674" s="13" t="n">
        <v>38.4393</v>
      </c>
      <c r="F674" s="13" t="n">
        <v>2.39024</v>
      </c>
      <c r="G674" s="13" t="n">
        <v>41.24579</v>
      </c>
      <c r="I674" s="13" t="n">
        <v>5.79511</v>
      </c>
      <c r="J674" s="13" t="n">
        <v>13.0418</v>
      </c>
    </row>
    <row r="675" customFormat="false" ht="12.75" hidden="false" customHeight="false" outlineLevel="0" collapsed="false">
      <c r="A675" s="13" t="n">
        <v>1392</v>
      </c>
      <c r="B675" s="14" t="n">
        <v>0.01255</v>
      </c>
      <c r="C675" s="13" t="n">
        <v>29.0949</v>
      </c>
      <c r="D675" s="13" t="n">
        <v>12.8329</v>
      </c>
      <c r="E675" s="13" t="n">
        <v>38.4393</v>
      </c>
      <c r="F675" s="13" t="n">
        <v>2.37436</v>
      </c>
      <c r="G675" s="13" t="n">
        <v>40.97162</v>
      </c>
      <c r="I675" s="13" t="n">
        <v>5.79513</v>
      </c>
      <c r="J675" s="13" t="n">
        <v>13.0417</v>
      </c>
    </row>
    <row r="676" customFormat="false" ht="12.75" hidden="false" customHeight="false" outlineLevel="0" collapsed="false">
      <c r="A676" s="13" t="n">
        <v>1394</v>
      </c>
      <c r="B676" s="14" t="n">
        <v>0.00515</v>
      </c>
      <c r="C676" s="13" t="n">
        <v>29.0948</v>
      </c>
      <c r="D676" s="13" t="n">
        <v>12.833</v>
      </c>
      <c r="E676" s="13" t="n">
        <v>38.4391</v>
      </c>
      <c r="F676" s="13" t="n">
        <v>2.37903</v>
      </c>
      <c r="G676" s="13" t="n">
        <v>41.05251</v>
      </c>
      <c r="I676" s="13" t="n">
        <v>5.79509</v>
      </c>
      <c r="J676" s="13" t="n">
        <v>13.0421</v>
      </c>
    </row>
    <row r="677" customFormat="false" ht="12.75" hidden="false" customHeight="false" outlineLevel="0" collapsed="false">
      <c r="A677" s="13" t="n">
        <v>1396</v>
      </c>
      <c r="B677" s="14" t="n">
        <v>0.01143</v>
      </c>
      <c r="C677" s="13" t="n">
        <v>29.0948</v>
      </c>
      <c r="D677" s="13" t="n">
        <v>12.8327</v>
      </c>
      <c r="E677" s="13" t="n">
        <v>38.4392</v>
      </c>
      <c r="F677" s="13" t="n">
        <v>2.37995</v>
      </c>
      <c r="G677" s="13" t="n">
        <v>41.06849</v>
      </c>
      <c r="I677" s="13" t="n">
        <v>5.79508</v>
      </c>
      <c r="J677" s="13" t="n">
        <v>13.0421</v>
      </c>
    </row>
    <row r="678" customFormat="false" ht="12.75" hidden="false" customHeight="false" outlineLevel="0" collapsed="false">
      <c r="A678" s="13" t="n">
        <v>1398</v>
      </c>
      <c r="B678" s="14" t="n">
        <v>0.0127</v>
      </c>
      <c r="C678" s="13" t="n">
        <v>29.095</v>
      </c>
      <c r="D678" s="13" t="n">
        <v>12.8325</v>
      </c>
      <c r="E678" s="13" t="n">
        <v>38.4393</v>
      </c>
      <c r="F678" s="13" t="n">
        <v>2.38844</v>
      </c>
      <c r="G678" s="13" t="n">
        <v>41.21521</v>
      </c>
      <c r="I678" s="13" t="n">
        <v>5.79506</v>
      </c>
      <c r="J678" s="13" t="n">
        <v>13.0423</v>
      </c>
    </row>
    <row r="679" customFormat="false" ht="12.75" hidden="false" customHeight="false" outlineLevel="0" collapsed="false">
      <c r="A679" s="13" t="n">
        <v>1400</v>
      </c>
      <c r="B679" s="14" t="n">
        <v>0.01386</v>
      </c>
      <c r="C679" s="13" t="n">
        <v>29.0949</v>
      </c>
      <c r="D679" s="13" t="n">
        <v>12.8325</v>
      </c>
      <c r="E679" s="13" t="n">
        <v>38.4392</v>
      </c>
      <c r="F679" s="13" t="n">
        <v>2.38679</v>
      </c>
      <c r="G679" s="13" t="n">
        <v>41.18684</v>
      </c>
      <c r="I679" s="13" t="n">
        <v>5.79503</v>
      </c>
      <c r="J679" s="13" t="n">
        <v>13.0425</v>
      </c>
    </row>
    <row r="680" customFormat="false" ht="12.75" hidden="false" customHeight="false" outlineLevel="0" collapsed="false">
      <c r="A680" s="13" t="n">
        <v>1402</v>
      </c>
      <c r="B680" s="14" t="n">
        <v>0.01034</v>
      </c>
      <c r="C680" s="13" t="n">
        <v>29.0951</v>
      </c>
      <c r="D680" s="13" t="n">
        <v>12.832</v>
      </c>
      <c r="E680" s="13" t="n">
        <v>38.4392</v>
      </c>
      <c r="F680" s="13" t="n">
        <v>2.37451</v>
      </c>
      <c r="G680" s="13" t="n">
        <v>40.97482</v>
      </c>
      <c r="I680" s="13" t="n">
        <v>5.79505</v>
      </c>
      <c r="J680" s="13" t="n">
        <v>13.0423</v>
      </c>
    </row>
    <row r="681" customFormat="false" ht="12.75" hidden="false" customHeight="false" outlineLevel="0" collapsed="false">
      <c r="A681" s="13" t="n">
        <v>1404</v>
      </c>
      <c r="B681" s="14" t="n">
        <v>0.01063</v>
      </c>
      <c r="C681" s="13" t="n">
        <v>29.095</v>
      </c>
      <c r="D681" s="13" t="n">
        <v>12.8316</v>
      </c>
      <c r="E681" s="13" t="n">
        <v>38.4391</v>
      </c>
      <c r="F681" s="13" t="n">
        <v>2.38068</v>
      </c>
      <c r="G681" s="13" t="n">
        <v>41.08124</v>
      </c>
      <c r="I681" s="13" t="n">
        <v>5.79506</v>
      </c>
      <c r="J681" s="13" t="n">
        <v>13.0423</v>
      </c>
    </row>
    <row r="682" customFormat="false" ht="12.75" hidden="false" customHeight="false" outlineLevel="0" collapsed="false">
      <c r="A682" s="13" t="n">
        <v>1406</v>
      </c>
      <c r="B682" s="14" t="n">
        <v>0.01235</v>
      </c>
      <c r="C682" s="13" t="n">
        <v>29.0948</v>
      </c>
      <c r="D682" s="13" t="n">
        <v>12.8314</v>
      </c>
      <c r="E682" s="13" t="n">
        <v>38.4388</v>
      </c>
      <c r="F682" s="13" t="n">
        <v>2.3823</v>
      </c>
      <c r="G682" s="13" t="n">
        <v>41.10917</v>
      </c>
      <c r="I682" s="13" t="n">
        <v>5.79505</v>
      </c>
      <c r="J682" s="13" t="n">
        <v>13.0425</v>
      </c>
    </row>
    <row r="683" customFormat="false" ht="12.75" hidden="false" customHeight="false" outlineLevel="0" collapsed="false">
      <c r="A683" s="13" t="n">
        <v>1408</v>
      </c>
      <c r="B683" s="14" t="n">
        <v>0.01176</v>
      </c>
      <c r="C683" s="13" t="n">
        <v>29.0952</v>
      </c>
      <c r="D683" s="13" t="n">
        <v>12.8309</v>
      </c>
      <c r="E683" s="13" t="n">
        <v>38.4391</v>
      </c>
      <c r="F683" s="13" t="n">
        <v>2.38356</v>
      </c>
      <c r="G683" s="13" t="n">
        <v>41.13089</v>
      </c>
      <c r="I683" s="13" t="n">
        <v>5.79507</v>
      </c>
      <c r="J683" s="13" t="n">
        <v>13.0422</v>
      </c>
    </row>
    <row r="684" customFormat="false" ht="12.75" hidden="false" customHeight="false" outlineLevel="0" collapsed="false">
      <c r="A684" s="13" t="n">
        <v>1410</v>
      </c>
      <c r="B684" s="14" t="n">
        <v>0.01013</v>
      </c>
      <c r="C684" s="13" t="n">
        <v>29.095</v>
      </c>
      <c r="D684" s="13" t="n">
        <v>12.8311</v>
      </c>
      <c r="E684" s="13" t="n">
        <v>38.4389</v>
      </c>
      <c r="F684" s="13" t="n">
        <v>2.38131</v>
      </c>
      <c r="G684" s="13" t="n">
        <v>41.09236</v>
      </c>
      <c r="I684" s="13" t="n">
        <v>5.79503</v>
      </c>
      <c r="J684" s="13" t="n">
        <v>13.0426</v>
      </c>
    </row>
    <row r="685" customFormat="false" ht="12.75" hidden="false" customHeight="false" outlineLevel="0" collapsed="false">
      <c r="A685" s="13" t="n">
        <v>1412</v>
      </c>
      <c r="B685" s="14" t="n">
        <v>0.01083</v>
      </c>
      <c r="C685" s="13" t="n">
        <v>29.0949</v>
      </c>
      <c r="D685" s="13" t="n">
        <v>12.8304</v>
      </c>
      <c r="E685" s="13" t="n">
        <v>38.4386</v>
      </c>
      <c r="F685" s="13" t="n">
        <v>2.38969</v>
      </c>
      <c r="G685" s="13" t="n">
        <v>41.23661</v>
      </c>
      <c r="I685" s="13" t="n">
        <v>5.79508</v>
      </c>
      <c r="J685" s="13" t="n">
        <v>13.0423</v>
      </c>
    </row>
    <row r="686" customFormat="false" ht="12.75" hidden="false" customHeight="false" outlineLevel="0" collapsed="false">
      <c r="A686" s="13" t="n">
        <v>1414</v>
      </c>
      <c r="B686" s="14" t="n">
        <v>0.01241</v>
      </c>
      <c r="C686" s="13" t="n">
        <v>29.0948</v>
      </c>
      <c r="D686" s="13" t="n">
        <v>12.8301</v>
      </c>
      <c r="E686" s="13" t="n">
        <v>38.4384</v>
      </c>
      <c r="F686" s="13" t="n">
        <v>2.38686</v>
      </c>
      <c r="G686" s="13" t="n">
        <v>41.1876</v>
      </c>
      <c r="I686" s="13" t="n">
        <v>5.79508</v>
      </c>
      <c r="J686" s="13" t="n">
        <v>13.0424</v>
      </c>
    </row>
    <row r="687" customFormat="false" ht="12.75" hidden="false" customHeight="false" outlineLevel="0" collapsed="false">
      <c r="A687" s="13" t="n">
        <v>1416</v>
      </c>
      <c r="B687" s="14" t="n">
        <v>0.00871</v>
      </c>
      <c r="C687" s="13" t="n">
        <v>29.0949</v>
      </c>
      <c r="D687" s="13" t="n">
        <v>12.8302</v>
      </c>
      <c r="E687" s="13" t="n">
        <v>38.4386</v>
      </c>
      <c r="F687" s="13" t="n">
        <v>2.38643</v>
      </c>
      <c r="G687" s="13" t="n">
        <v>41.18078</v>
      </c>
      <c r="I687" s="13" t="n">
        <v>5.79502</v>
      </c>
      <c r="J687" s="13" t="n">
        <v>13.0428</v>
      </c>
    </row>
    <row r="688" customFormat="false" ht="12.75" hidden="false" customHeight="false" outlineLevel="0" collapsed="false">
      <c r="A688" s="13" t="n">
        <v>1418</v>
      </c>
      <c r="B688" s="14" t="n">
        <v>0.01085</v>
      </c>
      <c r="C688" s="13" t="n">
        <v>29.0949</v>
      </c>
      <c r="D688" s="13" t="n">
        <v>12.8303</v>
      </c>
      <c r="E688" s="13" t="n">
        <v>38.4385</v>
      </c>
      <c r="F688" s="13" t="n">
        <v>2.38406</v>
      </c>
      <c r="G688" s="13" t="n">
        <v>41.14014</v>
      </c>
      <c r="I688" s="13" t="n">
        <v>5.79497</v>
      </c>
      <c r="J688" s="13" t="n">
        <v>13.0432</v>
      </c>
    </row>
    <row r="689" customFormat="false" ht="12.75" hidden="false" customHeight="false" outlineLevel="0" collapsed="false">
      <c r="A689" s="13" t="n">
        <v>1420</v>
      </c>
      <c r="B689" s="14" t="n">
        <v>0.0114</v>
      </c>
      <c r="C689" s="13" t="n">
        <v>29.0949</v>
      </c>
      <c r="D689" s="13" t="n">
        <v>12.83</v>
      </c>
      <c r="E689" s="13" t="n">
        <v>38.4385</v>
      </c>
      <c r="F689" s="13" t="n">
        <v>2.38116</v>
      </c>
      <c r="G689" s="13" t="n">
        <v>41.09011</v>
      </c>
      <c r="I689" s="13" t="n">
        <v>5.79497</v>
      </c>
      <c r="J689" s="13" t="n">
        <v>13.0432</v>
      </c>
    </row>
    <row r="690" customFormat="false" ht="12.75" hidden="false" customHeight="false" outlineLevel="0" collapsed="false">
      <c r="A690" s="13" t="n">
        <v>1422</v>
      </c>
      <c r="B690" s="14" t="n">
        <v>0.0112</v>
      </c>
      <c r="C690" s="13" t="n">
        <v>29.0951</v>
      </c>
      <c r="D690" s="13" t="n">
        <v>12.8296</v>
      </c>
      <c r="E690" s="13" t="n">
        <v>38.4386</v>
      </c>
      <c r="F690" s="13" t="n">
        <v>2.38663</v>
      </c>
      <c r="G690" s="13" t="n">
        <v>41.18454</v>
      </c>
      <c r="I690" s="13" t="n">
        <v>5.79497</v>
      </c>
      <c r="J690" s="13" t="n">
        <v>13.0432</v>
      </c>
    </row>
    <row r="691" customFormat="false" ht="12.75" hidden="false" customHeight="false" outlineLevel="0" collapsed="false">
      <c r="A691" s="13" t="n">
        <v>1424</v>
      </c>
      <c r="B691" s="14" t="n">
        <v>0.008332</v>
      </c>
      <c r="C691" s="13" t="n">
        <v>29.095</v>
      </c>
      <c r="D691" s="13" t="n">
        <v>12.8295</v>
      </c>
      <c r="E691" s="13" t="n">
        <v>38.4385</v>
      </c>
      <c r="F691" s="13" t="n">
        <v>2.38952</v>
      </c>
      <c r="G691" s="13" t="n">
        <v>41.23447</v>
      </c>
      <c r="I691" s="13" t="n">
        <v>5.79496</v>
      </c>
      <c r="J691" s="13" t="n">
        <v>13.0433</v>
      </c>
    </row>
    <row r="692" customFormat="false" ht="12.75" hidden="false" customHeight="false" outlineLevel="0" collapsed="false">
      <c r="A692" s="13" t="n">
        <v>1426</v>
      </c>
      <c r="B692" s="14" t="n">
        <v>0.007901</v>
      </c>
      <c r="C692" s="13" t="n">
        <v>29.0949</v>
      </c>
      <c r="D692" s="13" t="n">
        <v>12.8293</v>
      </c>
      <c r="E692" s="13" t="n">
        <v>38.4383</v>
      </c>
      <c r="F692" s="13" t="n">
        <v>2.3909</v>
      </c>
      <c r="G692" s="13" t="n">
        <v>41.25834</v>
      </c>
      <c r="I692" s="13" t="n">
        <v>5.79495</v>
      </c>
      <c r="J692" s="13" t="n">
        <v>13.0434</v>
      </c>
    </row>
    <row r="693" customFormat="false" ht="12.75" hidden="false" customHeight="false" outlineLevel="0" collapsed="false">
      <c r="A693" s="13" t="n">
        <v>1428</v>
      </c>
      <c r="B693" s="14" t="n">
        <v>0.008053</v>
      </c>
      <c r="C693" s="13" t="n">
        <v>29.0949</v>
      </c>
      <c r="D693" s="13" t="n">
        <v>12.8291</v>
      </c>
      <c r="E693" s="13" t="n">
        <v>38.4383</v>
      </c>
      <c r="F693" s="13" t="n">
        <v>2.38913</v>
      </c>
      <c r="G693" s="13" t="n">
        <v>41.22791</v>
      </c>
      <c r="I693" s="13" t="n">
        <v>5.79493</v>
      </c>
      <c r="J693" s="13" t="n">
        <v>13.0436</v>
      </c>
    </row>
    <row r="694" customFormat="false" ht="12.75" hidden="false" customHeight="false" outlineLevel="0" collapsed="false">
      <c r="A694" s="13" t="n">
        <v>1430</v>
      </c>
      <c r="B694" s="14" t="n">
        <v>0.00592</v>
      </c>
      <c r="C694" s="13" t="n">
        <v>29.095</v>
      </c>
      <c r="D694" s="13" t="n">
        <v>12.829</v>
      </c>
      <c r="E694" s="13" t="n">
        <v>38.4384</v>
      </c>
      <c r="F694" s="13" t="n">
        <v>2.39389</v>
      </c>
      <c r="G694" s="13" t="n">
        <v>41.31013</v>
      </c>
      <c r="I694" s="13" t="n">
        <v>5.79491</v>
      </c>
      <c r="J694" s="13" t="n">
        <v>13.0438</v>
      </c>
    </row>
    <row r="695" customFormat="false" ht="12.75" hidden="false" customHeight="false" outlineLevel="0" collapsed="false">
      <c r="A695" s="13" t="n">
        <v>1432</v>
      </c>
      <c r="B695" s="14" t="n">
        <v>0.007815</v>
      </c>
      <c r="C695" s="13" t="n">
        <v>29.095</v>
      </c>
      <c r="D695" s="13" t="n">
        <v>12.8285</v>
      </c>
      <c r="E695" s="13" t="n">
        <v>38.4382</v>
      </c>
      <c r="F695" s="13" t="n">
        <v>2.39278</v>
      </c>
      <c r="G695" s="13" t="n">
        <v>41.2909</v>
      </c>
      <c r="I695" s="13" t="n">
        <v>5.79493</v>
      </c>
      <c r="J695" s="13" t="n">
        <v>13.0436</v>
      </c>
    </row>
    <row r="696" customFormat="false" ht="12.75" hidden="false" customHeight="false" outlineLevel="0" collapsed="false">
      <c r="A696" s="13" t="n">
        <v>1434</v>
      </c>
      <c r="B696" s="14" t="n">
        <v>0.005985</v>
      </c>
      <c r="C696" s="13" t="n">
        <v>29.0949</v>
      </c>
      <c r="D696" s="13" t="n">
        <v>12.8281</v>
      </c>
      <c r="E696" s="13" t="n">
        <v>38.438</v>
      </c>
      <c r="F696" s="13" t="n">
        <v>2.39401</v>
      </c>
      <c r="G696" s="13" t="n">
        <v>41.31191</v>
      </c>
      <c r="I696" s="13" t="n">
        <v>5.79496</v>
      </c>
      <c r="J696" s="13" t="n">
        <v>13.0435</v>
      </c>
    </row>
    <row r="697" customFormat="false" ht="12.75" hidden="false" customHeight="false" outlineLevel="0" collapsed="false">
      <c r="A697" s="13" t="n">
        <v>1436</v>
      </c>
      <c r="B697" s="14" t="n">
        <v>0.01213</v>
      </c>
      <c r="C697" s="13" t="n">
        <v>29.0949</v>
      </c>
      <c r="D697" s="13" t="n">
        <v>12.8278</v>
      </c>
      <c r="E697" s="13" t="n">
        <v>38.4379</v>
      </c>
      <c r="F697" s="13" t="n">
        <v>2.40071</v>
      </c>
      <c r="G697" s="13" t="n">
        <v>41.42763</v>
      </c>
      <c r="I697" s="13" t="n">
        <v>5.79495</v>
      </c>
      <c r="J697" s="13" t="n">
        <v>13.0436</v>
      </c>
    </row>
    <row r="698" customFormat="false" ht="12.75" hidden="false" customHeight="false" outlineLevel="0" collapsed="false">
      <c r="A698" s="13" t="n">
        <v>1438</v>
      </c>
      <c r="B698" s="14" t="n">
        <v>0.01453</v>
      </c>
      <c r="C698" s="13" t="n">
        <v>29.095</v>
      </c>
      <c r="D698" s="13" t="n">
        <v>12.8272</v>
      </c>
      <c r="E698" s="13" t="n">
        <v>38.4379</v>
      </c>
      <c r="F698" s="13" t="n">
        <v>2.38036</v>
      </c>
      <c r="G698" s="13" t="n">
        <v>41.07625</v>
      </c>
      <c r="I698" s="13" t="n">
        <v>5.79499</v>
      </c>
      <c r="J698" s="13" t="n">
        <v>13.0432</v>
      </c>
    </row>
    <row r="699" customFormat="false" ht="12.75" hidden="false" customHeight="false" outlineLevel="0" collapsed="false">
      <c r="A699" s="13" t="n">
        <v>1440</v>
      </c>
      <c r="B699" s="14" t="n">
        <v>0.009014</v>
      </c>
      <c r="C699" s="13" t="n">
        <v>29.0948</v>
      </c>
      <c r="D699" s="13" t="n">
        <v>12.8272</v>
      </c>
      <c r="E699" s="13" t="n">
        <v>38.4377</v>
      </c>
      <c r="F699" s="13" t="n">
        <v>2.38651</v>
      </c>
      <c r="G699" s="13" t="n">
        <v>41.18247</v>
      </c>
      <c r="I699" s="13" t="n">
        <v>5.79496</v>
      </c>
      <c r="J699" s="13" t="n">
        <v>13.0435</v>
      </c>
    </row>
    <row r="700" customFormat="false" ht="12.75" hidden="false" customHeight="false" outlineLevel="0" collapsed="false">
      <c r="A700" s="13" t="n">
        <v>1442</v>
      </c>
      <c r="B700" s="14" t="n">
        <v>0.01062</v>
      </c>
      <c r="C700" s="13" t="n">
        <v>29.0951</v>
      </c>
      <c r="D700" s="13" t="n">
        <v>12.8262</v>
      </c>
      <c r="E700" s="13" t="n">
        <v>38.4377</v>
      </c>
      <c r="F700" s="13" t="n">
        <v>2.38297</v>
      </c>
      <c r="G700" s="13" t="n">
        <v>41.12085</v>
      </c>
      <c r="I700" s="13" t="n">
        <v>5.79505</v>
      </c>
      <c r="J700" s="13" t="n">
        <v>13.0428</v>
      </c>
    </row>
    <row r="701" customFormat="false" ht="12.75" hidden="false" customHeight="false" outlineLevel="0" collapsed="false">
      <c r="A701" s="13" t="n">
        <v>1444</v>
      </c>
      <c r="B701" s="14" t="n">
        <v>0.008716</v>
      </c>
      <c r="C701" s="13" t="n">
        <v>29.095</v>
      </c>
      <c r="D701" s="13" t="n">
        <v>12.826</v>
      </c>
      <c r="E701" s="13" t="n">
        <v>38.4375</v>
      </c>
      <c r="F701" s="13" t="n">
        <v>2.38397</v>
      </c>
      <c r="G701" s="13" t="n">
        <v>41.13799</v>
      </c>
      <c r="I701" s="13" t="n">
        <v>5.79504</v>
      </c>
      <c r="J701" s="13" t="n">
        <v>13.0429</v>
      </c>
    </row>
    <row r="702" customFormat="false" ht="12.75" hidden="false" customHeight="false" outlineLevel="0" collapsed="false">
      <c r="A702" s="13" t="n">
        <v>1446</v>
      </c>
      <c r="B702" s="14" t="n">
        <v>0.01099</v>
      </c>
      <c r="C702" s="13" t="n">
        <v>29.095</v>
      </c>
      <c r="D702" s="13" t="n">
        <v>12.8257</v>
      </c>
      <c r="E702" s="13" t="n">
        <v>38.4375</v>
      </c>
      <c r="F702" s="13" t="n">
        <v>2.39817</v>
      </c>
      <c r="G702" s="13" t="n">
        <v>41.38314</v>
      </c>
      <c r="I702" s="13" t="n">
        <v>5.79503</v>
      </c>
      <c r="J702" s="13" t="n">
        <v>13.043</v>
      </c>
    </row>
    <row r="703" customFormat="false" ht="12.75" hidden="false" customHeight="false" outlineLevel="0" collapsed="false">
      <c r="A703" s="13" t="n">
        <v>1448</v>
      </c>
      <c r="B703" s="14" t="n">
        <v>0.01209</v>
      </c>
      <c r="C703" s="13" t="n">
        <v>29.0949</v>
      </c>
      <c r="D703" s="13" t="n">
        <v>12.8254</v>
      </c>
      <c r="E703" s="13" t="n">
        <v>38.4373</v>
      </c>
      <c r="F703" s="13" t="n">
        <v>2.39894</v>
      </c>
      <c r="G703" s="13" t="n">
        <v>41.39639</v>
      </c>
      <c r="I703" s="13" t="n">
        <v>5.79504</v>
      </c>
      <c r="J703" s="13" t="n">
        <v>13.043</v>
      </c>
    </row>
    <row r="704" customFormat="false" ht="12.75" hidden="false" customHeight="false" outlineLevel="0" collapsed="false">
      <c r="A704" s="13" t="n">
        <v>1450</v>
      </c>
      <c r="B704" s="14" t="n">
        <v>0.009975</v>
      </c>
      <c r="C704" s="13" t="n">
        <v>29.095</v>
      </c>
      <c r="D704" s="13" t="n">
        <v>12.8251</v>
      </c>
      <c r="E704" s="13" t="n">
        <v>38.4374</v>
      </c>
      <c r="F704" s="13" t="n">
        <v>2.3957</v>
      </c>
      <c r="G704" s="13" t="n">
        <v>41.34043</v>
      </c>
      <c r="I704" s="13" t="n">
        <v>5.79504</v>
      </c>
      <c r="J704" s="13" t="n">
        <v>13.043</v>
      </c>
    </row>
    <row r="705" customFormat="false" ht="12.75" hidden="false" customHeight="false" outlineLevel="0" collapsed="false">
      <c r="A705" s="13" t="n">
        <v>1452</v>
      </c>
      <c r="B705" s="14" t="n">
        <v>0.01202</v>
      </c>
      <c r="C705" s="13" t="n">
        <v>29.0951</v>
      </c>
      <c r="D705" s="13" t="n">
        <v>12.8247</v>
      </c>
      <c r="E705" s="13" t="n">
        <v>38.4374</v>
      </c>
      <c r="F705" s="13" t="n">
        <v>2.40325</v>
      </c>
      <c r="G705" s="13" t="n">
        <v>41.47081</v>
      </c>
      <c r="I705" s="13" t="n">
        <v>5.79504</v>
      </c>
      <c r="J705" s="13" t="n">
        <v>13.043</v>
      </c>
    </row>
    <row r="706" customFormat="false" ht="12.75" hidden="false" customHeight="false" outlineLevel="0" collapsed="false">
      <c r="A706" s="13" t="n">
        <v>1454</v>
      </c>
      <c r="B706" s="14" t="n">
        <v>0.01313</v>
      </c>
      <c r="C706" s="13" t="n">
        <v>29.0951</v>
      </c>
      <c r="D706" s="13" t="n">
        <v>12.8247</v>
      </c>
      <c r="E706" s="13" t="n">
        <v>38.4374</v>
      </c>
      <c r="F706" s="13" t="n">
        <v>2.39759</v>
      </c>
      <c r="G706" s="13" t="n">
        <v>41.37344</v>
      </c>
      <c r="I706" s="13" t="n">
        <v>5.795</v>
      </c>
      <c r="J706" s="13" t="n">
        <v>13.0433</v>
      </c>
    </row>
    <row r="707" customFormat="false" ht="12.75" hidden="false" customHeight="false" outlineLevel="0" collapsed="false">
      <c r="A707" s="13" t="n">
        <v>1456</v>
      </c>
      <c r="B707" s="14" t="n">
        <v>0.01659</v>
      </c>
      <c r="C707" s="13" t="n">
        <v>29.0951</v>
      </c>
      <c r="D707" s="13" t="n">
        <v>12.8242</v>
      </c>
      <c r="E707" s="13" t="n">
        <v>38.4372</v>
      </c>
      <c r="F707" s="13" t="n">
        <v>2.39558</v>
      </c>
      <c r="G707" s="13" t="n">
        <v>41.33836</v>
      </c>
      <c r="I707" s="13" t="n">
        <v>5.79503</v>
      </c>
      <c r="J707" s="13" t="n">
        <v>13.0431</v>
      </c>
    </row>
    <row r="708" customFormat="false" ht="12.75" hidden="false" customHeight="false" outlineLevel="0" collapsed="false">
      <c r="A708" s="13" t="n">
        <v>1458</v>
      </c>
      <c r="B708" s="14" t="n">
        <v>0.01386</v>
      </c>
      <c r="C708" s="13" t="n">
        <v>29.0951</v>
      </c>
      <c r="D708" s="13" t="n">
        <v>12.8239</v>
      </c>
      <c r="E708" s="13" t="n">
        <v>38.4372</v>
      </c>
      <c r="F708" s="13" t="n">
        <v>2.37886</v>
      </c>
      <c r="G708" s="13" t="n">
        <v>41.04991</v>
      </c>
      <c r="I708" s="13" t="n">
        <v>5.79503</v>
      </c>
      <c r="J708" s="13" t="n">
        <v>13.0431</v>
      </c>
    </row>
    <row r="709" customFormat="false" ht="12.75" hidden="false" customHeight="false" outlineLevel="0" collapsed="false">
      <c r="A709" s="13" t="n">
        <v>1460</v>
      </c>
      <c r="B709" s="14" t="n">
        <v>0.009102</v>
      </c>
      <c r="C709" s="13" t="n">
        <v>29.0951</v>
      </c>
      <c r="D709" s="13" t="n">
        <v>12.8237</v>
      </c>
      <c r="E709" s="13" t="n">
        <v>38.4372</v>
      </c>
      <c r="F709" s="13" t="n">
        <v>2.39105</v>
      </c>
      <c r="G709" s="13" t="n">
        <v>41.26036</v>
      </c>
      <c r="I709" s="13" t="n">
        <v>5.79502</v>
      </c>
      <c r="J709" s="13" t="n">
        <v>13.0432</v>
      </c>
    </row>
    <row r="710" customFormat="false" ht="12.75" hidden="false" customHeight="false" outlineLevel="0" collapsed="false">
      <c r="A710" s="13" t="n">
        <v>1462</v>
      </c>
      <c r="B710" s="14" t="n">
        <v>0.01355</v>
      </c>
      <c r="C710" s="13" t="n">
        <v>29.0952</v>
      </c>
      <c r="D710" s="13" t="n">
        <v>12.8234</v>
      </c>
      <c r="E710" s="13" t="n">
        <v>38.4371</v>
      </c>
      <c r="F710" s="13" t="n">
        <v>2.4073</v>
      </c>
      <c r="G710" s="13" t="n">
        <v>41.54082</v>
      </c>
      <c r="I710" s="13" t="n">
        <v>5.79502</v>
      </c>
      <c r="J710" s="13" t="n">
        <v>13.0432</v>
      </c>
    </row>
    <row r="711" customFormat="false" ht="12.75" hidden="false" customHeight="false" outlineLevel="0" collapsed="false">
      <c r="A711" s="13" t="n">
        <v>1464</v>
      </c>
      <c r="B711" s="14" t="n">
        <v>0.01272</v>
      </c>
      <c r="C711" s="13" t="n">
        <v>29.0951</v>
      </c>
      <c r="D711" s="13" t="n">
        <v>12.8234</v>
      </c>
      <c r="E711" s="13" t="n">
        <v>38.437</v>
      </c>
      <c r="F711" s="13" t="n">
        <v>2.40329</v>
      </c>
      <c r="G711" s="13" t="n">
        <v>41.47191</v>
      </c>
      <c r="I711" s="13" t="n">
        <v>5.79499</v>
      </c>
      <c r="J711" s="13" t="n">
        <v>13.0435</v>
      </c>
    </row>
    <row r="712" customFormat="false" ht="12.75" hidden="false" customHeight="false" outlineLevel="0" collapsed="false">
      <c r="A712" s="13" t="n">
        <v>1466</v>
      </c>
      <c r="B712" s="14" t="n">
        <v>0.01138</v>
      </c>
      <c r="C712" s="13" t="n">
        <v>29.0952</v>
      </c>
      <c r="D712" s="13" t="n">
        <v>12.8228</v>
      </c>
      <c r="E712" s="13" t="n">
        <v>38.4369</v>
      </c>
      <c r="F712" s="13" t="n">
        <v>2.4005</v>
      </c>
      <c r="G712" s="13" t="n">
        <v>41.42339</v>
      </c>
      <c r="I712" s="13" t="n">
        <v>5.79503</v>
      </c>
      <c r="J712" s="13" t="n">
        <v>13.0432</v>
      </c>
    </row>
    <row r="713" customFormat="false" ht="12.75" hidden="false" customHeight="false" outlineLevel="0" collapsed="false">
      <c r="A713" s="13" t="n">
        <v>1468</v>
      </c>
      <c r="B713" s="14" t="n">
        <v>0.01361</v>
      </c>
      <c r="C713" s="13" t="n">
        <v>29.0952</v>
      </c>
      <c r="D713" s="13" t="n">
        <v>12.8228</v>
      </c>
      <c r="E713" s="13" t="n">
        <v>38.437</v>
      </c>
      <c r="F713" s="13" t="n">
        <v>2.40226</v>
      </c>
      <c r="G713" s="13" t="n">
        <v>41.45407</v>
      </c>
      <c r="I713" s="13" t="n">
        <v>5.79499</v>
      </c>
      <c r="J713" s="13" t="n">
        <v>13.0436</v>
      </c>
    </row>
    <row r="714" customFormat="false" ht="12.75" hidden="false" customHeight="false" outlineLevel="0" collapsed="false">
      <c r="A714" s="13" t="n">
        <v>1470</v>
      </c>
      <c r="B714" s="14" t="n">
        <v>0.01373</v>
      </c>
      <c r="C714" s="13" t="n">
        <v>29.0951</v>
      </c>
      <c r="D714" s="13" t="n">
        <v>12.8226</v>
      </c>
      <c r="E714" s="13" t="n">
        <v>38.4369</v>
      </c>
      <c r="F714" s="13" t="n">
        <v>2.40506</v>
      </c>
      <c r="G714" s="13" t="n">
        <v>41.50254</v>
      </c>
      <c r="I714" s="13" t="n">
        <v>5.79498</v>
      </c>
      <c r="J714" s="13" t="n">
        <v>13.0437</v>
      </c>
    </row>
    <row r="715" customFormat="false" ht="12.75" hidden="false" customHeight="false" outlineLevel="0" collapsed="false">
      <c r="A715" s="13" t="n">
        <v>1472</v>
      </c>
      <c r="B715" s="14" t="n">
        <v>0.01481</v>
      </c>
      <c r="C715" s="13" t="n">
        <v>29.0951</v>
      </c>
      <c r="D715" s="13" t="n">
        <v>12.8223</v>
      </c>
      <c r="E715" s="13" t="n">
        <v>38.4367</v>
      </c>
      <c r="F715" s="13" t="n">
        <v>2.40584</v>
      </c>
      <c r="G715" s="13" t="n">
        <v>41.51597</v>
      </c>
      <c r="I715" s="13" t="n">
        <v>5.79498</v>
      </c>
      <c r="J715" s="13" t="n">
        <v>13.0437</v>
      </c>
    </row>
    <row r="716" customFormat="false" ht="12.75" hidden="false" customHeight="false" outlineLevel="0" collapsed="false">
      <c r="A716" s="13" t="n">
        <v>1474</v>
      </c>
      <c r="B716" s="14" t="n">
        <v>0.0163</v>
      </c>
      <c r="C716" s="13" t="n">
        <v>29.0952</v>
      </c>
      <c r="D716" s="13" t="n">
        <v>12.8221</v>
      </c>
      <c r="E716" s="13" t="n">
        <v>38.4367</v>
      </c>
      <c r="F716" s="13" t="n">
        <v>2.41516</v>
      </c>
      <c r="G716" s="13" t="n">
        <v>41.677</v>
      </c>
      <c r="I716" s="13" t="n">
        <v>5.79497</v>
      </c>
      <c r="J716" s="13" t="n">
        <v>13.0438</v>
      </c>
    </row>
    <row r="717" customFormat="false" ht="12.75" hidden="false" customHeight="false" outlineLevel="0" collapsed="false">
      <c r="A717" s="13" t="n">
        <v>1476</v>
      </c>
      <c r="B717" s="14" t="n">
        <v>0.01419</v>
      </c>
      <c r="C717" s="13" t="n">
        <v>29.0952</v>
      </c>
      <c r="D717" s="13" t="n">
        <v>12.822</v>
      </c>
      <c r="E717" s="13" t="n">
        <v>38.4367</v>
      </c>
      <c r="F717" s="13" t="n">
        <v>2.42271</v>
      </c>
      <c r="G717" s="13" t="n">
        <v>41.80731</v>
      </c>
      <c r="I717" s="13" t="n">
        <v>5.79494</v>
      </c>
      <c r="J717" s="13" t="n">
        <v>13.044</v>
      </c>
    </row>
    <row r="718" customFormat="false" ht="12.75" hidden="false" customHeight="false" outlineLevel="0" collapsed="false">
      <c r="A718" s="13" t="n">
        <v>1478</v>
      </c>
      <c r="B718" s="14" t="n">
        <v>0.01446</v>
      </c>
      <c r="C718" s="13" t="n">
        <v>29.0951</v>
      </c>
      <c r="D718" s="13" t="n">
        <v>12.822</v>
      </c>
      <c r="E718" s="13" t="n">
        <v>38.4366</v>
      </c>
      <c r="F718" s="13" t="n">
        <v>2.40411</v>
      </c>
      <c r="G718" s="13" t="n">
        <v>41.48666</v>
      </c>
      <c r="I718" s="13" t="n">
        <v>5.79491</v>
      </c>
      <c r="J718" s="13" t="n">
        <v>13.0443</v>
      </c>
    </row>
    <row r="719" customFormat="false" ht="12.75" hidden="false" customHeight="false" outlineLevel="0" collapsed="false">
      <c r="A719" s="13" t="n">
        <v>1480</v>
      </c>
      <c r="B719" s="14" t="n">
        <v>0.0158</v>
      </c>
      <c r="C719" s="13" t="n">
        <v>29.0953</v>
      </c>
      <c r="D719" s="13" t="n">
        <v>12.822</v>
      </c>
      <c r="E719" s="13" t="n">
        <v>38.4368</v>
      </c>
      <c r="F719" s="13" t="n">
        <v>2.39966</v>
      </c>
      <c r="G719" s="13" t="n">
        <v>41.41022</v>
      </c>
      <c r="I719" s="13" t="n">
        <v>5.79486</v>
      </c>
      <c r="J719" s="13" t="n">
        <v>13.0446</v>
      </c>
    </row>
    <row r="720" customFormat="false" ht="12.75" hidden="false" customHeight="false" outlineLevel="0" collapsed="false">
      <c r="A720" s="13" t="n">
        <v>1482</v>
      </c>
      <c r="B720" s="14" t="n">
        <v>0.01474</v>
      </c>
      <c r="C720" s="13" t="n">
        <v>29.0953</v>
      </c>
      <c r="D720" s="13" t="n">
        <v>12.8216</v>
      </c>
      <c r="E720" s="13" t="n">
        <v>38.4368</v>
      </c>
      <c r="F720" s="13" t="n">
        <v>2.39722</v>
      </c>
      <c r="G720" s="13" t="n">
        <v>41.36785</v>
      </c>
      <c r="I720" s="13" t="n">
        <v>5.79488</v>
      </c>
      <c r="J720" s="13" t="n">
        <v>13.0445</v>
      </c>
    </row>
    <row r="721" customFormat="false" ht="12.75" hidden="false" customHeight="false" outlineLevel="0" collapsed="false">
      <c r="A721" s="13" t="n">
        <v>1484</v>
      </c>
      <c r="B721" s="14" t="n">
        <v>0.007628</v>
      </c>
      <c r="C721" s="13" t="n">
        <v>29.0952</v>
      </c>
      <c r="D721" s="13" t="n">
        <v>12.8214</v>
      </c>
      <c r="E721" s="13" t="n">
        <v>38.4366</v>
      </c>
      <c r="F721" s="13" t="n">
        <v>2.40621</v>
      </c>
      <c r="G721" s="13" t="n">
        <v>41.5233</v>
      </c>
      <c r="I721" s="13" t="n">
        <v>5.79487</v>
      </c>
      <c r="J721" s="13" t="n">
        <v>13.0447</v>
      </c>
    </row>
    <row r="722" customFormat="false" ht="12.75" hidden="false" customHeight="false" outlineLevel="0" collapsed="false">
      <c r="A722" s="13" t="n">
        <v>1486</v>
      </c>
      <c r="B722" s="14" t="n">
        <v>0.01109</v>
      </c>
      <c r="C722" s="13" t="n">
        <v>29.0952</v>
      </c>
      <c r="D722" s="13" t="n">
        <v>12.8209</v>
      </c>
      <c r="E722" s="13" t="n">
        <v>38.4365</v>
      </c>
      <c r="F722" s="13" t="n">
        <v>2.40909</v>
      </c>
      <c r="G722" s="13" t="n">
        <v>41.57273</v>
      </c>
      <c r="I722" s="13" t="n">
        <v>5.79489</v>
      </c>
      <c r="J722" s="13" t="n">
        <v>13.0445</v>
      </c>
    </row>
    <row r="723" customFormat="false" ht="12.75" hidden="false" customHeight="false" outlineLevel="0" collapsed="false">
      <c r="A723" s="13" t="n">
        <v>1488</v>
      </c>
      <c r="B723" s="14" t="n">
        <v>0.01103</v>
      </c>
      <c r="C723" s="13" t="n">
        <v>29.0952</v>
      </c>
      <c r="D723" s="13" t="n">
        <v>12.8207</v>
      </c>
      <c r="E723" s="13" t="n">
        <v>38.4364</v>
      </c>
      <c r="F723" s="13" t="n">
        <v>2.40022</v>
      </c>
      <c r="G723" s="13" t="n">
        <v>41.41969</v>
      </c>
      <c r="I723" s="13" t="n">
        <v>5.79487</v>
      </c>
      <c r="J723" s="13" t="n">
        <v>13.0447</v>
      </c>
    </row>
    <row r="724" customFormat="false" ht="12.75" hidden="false" customHeight="false" outlineLevel="0" collapsed="false">
      <c r="A724" s="13" t="n">
        <v>1490</v>
      </c>
      <c r="B724" s="14" t="n">
        <v>0.01069</v>
      </c>
      <c r="C724" s="13" t="n">
        <v>29.0951</v>
      </c>
      <c r="D724" s="13" t="n">
        <v>12.8208</v>
      </c>
      <c r="E724" s="13" t="n">
        <v>38.4363</v>
      </c>
      <c r="F724" s="13" t="n">
        <v>2.39484</v>
      </c>
      <c r="G724" s="13" t="n">
        <v>41.32713</v>
      </c>
      <c r="I724" s="13" t="n">
        <v>5.79483</v>
      </c>
      <c r="J724" s="13" t="n">
        <v>13.045</v>
      </c>
    </row>
    <row r="725" customFormat="false" ht="12.75" hidden="false" customHeight="false" outlineLevel="0" collapsed="false">
      <c r="A725" s="13" t="n">
        <v>1492</v>
      </c>
      <c r="B725" s="14" t="n">
        <v>0.01182</v>
      </c>
      <c r="C725" s="13" t="n">
        <v>29.0951</v>
      </c>
      <c r="D725" s="13" t="n">
        <v>12.8204</v>
      </c>
      <c r="E725" s="13" t="n">
        <v>38.4362</v>
      </c>
      <c r="F725" s="13" t="n">
        <v>2.40118</v>
      </c>
      <c r="G725" s="13" t="n">
        <v>41.43647</v>
      </c>
      <c r="I725" s="13" t="n">
        <v>5.79484</v>
      </c>
      <c r="J725" s="13" t="n">
        <v>13.045</v>
      </c>
    </row>
    <row r="726" customFormat="false" ht="12.75" hidden="false" customHeight="false" outlineLevel="0" collapsed="false">
      <c r="A726" s="13" t="n">
        <v>1494</v>
      </c>
      <c r="B726" s="14" t="n">
        <v>0.01502</v>
      </c>
      <c r="C726" s="13" t="n">
        <v>29.0952</v>
      </c>
      <c r="D726" s="13" t="n">
        <v>12.8202</v>
      </c>
      <c r="E726" s="13" t="n">
        <v>38.4363</v>
      </c>
      <c r="F726" s="13" t="n">
        <v>2.41618</v>
      </c>
      <c r="G726" s="13" t="n">
        <v>41.69539</v>
      </c>
      <c r="I726" s="13" t="n">
        <v>5.79483</v>
      </c>
      <c r="J726" s="13" t="n">
        <v>13.045</v>
      </c>
    </row>
    <row r="727" customFormat="false" ht="12.75" hidden="false" customHeight="false" outlineLevel="0" collapsed="false">
      <c r="A727" s="13" t="n">
        <v>1496</v>
      </c>
      <c r="B727" s="14" t="n">
        <v>0.01906</v>
      </c>
      <c r="C727" s="13" t="n">
        <v>29.0952</v>
      </c>
      <c r="D727" s="13" t="n">
        <v>12.8199</v>
      </c>
      <c r="E727" s="13" t="n">
        <v>38.4362</v>
      </c>
      <c r="F727" s="13" t="n">
        <v>2.40891</v>
      </c>
      <c r="G727" s="13" t="n">
        <v>41.56996</v>
      </c>
      <c r="I727" s="13" t="n">
        <v>5.79482</v>
      </c>
      <c r="J727" s="13" t="n">
        <v>13.0452</v>
      </c>
    </row>
    <row r="728" customFormat="false" ht="12.75" hidden="false" customHeight="false" outlineLevel="0" collapsed="false">
      <c r="A728" s="13" t="n">
        <v>1498</v>
      </c>
      <c r="B728" s="14" t="n">
        <v>0.009338</v>
      </c>
      <c r="C728" s="13" t="n">
        <v>29.0952</v>
      </c>
      <c r="D728" s="13" t="n">
        <v>12.8204</v>
      </c>
      <c r="E728" s="13" t="n">
        <v>38.4363</v>
      </c>
      <c r="F728" s="13" t="n">
        <v>2.40486</v>
      </c>
      <c r="G728" s="13" t="n">
        <v>41.50083</v>
      </c>
      <c r="I728" s="13" t="n">
        <v>5.79473</v>
      </c>
      <c r="J728" s="13" t="n">
        <v>13.0459</v>
      </c>
    </row>
    <row r="729" customFormat="false" ht="12.75" hidden="false" customHeight="false" outlineLevel="0" collapsed="false">
      <c r="A729" s="13" t="n">
        <v>1500</v>
      </c>
      <c r="B729" s="14" t="n">
        <v>0.01175</v>
      </c>
      <c r="C729" s="13" t="n">
        <v>29.0952</v>
      </c>
      <c r="D729" s="13" t="n">
        <v>12.8201</v>
      </c>
      <c r="E729" s="13" t="n">
        <v>38.4363</v>
      </c>
      <c r="F729" s="13" t="n">
        <v>2.41339</v>
      </c>
      <c r="G729" s="13" t="n">
        <v>41.648</v>
      </c>
      <c r="I729" s="13" t="n">
        <v>5.79473</v>
      </c>
      <c r="J729" s="13" t="n">
        <v>13.0459</v>
      </c>
    </row>
    <row r="730" customFormat="false" ht="12.75" hidden="false" customHeight="false" outlineLevel="0" collapsed="false">
      <c r="A730" s="13" t="n">
        <v>1502</v>
      </c>
      <c r="B730" s="14" t="n">
        <v>0.009463</v>
      </c>
      <c r="C730" s="13" t="n">
        <v>29.0952</v>
      </c>
      <c r="D730" s="13" t="n">
        <v>12.8195</v>
      </c>
      <c r="E730" s="13" t="n">
        <v>38.4361</v>
      </c>
      <c r="F730" s="13" t="n">
        <v>2.41497</v>
      </c>
      <c r="G730" s="13" t="n">
        <v>41.67512</v>
      </c>
      <c r="I730" s="13" t="n">
        <v>5.79476</v>
      </c>
      <c r="J730" s="13" t="n">
        <v>13.0457</v>
      </c>
    </row>
    <row r="731" customFormat="false" ht="12.75" hidden="false" customHeight="false" outlineLevel="0" collapsed="false">
      <c r="A731" s="13" t="n">
        <v>1504</v>
      </c>
      <c r="B731" s="14" t="n">
        <v>0.0151</v>
      </c>
      <c r="C731" s="13" t="n">
        <v>29.0955</v>
      </c>
      <c r="D731" s="13" t="n">
        <v>12.819</v>
      </c>
      <c r="E731" s="13" t="n">
        <v>38.4364</v>
      </c>
      <c r="F731" s="13" t="n">
        <v>2.40716</v>
      </c>
      <c r="G731" s="13" t="n">
        <v>41.54011</v>
      </c>
      <c r="I731" s="13" t="n">
        <v>5.79478</v>
      </c>
      <c r="J731" s="13" t="n">
        <v>13.0455</v>
      </c>
    </row>
    <row r="732" customFormat="false" ht="12.75" hidden="false" customHeight="false" outlineLevel="0" collapsed="false">
      <c r="A732" s="13" t="n">
        <v>1506</v>
      </c>
      <c r="B732" s="14" t="n">
        <v>0.0136</v>
      </c>
      <c r="C732" s="13" t="n">
        <v>29.0952</v>
      </c>
      <c r="D732" s="13" t="n">
        <v>12.8192</v>
      </c>
      <c r="E732" s="13" t="n">
        <v>38.4359</v>
      </c>
      <c r="F732" s="13" t="n">
        <v>2.41432</v>
      </c>
      <c r="G732" s="13" t="n">
        <v>41.66406</v>
      </c>
      <c r="I732" s="13" t="n">
        <v>5.79473</v>
      </c>
      <c r="J732" s="13" t="n">
        <v>13.046</v>
      </c>
    </row>
    <row r="733" customFormat="false" ht="12.75" hidden="false" customHeight="false" outlineLevel="0" collapsed="false">
      <c r="A733" s="13" t="n">
        <v>1508</v>
      </c>
      <c r="B733" s="14" t="n">
        <v>0.006703</v>
      </c>
      <c r="C733" s="13" t="n">
        <v>29.0953</v>
      </c>
      <c r="D733" s="13" t="n">
        <v>12.8194</v>
      </c>
      <c r="E733" s="13" t="n">
        <v>38.4361</v>
      </c>
      <c r="F733" s="13" t="n">
        <v>2.41441</v>
      </c>
      <c r="G733" s="13" t="n">
        <v>41.66606</v>
      </c>
      <c r="I733" s="13" t="n">
        <v>5.79466</v>
      </c>
      <c r="J733" s="13" t="n">
        <v>13.0465</v>
      </c>
    </row>
    <row r="734" customFormat="false" ht="12.75" hidden="false" customHeight="false" outlineLevel="0" collapsed="false">
      <c r="A734" s="13" t="n">
        <v>1510</v>
      </c>
      <c r="B734" s="14" t="n">
        <v>0.005116</v>
      </c>
      <c r="C734" s="13" t="n">
        <v>29.0953</v>
      </c>
      <c r="D734" s="13" t="n">
        <v>12.8191</v>
      </c>
      <c r="E734" s="13" t="n">
        <v>38.4361</v>
      </c>
      <c r="F734" s="13" t="n">
        <v>2.41188</v>
      </c>
      <c r="G734" s="13" t="n">
        <v>41.6226</v>
      </c>
      <c r="I734" s="13" t="n">
        <v>5.79467</v>
      </c>
      <c r="J734" s="13" t="n">
        <v>13.0465</v>
      </c>
    </row>
    <row r="735" customFormat="false" ht="12.75" hidden="false" customHeight="false" outlineLevel="0" collapsed="false">
      <c r="A735" s="13" t="n">
        <v>1512</v>
      </c>
      <c r="B735" s="14" t="n">
        <v>0.01022</v>
      </c>
      <c r="C735" s="13" t="n">
        <v>29.0953</v>
      </c>
      <c r="D735" s="13" t="n">
        <v>12.8186</v>
      </c>
      <c r="E735" s="13" t="n">
        <v>38.4361</v>
      </c>
      <c r="F735" s="13" t="n">
        <v>2.41056</v>
      </c>
      <c r="G735" s="13" t="n">
        <v>41.59957</v>
      </c>
      <c r="I735" s="13" t="n">
        <v>5.79468</v>
      </c>
      <c r="J735" s="13" t="n">
        <v>13.0464</v>
      </c>
    </row>
    <row r="736" customFormat="false" ht="12.75" hidden="false" customHeight="false" outlineLevel="0" collapsed="false">
      <c r="A736" s="13" t="n">
        <v>1514</v>
      </c>
      <c r="B736" s="14" t="n">
        <v>0.01081</v>
      </c>
      <c r="C736" s="13" t="n">
        <v>29.0952</v>
      </c>
      <c r="D736" s="13" t="n">
        <v>12.8187</v>
      </c>
      <c r="E736" s="13" t="n">
        <v>38.4359</v>
      </c>
      <c r="F736" s="13" t="n">
        <v>2.41359</v>
      </c>
      <c r="G736" s="13" t="n">
        <v>41.65224</v>
      </c>
      <c r="I736" s="13" t="n">
        <v>5.79464</v>
      </c>
      <c r="J736" s="13" t="n">
        <v>13.0468</v>
      </c>
    </row>
    <row r="737" customFormat="false" ht="12.75" hidden="false" customHeight="false" outlineLevel="0" collapsed="false">
      <c r="A737" s="13" t="n">
        <v>1516</v>
      </c>
      <c r="B737" s="14" t="n">
        <v>0.01062</v>
      </c>
      <c r="C737" s="13" t="n">
        <v>29.0952</v>
      </c>
      <c r="D737" s="13" t="n">
        <v>12.8186</v>
      </c>
      <c r="E737" s="13" t="n">
        <v>38.4359</v>
      </c>
      <c r="F737" s="13" t="n">
        <v>2.4126</v>
      </c>
      <c r="G737" s="13" t="n">
        <v>41.63515</v>
      </c>
      <c r="I737" s="13" t="n">
        <v>5.79461</v>
      </c>
      <c r="J737" s="13" t="n">
        <v>13.047</v>
      </c>
    </row>
    <row r="738" customFormat="false" ht="12.75" hidden="false" customHeight="false" outlineLevel="0" collapsed="false">
      <c r="A738" s="13" t="n">
        <v>1518</v>
      </c>
      <c r="B738" s="14" t="n">
        <v>0.01013</v>
      </c>
      <c r="C738" s="13" t="n">
        <v>29.0953</v>
      </c>
      <c r="D738" s="13" t="n">
        <v>12.8184</v>
      </c>
      <c r="E738" s="13" t="n">
        <v>38.4359</v>
      </c>
      <c r="F738" s="13" t="n">
        <v>2.41046</v>
      </c>
      <c r="G738" s="13" t="n">
        <v>41.59849</v>
      </c>
      <c r="I738" s="13" t="n">
        <v>5.7946</v>
      </c>
      <c r="J738" s="13" t="n">
        <v>13.0471</v>
      </c>
    </row>
    <row r="739" customFormat="false" ht="12.75" hidden="false" customHeight="false" outlineLevel="0" collapsed="false">
      <c r="A739" s="13" t="n">
        <v>1520</v>
      </c>
      <c r="B739" s="14" t="n">
        <v>0.008269</v>
      </c>
      <c r="C739" s="13" t="n">
        <v>29.0952</v>
      </c>
      <c r="D739" s="13" t="n">
        <v>12.8182</v>
      </c>
      <c r="E739" s="13" t="n">
        <v>38.4358</v>
      </c>
      <c r="F739" s="13" t="n">
        <v>2.41976</v>
      </c>
      <c r="G739" s="13" t="n">
        <v>41.75896</v>
      </c>
      <c r="I739" s="13" t="n">
        <v>5.79459</v>
      </c>
      <c r="J739" s="13" t="n">
        <v>13.0472</v>
      </c>
    </row>
    <row r="740" customFormat="false" ht="12.75" hidden="false" customHeight="false" outlineLevel="0" collapsed="false">
      <c r="A740" s="13" t="n">
        <v>1522</v>
      </c>
      <c r="B740" s="14" t="n">
        <v>0.008251</v>
      </c>
      <c r="C740" s="13" t="n">
        <v>29.0953</v>
      </c>
      <c r="D740" s="13" t="n">
        <v>12.8181</v>
      </c>
      <c r="E740" s="13" t="n">
        <v>38.4359</v>
      </c>
      <c r="F740" s="13" t="n">
        <v>2.41808</v>
      </c>
      <c r="G740" s="13" t="n">
        <v>41.73028</v>
      </c>
      <c r="I740" s="13" t="n">
        <v>5.79456</v>
      </c>
      <c r="J740" s="13" t="n">
        <v>13.0475</v>
      </c>
    </row>
    <row r="741" customFormat="false" ht="12.75" hidden="false" customHeight="false" outlineLevel="0" collapsed="false">
      <c r="A741" s="13" t="n">
        <v>1524</v>
      </c>
      <c r="B741" s="14" t="n">
        <v>0.009227</v>
      </c>
      <c r="C741" s="13" t="n">
        <v>29.0954</v>
      </c>
      <c r="D741" s="13" t="n">
        <v>12.8179</v>
      </c>
      <c r="E741" s="13" t="n">
        <v>38.4359</v>
      </c>
      <c r="F741" s="13" t="n">
        <v>2.41549</v>
      </c>
      <c r="G741" s="13" t="n">
        <v>41.68545</v>
      </c>
      <c r="I741" s="13" t="n">
        <v>5.79455</v>
      </c>
      <c r="J741" s="13" t="n">
        <v>13.0475</v>
      </c>
    </row>
    <row r="742" customFormat="false" ht="12.75" hidden="false" customHeight="false" outlineLevel="0" collapsed="false">
      <c r="A742" s="13" t="n">
        <v>1526</v>
      </c>
      <c r="B742" s="14" t="n">
        <v>0.009211</v>
      </c>
      <c r="C742" s="13" t="n">
        <v>29.0953</v>
      </c>
      <c r="D742" s="13" t="n">
        <v>12.8177</v>
      </c>
      <c r="E742" s="13" t="n">
        <v>38.4358</v>
      </c>
      <c r="F742" s="13" t="n">
        <v>2.41548</v>
      </c>
      <c r="G742" s="13" t="n">
        <v>41.68564</v>
      </c>
      <c r="I742" s="13" t="n">
        <v>5.79452</v>
      </c>
      <c r="J742" s="13" t="n">
        <v>13.0478</v>
      </c>
    </row>
    <row r="743" customFormat="false" ht="12.75" hidden="false" customHeight="false" outlineLevel="0" collapsed="false">
      <c r="A743" s="13" t="n">
        <v>1528</v>
      </c>
      <c r="B743" s="14" t="n">
        <v>0.01074</v>
      </c>
      <c r="C743" s="13" t="n">
        <v>29.0953</v>
      </c>
      <c r="D743" s="13" t="n">
        <v>12.8177</v>
      </c>
      <c r="E743" s="13" t="n">
        <v>38.4358</v>
      </c>
      <c r="F743" s="13" t="n">
        <v>2.42383</v>
      </c>
      <c r="G743" s="13" t="n">
        <v>41.82985</v>
      </c>
      <c r="I743" s="13" t="n">
        <v>5.79449</v>
      </c>
      <c r="J743" s="13" t="n">
        <v>13.0481</v>
      </c>
    </row>
    <row r="744" customFormat="false" ht="12.75" hidden="false" customHeight="false" outlineLevel="0" collapsed="false">
      <c r="A744" s="13" t="n">
        <v>1530</v>
      </c>
      <c r="B744" s="14" t="n">
        <v>0.009066</v>
      </c>
      <c r="C744" s="13" t="n">
        <v>29.0952</v>
      </c>
      <c r="D744" s="13" t="n">
        <v>12.8178</v>
      </c>
      <c r="E744" s="13" t="n">
        <v>38.4357</v>
      </c>
      <c r="F744" s="13" t="n">
        <v>2.4297</v>
      </c>
      <c r="G744" s="13" t="n">
        <v>41.93151</v>
      </c>
      <c r="I744" s="13" t="n">
        <v>5.79444</v>
      </c>
      <c r="J744" s="13" t="n">
        <v>13.0485</v>
      </c>
    </row>
    <row r="745" customFormat="false" ht="12.75" hidden="false" customHeight="false" outlineLevel="0" collapsed="false">
      <c r="A745" s="13" t="n">
        <v>1532</v>
      </c>
      <c r="B745" s="14" t="n">
        <v>0.009087</v>
      </c>
      <c r="C745" s="13" t="n">
        <v>29.0954</v>
      </c>
      <c r="D745" s="13" t="n">
        <v>12.8176</v>
      </c>
      <c r="E745" s="13" t="n">
        <v>38.4359</v>
      </c>
      <c r="F745" s="13" t="n">
        <v>2.42646</v>
      </c>
      <c r="G745" s="13" t="n">
        <v>41.87568</v>
      </c>
      <c r="I745" s="13" t="n">
        <v>5.79442</v>
      </c>
      <c r="J745" s="13" t="n">
        <v>13.0486</v>
      </c>
    </row>
    <row r="746" customFormat="false" ht="12.75" hidden="false" customHeight="false" outlineLevel="0" collapsed="false">
      <c r="A746" s="13" t="n">
        <v>1534</v>
      </c>
      <c r="B746" s="14" t="n">
        <v>0.008597</v>
      </c>
      <c r="C746" s="13" t="n">
        <v>29.0955</v>
      </c>
      <c r="D746" s="13" t="n">
        <v>12.8175</v>
      </c>
      <c r="E746" s="13" t="n">
        <v>38.4359</v>
      </c>
      <c r="F746" s="13" t="n">
        <v>2.42879</v>
      </c>
      <c r="G746" s="13" t="n">
        <v>41.91619</v>
      </c>
      <c r="I746" s="13" t="n">
        <v>5.7944</v>
      </c>
      <c r="J746" s="13" t="n">
        <v>13.0488</v>
      </c>
    </row>
    <row r="747" customFormat="false" ht="12.75" hidden="false" customHeight="false" outlineLevel="0" collapsed="false">
      <c r="A747" s="13" t="n">
        <v>1536</v>
      </c>
      <c r="B747" s="14" t="n">
        <v>0.009592</v>
      </c>
      <c r="C747" s="13" t="n">
        <v>29.0953</v>
      </c>
      <c r="D747" s="13" t="n">
        <v>12.8176</v>
      </c>
      <c r="E747" s="13" t="n">
        <v>38.4357</v>
      </c>
      <c r="F747" s="13" t="n">
        <v>2.43158</v>
      </c>
      <c r="G747" s="13" t="n">
        <v>41.96471</v>
      </c>
      <c r="I747" s="13" t="n">
        <v>5.79436</v>
      </c>
      <c r="J747" s="13" t="n">
        <v>13.0492</v>
      </c>
    </row>
    <row r="748" customFormat="false" ht="12.75" hidden="false" customHeight="false" outlineLevel="0" collapsed="false">
      <c r="A748" s="13" t="n">
        <v>1538</v>
      </c>
      <c r="B748" s="14" t="n">
        <v>0.008324</v>
      </c>
      <c r="C748" s="13" t="n">
        <v>29.0953</v>
      </c>
      <c r="D748" s="13" t="n">
        <v>12.8174</v>
      </c>
      <c r="E748" s="13" t="n">
        <v>38.4357</v>
      </c>
      <c r="F748" s="13" t="n">
        <v>2.41832</v>
      </c>
      <c r="G748" s="13" t="n">
        <v>41.73589</v>
      </c>
      <c r="I748" s="13" t="n">
        <v>5.79434</v>
      </c>
      <c r="J748" s="13" t="n">
        <v>13.0493</v>
      </c>
    </row>
    <row r="749" customFormat="false" ht="12.75" hidden="false" customHeight="false" outlineLevel="0" collapsed="false">
      <c r="A749" s="13" t="n">
        <v>1540</v>
      </c>
      <c r="B749" s="14" t="n">
        <v>0.008458</v>
      </c>
      <c r="C749" s="13" t="n">
        <v>29.0955</v>
      </c>
      <c r="D749" s="13" t="n">
        <v>12.8171</v>
      </c>
      <c r="E749" s="13" t="n">
        <v>38.4358</v>
      </c>
      <c r="F749" s="13" t="n">
        <v>2.42054</v>
      </c>
      <c r="G749" s="13" t="n">
        <v>41.77423</v>
      </c>
      <c r="I749" s="13" t="n">
        <v>5.79434</v>
      </c>
      <c r="J749" s="13" t="n">
        <v>13.0493</v>
      </c>
    </row>
    <row r="750" customFormat="false" ht="12.75" hidden="false" customHeight="false" outlineLevel="0" collapsed="false">
      <c r="A750" s="13" t="n">
        <v>1542</v>
      </c>
      <c r="B750" s="14" t="n">
        <v>0.004024</v>
      </c>
      <c r="C750" s="13" t="n">
        <v>29.0951</v>
      </c>
      <c r="D750" s="13" t="n">
        <v>12.8171</v>
      </c>
      <c r="E750" s="13" t="n">
        <v>38.4354</v>
      </c>
      <c r="F750" s="13" t="n">
        <v>2.43117</v>
      </c>
      <c r="G750" s="13" t="n">
        <v>41.95785</v>
      </c>
      <c r="I750" s="13" t="n">
        <v>5.7943</v>
      </c>
      <c r="J750" s="13" t="n">
        <v>13.0497</v>
      </c>
    </row>
    <row r="751" customFormat="false" ht="12.75" hidden="false" customHeight="false" outlineLevel="0" collapsed="false">
      <c r="A751" s="13" t="n">
        <v>1544</v>
      </c>
      <c r="B751" s="14" t="n">
        <v>0.01098</v>
      </c>
      <c r="C751" s="13" t="n">
        <v>29.0957</v>
      </c>
      <c r="D751" s="13" t="n">
        <v>12.8167</v>
      </c>
      <c r="E751" s="13" t="n">
        <v>38.436</v>
      </c>
      <c r="F751" s="13" t="n">
        <v>2.43018</v>
      </c>
      <c r="G751" s="13" t="n">
        <v>41.941</v>
      </c>
      <c r="I751" s="13" t="n">
        <v>5.7943</v>
      </c>
      <c r="J751" s="13" t="n">
        <v>13.0496</v>
      </c>
    </row>
    <row r="752" customFormat="false" ht="12.75" hidden="false" customHeight="false" outlineLevel="0" collapsed="false">
      <c r="A752" s="13" t="n">
        <v>1546</v>
      </c>
      <c r="B752" s="14" t="n">
        <v>0.007835</v>
      </c>
      <c r="C752" s="13" t="n">
        <v>29.0954</v>
      </c>
      <c r="D752" s="13" t="n">
        <v>12.8167</v>
      </c>
      <c r="E752" s="13" t="n">
        <v>38.4356</v>
      </c>
      <c r="F752" s="13" t="n">
        <v>2.42843</v>
      </c>
      <c r="G752" s="13" t="n">
        <v>41.91088</v>
      </c>
      <c r="I752" s="13" t="n">
        <v>5.79428</v>
      </c>
      <c r="J752" s="13" t="n">
        <v>13.0499</v>
      </c>
    </row>
    <row r="753" customFormat="false" ht="12.75" hidden="false" customHeight="false" outlineLevel="0" collapsed="false">
      <c r="A753" s="13" t="n">
        <v>1548</v>
      </c>
      <c r="B753" s="14" t="n">
        <v>0.01329</v>
      </c>
      <c r="C753" s="13" t="n">
        <v>29.0952</v>
      </c>
      <c r="D753" s="13" t="n">
        <v>12.8169</v>
      </c>
      <c r="E753" s="13" t="n">
        <v>38.4355</v>
      </c>
      <c r="F753" s="13" t="n">
        <v>2.42729</v>
      </c>
      <c r="G753" s="13" t="n">
        <v>41.89159</v>
      </c>
      <c r="I753" s="13" t="n">
        <v>5.79422</v>
      </c>
      <c r="J753" s="13" t="n">
        <v>13.0504</v>
      </c>
    </row>
    <row r="754" customFormat="false" ht="12.75" hidden="false" customHeight="false" outlineLevel="0" collapsed="false">
      <c r="A754" s="13" t="n">
        <v>1550</v>
      </c>
      <c r="B754" s="14" t="n">
        <v>0.0114</v>
      </c>
      <c r="C754" s="13" t="n">
        <v>29.0954</v>
      </c>
      <c r="D754" s="13" t="n">
        <v>12.8164</v>
      </c>
      <c r="E754" s="13" t="n">
        <v>38.4356</v>
      </c>
      <c r="F754" s="13" t="n">
        <v>2.42337</v>
      </c>
      <c r="G754" s="13" t="n">
        <v>41.82387</v>
      </c>
      <c r="I754" s="13" t="n">
        <v>5.79423</v>
      </c>
      <c r="J754" s="13" t="n">
        <v>13.0503</v>
      </c>
    </row>
    <row r="755" customFormat="false" ht="12.75" hidden="false" customHeight="false" outlineLevel="0" collapsed="false">
      <c r="A755" s="13" t="n">
        <v>1552</v>
      </c>
      <c r="B755" s="14" t="n">
        <v>0.01117</v>
      </c>
      <c r="C755" s="13" t="n">
        <v>29.0956</v>
      </c>
      <c r="D755" s="13" t="n">
        <v>12.8165</v>
      </c>
      <c r="E755" s="13" t="n">
        <v>38.4358</v>
      </c>
      <c r="F755" s="13" t="n">
        <v>2.42486</v>
      </c>
      <c r="G755" s="13" t="n">
        <v>41.84977</v>
      </c>
      <c r="I755" s="13" t="n">
        <v>5.79418</v>
      </c>
      <c r="J755" s="13" t="n">
        <v>13.0506</v>
      </c>
    </row>
    <row r="756" customFormat="false" ht="12.75" hidden="false" customHeight="false" outlineLevel="0" collapsed="false">
      <c r="A756" s="13" t="n">
        <v>1554</v>
      </c>
      <c r="B756" s="14" t="n">
        <v>0.009162</v>
      </c>
      <c r="C756" s="13" t="n">
        <v>29.0954</v>
      </c>
      <c r="D756" s="13" t="n">
        <v>12.8161</v>
      </c>
      <c r="E756" s="13" t="n">
        <v>38.4355</v>
      </c>
      <c r="F756" s="13" t="n">
        <v>2.42282</v>
      </c>
      <c r="G756" s="13" t="n">
        <v>41.81466</v>
      </c>
      <c r="I756" s="13" t="n">
        <v>5.7942</v>
      </c>
      <c r="J756" s="13" t="n">
        <v>13.0506</v>
      </c>
    </row>
    <row r="757" customFormat="false" ht="12.75" hidden="false" customHeight="false" outlineLevel="0" collapsed="false">
      <c r="A757" s="13" t="n">
        <v>1556</v>
      </c>
      <c r="B757" s="14" t="n">
        <v>0.009838</v>
      </c>
      <c r="C757" s="13" t="n">
        <v>29.0953</v>
      </c>
      <c r="D757" s="13" t="n">
        <v>12.8159</v>
      </c>
      <c r="E757" s="13" t="n">
        <v>38.4353</v>
      </c>
      <c r="F757" s="13" t="n">
        <v>2.42351</v>
      </c>
      <c r="G757" s="13" t="n">
        <v>41.82648</v>
      </c>
      <c r="I757" s="13" t="n">
        <v>5.79419</v>
      </c>
      <c r="J757" s="13" t="n">
        <v>13.0507</v>
      </c>
    </row>
    <row r="758" customFormat="false" ht="12.75" hidden="false" customHeight="false" outlineLevel="0" collapsed="false">
      <c r="A758" s="13" t="n">
        <v>1558</v>
      </c>
      <c r="B758" s="14" t="n">
        <v>0.01015</v>
      </c>
      <c r="C758" s="13" t="n">
        <v>29.0955</v>
      </c>
      <c r="D758" s="13" t="n">
        <v>12.8155</v>
      </c>
      <c r="E758" s="13" t="n">
        <v>38.4354</v>
      </c>
      <c r="F758" s="13" t="n">
        <v>2.43142</v>
      </c>
      <c r="G758" s="13" t="n">
        <v>41.96298</v>
      </c>
      <c r="I758" s="13" t="n">
        <v>5.7942</v>
      </c>
      <c r="J758" s="13" t="n">
        <v>13.0506</v>
      </c>
    </row>
    <row r="759" customFormat="false" ht="12.75" hidden="false" customHeight="false" outlineLevel="0" collapsed="false">
      <c r="A759" s="13" t="n">
        <v>1560</v>
      </c>
      <c r="B759" s="14" t="n">
        <v>0.01059</v>
      </c>
      <c r="C759" s="13" t="n">
        <v>29.0953</v>
      </c>
      <c r="D759" s="13" t="n">
        <v>12.8155</v>
      </c>
      <c r="E759" s="13" t="n">
        <v>38.4352</v>
      </c>
      <c r="F759" s="13" t="n">
        <v>2.43148</v>
      </c>
      <c r="G759" s="13" t="n">
        <v>41.96421</v>
      </c>
      <c r="I759" s="13" t="n">
        <v>5.79417</v>
      </c>
      <c r="J759" s="13" t="n">
        <v>13.0509</v>
      </c>
    </row>
    <row r="760" customFormat="false" ht="12.75" hidden="false" customHeight="false" outlineLevel="0" collapsed="false">
      <c r="A760" s="13" t="n">
        <v>1562</v>
      </c>
      <c r="B760" s="14" t="n">
        <v>0.01339</v>
      </c>
      <c r="C760" s="13" t="n">
        <v>29.0953</v>
      </c>
      <c r="D760" s="13" t="n">
        <v>12.8153</v>
      </c>
      <c r="E760" s="13" t="n">
        <v>38.4352</v>
      </c>
      <c r="F760" s="13" t="n">
        <v>2.4282</v>
      </c>
      <c r="G760" s="13" t="n">
        <v>41.90784</v>
      </c>
      <c r="I760" s="13" t="n">
        <v>5.79415</v>
      </c>
      <c r="J760" s="13" t="n">
        <v>13.0511</v>
      </c>
    </row>
    <row r="761" customFormat="false" ht="12.75" hidden="false" customHeight="false" outlineLevel="0" collapsed="false">
      <c r="A761" s="13" t="n">
        <v>1564</v>
      </c>
      <c r="B761" s="14" t="n">
        <v>0.01149</v>
      </c>
      <c r="C761" s="13" t="n">
        <v>29.0955</v>
      </c>
      <c r="D761" s="13" t="n">
        <v>12.8151</v>
      </c>
      <c r="E761" s="13" t="n">
        <v>38.4353</v>
      </c>
      <c r="F761" s="13" t="n">
        <v>2.42893</v>
      </c>
      <c r="G761" s="13" t="n">
        <v>41.92062</v>
      </c>
      <c r="I761" s="13" t="n">
        <v>5.79413</v>
      </c>
      <c r="J761" s="13" t="n">
        <v>13.0512</v>
      </c>
    </row>
    <row r="762" customFormat="false" ht="12.75" hidden="false" customHeight="false" outlineLevel="0" collapsed="false">
      <c r="A762" s="13" t="n">
        <v>1566</v>
      </c>
      <c r="B762" s="14" t="n">
        <v>0.01285</v>
      </c>
      <c r="C762" s="13" t="n">
        <v>29.0954</v>
      </c>
      <c r="D762" s="13" t="n">
        <v>12.8151</v>
      </c>
      <c r="E762" s="13" t="n">
        <v>38.4352</v>
      </c>
      <c r="F762" s="13" t="n">
        <v>2.43264</v>
      </c>
      <c r="G762" s="13" t="n">
        <v>41.98485</v>
      </c>
      <c r="I762" s="13" t="n">
        <v>5.7941</v>
      </c>
      <c r="J762" s="13" t="n">
        <v>13.0515</v>
      </c>
    </row>
    <row r="763" customFormat="false" ht="12.75" hidden="false" customHeight="false" outlineLevel="0" collapsed="false">
      <c r="A763" s="13" t="n">
        <v>1568</v>
      </c>
      <c r="B763" s="14" t="n">
        <v>0.01389</v>
      </c>
      <c r="C763" s="13" t="n">
        <v>29.0955</v>
      </c>
      <c r="D763" s="13" t="n">
        <v>12.8146</v>
      </c>
      <c r="E763" s="13" t="n">
        <v>38.4353</v>
      </c>
      <c r="F763" s="13" t="n">
        <v>2.43036</v>
      </c>
      <c r="G763" s="13" t="n">
        <v>41.94541</v>
      </c>
      <c r="I763" s="13" t="n">
        <v>5.79411</v>
      </c>
      <c r="J763" s="13" t="n">
        <v>13.0514</v>
      </c>
    </row>
    <row r="764" customFormat="false" ht="12.75" hidden="false" customHeight="false" outlineLevel="0" collapsed="false">
      <c r="A764" s="13" t="n">
        <v>1570</v>
      </c>
      <c r="B764" s="14" t="n">
        <v>0.01574</v>
      </c>
      <c r="C764" s="13" t="n">
        <v>29.0955</v>
      </c>
      <c r="D764" s="13" t="n">
        <v>12.8146</v>
      </c>
      <c r="E764" s="13" t="n">
        <v>38.4352</v>
      </c>
      <c r="F764" s="13" t="n">
        <v>2.42816</v>
      </c>
      <c r="G764" s="13" t="n">
        <v>41.90761</v>
      </c>
      <c r="I764" s="13" t="n">
        <v>5.79409</v>
      </c>
      <c r="J764" s="13" t="n">
        <v>13.0516</v>
      </c>
    </row>
    <row r="765" customFormat="false" ht="12.75" hidden="false" customHeight="false" outlineLevel="0" collapsed="false">
      <c r="A765" s="13" t="n">
        <v>1572</v>
      </c>
      <c r="B765" s="14" t="n">
        <v>0.01739</v>
      </c>
      <c r="C765" s="13" t="n">
        <v>29.0954</v>
      </c>
      <c r="D765" s="13" t="n">
        <v>12.8144</v>
      </c>
      <c r="E765" s="13" t="n">
        <v>38.435</v>
      </c>
      <c r="F765" s="13" t="n">
        <v>2.42924</v>
      </c>
      <c r="G765" s="13" t="n">
        <v>41.92622</v>
      </c>
      <c r="I765" s="13" t="n">
        <v>5.79407</v>
      </c>
      <c r="J765" s="13" t="n">
        <v>13.0518</v>
      </c>
    </row>
    <row r="766" customFormat="false" ht="12.75" hidden="false" customHeight="false" outlineLevel="0" collapsed="false">
      <c r="A766" s="13" t="n">
        <v>1574</v>
      </c>
      <c r="B766" s="14" t="n">
        <v>0.0163</v>
      </c>
      <c r="C766" s="13" t="n">
        <v>29.0955</v>
      </c>
      <c r="D766" s="13" t="n">
        <v>12.8141</v>
      </c>
      <c r="E766" s="13" t="n">
        <v>38.4351</v>
      </c>
      <c r="F766" s="13" t="n">
        <v>2.42779</v>
      </c>
      <c r="G766" s="13" t="n">
        <v>41.90131</v>
      </c>
      <c r="I766" s="13" t="n">
        <v>5.79408</v>
      </c>
      <c r="J766" s="13" t="n">
        <v>13.0517</v>
      </c>
    </row>
    <row r="767" customFormat="false" ht="12.75" hidden="false" customHeight="false" outlineLevel="0" collapsed="false">
      <c r="A767" s="13" t="n">
        <v>1576</v>
      </c>
      <c r="B767" s="14" t="n">
        <v>0.01497</v>
      </c>
      <c r="C767" s="13" t="n">
        <v>29.0954</v>
      </c>
      <c r="D767" s="13" t="n">
        <v>12.814</v>
      </c>
      <c r="E767" s="13" t="n">
        <v>38.435</v>
      </c>
      <c r="F767" s="13" t="n">
        <v>2.43053</v>
      </c>
      <c r="G767" s="13" t="n">
        <v>41.94868</v>
      </c>
      <c r="I767" s="13" t="n">
        <v>5.79405</v>
      </c>
      <c r="J767" s="13" t="n">
        <v>13.052</v>
      </c>
    </row>
    <row r="768" customFormat="false" ht="12.75" hidden="false" customHeight="false" outlineLevel="0" collapsed="false">
      <c r="A768" s="13" t="n">
        <v>1578</v>
      </c>
      <c r="B768" s="14" t="n">
        <v>0.009125</v>
      </c>
      <c r="C768" s="13" t="n">
        <v>29.0956</v>
      </c>
      <c r="D768" s="13" t="n">
        <v>12.8138</v>
      </c>
      <c r="E768" s="13" t="n">
        <v>38.4351</v>
      </c>
      <c r="F768" s="13" t="n">
        <v>2.42634</v>
      </c>
      <c r="G768" s="13" t="n">
        <v>41.8765</v>
      </c>
      <c r="I768" s="13" t="n">
        <v>5.79403</v>
      </c>
      <c r="J768" s="13" t="n">
        <v>13.0521</v>
      </c>
    </row>
    <row r="769" customFormat="false" ht="12.75" hidden="false" customHeight="false" outlineLevel="0" collapsed="false">
      <c r="A769" s="13" t="n">
        <v>1580</v>
      </c>
      <c r="B769" s="14" t="n">
        <v>0.01183</v>
      </c>
      <c r="C769" s="13" t="n">
        <v>29.0955</v>
      </c>
      <c r="D769" s="13" t="n">
        <v>12.8136</v>
      </c>
      <c r="E769" s="13" t="n">
        <v>38.4349</v>
      </c>
      <c r="F769" s="13" t="n">
        <v>2.42219</v>
      </c>
      <c r="G769" s="13" t="n">
        <v>41.80492</v>
      </c>
      <c r="I769" s="13" t="n">
        <v>5.79402</v>
      </c>
      <c r="J769" s="13" t="n">
        <v>13.0522</v>
      </c>
    </row>
    <row r="770" customFormat="false" ht="12.75" hidden="false" customHeight="false" outlineLevel="0" collapsed="false">
      <c r="A770" s="13" t="n">
        <v>1582</v>
      </c>
      <c r="B770" s="14" t="n">
        <v>0.01266</v>
      </c>
      <c r="C770" s="13" t="n">
        <v>29.0955</v>
      </c>
      <c r="D770" s="13" t="n">
        <v>12.8136</v>
      </c>
      <c r="E770" s="13" t="n">
        <v>38.4349</v>
      </c>
      <c r="F770" s="13" t="n">
        <v>2.42471</v>
      </c>
      <c r="G770" s="13" t="n">
        <v>41.84876</v>
      </c>
      <c r="I770" s="13" t="n">
        <v>5.79399</v>
      </c>
      <c r="J770" s="13" t="n">
        <v>13.0525</v>
      </c>
    </row>
    <row r="771" customFormat="false" ht="12.75" hidden="false" customHeight="false" outlineLevel="0" collapsed="false">
      <c r="A771" s="13" t="n">
        <v>1584</v>
      </c>
      <c r="B771" s="14" t="n">
        <v>0.01031</v>
      </c>
      <c r="C771" s="13" t="n">
        <v>29.0956</v>
      </c>
      <c r="D771" s="13" t="n">
        <v>12.8132</v>
      </c>
      <c r="E771" s="13" t="n">
        <v>38.435</v>
      </c>
      <c r="F771" s="13" t="n">
        <v>2.4313</v>
      </c>
      <c r="G771" s="13" t="n">
        <v>41.9625</v>
      </c>
      <c r="I771" s="13" t="n">
        <v>5.794</v>
      </c>
      <c r="J771" s="13" t="n">
        <v>13.0524</v>
      </c>
    </row>
    <row r="772" customFormat="false" ht="12.75" hidden="false" customHeight="false" outlineLevel="0" collapsed="false">
      <c r="A772" s="13" t="n">
        <v>1586</v>
      </c>
      <c r="B772" s="14" t="n">
        <v>0.01631</v>
      </c>
      <c r="C772" s="13" t="n">
        <v>29.0956</v>
      </c>
      <c r="D772" s="13" t="n">
        <v>12.8134</v>
      </c>
      <c r="E772" s="13" t="n">
        <v>38.435</v>
      </c>
      <c r="F772" s="13" t="n">
        <v>2.44472</v>
      </c>
      <c r="G772" s="13" t="n">
        <v>42.19445</v>
      </c>
      <c r="I772" s="13" t="n">
        <v>5.79393</v>
      </c>
      <c r="J772" s="13" t="n">
        <v>13.053</v>
      </c>
    </row>
    <row r="773" customFormat="false" ht="12.75" hidden="false" customHeight="false" outlineLevel="0" collapsed="false">
      <c r="A773" s="13" t="n">
        <v>1588</v>
      </c>
      <c r="B773" s="14" t="n">
        <v>0.01722</v>
      </c>
      <c r="C773" s="13" t="n">
        <v>29.0956</v>
      </c>
      <c r="D773" s="13" t="n">
        <v>12.8128</v>
      </c>
      <c r="E773" s="13" t="n">
        <v>38.4349</v>
      </c>
      <c r="F773" s="13" t="n">
        <v>2.44685</v>
      </c>
      <c r="G773" s="13" t="n">
        <v>42.23114</v>
      </c>
      <c r="I773" s="13" t="n">
        <v>5.79395</v>
      </c>
      <c r="J773" s="13" t="n">
        <v>13.0528</v>
      </c>
    </row>
    <row r="774" customFormat="false" ht="12.75" hidden="false" customHeight="false" outlineLevel="0" collapsed="false">
      <c r="A774" s="13" t="n">
        <v>1590</v>
      </c>
      <c r="B774" s="14" t="n">
        <v>0.01386</v>
      </c>
      <c r="C774" s="13" t="n">
        <v>29.0954</v>
      </c>
      <c r="D774" s="13" t="n">
        <v>12.8126</v>
      </c>
      <c r="E774" s="13" t="n">
        <v>38.4346</v>
      </c>
      <c r="F774" s="13" t="n">
        <v>2.43709</v>
      </c>
      <c r="G774" s="13" t="n">
        <v>42.06256</v>
      </c>
      <c r="I774" s="13" t="n">
        <v>5.79396</v>
      </c>
      <c r="J774" s="13" t="n">
        <v>13.0528</v>
      </c>
    </row>
    <row r="775" customFormat="false" ht="12.75" hidden="false" customHeight="false" outlineLevel="0" collapsed="false">
      <c r="A775" s="13" t="n">
        <v>1592</v>
      </c>
      <c r="B775" s="14" t="n">
        <v>0.01467</v>
      </c>
      <c r="C775" s="13" t="n">
        <v>29.0955</v>
      </c>
      <c r="D775" s="13" t="n">
        <v>12.8125</v>
      </c>
      <c r="E775" s="13" t="n">
        <v>38.4346</v>
      </c>
      <c r="F775" s="13" t="n">
        <v>2.4332</v>
      </c>
      <c r="G775" s="13" t="n">
        <v>41.9956</v>
      </c>
      <c r="I775" s="13" t="n">
        <v>5.79394</v>
      </c>
      <c r="J775" s="13" t="n">
        <v>13.053</v>
      </c>
    </row>
    <row r="776" customFormat="false" ht="12.75" hidden="false" customHeight="false" outlineLevel="0" collapsed="false">
      <c r="A776" s="13" t="n">
        <v>1594</v>
      </c>
      <c r="B776" s="14" t="n">
        <v>0.0185</v>
      </c>
      <c r="C776" s="13" t="n">
        <v>29.0955</v>
      </c>
      <c r="D776" s="13" t="n">
        <v>12.8124</v>
      </c>
      <c r="E776" s="13" t="n">
        <v>38.4346</v>
      </c>
      <c r="F776" s="13" t="n">
        <v>2.42219</v>
      </c>
      <c r="G776" s="13" t="n">
        <v>41.80582</v>
      </c>
      <c r="I776" s="13" t="n">
        <v>5.79392</v>
      </c>
      <c r="J776" s="13" t="n">
        <v>13.0532</v>
      </c>
    </row>
    <row r="777" customFormat="false" ht="12.75" hidden="false" customHeight="false" outlineLevel="0" collapsed="false">
      <c r="A777" s="13" t="n">
        <v>1596</v>
      </c>
      <c r="B777" s="14" t="n">
        <v>0.01534</v>
      </c>
      <c r="C777" s="13" t="n">
        <v>29.0957</v>
      </c>
      <c r="D777" s="13" t="n">
        <v>12.8116</v>
      </c>
      <c r="E777" s="13" t="n">
        <v>38.4345</v>
      </c>
      <c r="F777" s="13" t="n">
        <v>2.42894</v>
      </c>
      <c r="G777" s="13" t="n">
        <v>41.92188</v>
      </c>
      <c r="I777" s="13" t="n">
        <v>5.79396</v>
      </c>
      <c r="J777" s="13" t="n">
        <v>13.0528</v>
      </c>
    </row>
    <row r="778" customFormat="false" ht="12.75" hidden="false" customHeight="false" outlineLevel="0" collapsed="false">
      <c r="A778" s="13" t="n">
        <v>1598</v>
      </c>
      <c r="B778" s="14" t="n">
        <v>0.009626</v>
      </c>
      <c r="C778" s="13" t="n">
        <v>29.0955</v>
      </c>
      <c r="D778" s="13" t="n">
        <v>12.8112</v>
      </c>
      <c r="E778" s="13" t="n">
        <v>38.4343</v>
      </c>
      <c r="F778" s="13" t="n">
        <v>2.43125</v>
      </c>
      <c r="G778" s="13" t="n">
        <v>41.9615</v>
      </c>
      <c r="I778" s="13" t="n">
        <v>5.794</v>
      </c>
      <c r="J778" s="13" t="n">
        <v>13.0526</v>
      </c>
    </row>
    <row r="779" customFormat="false" ht="12.75" hidden="false" customHeight="false" outlineLevel="0" collapsed="false">
      <c r="A779" s="13" t="n">
        <v>1600</v>
      </c>
      <c r="B779" s="14" t="n">
        <v>0.01239</v>
      </c>
      <c r="C779" s="13" t="n">
        <v>29.0959</v>
      </c>
      <c r="D779" s="13" t="n">
        <v>12.8109</v>
      </c>
      <c r="E779" s="13" t="n">
        <v>38.4347</v>
      </c>
      <c r="F779" s="13" t="n">
        <v>2.43137</v>
      </c>
      <c r="G779" s="13" t="n">
        <v>41.96374</v>
      </c>
      <c r="I779" s="13" t="n">
        <v>5.79398</v>
      </c>
      <c r="J779" s="13" t="n">
        <v>13.0527</v>
      </c>
    </row>
    <row r="780" customFormat="false" ht="12.75" hidden="false" customHeight="false" outlineLevel="0" collapsed="false">
      <c r="A780" s="13" t="n">
        <v>1602</v>
      </c>
      <c r="B780" s="14" t="n">
        <v>0.01049</v>
      </c>
      <c r="C780" s="13" t="n">
        <v>29.0955</v>
      </c>
      <c r="D780" s="13" t="n">
        <v>12.811</v>
      </c>
      <c r="E780" s="13" t="n">
        <v>38.4343</v>
      </c>
      <c r="F780" s="13" t="n">
        <v>2.43208</v>
      </c>
      <c r="G780" s="13" t="n">
        <v>41.97633</v>
      </c>
      <c r="I780" s="13" t="n">
        <v>5.79393</v>
      </c>
      <c r="J780" s="13" t="n">
        <v>13.0532</v>
      </c>
    </row>
    <row r="781" customFormat="false" ht="12.75" hidden="false" customHeight="false" outlineLevel="0" collapsed="false">
      <c r="A781" s="13" t="n">
        <v>1604</v>
      </c>
      <c r="B781" s="14" t="n">
        <v>0.01105</v>
      </c>
      <c r="C781" s="13" t="n">
        <v>29.0958</v>
      </c>
      <c r="D781" s="13" t="n">
        <v>12.8109</v>
      </c>
      <c r="E781" s="13" t="n">
        <v>38.4346</v>
      </c>
      <c r="F781" s="13" t="n">
        <v>2.44275</v>
      </c>
      <c r="G781" s="13" t="n">
        <v>42.16084</v>
      </c>
      <c r="I781" s="13" t="n">
        <v>5.7939</v>
      </c>
      <c r="J781" s="13" t="n">
        <v>13.0534</v>
      </c>
    </row>
    <row r="782" customFormat="false" ht="12.75" hidden="false" customHeight="false" outlineLevel="0" collapsed="false">
      <c r="A782" s="13" t="n">
        <v>1606</v>
      </c>
      <c r="B782" s="14" t="n">
        <v>0.01483</v>
      </c>
      <c r="C782" s="13" t="n">
        <v>29.0957</v>
      </c>
      <c r="D782" s="13" t="n">
        <v>12.8109</v>
      </c>
      <c r="E782" s="13" t="n">
        <v>38.4344</v>
      </c>
      <c r="F782" s="13" t="n">
        <v>2.4448</v>
      </c>
      <c r="G782" s="13" t="n">
        <v>42.19631</v>
      </c>
      <c r="I782" s="13" t="n">
        <v>5.79388</v>
      </c>
      <c r="J782" s="13" t="n">
        <v>13.0536</v>
      </c>
    </row>
    <row r="783" customFormat="false" ht="12.75" hidden="false" customHeight="false" outlineLevel="0" collapsed="false">
      <c r="A783" s="13" t="n">
        <v>1608</v>
      </c>
      <c r="B783" s="14" t="n">
        <v>0.01183</v>
      </c>
      <c r="C783" s="13" t="n">
        <v>29.0957</v>
      </c>
      <c r="D783" s="13" t="n">
        <v>12.8108</v>
      </c>
      <c r="E783" s="13" t="n">
        <v>38.4345</v>
      </c>
      <c r="F783" s="13" t="n">
        <v>2.42442</v>
      </c>
      <c r="G783" s="13" t="n">
        <v>41.84471</v>
      </c>
      <c r="I783" s="13" t="n">
        <v>5.79384</v>
      </c>
      <c r="J783" s="13" t="n">
        <v>13.0539</v>
      </c>
    </row>
    <row r="784" customFormat="false" ht="12.75" hidden="false" customHeight="false" outlineLevel="0" collapsed="false">
      <c r="A784" s="13" t="n">
        <v>1610</v>
      </c>
      <c r="B784" s="14" t="n">
        <v>0.009397</v>
      </c>
      <c r="C784" s="13" t="n">
        <v>29.0956</v>
      </c>
      <c r="D784" s="13" t="n">
        <v>12.8107</v>
      </c>
      <c r="E784" s="13" t="n">
        <v>38.4343</v>
      </c>
      <c r="F784" s="13" t="n">
        <v>2.43414</v>
      </c>
      <c r="G784" s="13" t="n">
        <v>42.01277</v>
      </c>
      <c r="I784" s="13" t="n">
        <v>5.79382</v>
      </c>
      <c r="J784" s="13" t="n">
        <v>13.0541</v>
      </c>
    </row>
    <row r="785" customFormat="false" ht="12.75" hidden="false" customHeight="false" outlineLevel="0" collapsed="false">
      <c r="A785" s="13" t="n">
        <v>1612</v>
      </c>
      <c r="B785" s="14" t="n">
        <v>0.007124</v>
      </c>
      <c r="C785" s="13" t="n">
        <v>29.0955</v>
      </c>
      <c r="D785" s="13" t="n">
        <v>12.8107</v>
      </c>
      <c r="E785" s="13" t="n">
        <v>38.4342</v>
      </c>
      <c r="F785" s="13" t="n">
        <v>2.43583</v>
      </c>
      <c r="G785" s="13" t="n">
        <v>42.04219</v>
      </c>
      <c r="I785" s="13" t="n">
        <v>5.79379</v>
      </c>
      <c r="J785" s="13" t="n">
        <v>13.0544</v>
      </c>
    </row>
    <row r="786" customFormat="false" ht="12.75" hidden="false" customHeight="false" outlineLevel="0" collapsed="false">
      <c r="A786" s="13" t="n">
        <v>1614</v>
      </c>
      <c r="B786" s="14" t="n">
        <v>0.006509</v>
      </c>
      <c r="C786" s="13" t="n">
        <v>29.0956</v>
      </c>
      <c r="D786" s="13" t="n">
        <v>12.8105</v>
      </c>
      <c r="E786" s="13" t="n">
        <v>38.4343</v>
      </c>
      <c r="F786" s="13" t="n">
        <v>2.43643</v>
      </c>
      <c r="G786" s="13" t="n">
        <v>42.05253</v>
      </c>
      <c r="I786" s="13" t="n">
        <v>5.79377</v>
      </c>
      <c r="J786" s="13" t="n">
        <v>13.0545</v>
      </c>
    </row>
    <row r="787" customFormat="false" ht="12.75" hidden="false" customHeight="false" outlineLevel="0" collapsed="false">
      <c r="A787" s="13" t="n">
        <v>1616</v>
      </c>
      <c r="B787" s="14" t="n">
        <v>0.008912</v>
      </c>
      <c r="C787" s="13" t="n">
        <v>29.0957</v>
      </c>
      <c r="D787" s="13" t="n">
        <v>12.8101</v>
      </c>
      <c r="E787" s="13" t="n">
        <v>38.4343</v>
      </c>
      <c r="F787" s="13" t="n">
        <v>2.43717</v>
      </c>
      <c r="G787" s="13" t="n">
        <v>42.06535</v>
      </c>
      <c r="I787" s="13" t="n">
        <v>5.79377</v>
      </c>
      <c r="J787" s="13" t="n">
        <v>13.0545</v>
      </c>
    </row>
    <row r="788" customFormat="false" ht="12.75" hidden="false" customHeight="false" outlineLevel="0" collapsed="false">
      <c r="A788" s="13" t="n">
        <v>1618</v>
      </c>
      <c r="B788" s="14" t="n">
        <v>0.01221</v>
      </c>
      <c r="C788" s="13" t="n">
        <v>29.0956</v>
      </c>
      <c r="D788" s="13" t="n">
        <v>12.8101</v>
      </c>
      <c r="E788" s="13" t="n">
        <v>38.434</v>
      </c>
      <c r="F788" s="13" t="n">
        <v>2.43789</v>
      </c>
      <c r="G788" s="13" t="n">
        <v>42.07802</v>
      </c>
      <c r="I788" s="13" t="n">
        <v>5.79374</v>
      </c>
      <c r="J788" s="13" t="n">
        <v>13.0548</v>
      </c>
    </row>
    <row r="789" customFormat="false" ht="12.75" hidden="false" customHeight="false" outlineLevel="0" collapsed="false">
      <c r="A789" s="13" t="n">
        <v>1620</v>
      </c>
      <c r="B789" s="14" t="n">
        <v>0.01509</v>
      </c>
      <c r="C789" s="13" t="n">
        <v>29.0957</v>
      </c>
      <c r="D789" s="13" t="n">
        <v>12.8098</v>
      </c>
      <c r="E789" s="13" t="n">
        <v>38.4342</v>
      </c>
      <c r="F789" s="13" t="n">
        <v>2.43863</v>
      </c>
      <c r="G789" s="13" t="n">
        <v>42.09087</v>
      </c>
      <c r="I789" s="13" t="n">
        <v>5.79374</v>
      </c>
      <c r="J789" s="13" t="n">
        <v>13.0548</v>
      </c>
    </row>
    <row r="790" customFormat="false" ht="12.75" hidden="false" customHeight="false" outlineLevel="0" collapsed="false">
      <c r="A790" s="13" t="n">
        <v>1622</v>
      </c>
      <c r="B790" s="14" t="n">
        <v>0.0128</v>
      </c>
      <c r="C790" s="13" t="n">
        <v>29.0956</v>
      </c>
      <c r="D790" s="13" t="n">
        <v>12.8095</v>
      </c>
      <c r="E790" s="13" t="n">
        <v>38.434</v>
      </c>
      <c r="F790" s="13" t="n">
        <v>2.43852</v>
      </c>
      <c r="G790" s="13" t="n">
        <v>42.08885</v>
      </c>
      <c r="I790" s="13" t="n">
        <v>5.79374</v>
      </c>
      <c r="J790" s="13" t="n">
        <v>13.0549</v>
      </c>
    </row>
    <row r="791" customFormat="false" ht="12.75" hidden="false" customHeight="false" outlineLevel="0" collapsed="false">
      <c r="A791" s="13" t="n">
        <v>1624</v>
      </c>
      <c r="B791" s="14" t="n">
        <v>0.01349</v>
      </c>
      <c r="C791" s="13" t="n">
        <v>29.0956</v>
      </c>
      <c r="D791" s="13" t="n">
        <v>12.8093</v>
      </c>
      <c r="E791" s="13" t="n">
        <v>38.4339</v>
      </c>
      <c r="F791" s="13" t="n">
        <v>2.43616</v>
      </c>
      <c r="G791" s="13" t="n">
        <v>42.04812</v>
      </c>
      <c r="I791" s="13" t="n">
        <v>5.79374</v>
      </c>
      <c r="J791" s="13" t="n">
        <v>13.0549</v>
      </c>
    </row>
    <row r="792" customFormat="false" ht="12.75" hidden="false" customHeight="false" outlineLevel="0" collapsed="false">
      <c r="A792" s="13" t="n">
        <v>1626</v>
      </c>
      <c r="B792" s="14" t="n">
        <v>0.01442</v>
      </c>
      <c r="C792" s="13" t="n">
        <v>29.0957</v>
      </c>
      <c r="D792" s="13" t="n">
        <v>12.8089</v>
      </c>
      <c r="E792" s="13" t="n">
        <v>38.434</v>
      </c>
      <c r="F792" s="13" t="n">
        <v>2.43538</v>
      </c>
      <c r="G792" s="13" t="n">
        <v>42.03465</v>
      </c>
      <c r="I792" s="13" t="n">
        <v>5.79374</v>
      </c>
      <c r="J792" s="13" t="n">
        <v>13.0549</v>
      </c>
    </row>
    <row r="793" customFormat="false" ht="12.75" hidden="false" customHeight="false" outlineLevel="0" collapsed="false">
      <c r="A793" s="13" t="n">
        <v>1628</v>
      </c>
      <c r="B793" s="14" t="n">
        <v>0.01363</v>
      </c>
      <c r="C793" s="13" t="n">
        <v>29.0957</v>
      </c>
      <c r="D793" s="13" t="n">
        <v>12.8088</v>
      </c>
      <c r="E793" s="13" t="n">
        <v>38.4339</v>
      </c>
      <c r="F793" s="13" t="n">
        <v>2.43605</v>
      </c>
      <c r="G793" s="13" t="n">
        <v>42.04635</v>
      </c>
      <c r="I793" s="13" t="n">
        <v>5.79372</v>
      </c>
      <c r="J793" s="13" t="n">
        <v>13.0551</v>
      </c>
    </row>
    <row r="794" customFormat="false" ht="12.75" hidden="false" customHeight="false" outlineLevel="0" collapsed="false">
      <c r="A794" s="13" t="n">
        <v>1630</v>
      </c>
      <c r="B794" s="14" t="n">
        <v>0.00926</v>
      </c>
      <c r="C794" s="13" t="n">
        <v>29.0959</v>
      </c>
      <c r="D794" s="13" t="n">
        <v>12.8086</v>
      </c>
      <c r="E794" s="13" t="n">
        <v>38.4342</v>
      </c>
      <c r="F794" s="13" t="n">
        <v>2.44989</v>
      </c>
      <c r="G794" s="13" t="n">
        <v>42.28551</v>
      </c>
      <c r="I794" s="13" t="n">
        <v>5.79369</v>
      </c>
      <c r="J794" s="13" t="n">
        <v>13.0553</v>
      </c>
    </row>
    <row r="795" customFormat="false" ht="12.75" hidden="false" customHeight="false" outlineLevel="0" collapsed="false">
      <c r="A795" s="13" t="n">
        <v>1632</v>
      </c>
      <c r="B795" s="14" t="n">
        <v>0.01018</v>
      </c>
      <c r="C795" s="13" t="n">
        <v>29.0958</v>
      </c>
      <c r="D795" s="13" t="n">
        <v>12.8083</v>
      </c>
      <c r="E795" s="13" t="n">
        <v>38.4339</v>
      </c>
      <c r="F795" s="13" t="n">
        <v>2.44023</v>
      </c>
      <c r="G795" s="13" t="n">
        <v>42.11878</v>
      </c>
      <c r="I795" s="13" t="n">
        <v>5.79369</v>
      </c>
      <c r="J795" s="13" t="n">
        <v>13.0553</v>
      </c>
    </row>
    <row r="796" customFormat="false" ht="12.75" hidden="false" customHeight="false" outlineLevel="0" collapsed="false">
      <c r="A796" s="13" t="n">
        <v>1634</v>
      </c>
      <c r="B796" s="14" t="n">
        <v>0.008046</v>
      </c>
      <c r="C796" s="13" t="n">
        <v>29.0957</v>
      </c>
      <c r="D796" s="13" t="n">
        <v>12.8082</v>
      </c>
      <c r="E796" s="13" t="n">
        <v>38.4338</v>
      </c>
      <c r="F796" s="13" t="n">
        <v>2.43574</v>
      </c>
      <c r="G796" s="13" t="n">
        <v>42.04137</v>
      </c>
      <c r="I796" s="13" t="n">
        <v>5.79368</v>
      </c>
      <c r="J796" s="13" t="n">
        <v>13.0554</v>
      </c>
    </row>
    <row r="797" customFormat="false" ht="12.75" hidden="false" customHeight="false" outlineLevel="0" collapsed="false">
      <c r="A797" s="13" t="n">
        <v>1636</v>
      </c>
      <c r="B797" s="14" t="n">
        <v>0.01043</v>
      </c>
      <c r="C797" s="13" t="n">
        <v>29.0958</v>
      </c>
      <c r="D797" s="13" t="n">
        <v>12.808</v>
      </c>
      <c r="E797" s="13" t="n">
        <v>38.4339</v>
      </c>
      <c r="F797" s="13" t="n">
        <v>2.44368</v>
      </c>
      <c r="G797" s="13" t="n">
        <v>42.17853</v>
      </c>
      <c r="I797" s="13" t="n">
        <v>5.79366</v>
      </c>
      <c r="J797" s="13" t="n">
        <v>13.0556</v>
      </c>
    </row>
    <row r="798" customFormat="false" ht="12.75" hidden="false" customHeight="false" outlineLevel="0" collapsed="false">
      <c r="A798" s="13" t="n">
        <v>1638</v>
      </c>
      <c r="B798" s="14" t="n">
        <v>0.01026</v>
      </c>
      <c r="C798" s="13" t="n">
        <v>29.0959</v>
      </c>
      <c r="D798" s="13" t="n">
        <v>12.8079</v>
      </c>
      <c r="E798" s="13" t="n">
        <v>38.4339</v>
      </c>
      <c r="F798" s="13" t="n">
        <v>2.45267</v>
      </c>
      <c r="G798" s="13" t="n">
        <v>42.33391</v>
      </c>
      <c r="I798" s="13" t="n">
        <v>5.79362</v>
      </c>
      <c r="J798" s="13" t="n">
        <v>13.0559</v>
      </c>
    </row>
    <row r="799" customFormat="false" ht="12.75" hidden="false" customHeight="false" outlineLevel="0" collapsed="false">
      <c r="A799" s="13" t="n">
        <v>1640</v>
      </c>
      <c r="B799" s="14" t="n">
        <v>0.004998</v>
      </c>
      <c r="C799" s="13" t="n">
        <v>29.0958</v>
      </c>
      <c r="D799" s="13" t="n">
        <v>12.8082</v>
      </c>
      <c r="E799" s="13" t="n">
        <v>38.4339</v>
      </c>
      <c r="F799" s="13" t="n">
        <v>2.44935</v>
      </c>
      <c r="G799" s="13" t="n">
        <v>42.27718</v>
      </c>
      <c r="I799" s="13" t="n">
        <v>5.79355</v>
      </c>
      <c r="J799" s="13" t="n">
        <v>13.0565</v>
      </c>
    </row>
    <row r="800" customFormat="false" ht="12.75" hidden="false" customHeight="false" outlineLevel="0" collapsed="false">
      <c r="A800" s="13" t="n">
        <v>1642</v>
      </c>
      <c r="B800" s="14" t="n">
        <v>0.006984</v>
      </c>
      <c r="C800" s="13" t="n">
        <v>29.0958</v>
      </c>
      <c r="D800" s="13" t="n">
        <v>12.8081</v>
      </c>
      <c r="E800" s="13" t="n">
        <v>38.4339</v>
      </c>
      <c r="F800" s="13" t="n">
        <v>2.44109</v>
      </c>
      <c r="G800" s="13" t="n">
        <v>42.1349</v>
      </c>
      <c r="I800" s="13" t="n">
        <v>5.79352</v>
      </c>
      <c r="J800" s="13" t="n">
        <v>13.0567</v>
      </c>
    </row>
    <row r="801" customFormat="false" ht="12.75" hidden="false" customHeight="false" outlineLevel="0" collapsed="false">
      <c r="A801" s="13" t="n">
        <v>1644</v>
      </c>
      <c r="B801" s="14" t="n">
        <v>0.00763</v>
      </c>
      <c r="C801" s="13" t="n">
        <v>29.0957</v>
      </c>
      <c r="D801" s="13" t="n">
        <v>12.8081</v>
      </c>
      <c r="E801" s="13" t="n">
        <v>38.4338</v>
      </c>
      <c r="F801" s="13" t="n">
        <v>2.44657</v>
      </c>
      <c r="G801" s="13" t="n">
        <v>42.22964</v>
      </c>
      <c r="I801" s="13" t="n">
        <v>5.7935</v>
      </c>
      <c r="J801" s="13" t="n">
        <v>13.057</v>
      </c>
    </row>
    <row r="802" customFormat="false" ht="12.75" hidden="false" customHeight="false" outlineLevel="0" collapsed="false">
      <c r="A802" s="13" t="n">
        <v>1646</v>
      </c>
      <c r="B802" s="14" t="n">
        <v>0.008106</v>
      </c>
      <c r="C802" s="13" t="n">
        <v>29.0958</v>
      </c>
      <c r="D802" s="13" t="n">
        <v>12.8077</v>
      </c>
      <c r="E802" s="13" t="n">
        <v>38.4338</v>
      </c>
      <c r="F802" s="13" t="n">
        <v>2.44298</v>
      </c>
      <c r="G802" s="13" t="n">
        <v>42.16753</v>
      </c>
      <c r="I802" s="13" t="n">
        <v>5.79351</v>
      </c>
      <c r="J802" s="13" t="n">
        <v>13.0569</v>
      </c>
    </row>
    <row r="803" customFormat="false" ht="12.75" hidden="false" customHeight="false" outlineLevel="0" collapsed="false">
      <c r="A803" s="13" t="n">
        <v>1648</v>
      </c>
      <c r="B803" s="14" t="n">
        <v>0.006876</v>
      </c>
      <c r="C803" s="13" t="n">
        <v>29.0959</v>
      </c>
      <c r="D803" s="13" t="n">
        <v>12.8074</v>
      </c>
      <c r="E803" s="13" t="n">
        <v>38.4338</v>
      </c>
      <c r="F803" s="13" t="n">
        <v>2.43853</v>
      </c>
      <c r="G803" s="13" t="n">
        <v>42.09081</v>
      </c>
      <c r="I803" s="13" t="n">
        <v>5.7935</v>
      </c>
      <c r="J803" s="13" t="n">
        <v>13.0569</v>
      </c>
    </row>
    <row r="804" customFormat="false" ht="12.75" hidden="false" customHeight="false" outlineLevel="0" collapsed="false">
      <c r="A804" s="13" t="n">
        <v>1650</v>
      </c>
      <c r="B804" s="14" t="n">
        <v>0.008499</v>
      </c>
      <c r="C804" s="13" t="n">
        <v>29.0958</v>
      </c>
      <c r="D804" s="13" t="n">
        <v>12.8073</v>
      </c>
      <c r="E804" s="13" t="n">
        <v>38.4337</v>
      </c>
      <c r="F804" s="13" t="n">
        <v>2.44053</v>
      </c>
      <c r="G804" s="13" t="n">
        <v>42.12545</v>
      </c>
      <c r="I804" s="13" t="n">
        <v>5.79348</v>
      </c>
      <c r="J804" s="13" t="n">
        <v>13.0572</v>
      </c>
    </row>
    <row r="805" customFormat="false" ht="12.75" hidden="false" customHeight="false" outlineLevel="0" collapsed="false">
      <c r="A805" s="13" t="n">
        <v>1652</v>
      </c>
      <c r="B805" s="14" t="n">
        <v>0.006151</v>
      </c>
      <c r="C805" s="13" t="n">
        <v>29.0958</v>
      </c>
      <c r="D805" s="13" t="n">
        <v>12.8074</v>
      </c>
      <c r="E805" s="13" t="n">
        <v>38.4335</v>
      </c>
      <c r="F805" s="13" t="n">
        <v>2.45054</v>
      </c>
      <c r="G805" s="13" t="n">
        <v>42.29851</v>
      </c>
      <c r="I805" s="13" t="n">
        <v>5.79343</v>
      </c>
      <c r="J805" s="13" t="n">
        <v>13.0576</v>
      </c>
    </row>
    <row r="806" customFormat="false" ht="12.75" hidden="false" customHeight="false" outlineLevel="0" collapsed="false">
      <c r="A806" s="13" t="n">
        <v>1654</v>
      </c>
      <c r="B806" s="14" t="n">
        <v>0.004823</v>
      </c>
      <c r="C806" s="13" t="n">
        <v>29.096</v>
      </c>
      <c r="D806" s="13" t="n">
        <v>12.8071</v>
      </c>
      <c r="E806" s="13" t="n">
        <v>38.4338</v>
      </c>
      <c r="F806" s="13" t="n">
        <v>2.4568</v>
      </c>
      <c r="G806" s="13" t="n">
        <v>42.40679</v>
      </c>
      <c r="I806" s="13" t="n">
        <v>5.79342</v>
      </c>
      <c r="J806" s="13" t="n">
        <v>13.0576</v>
      </c>
    </row>
    <row r="807" customFormat="false" ht="12.75" hidden="false" customHeight="false" outlineLevel="0" collapsed="false">
      <c r="A807" s="13" t="n">
        <v>1656</v>
      </c>
      <c r="B807" s="14" t="n">
        <v>0.005271</v>
      </c>
      <c r="C807" s="13" t="n">
        <v>29.096</v>
      </c>
      <c r="D807" s="13" t="n">
        <v>12.8071</v>
      </c>
      <c r="E807" s="13" t="n">
        <v>38.4338</v>
      </c>
      <c r="F807" s="13" t="n">
        <v>2.452</v>
      </c>
      <c r="G807" s="13" t="n">
        <v>42.32409</v>
      </c>
      <c r="I807" s="13" t="n">
        <v>5.79339</v>
      </c>
      <c r="J807" s="13" t="n">
        <v>13.0578</v>
      </c>
    </row>
    <row r="808" customFormat="false" ht="12.75" hidden="false" customHeight="false" outlineLevel="0" collapsed="false">
      <c r="A808" s="13" t="n">
        <v>1658</v>
      </c>
      <c r="B808" s="14" t="n">
        <v>0.006692</v>
      </c>
      <c r="C808" s="13" t="n">
        <v>29.096</v>
      </c>
      <c r="D808" s="13" t="n">
        <v>12.8069</v>
      </c>
      <c r="E808" s="13" t="n">
        <v>38.4338</v>
      </c>
      <c r="F808" s="13" t="n">
        <v>2.44862</v>
      </c>
      <c r="G808" s="13" t="n">
        <v>42.26601</v>
      </c>
      <c r="I808" s="13" t="n">
        <v>5.79337</v>
      </c>
      <c r="J808" s="13" t="n">
        <v>13.058</v>
      </c>
    </row>
    <row r="809" customFormat="false" ht="12.75" hidden="false" customHeight="false" outlineLevel="0" collapsed="false">
      <c r="A809" s="13" t="n">
        <v>1660</v>
      </c>
      <c r="B809" s="14" t="n">
        <v>0.008535</v>
      </c>
      <c r="C809" s="13" t="n">
        <v>29.0959</v>
      </c>
      <c r="D809" s="13" t="n">
        <v>12.807</v>
      </c>
      <c r="E809" s="13" t="n">
        <v>38.4337</v>
      </c>
      <c r="F809" s="13" t="n">
        <v>2.44418</v>
      </c>
      <c r="G809" s="13" t="n">
        <v>42.18967</v>
      </c>
      <c r="I809" s="13" t="n">
        <v>5.79332</v>
      </c>
      <c r="J809" s="13" t="n">
        <v>13.0585</v>
      </c>
    </row>
    <row r="810" customFormat="false" ht="12.75" hidden="false" customHeight="false" outlineLevel="0" collapsed="false">
      <c r="A810" s="13" t="n">
        <v>1662</v>
      </c>
      <c r="B810" s="14" t="n">
        <v>0.01027</v>
      </c>
      <c r="C810" s="13" t="n">
        <v>29.0959</v>
      </c>
      <c r="D810" s="13" t="n">
        <v>12.8069</v>
      </c>
      <c r="E810" s="13" t="n">
        <v>38.4336</v>
      </c>
      <c r="F810" s="13" t="n">
        <v>2.44729</v>
      </c>
      <c r="G810" s="13" t="n">
        <v>42.24339</v>
      </c>
      <c r="I810" s="13" t="n">
        <v>5.79331</v>
      </c>
      <c r="J810" s="13" t="n">
        <v>13.0586</v>
      </c>
    </row>
    <row r="811" customFormat="false" ht="12.75" hidden="false" customHeight="false" outlineLevel="0" collapsed="false">
      <c r="A811" s="13" t="n">
        <v>1664</v>
      </c>
      <c r="B811" s="14" t="n">
        <v>0.00952</v>
      </c>
      <c r="C811" s="13" t="n">
        <v>29.0959</v>
      </c>
      <c r="D811" s="13" t="n">
        <v>12.8069</v>
      </c>
      <c r="E811" s="13" t="n">
        <v>38.4337</v>
      </c>
      <c r="F811" s="13" t="n">
        <v>2.45158</v>
      </c>
      <c r="G811" s="13" t="n">
        <v>42.31775</v>
      </c>
      <c r="I811" s="13" t="n">
        <v>5.79326</v>
      </c>
      <c r="J811" s="13" t="n">
        <v>13.0589</v>
      </c>
    </row>
    <row r="812" customFormat="false" ht="12.75" hidden="false" customHeight="false" outlineLevel="0" collapsed="false">
      <c r="A812" s="13" t="n">
        <v>1666</v>
      </c>
      <c r="B812" s="14" t="n">
        <v>0.008821</v>
      </c>
      <c r="C812" s="13" t="n">
        <v>29.0958</v>
      </c>
      <c r="D812" s="13" t="n">
        <v>12.8069</v>
      </c>
      <c r="E812" s="13" t="n">
        <v>38.4336</v>
      </c>
      <c r="F812" s="13" t="n">
        <v>2.45981</v>
      </c>
      <c r="G812" s="13" t="n">
        <v>42.46006</v>
      </c>
      <c r="I812" s="13" t="n">
        <v>5.79321</v>
      </c>
      <c r="J812" s="13" t="n">
        <v>13.0594</v>
      </c>
    </row>
    <row r="813" customFormat="false" ht="12.75" hidden="false" customHeight="false" outlineLevel="0" collapsed="false">
      <c r="A813" s="13" t="n">
        <v>1668</v>
      </c>
      <c r="B813" s="14" t="n">
        <v>0.01016</v>
      </c>
      <c r="C813" s="13" t="n">
        <v>29.0962</v>
      </c>
      <c r="D813" s="13" t="n">
        <v>12.8065</v>
      </c>
      <c r="E813" s="13" t="n">
        <v>38.4339</v>
      </c>
      <c r="F813" s="13" t="n">
        <v>2.45151</v>
      </c>
      <c r="G813" s="13" t="n">
        <v>42.31701</v>
      </c>
      <c r="I813" s="13" t="n">
        <v>5.79322</v>
      </c>
      <c r="J813" s="13" t="n">
        <v>13.0593</v>
      </c>
    </row>
    <row r="814" customFormat="false" ht="12.75" hidden="false" customHeight="false" outlineLevel="0" collapsed="false">
      <c r="A814" s="13" t="n">
        <v>1670</v>
      </c>
      <c r="B814" s="14" t="n">
        <v>0.0106</v>
      </c>
      <c r="C814" s="13" t="n">
        <v>29.096</v>
      </c>
      <c r="D814" s="13" t="n">
        <v>12.8065</v>
      </c>
      <c r="E814" s="13" t="n">
        <v>38.4337</v>
      </c>
      <c r="F814" s="13" t="n">
        <v>2.45192</v>
      </c>
      <c r="G814" s="13" t="n">
        <v>42.3242</v>
      </c>
      <c r="I814" s="13" t="n">
        <v>5.79318</v>
      </c>
      <c r="J814" s="13" t="n">
        <v>13.0596</v>
      </c>
    </row>
    <row r="815" customFormat="false" ht="12.75" hidden="false" customHeight="false" outlineLevel="0" collapsed="false">
      <c r="A815" s="13" t="n">
        <v>1672</v>
      </c>
      <c r="B815" s="14" t="n">
        <v>0.0105</v>
      </c>
      <c r="C815" s="13" t="n">
        <v>29.096</v>
      </c>
      <c r="D815" s="13" t="n">
        <v>12.8063</v>
      </c>
      <c r="E815" s="13" t="n">
        <v>38.4336</v>
      </c>
      <c r="F815" s="13" t="n">
        <v>2.45209</v>
      </c>
      <c r="G815" s="13" t="n">
        <v>42.32715</v>
      </c>
      <c r="I815" s="13" t="n">
        <v>5.79317</v>
      </c>
      <c r="J815" s="13" t="n">
        <v>13.0597</v>
      </c>
    </row>
    <row r="816" customFormat="false" ht="12.75" hidden="false" customHeight="false" outlineLevel="0" collapsed="false">
      <c r="A816" s="13" t="n">
        <v>1674</v>
      </c>
      <c r="B816" s="14" t="n">
        <v>0.006837</v>
      </c>
      <c r="C816" s="13" t="n">
        <v>29.096</v>
      </c>
      <c r="D816" s="13" t="n">
        <v>12.8061</v>
      </c>
      <c r="E816" s="13" t="n">
        <v>38.4336</v>
      </c>
      <c r="F816" s="13" t="n">
        <v>2.45035</v>
      </c>
      <c r="G816" s="13" t="n">
        <v>42.29726</v>
      </c>
      <c r="I816" s="13" t="n">
        <v>5.79315</v>
      </c>
      <c r="J816" s="13" t="n">
        <v>13.0599</v>
      </c>
    </row>
    <row r="817" customFormat="false" ht="12.75" hidden="false" customHeight="false" outlineLevel="0" collapsed="false">
      <c r="A817" s="13" t="n">
        <v>1676</v>
      </c>
      <c r="B817" s="14" t="n">
        <v>0.00707</v>
      </c>
      <c r="C817" s="13" t="n">
        <v>29.0961</v>
      </c>
      <c r="D817" s="13" t="n">
        <v>12.8058</v>
      </c>
      <c r="E817" s="13" t="n">
        <v>38.4336</v>
      </c>
      <c r="F817" s="13" t="n">
        <v>2.45401</v>
      </c>
      <c r="G817" s="13" t="n">
        <v>42.36055</v>
      </c>
      <c r="I817" s="13" t="n">
        <v>5.79316</v>
      </c>
      <c r="J817" s="13" t="n">
        <v>13.0598</v>
      </c>
    </row>
    <row r="818" customFormat="false" ht="12.75" hidden="false" customHeight="false" outlineLevel="0" collapsed="false">
      <c r="A818" s="13" t="n">
        <v>1678</v>
      </c>
      <c r="B818" s="14" t="n">
        <v>0.008139</v>
      </c>
      <c r="C818" s="13" t="n">
        <v>29.096</v>
      </c>
      <c r="D818" s="13" t="n">
        <v>12.8057</v>
      </c>
      <c r="E818" s="13" t="n">
        <v>38.4335</v>
      </c>
      <c r="F818" s="13" t="n">
        <v>2.4543</v>
      </c>
      <c r="G818" s="13" t="n">
        <v>42.36569</v>
      </c>
      <c r="I818" s="13" t="n">
        <v>5.79313</v>
      </c>
      <c r="J818" s="13" t="n">
        <v>13.0601</v>
      </c>
    </row>
    <row r="819" customFormat="false" ht="12.75" hidden="false" customHeight="false" outlineLevel="0" collapsed="false">
      <c r="A819" s="13" t="n">
        <v>1680</v>
      </c>
      <c r="B819" s="14" t="n">
        <v>0.008137</v>
      </c>
      <c r="C819" s="13" t="n">
        <v>29.096</v>
      </c>
      <c r="D819" s="13" t="n">
        <v>12.8057</v>
      </c>
      <c r="E819" s="13" t="n">
        <v>38.4335</v>
      </c>
      <c r="F819" s="13" t="n">
        <v>2.46072</v>
      </c>
      <c r="G819" s="13" t="n">
        <v>42.47677</v>
      </c>
      <c r="I819" s="13" t="n">
        <v>5.7931</v>
      </c>
      <c r="J819" s="13" t="n">
        <v>13.0604</v>
      </c>
    </row>
    <row r="820" customFormat="false" ht="12.75" hidden="false" customHeight="false" outlineLevel="0" collapsed="false">
      <c r="A820" s="13" t="n">
        <v>1682</v>
      </c>
      <c r="B820" s="14" t="n">
        <v>0.01159</v>
      </c>
      <c r="C820" s="13" t="n">
        <v>29.0961</v>
      </c>
      <c r="D820" s="13" t="n">
        <v>12.8055</v>
      </c>
      <c r="E820" s="13" t="n">
        <v>38.4335</v>
      </c>
      <c r="F820" s="13" t="n">
        <v>2.46133</v>
      </c>
      <c r="G820" s="13" t="n">
        <v>42.48735</v>
      </c>
      <c r="I820" s="13" t="n">
        <v>5.79308</v>
      </c>
      <c r="J820" s="13" t="n">
        <v>13.0605</v>
      </c>
    </row>
    <row r="821" customFormat="false" ht="12.75" hidden="false" customHeight="false" outlineLevel="0" collapsed="false">
      <c r="A821" s="13" t="n">
        <v>1684</v>
      </c>
      <c r="B821" s="14" t="n">
        <v>0.01001</v>
      </c>
      <c r="C821" s="13" t="n">
        <v>29.096</v>
      </c>
      <c r="D821" s="13" t="n">
        <v>12.8053</v>
      </c>
      <c r="E821" s="13" t="n">
        <v>38.4334</v>
      </c>
      <c r="F821" s="13" t="n">
        <v>2.46209</v>
      </c>
      <c r="G821" s="13" t="n">
        <v>42.50072</v>
      </c>
      <c r="I821" s="13" t="n">
        <v>5.79306</v>
      </c>
      <c r="J821" s="13" t="n">
        <v>13.0607</v>
      </c>
    </row>
    <row r="822" customFormat="false" ht="12.75" hidden="false" customHeight="false" outlineLevel="0" collapsed="false">
      <c r="A822" s="13" t="n">
        <v>1686</v>
      </c>
      <c r="B822" s="14" t="n">
        <v>0.01299</v>
      </c>
      <c r="C822" s="13" t="n">
        <v>29.0961</v>
      </c>
      <c r="D822" s="13" t="n">
        <v>12.805</v>
      </c>
      <c r="E822" s="13" t="n">
        <v>38.4334</v>
      </c>
      <c r="F822" s="13" t="n">
        <v>2.46151</v>
      </c>
      <c r="G822" s="13" t="n">
        <v>42.49065</v>
      </c>
      <c r="I822" s="13" t="n">
        <v>5.79307</v>
      </c>
      <c r="J822" s="13" t="n">
        <v>13.0607</v>
      </c>
    </row>
    <row r="823" customFormat="false" ht="12.75" hidden="false" customHeight="false" outlineLevel="0" collapsed="false">
      <c r="A823" s="13" t="n">
        <v>1688</v>
      </c>
      <c r="B823" s="14" t="n">
        <v>0.01312</v>
      </c>
      <c r="C823" s="13" t="n">
        <v>29.096</v>
      </c>
      <c r="D823" s="13" t="n">
        <v>12.8044</v>
      </c>
      <c r="E823" s="13" t="n">
        <v>38.4331</v>
      </c>
      <c r="F823" s="13" t="n">
        <v>2.45728</v>
      </c>
      <c r="G823" s="13" t="n">
        <v>42.41726</v>
      </c>
      <c r="I823" s="13" t="n">
        <v>5.79311</v>
      </c>
      <c r="J823" s="13" t="n">
        <v>13.0604</v>
      </c>
    </row>
    <row r="824" customFormat="false" ht="12.75" hidden="false" customHeight="false" outlineLevel="0" collapsed="false">
      <c r="A824" s="13" t="n">
        <v>1690</v>
      </c>
      <c r="B824" s="14" t="n">
        <v>0.01384</v>
      </c>
      <c r="C824" s="13" t="n">
        <v>29.0961</v>
      </c>
      <c r="D824" s="13" t="n">
        <v>12.8042</v>
      </c>
      <c r="E824" s="13" t="n">
        <v>38.4332</v>
      </c>
      <c r="F824" s="13" t="n">
        <v>2.45166</v>
      </c>
      <c r="G824" s="13" t="n">
        <v>42.3203</v>
      </c>
      <c r="I824" s="13" t="n">
        <v>5.79309</v>
      </c>
      <c r="J824" s="13" t="n">
        <v>13.0605</v>
      </c>
    </row>
    <row r="825" customFormat="false" ht="12.75" hidden="false" customHeight="false" outlineLevel="0" collapsed="false">
      <c r="A825" s="13" t="n">
        <v>1692</v>
      </c>
      <c r="B825" s="14" t="n">
        <v>0.01348</v>
      </c>
      <c r="C825" s="13" t="n">
        <v>29.096</v>
      </c>
      <c r="D825" s="13" t="n">
        <v>12.8041</v>
      </c>
      <c r="E825" s="13" t="n">
        <v>38.4331</v>
      </c>
      <c r="F825" s="13" t="n">
        <v>2.4604</v>
      </c>
      <c r="G825" s="13" t="n">
        <v>42.47143</v>
      </c>
      <c r="I825" s="13" t="n">
        <v>5.79307</v>
      </c>
      <c r="J825" s="13" t="n">
        <v>13.0608</v>
      </c>
    </row>
    <row r="826" customFormat="false" ht="12.75" hidden="false" customHeight="false" outlineLevel="0" collapsed="false">
      <c r="A826" s="13" t="n">
        <v>1694</v>
      </c>
      <c r="B826" s="14" t="n">
        <v>0.01145</v>
      </c>
      <c r="C826" s="13" t="n">
        <v>29.096</v>
      </c>
      <c r="D826" s="13" t="n">
        <v>12.804</v>
      </c>
      <c r="E826" s="13" t="n">
        <v>38.433</v>
      </c>
      <c r="F826" s="13" t="n">
        <v>2.46412</v>
      </c>
      <c r="G826" s="13" t="n">
        <v>42.53581</v>
      </c>
      <c r="I826" s="13" t="n">
        <v>5.79305</v>
      </c>
      <c r="J826" s="13" t="n">
        <v>13.0609</v>
      </c>
    </row>
    <row r="827" customFormat="false" ht="12.75" hidden="false" customHeight="false" outlineLevel="0" collapsed="false">
      <c r="A827" s="13" t="n">
        <v>1696</v>
      </c>
      <c r="B827" s="14" t="n">
        <v>0.009618</v>
      </c>
      <c r="C827" s="13" t="n">
        <v>29.0961</v>
      </c>
      <c r="D827" s="13" t="n">
        <v>12.8038</v>
      </c>
      <c r="E827" s="13" t="n">
        <v>38.4331</v>
      </c>
      <c r="F827" s="13" t="n">
        <v>2.46261</v>
      </c>
      <c r="G827" s="13" t="n">
        <v>42.5098</v>
      </c>
      <c r="I827" s="13" t="n">
        <v>5.79303</v>
      </c>
      <c r="J827" s="13" t="n">
        <v>13.0611</v>
      </c>
    </row>
    <row r="828" customFormat="false" ht="12.75" hidden="false" customHeight="false" outlineLevel="0" collapsed="false">
      <c r="A828" s="13" t="n">
        <v>1700</v>
      </c>
      <c r="B828" s="14" t="n">
        <v>0.01388</v>
      </c>
      <c r="C828" s="13" t="n">
        <v>29.0961</v>
      </c>
      <c r="D828" s="13" t="n">
        <v>12.8035</v>
      </c>
      <c r="E828" s="13" t="n">
        <v>38.4331</v>
      </c>
      <c r="F828" s="13" t="n">
        <v>2.45963</v>
      </c>
      <c r="G828" s="13" t="n">
        <v>42.45871</v>
      </c>
      <c r="I828" s="13" t="n">
        <v>5.79299</v>
      </c>
      <c r="J828" s="13" t="n">
        <v>13.0614</v>
      </c>
    </row>
    <row r="829" customFormat="false" ht="12.75" hidden="false" customHeight="false" outlineLevel="0" collapsed="false">
      <c r="A829" s="13" t="n">
        <v>1702</v>
      </c>
      <c r="B829" s="14" t="n">
        <v>0.01003</v>
      </c>
      <c r="C829" s="13" t="n">
        <v>29.0961</v>
      </c>
      <c r="D829" s="13" t="n">
        <v>12.8033</v>
      </c>
      <c r="E829" s="13" t="n">
        <v>38.433</v>
      </c>
      <c r="F829" s="13" t="n">
        <v>2.46039</v>
      </c>
      <c r="G829" s="13" t="n">
        <v>42.47191</v>
      </c>
      <c r="I829" s="13" t="n">
        <v>5.79298</v>
      </c>
      <c r="J829" s="13" t="n">
        <v>13.0615</v>
      </c>
    </row>
    <row r="830" customFormat="false" ht="12.75" hidden="false" customHeight="false" outlineLevel="0" collapsed="false">
      <c r="A830" s="13" t="n">
        <v>1704</v>
      </c>
      <c r="B830" s="14" t="n">
        <v>0.01182</v>
      </c>
      <c r="C830" s="13" t="n">
        <v>29.096</v>
      </c>
      <c r="D830" s="13" t="n">
        <v>12.8034</v>
      </c>
      <c r="E830" s="13" t="n">
        <v>38.4328</v>
      </c>
      <c r="F830" s="13" t="n">
        <v>2.45958</v>
      </c>
      <c r="G830" s="13" t="n">
        <v>42.4583</v>
      </c>
      <c r="I830" s="13" t="n">
        <v>5.79294</v>
      </c>
      <c r="J830" s="13" t="n">
        <v>13.0619</v>
      </c>
    </row>
    <row r="831" customFormat="false" ht="12.75" hidden="false" customHeight="false" outlineLevel="0" collapsed="false">
      <c r="A831" s="13" t="n">
        <v>1706</v>
      </c>
      <c r="B831" s="14" t="n">
        <v>0.01301</v>
      </c>
      <c r="C831" s="13" t="n">
        <v>29.0961</v>
      </c>
      <c r="D831" s="13" t="n">
        <v>12.8031</v>
      </c>
      <c r="E831" s="13" t="n">
        <v>38.4331</v>
      </c>
      <c r="F831" s="13" t="n">
        <v>2.46614</v>
      </c>
      <c r="G831" s="13" t="n">
        <v>42.5716</v>
      </c>
      <c r="I831" s="13" t="n">
        <v>5.79291</v>
      </c>
      <c r="J831" s="13" t="n">
        <v>13.062</v>
      </c>
    </row>
    <row r="832" customFormat="false" ht="12.75" hidden="false" customHeight="false" outlineLevel="0" collapsed="false">
      <c r="A832" s="13" t="n">
        <v>1708</v>
      </c>
      <c r="B832" s="14" t="n">
        <v>0.01523</v>
      </c>
      <c r="C832" s="13" t="n">
        <v>29.0962</v>
      </c>
      <c r="D832" s="13" t="n">
        <v>12.8031</v>
      </c>
      <c r="E832" s="13" t="n">
        <v>38.433</v>
      </c>
      <c r="F832" s="13" t="n">
        <v>2.47118</v>
      </c>
      <c r="G832" s="13" t="n">
        <v>42.65892</v>
      </c>
      <c r="I832" s="13" t="n">
        <v>5.79289</v>
      </c>
      <c r="J832" s="13" t="n">
        <v>13.0623</v>
      </c>
    </row>
    <row r="833" customFormat="false" ht="12.75" hidden="false" customHeight="false" outlineLevel="0" collapsed="false">
      <c r="A833" s="13" t="n">
        <v>1710</v>
      </c>
      <c r="B833" s="14" t="n">
        <v>0.01668</v>
      </c>
      <c r="C833" s="13" t="n">
        <v>29.0962</v>
      </c>
      <c r="D833" s="13" t="n">
        <v>12.8032</v>
      </c>
      <c r="E833" s="13" t="n">
        <v>38.433</v>
      </c>
      <c r="F833" s="13" t="n">
        <v>2.46457</v>
      </c>
      <c r="G833" s="13" t="n">
        <v>42.54509</v>
      </c>
      <c r="I833" s="13" t="n">
        <v>5.79284</v>
      </c>
      <c r="J833" s="13" t="n">
        <v>13.0627</v>
      </c>
    </row>
    <row r="834" customFormat="false" ht="12.75" hidden="false" customHeight="false" outlineLevel="0" collapsed="false">
      <c r="A834" s="13" t="n">
        <v>1712</v>
      </c>
      <c r="B834" s="14" t="n">
        <v>0.0121</v>
      </c>
      <c r="C834" s="13" t="n">
        <v>29.0962</v>
      </c>
      <c r="D834" s="13" t="n">
        <v>12.8029</v>
      </c>
      <c r="E834" s="13" t="n">
        <v>38.433</v>
      </c>
      <c r="F834" s="13" t="n">
        <v>2.46945</v>
      </c>
      <c r="G834" s="13" t="n">
        <v>42.62946</v>
      </c>
      <c r="I834" s="13" t="n">
        <v>5.79283</v>
      </c>
      <c r="J834" s="13" t="n">
        <v>13.0628</v>
      </c>
    </row>
    <row r="835" customFormat="false" ht="12.75" hidden="false" customHeight="false" outlineLevel="0" collapsed="false">
      <c r="A835" s="13" t="n">
        <v>1714</v>
      </c>
      <c r="B835" s="14" t="n">
        <v>0.01209</v>
      </c>
      <c r="C835" s="13" t="n">
        <v>29.0961</v>
      </c>
      <c r="D835" s="13" t="n">
        <v>12.8028</v>
      </c>
      <c r="E835" s="13" t="n">
        <v>38.4328</v>
      </c>
      <c r="F835" s="13" t="n">
        <v>2.4704</v>
      </c>
      <c r="G835" s="13" t="n">
        <v>42.64599</v>
      </c>
      <c r="I835" s="13" t="n">
        <v>5.79282</v>
      </c>
      <c r="J835" s="13" t="n">
        <v>13.0629</v>
      </c>
    </row>
    <row r="836" customFormat="false" ht="12.75" hidden="false" customHeight="false" outlineLevel="0" collapsed="false">
      <c r="A836" s="13" t="n">
        <v>1716</v>
      </c>
      <c r="B836" s="14" t="n">
        <v>0.01239</v>
      </c>
      <c r="C836" s="13" t="n">
        <v>29.0962</v>
      </c>
      <c r="D836" s="13" t="n">
        <v>12.8027</v>
      </c>
      <c r="E836" s="13" t="n">
        <v>38.4331</v>
      </c>
      <c r="F836" s="13" t="n">
        <v>2.47113</v>
      </c>
      <c r="G836" s="13" t="n">
        <v>42.65889</v>
      </c>
      <c r="I836" s="13" t="n">
        <v>5.79278</v>
      </c>
      <c r="J836" s="13" t="n">
        <v>13.0632</v>
      </c>
    </row>
    <row r="837" customFormat="false" ht="12.75" hidden="false" customHeight="false" outlineLevel="0" collapsed="false">
      <c r="A837" s="13" t="n">
        <v>1718</v>
      </c>
      <c r="B837" s="14" t="n">
        <v>0.01352</v>
      </c>
      <c r="C837" s="13" t="n">
        <v>29.0962</v>
      </c>
      <c r="D837" s="13" t="n">
        <v>12.8025</v>
      </c>
      <c r="E837" s="13" t="n">
        <v>38.433</v>
      </c>
      <c r="F837" s="13" t="n">
        <v>2.47188</v>
      </c>
      <c r="G837" s="13" t="n">
        <v>42.67185</v>
      </c>
      <c r="I837" s="13" t="n">
        <v>5.79277</v>
      </c>
      <c r="J837" s="13" t="n">
        <v>13.0633</v>
      </c>
    </row>
    <row r="838" customFormat="false" ht="12.75" hidden="false" customHeight="false" outlineLevel="0" collapsed="false">
      <c r="A838" s="13" t="n">
        <v>1720</v>
      </c>
      <c r="B838" s="14" t="n">
        <v>0.01209</v>
      </c>
      <c r="C838" s="13" t="n">
        <v>29.0963</v>
      </c>
      <c r="D838" s="13" t="n">
        <v>12.8023</v>
      </c>
      <c r="E838" s="13" t="n">
        <v>38.4329</v>
      </c>
      <c r="F838" s="13" t="n">
        <v>2.4704</v>
      </c>
      <c r="G838" s="13" t="n">
        <v>42.64652</v>
      </c>
      <c r="I838" s="13" t="n">
        <v>5.79275</v>
      </c>
      <c r="J838" s="13" t="n">
        <v>13.0635</v>
      </c>
    </row>
    <row r="839" customFormat="false" ht="12.75" hidden="false" customHeight="false" outlineLevel="0" collapsed="false">
      <c r="A839" s="13" t="n">
        <v>1722</v>
      </c>
      <c r="B839" s="14" t="n">
        <v>0.0136</v>
      </c>
      <c r="C839" s="13" t="n">
        <v>29.0962</v>
      </c>
      <c r="D839" s="13" t="n">
        <v>12.8022</v>
      </c>
      <c r="E839" s="13" t="n">
        <v>38.4329</v>
      </c>
      <c r="F839" s="13" t="n">
        <v>2.46147</v>
      </c>
      <c r="G839" s="13" t="n">
        <v>42.49245</v>
      </c>
      <c r="I839" s="13" t="n">
        <v>5.79272</v>
      </c>
      <c r="J839" s="13" t="n">
        <v>13.0637</v>
      </c>
    </row>
    <row r="840" customFormat="false" ht="12.75" hidden="false" customHeight="false" outlineLevel="0" collapsed="false">
      <c r="A840" s="13" t="n">
        <v>1724</v>
      </c>
      <c r="B840" s="14" t="n">
        <v>0.01357</v>
      </c>
      <c r="C840" s="13" t="n">
        <v>29.0963</v>
      </c>
      <c r="D840" s="13" t="n">
        <v>12.8021</v>
      </c>
      <c r="E840" s="13" t="n">
        <v>38.4328</v>
      </c>
      <c r="F840" s="13" t="n">
        <v>2.44947</v>
      </c>
      <c r="G840" s="13" t="n">
        <v>42.28539</v>
      </c>
      <c r="I840" s="13" t="n">
        <v>5.79271</v>
      </c>
      <c r="J840" s="13" t="n">
        <v>13.0638</v>
      </c>
    </row>
    <row r="841" customFormat="false" ht="12.75" hidden="false" customHeight="false" outlineLevel="0" collapsed="false">
      <c r="A841" s="13" t="n">
        <v>1726</v>
      </c>
      <c r="B841" s="14" t="n">
        <v>0.01463</v>
      </c>
      <c r="C841" s="13" t="n">
        <v>29.0963</v>
      </c>
      <c r="D841" s="13" t="n">
        <v>12.802</v>
      </c>
      <c r="E841" s="13" t="n">
        <v>38.4328</v>
      </c>
      <c r="F841" s="13" t="n">
        <v>2.4481</v>
      </c>
      <c r="G841" s="13" t="n">
        <v>42.26207</v>
      </c>
      <c r="I841" s="13" t="n">
        <v>5.79267</v>
      </c>
      <c r="J841" s="13" t="n">
        <v>13.0641</v>
      </c>
    </row>
    <row r="842" customFormat="false" ht="12.75" hidden="false" customHeight="false" outlineLevel="0" collapsed="false">
      <c r="A842" s="13" t="n">
        <v>1728</v>
      </c>
      <c r="B842" s="14" t="n">
        <v>0.01437</v>
      </c>
      <c r="C842" s="13" t="n">
        <v>29.0963</v>
      </c>
      <c r="D842" s="13" t="n">
        <v>12.8019</v>
      </c>
      <c r="E842" s="13" t="n">
        <v>38.4328</v>
      </c>
      <c r="F842" s="13" t="n">
        <v>2.45576</v>
      </c>
      <c r="G842" s="13" t="n">
        <v>42.39452</v>
      </c>
      <c r="I842" s="13" t="n">
        <v>5.79265</v>
      </c>
      <c r="J842" s="13" t="n">
        <v>13.0643</v>
      </c>
    </row>
    <row r="843" customFormat="false" ht="12.75" hidden="false" customHeight="false" outlineLevel="0" collapsed="false">
      <c r="A843" s="13" t="n">
        <v>1730</v>
      </c>
      <c r="B843" s="14" t="n">
        <v>0.01302</v>
      </c>
      <c r="C843" s="13" t="n">
        <v>29.0962</v>
      </c>
      <c r="D843" s="13" t="n">
        <v>12.8018</v>
      </c>
      <c r="E843" s="13" t="n">
        <v>38.4327</v>
      </c>
      <c r="F843" s="13" t="n">
        <v>2.4566</v>
      </c>
      <c r="G843" s="13" t="n">
        <v>42.40916</v>
      </c>
      <c r="I843" s="13" t="n">
        <v>5.79262</v>
      </c>
      <c r="J843" s="13" t="n">
        <v>13.0646</v>
      </c>
    </row>
    <row r="844" customFormat="false" ht="12.75" hidden="false" customHeight="false" outlineLevel="0" collapsed="false">
      <c r="A844" s="13" t="n">
        <v>1732</v>
      </c>
      <c r="B844" s="14" t="n">
        <v>0.01388</v>
      </c>
      <c r="C844" s="13" t="n">
        <v>29.0963</v>
      </c>
      <c r="D844" s="13" t="n">
        <v>12.8016</v>
      </c>
      <c r="E844" s="13" t="n">
        <v>38.4328</v>
      </c>
      <c r="F844" s="13" t="n">
        <v>2.45976</v>
      </c>
      <c r="G844" s="13" t="n">
        <v>42.46379</v>
      </c>
      <c r="I844" s="13" t="n">
        <v>5.7926</v>
      </c>
      <c r="J844" s="13" t="n">
        <v>13.0647</v>
      </c>
    </row>
    <row r="845" customFormat="false" ht="12.75" hidden="false" customHeight="false" outlineLevel="0" collapsed="false">
      <c r="A845" s="13" t="n">
        <v>1734</v>
      </c>
      <c r="B845" s="14" t="n">
        <v>0.01442</v>
      </c>
      <c r="C845" s="13" t="n">
        <v>29.0963</v>
      </c>
      <c r="D845" s="13" t="n">
        <v>12.8014</v>
      </c>
      <c r="E845" s="13" t="n">
        <v>38.4327</v>
      </c>
      <c r="F845" s="13" t="n">
        <v>2.46941</v>
      </c>
      <c r="G845" s="13" t="n">
        <v>42.63043</v>
      </c>
      <c r="I845" s="13" t="n">
        <v>5.7926</v>
      </c>
      <c r="J845" s="13" t="n">
        <v>13.0648</v>
      </c>
    </row>
    <row r="846" customFormat="false" ht="12.75" hidden="false" customHeight="false" outlineLevel="0" collapsed="false">
      <c r="A846" s="13" t="n">
        <v>1736</v>
      </c>
      <c r="B846" s="14" t="n">
        <v>0.01756</v>
      </c>
      <c r="C846" s="13" t="n">
        <v>29.0963</v>
      </c>
      <c r="D846" s="13" t="n">
        <v>12.801</v>
      </c>
      <c r="E846" s="13" t="n">
        <v>38.4326</v>
      </c>
      <c r="F846" s="13" t="n">
        <v>2.46362</v>
      </c>
      <c r="G846" s="13" t="n">
        <v>42.53038</v>
      </c>
      <c r="I846" s="13" t="n">
        <v>5.79262</v>
      </c>
      <c r="J846" s="13" t="n">
        <v>13.0647</v>
      </c>
    </row>
    <row r="847" customFormat="false" ht="12.75" hidden="false" customHeight="false" outlineLevel="0" collapsed="false">
      <c r="A847" s="13" t="n">
        <v>1738</v>
      </c>
      <c r="B847" s="14" t="n">
        <v>0.01422</v>
      </c>
      <c r="C847" s="13" t="n">
        <v>29.0963</v>
      </c>
      <c r="D847" s="13" t="n">
        <v>12.8007</v>
      </c>
      <c r="E847" s="13" t="n">
        <v>38.4326</v>
      </c>
      <c r="F847" s="13" t="n">
        <v>2.45618</v>
      </c>
      <c r="G847" s="13" t="n">
        <v>42.40192</v>
      </c>
      <c r="I847" s="13" t="n">
        <v>5.79261</v>
      </c>
      <c r="J847" s="13" t="n">
        <v>13.0647</v>
      </c>
    </row>
    <row r="848" customFormat="false" ht="12.75" hidden="false" customHeight="false" outlineLevel="0" collapsed="false">
      <c r="A848" s="13" t="n">
        <v>1740</v>
      </c>
      <c r="B848" s="14" t="n">
        <v>0.01514</v>
      </c>
      <c r="C848" s="13" t="n">
        <v>29.0964</v>
      </c>
      <c r="D848" s="13" t="n">
        <v>12.8004</v>
      </c>
      <c r="E848" s="13" t="n">
        <v>38.4326</v>
      </c>
      <c r="F848" s="13" t="n">
        <v>2.45736</v>
      </c>
      <c r="G848" s="13" t="n">
        <v>42.4224</v>
      </c>
      <c r="I848" s="13" t="n">
        <v>5.7926</v>
      </c>
      <c r="J848" s="13" t="n">
        <v>13.0648</v>
      </c>
    </row>
    <row r="849" customFormat="false" ht="12.75" hidden="false" customHeight="false" outlineLevel="0" collapsed="false">
      <c r="A849" s="13" t="n">
        <v>1742</v>
      </c>
      <c r="B849" s="14" t="n">
        <v>0.01389</v>
      </c>
      <c r="C849" s="13" t="n">
        <v>29.0965</v>
      </c>
      <c r="D849" s="13" t="n">
        <v>12.8005</v>
      </c>
      <c r="E849" s="13" t="n">
        <v>38.4327</v>
      </c>
      <c r="F849" s="13" t="n">
        <v>2.46262</v>
      </c>
      <c r="G849" s="13" t="n">
        <v>42.51346</v>
      </c>
      <c r="I849" s="13" t="n">
        <v>5.79256</v>
      </c>
      <c r="J849" s="13" t="n">
        <v>13.0651</v>
      </c>
    </row>
    <row r="850" customFormat="false" ht="12.75" hidden="false" customHeight="false" outlineLevel="0" collapsed="false">
      <c r="A850" s="13" t="n">
        <v>1744</v>
      </c>
      <c r="B850" s="14" t="n">
        <v>0.01077</v>
      </c>
      <c r="C850" s="13" t="n">
        <v>29.0965</v>
      </c>
      <c r="D850" s="13" t="n">
        <v>12.8003</v>
      </c>
      <c r="E850" s="13" t="n">
        <v>38.4327</v>
      </c>
      <c r="F850" s="13" t="n">
        <v>2.47553</v>
      </c>
      <c r="G850" s="13" t="n">
        <v>42.73661</v>
      </c>
      <c r="I850" s="13" t="n">
        <v>5.79253</v>
      </c>
      <c r="J850" s="13" t="n">
        <v>13.0653</v>
      </c>
    </row>
    <row r="851" customFormat="false" ht="12.75" hidden="false" customHeight="false" outlineLevel="0" collapsed="false">
      <c r="A851" s="13" t="n">
        <v>1746</v>
      </c>
      <c r="B851" s="14" t="n">
        <v>0.01296</v>
      </c>
      <c r="C851" s="13" t="n">
        <v>29.0965</v>
      </c>
      <c r="D851" s="13" t="n">
        <v>12.8003</v>
      </c>
      <c r="E851" s="13" t="n">
        <v>38.4327</v>
      </c>
      <c r="F851" s="13" t="n">
        <v>2.48241</v>
      </c>
      <c r="G851" s="13" t="n">
        <v>42.85554</v>
      </c>
      <c r="I851" s="13" t="n">
        <v>5.7925</v>
      </c>
      <c r="J851" s="13" t="n">
        <v>13.0656</v>
      </c>
    </row>
    <row r="852" customFormat="false" ht="12.75" hidden="false" customHeight="false" outlineLevel="0" collapsed="false">
      <c r="A852" s="13" t="n">
        <v>1748</v>
      </c>
      <c r="B852" s="14" t="n">
        <v>0.01067</v>
      </c>
      <c r="C852" s="13" t="n">
        <v>29.0966</v>
      </c>
      <c r="D852" s="13" t="n">
        <v>12.8002</v>
      </c>
      <c r="E852" s="13" t="n">
        <v>38.4327</v>
      </c>
      <c r="F852" s="13" t="n">
        <v>2.4697</v>
      </c>
      <c r="G852" s="13" t="n">
        <v>42.63646</v>
      </c>
      <c r="I852" s="13" t="n">
        <v>5.79246</v>
      </c>
      <c r="J852" s="13" t="n">
        <v>13.0659</v>
      </c>
    </row>
    <row r="853" customFormat="false" ht="12.75" hidden="false" customHeight="false" outlineLevel="0" collapsed="false">
      <c r="A853" s="13" t="n">
        <v>1750</v>
      </c>
      <c r="B853" s="14" t="n">
        <v>0.01329</v>
      </c>
      <c r="C853" s="13" t="n">
        <v>29.0963</v>
      </c>
      <c r="D853" s="13" t="n">
        <v>12.8004</v>
      </c>
      <c r="E853" s="13" t="n">
        <v>38.4325</v>
      </c>
      <c r="F853" s="13" t="n">
        <v>2.4726</v>
      </c>
      <c r="G853" s="13" t="n">
        <v>42.68682</v>
      </c>
      <c r="I853" s="13" t="n">
        <v>5.79242</v>
      </c>
      <c r="J853" s="13" t="n">
        <v>13.0664</v>
      </c>
    </row>
    <row r="854" customFormat="false" ht="12.75" hidden="false" customHeight="false" outlineLevel="0" collapsed="false">
      <c r="A854" s="13" t="n">
        <v>1752</v>
      </c>
      <c r="B854" s="14" t="n">
        <v>0.01342</v>
      </c>
      <c r="C854" s="13" t="n">
        <v>29.0965</v>
      </c>
      <c r="D854" s="13" t="n">
        <v>12.7999</v>
      </c>
      <c r="E854" s="13" t="n">
        <v>38.4327</v>
      </c>
      <c r="F854" s="13" t="n">
        <v>2.4732</v>
      </c>
      <c r="G854" s="13" t="n">
        <v>42.69718</v>
      </c>
      <c r="I854" s="13" t="n">
        <v>5.79243</v>
      </c>
      <c r="J854" s="13" t="n">
        <v>13.0662</v>
      </c>
    </row>
    <row r="855" customFormat="false" ht="12.75" hidden="false" customHeight="false" outlineLevel="0" collapsed="false">
      <c r="A855" s="13" t="n">
        <v>1754</v>
      </c>
      <c r="B855" s="14" t="n">
        <v>0.01422</v>
      </c>
      <c r="C855" s="13" t="n">
        <v>29.0965</v>
      </c>
      <c r="D855" s="13" t="n">
        <v>12.7998</v>
      </c>
      <c r="E855" s="13" t="n">
        <v>38.4325</v>
      </c>
      <c r="F855" s="13" t="n">
        <v>2.47534</v>
      </c>
      <c r="G855" s="13" t="n">
        <v>42.73414</v>
      </c>
      <c r="I855" s="13" t="n">
        <v>5.7924</v>
      </c>
      <c r="J855" s="13" t="n">
        <v>13.0665</v>
      </c>
    </row>
    <row r="856" customFormat="false" ht="12.75" hidden="false" customHeight="false" outlineLevel="0" collapsed="false">
      <c r="A856" s="13" t="n">
        <v>1756</v>
      </c>
      <c r="B856" s="14" t="n">
        <v>0.01234</v>
      </c>
      <c r="C856" s="13" t="n">
        <v>29.0964</v>
      </c>
      <c r="D856" s="13" t="n">
        <v>12.7995</v>
      </c>
      <c r="E856" s="13" t="n">
        <v>38.4324</v>
      </c>
      <c r="F856" s="13" t="n">
        <v>2.47807</v>
      </c>
      <c r="G856" s="13" t="n">
        <v>42.78141</v>
      </c>
      <c r="I856" s="13" t="n">
        <v>5.79241</v>
      </c>
      <c r="J856" s="13" t="n">
        <v>13.0665</v>
      </c>
    </row>
    <row r="857" customFormat="false" ht="12.75" hidden="false" customHeight="false" outlineLevel="0" collapsed="false">
      <c r="A857" s="13" t="n">
        <v>1758</v>
      </c>
      <c r="B857" s="14" t="n">
        <v>0.01491</v>
      </c>
      <c r="C857" s="13" t="n">
        <v>29.0965</v>
      </c>
      <c r="D857" s="13" t="n">
        <v>12.7992</v>
      </c>
      <c r="E857" s="13" t="n">
        <v>38.4324</v>
      </c>
      <c r="F857" s="13" t="n">
        <v>2.47227</v>
      </c>
      <c r="G857" s="13" t="n">
        <v>42.68131</v>
      </c>
      <c r="I857" s="13" t="n">
        <v>5.79241</v>
      </c>
      <c r="J857" s="13" t="n">
        <v>13.0665</v>
      </c>
    </row>
    <row r="858" customFormat="false" ht="12.75" hidden="false" customHeight="false" outlineLevel="0" collapsed="false">
      <c r="A858" s="13" t="n">
        <v>1760</v>
      </c>
      <c r="B858" s="14" t="n">
        <v>0.01258</v>
      </c>
      <c r="C858" s="13" t="n">
        <v>29.0965</v>
      </c>
      <c r="D858" s="13" t="n">
        <v>12.799</v>
      </c>
      <c r="E858" s="13" t="n">
        <v>38.4323</v>
      </c>
      <c r="F858" s="13" t="n">
        <v>2.46709</v>
      </c>
      <c r="G858" s="13" t="n">
        <v>42.59192</v>
      </c>
      <c r="I858" s="13" t="n">
        <v>5.79239</v>
      </c>
      <c r="J858" s="13" t="n">
        <v>13.0667</v>
      </c>
    </row>
    <row r="859" customFormat="false" ht="12.75" hidden="false" customHeight="false" outlineLevel="0" collapsed="false">
      <c r="A859" s="13" t="n">
        <v>1762</v>
      </c>
      <c r="B859" s="14" t="n">
        <v>0.009852</v>
      </c>
      <c r="C859" s="13" t="n">
        <v>29.0965</v>
      </c>
      <c r="D859" s="13" t="n">
        <v>12.799</v>
      </c>
      <c r="E859" s="13" t="n">
        <v>38.4323</v>
      </c>
      <c r="F859" s="13" t="n">
        <v>2.48195</v>
      </c>
      <c r="G859" s="13" t="n">
        <v>42.8486</v>
      </c>
      <c r="I859" s="13" t="n">
        <v>5.79236</v>
      </c>
      <c r="J859" s="13" t="n">
        <v>13.0669</v>
      </c>
    </row>
    <row r="860" customFormat="false" ht="12.75" hidden="false" customHeight="false" outlineLevel="0" collapsed="false">
      <c r="A860" s="13" t="n">
        <v>1764</v>
      </c>
      <c r="B860" s="14" t="n">
        <v>0.01249</v>
      </c>
      <c r="C860" s="13" t="n">
        <v>29.0965</v>
      </c>
      <c r="D860" s="13" t="n">
        <v>12.7989</v>
      </c>
      <c r="E860" s="13" t="n">
        <v>38.4324</v>
      </c>
      <c r="F860" s="13" t="n">
        <v>2.48272</v>
      </c>
      <c r="G860" s="13" t="n">
        <v>42.86228</v>
      </c>
      <c r="I860" s="13" t="n">
        <v>5.79233</v>
      </c>
      <c r="J860" s="13" t="n">
        <v>13.0672</v>
      </c>
    </row>
    <row r="861" customFormat="false" ht="12.75" hidden="false" customHeight="false" outlineLevel="0" collapsed="false">
      <c r="A861" s="13" t="n">
        <v>1766</v>
      </c>
      <c r="B861" s="14" t="n">
        <v>0.01458</v>
      </c>
      <c r="C861" s="13" t="n">
        <v>29.0965</v>
      </c>
      <c r="D861" s="13" t="n">
        <v>12.7988</v>
      </c>
      <c r="E861" s="13" t="n">
        <v>38.4323</v>
      </c>
      <c r="F861" s="13" t="n">
        <v>2.4766</v>
      </c>
      <c r="G861" s="13" t="n">
        <v>42.75673</v>
      </c>
      <c r="I861" s="13" t="n">
        <v>5.79231</v>
      </c>
      <c r="J861" s="13" t="n">
        <v>13.0673</v>
      </c>
    </row>
    <row r="862" customFormat="false" ht="12.75" hidden="false" customHeight="false" outlineLevel="0" collapsed="false">
      <c r="A862" s="13" t="n">
        <v>1768</v>
      </c>
      <c r="B862" s="14" t="n">
        <v>0.01639</v>
      </c>
      <c r="C862" s="13" t="n">
        <v>29.0964</v>
      </c>
      <c r="D862" s="13" t="n">
        <v>12.7986</v>
      </c>
      <c r="E862" s="13" t="n">
        <v>38.4322</v>
      </c>
      <c r="F862" s="13" t="n">
        <v>2.47005</v>
      </c>
      <c r="G862" s="13" t="n">
        <v>42.64375</v>
      </c>
      <c r="I862" s="13" t="n">
        <v>5.79229</v>
      </c>
      <c r="J862" s="13" t="n">
        <v>13.0675</v>
      </c>
    </row>
    <row r="863" customFormat="false" ht="12.75" hidden="false" customHeight="false" outlineLevel="0" collapsed="false">
      <c r="A863" s="13" t="n">
        <v>1770</v>
      </c>
      <c r="B863" s="14" t="n">
        <v>0.01527</v>
      </c>
      <c r="C863" s="13" t="n">
        <v>29.0966</v>
      </c>
      <c r="D863" s="13" t="n">
        <v>12.7982</v>
      </c>
      <c r="E863" s="13" t="n">
        <v>38.4322</v>
      </c>
      <c r="F863" s="13" t="n">
        <v>2.4681</v>
      </c>
      <c r="G863" s="13" t="n">
        <v>42.60999</v>
      </c>
      <c r="I863" s="13" t="n">
        <v>5.7923</v>
      </c>
      <c r="J863" s="13" t="n">
        <v>13.0674</v>
      </c>
    </row>
    <row r="864" customFormat="false" ht="12.75" hidden="false" customHeight="false" outlineLevel="0" collapsed="false">
      <c r="A864" s="13" t="n">
        <v>1772</v>
      </c>
      <c r="B864" s="14" t="n">
        <v>0.01673</v>
      </c>
      <c r="C864" s="13" t="n">
        <v>29.0966</v>
      </c>
      <c r="D864" s="13" t="n">
        <v>12.7981</v>
      </c>
      <c r="E864" s="13" t="n">
        <v>38.4322</v>
      </c>
      <c r="F864" s="13" t="n">
        <v>2.47108</v>
      </c>
      <c r="G864" s="13" t="n">
        <v>42.66156</v>
      </c>
      <c r="I864" s="13" t="n">
        <v>5.79228</v>
      </c>
      <c r="J864" s="13" t="n">
        <v>13.0676</v>
      </c>
    </row>
    <row r="865" customFormat="false" ht="12.75" hidden="false" customHeight="false" outlineLevel="0" collapsed="false">
      <c r="A865" s="13" t="n">
        <v>1774</v>
      </c>
      <c r="B865" s="14" t="n">
        <v>0.01089</v>
      </c>
      <c r="C865" s="13" t="n">
        <v>29.0966</v>
      </c>
      <c r="D865" s="13" t="n">
        <v>12.798</v>
      </c>
      <c r="E865" s="13" t="n">
        <v>38.4322</v>
      </c>
      <c r="F865" s="13" t="n">
        <v>2.4723</v>
      </c>
      <c r="G865" s="13" t="n">
        <v>42.68281</v>
      </c>
      <c r="I865" s="13" t="n">
        <v>5.79226</v>
      </c>
      <c r="J865" s="13" t="n">
        <v>13.0678</v>
      </c>
    </row>
    <row r="866" customFormat="false" ht="12.75" hidden="false" customHeight="false" outlineLevel="0" collapsed="false">
      <c r="A866" s="13" t="n">
        <v>1776</v>
      </c>
      <c r="B866" s="14" t="n">
        <v>0.007129</v>
      </c>
      <c r="C866" s="13" t="n">
        <v>29.0966</v>
      </c>
      <c r="D866" s="13" t="n">
        <v>12.7977</v>
      </c>
      <c r="E866" s="13" t="n">
        <v>38.4321</v>
      </c>
      <c r="F866" s="13" t="n">
        <v>2.47304</v>
      </c>
      <c r="G866" s="13" t="n">
        <v>42.69579</v>
      </c>
      <c r="I866" s="13" t="n">
        <v>5.79225</v>
      </c>
      <c r="J866" s="13" t="n">
        <v>13.0679</v>
      </c>
    </row>
    <row r="867" customFormat="false" ht="12.75" hidden="false" customHeight="false" outlineLevel="0" collapsed="false">
      <c r="A867" s="13" t="n">
        <v>1778</v>
      </c>
      <c r="B867" s="14" t="n">
        <v>0.009515</v>
      </c>
      <c r="C867" s="13" t="n">
        <v>29.0967</v>
      </c>
      <c r="D867" s="13" t="n">
        <v>12.7976</v>
      </c>
      <c r="E867" s="13" t="n">
        <v>38.4322</v>
      </c>
      <c r="F867" s="13" t="n">
        <v>2.47378</v>
      </c>
      <c r="G867" s="13" t="n">
        <v>42.7087</v>
      </c>
      <c r="I867" s="13" t="n">
        <v>5.79221</v>
      </c>
      <c r="J867" s="13" t="n">
        <v>13.0682</v>
      </c>
    </row>
    <row r="868" customFormat="false" ht="12.75" hidden="false" customHeight="false" outlineLevel="0" collapsed="false">
      <c r="A868" s="13" t="n">
        <v>1780</v>
      </c>
      <c r="B868" s="14" t="n">
        <v>0.007865</v>
      </c>
      <c r="C868" s="13" t="n">
        <v>29.0968</v>
      </c>
      <c r="D868" s="13" t="n">
        <v>12.7973</v>
      </c>
      <c r="E868" s="13" t="n">
        <v>38.4323</v>
      </c>
      <c r="F868" s="13" t="n">
        <v>2.47796</v>
      </c>
      <c r="G868" s="13" t="n">
        <v>42.78086</v>
      </c>
      <c r="I868" s="13" t="n">
        <v>5.79221</v>
      </c>
      <c r="J868" s="13" t="n">
        <v>13.0682</v>
      </c>
    </row>
    <row r="869" customFormat="false" ht="12.75" hidden="false" customHeight="false" outlineLevel="0" collapsed="false">
      <c r="A869" s="13" t="n">
        <v>1782</v>
      </c>
      <c r="B869" s="14" t="n">
        <v>0.01386</v>
      </c>
      <c r="C869" s="13" t="n">
        <v>29.0968</v>
      </c>
      <c r="D869" s="13" t="n">
        <v>12.7974</v>
      </c>
      <c r="E869" s="13" t="n">
        <v>38.4323</v>
      </c>
      <c r="F869" s="13" t="n">
        <v>2.48859</v>
      </c>
      <c r="G869" s="13" t="n">
        <v>42.96473</v>
      </c>
      <c r="I869" s="13" t="n">
        <v>5.79216</v>
      </c>
      <c r="J869" s="13" t="n">
        <v>13.0686</v>
      </c>
    </row>
    <row r="870" customFormat="false" ht="12.75" hidden="false" customHeight="false" outlineLevel="0" collapsed="false">
      <c r="A870" s="13" t="n">
        <v>1784</v>
      </c>
      <c r="B870" s="14" t="n">
        <v>0.01307</v>
      </c>
      <c r="C870" s="13" t="n">
        <v>29.0968</v>
      </c>
      <c r="D870" s="13" t="n">
        <v>12.7973</v>
      </c>
      <c r="E870" s="13" t="n">
        <v>38.4322</v>
      </c>
      <c r="F870" s="13" t="n">
        <v>2.49063</v>
      </c>
      <c r="G870" s="13" t="n">
        <v>43.0002</v>
      </c>
      <c r="I870" s="13" t="n">
        <v>5.79215</v>
      </c>
      <c r="J870" s="13" t="n">
        <v>13.0687</v>
      </c>
    </row>
    <row r="871" customFormat="false" ht="12.75" hidden="false" customHeight="false" outlineLevel="0" collapsed="false">
      <c r="A871" s="13" t="n">
        <v>1786</v>
      </c>
      <c r="B871" s="14" t="n">
        <v>0.01223</v>
      </c>
      <c r="C871" s="13" t="n">
        <v>29.0968</v>
      </c>
      <c r="D871" s="13" t="n">
        <v>12.7973</v>
      </c>
      <c r="E871" s="13" t="n">
        <v>38.4322</v>
      </c>
      <c r="F871" s="13" t="n">
        <v>2.48537</v>
      </c>
      <c r="G871" s="13" t="n">
        <v>42.90972</v>
      </c>
      <c r="I871" s="13" t="n">
        <v>5.7921</v>
      </c>
      <c r="J871" s="13" t="n">
        <v>13.0691</v>
      </c>
    </row>
    <row r="872" customFormat="false" ht="12.75" hidden="false" customHeight="false" outlineLevel="0" collapsed="false">
      <c r="A872" s="13" t="n">
        <v>1788</v>
      </c>
      <c r="B872" s="14" t="n">
        <v>0.009964</v>
      </c>
      <c r="C872" s="13" t="n">
        <v>29.0968</v>
      </c>
      <c r="D872" s="13" t="n">
        <v>12.7972</v>
      </c>
      <c r="E872" s="13" t="n">
        <v>38.4323</v>
      </c>
      <c r="F872" s="13" t="n">
        <v>2.48597</v>
      </c>
      <c r="G872" s="13" t="n">
        <v>42.92038</v>
      </c>
      <c r="I872" s="13" t="n">
        <v>5.79206</v>
      </c>
      <c r="J872" s="13" t="n">
        <v>13.0694</v>
      </c>
    </row>
    <row r="873" customFormat="false" ht="12.75" hidden="false" customHeight="false" outlineLevel="0" collapsed="false">
      <c r="A873" s="13" t="n">
        <v>1790</v>
      </c>
      <c r="B873" s="14" t="n">
        <v>0.01278</v>
      </c>
      <c r="C873" s="13" t="n">
        <v>29.0967</v>
      </c>
      <c r="D873" s="13" t="n">
        <v>12.7974</v>
      </c>
      <c r="E873" s="13" t="n">
        <v>38.4322</v>
      </c>
      <c r="F873" s="13" t="n">
        <v>2.48904</v>
      </c>
      <c r="G873" s="13" t="n">
        <v>42.97368</v>
      </c>
      <c r="I873" s="13" t="n">
        <v>5.79202</v>
      </c>
      <c r="J873" s="13" t="n">
        <v>13.0698</v>
      </c>
    </row>
    <row r="874" customFormat="false" ht="12.75" hidden="false" customHeight="false" outlineLevel="0" collapsed="false">
      <c r="A874" s="13" t="n">
        <v>1792</v>
      </c>
      <c r="B874" s="14" t="n">
        <v>0.01389</v>
      </c>
      <c r="C874" s="13" t="n">
        <v>29.0968</v>
      </c>
      <c r="D874" s="13" t="n">
        <v>12.7972</v>
      </c>
      <c r="E874" s="13" t="n">
        <v>38.4323</v>
      </c>
      <c r="F874" s="13" t="n">
        <v>2.4932</v>
      </c>
      <c r="G874" s="13" t="n">
        <v>43.04567</v>
      </c>
      <c r="I874" s="13" t="n">
        <v>5.79199</v>
      </c>
      <c r="J874" s="13" t="n">
        <v>13.07</v>
      </c>
    </row>
    <row r="875" customFormat="false" ht="12.75" hidden="false" customHeight="false" outlineLevel="0" collapsed="false">
      <c r="A875" s="13" t="n">
        <v>1794</v>
      </c>
      <c r="B875" s="14" t="n">
        <v>0.01068</v>
      </c>
      <c r="C875" s="13" t="n">
        <v>29.0967</v>
      </c>
      <c r="D875" s="13" t="n">
        <v>12.7973</v>
      </c>
      <c r="E875" s="13" t="n">
        <v>38.4322</v>
      </c>
      <c r="F875" s="13" t="n">
        <v>2.48824</v>
      </c>
      <c r="G875" s="13" t="n">
        <v>42.96036</v>
      </c>
      <c r="I875" s="13" t="n">
        <v>5.79194</v>
      </c>
      <c r="J875" s="13" t="n">
        <v>13.0704</v>
      </c>
    </row>
    <row r="876" customFormat="false" ht="12.75" hidden="false" customHeight="false" outlineLevel="0" collapsed="false">
      <c r="A876" s="13" t="n">
        <v>1796</v>
      </c>
      <c r="B876" s="14" t="n">
        <v>0.01267</v>
      </c>
      <c r="C876" s="13" t="n">
        <v>29.0968</v>
      </c>
      <c r="D876" s="13" t="n">
        <v>12.7971</v>
      </c>
      <c r="E876" s="13" t="n">
        <v>38.4322</v>
      </c>
      <c r="F876" s="13" t="n">
        <v>2.48843</v>
      </c>
      <c r="G876" s="13" t="n">
        <v>42.96375</v>
      </c>
      <c r="I876" s="13" t="n">
        <v>5.79192</v>
      </c>
      <c r="J876" s="13" t="n">
        <v>13.0706</v>
      </c>
    </row>
    <row r="877" customFormat="false" ht="12.75" hidden="false" customHeight="false" outlineLevel="0" collapsed="false">
      <c r="A877" s="13" t="n">
        <v>1798</v>
      </c>
      <c r="B877" s="14" t="n">
        <v>0.01239</v>
      </c>
      <c r="C877" s="13" t="n">
        <v>29.0968</v>
      </c>
      <c r="D877" s="13" t="n">
        <v>12.797</v>
      </c>
      <c r="E877" s="13" t="n">
        <v>38.4321</v>
      </c>
      <c r="F877" s="13" t="n">
        <v>2.48966</v>
      </c>
      <c r="G877" s="13" t="n">
        <v>42.98524</v>
      </c>
      <c r="I877" s="13" t="n">
        <v>5.7919</v>
      </c>
      <c r="J877" s="13" t="n">
        <v>13.0708</v>
      </c>
    </row>
    <row r="878" customFormat="false" ht="12.75" hidden="false" customHeight="false" outlineLevel="0" collapsed="false">
      <c r="A878" s="13" t="n">
        <v>1800</v>
      </c>
      <c r="B878" s="14" t="n">
        <v>0.01063</v>
      </c>
      <c r="C878" s="13" t="n">
        <v>29.0967</v>
      </c>
      <c r="D878" s="13" t="n">
        <v>12.797</v>
      </c>
      <c r="E878" s="13" t="n">
        <v>38.432</v>
      </c>
      <c r="F878" s="13" t="n">
        <v>2.48806</v>
      </c>
      <c r="G878" s="13" t="n">
        <v>42.95791</v>
      </c>
      <c r="I878" s="13" t="n">
        <v>5.79187</v>
      </c>
      <c r="J878" s="13" t="n">
        <v>13.0711</v>
      </c>
    </row>
    <row r="879" customFormat="false" ht="12.75" hidden="false" customHeight="false" outlineLevel="0" collapsed="false">
      <c r="A879" s="13" t="n">
        <v>1802</v>
      </c>
      <c r="B879" s="14" t="n">
        <v>0.009909</v>
      </c>
      <c r="C879" s="13" t="n">
        <v>29.0967</v>
      </c>
      <c r="D879" s="13" t="n">
        <v>12.797</v>
      </c>
      <c r="E879" s="13" t="n">
        <v>38.4321</v>
      </c>
      <c r="F879" s="13" t="n">
        <v>2.48828</v>
      </c>
      <c r="G879" s="13" t="n">
        <v>42.96202</v>
      </c>
      <c r="I879" s="13" t="n">
        <v>5.79183</v>
      </c>
      <c r="J879" s="13" t="n">
        <v>13.0715</v>
      </c>
    </row>
    <row r="880" customFormat="false" ht="12.75" hidden="false" customHeight="false" outlineLevel="0" collapsed="false">
      <c r="A880" s="13" t="n">
        <v>1804</v>
      </c>
      <c r="B880" s="14" t="n">
        <v>0.01169</v>
      </c>
      <c r="C880" s="13" t="n">
        <v>29.0969</v>
      </c>
      <c r="D880" s="13" t="n">
        <v>12.7969</v>
      </c>
      <c r="E880" s="13" t="n">
        <v>38.4323</v>
      </c>
      <c r="F880" s="13" t="n">
        <v>2.49451</v>
      </c>
      <c r="G880" s="13" t="n">
        <v>43.06975</v>
      </c>
      <c r="I880" s="13" t="n">
        <v>5.79179</v>
      </c>
      <c r="J880" s="13" t="n">
        <v>13.0717</v>
      </c>
    </row>
    <row r="881" customFormat="false" ht="12.75" hidden="false" customHeight="false" outlineLevel="0" collapsed="false">
      <c r="A881" s="13" t="n">
        <v>1806</v>
      </c>
      <c r="B881" s="14" t="n">
        <v>0.009057</v>
      </c>
      <c r="C881" s="13" t="n">
        <v>29.0968</v>
      </c>
      <c r="D881" s="13" t="n">
        <v>12.7967</v>
      </c>
      <c r="E881" s="13" t="n">
        <v>38.4321</v>
      </c>
      <c r="F881" s="13" t="n">
        <v>2.48914</v>
      </c>
      <c r="G881" s="13" t="n">
        <v>42.97712</v>
      </c>
      <c r="I881" s="13" t="n">
        <v>5.79179</v>
      </c>
      <c r="J881" s="13" t="n">
        <v>13.0718</v>
      </c>
    </row>
    <row r="882" customFormat="false" ht="12.75" hidden="false" customHeight="false" outlineLevel="0" collapsed="false">
      <c r="A882" s="13" t="n">
        <v>1808</v>
      </c>
      <c r="B882" s="14" t="n">
        <v>0.01063</v>
      </c>
      <c r="C882" s="13" t="n">
        <v>29.0968</v>
      </c>
      <c r="D882" s="13" t="n">
        <v>12.7966</v>
      </c>
      <c r="E882" s="13" t="n">
        <v>38.4321</v>
      </c>
      <c r="F882" s="13" t="n">
        <v>2.4815</v>
      </c>
      <c r="G882" s="13" t="n">
        <v>42.84546</v>
      </c>
      <c r="I882" s="13" t="n">
        <v>5.79176</v>
      </c>
      <c r="J882" s="13" t="n">
        <v>13.072</v>
      </c>
    </row>
    <row r="883" customFormat="false" ht="12.75" hidden="false" customHeight="false" outlineLevel="0" collapsed="false">
      <c r="A883" s="13" t="n">
        <v>1810</v>
      </c>
      <c r="B883" s="14" t="n">
        <v>0.01118</v>
      </c>
      <c r="C883" s="13" t="n">
        <v>29.0968</v>
      </c>
      <c r="D883" s="13" t="n">
        <v>12.7966</v>
      </c>
      <c r="E883" s="13" t="n">
        <v>38.4321</v>
      </c>
      <c r="F883" s="13" t="n">
        <v>2.48271</v>
      </c>
      <c r="G883" s="13" t="n">
        <v>42.86649</v>
      </c>
      <c r="I883" s="13" t="n">
        <v>5.79172</v>
      </c>
      <c r="J883" s="13" t="n">
        <v>13.0724</v>
      </c>
    </row>
    <row r="884" customFormat="false" ht="12.75" hidden="false" customHeight="false" outlineLevel="0" collapsed="false">
      <c r="A884" s="13" t="n">
        <v>1812</v>
      </c>
      <c r="B884" s="14" t="n">
        <v>0.009545</v>
      </c>
      <c r="C884" s="13" t="n">
        <v>29.0967</v>
      </c>
      <c r="D884" s="13" t="n">
        <v>12.7968</v>
      </c>
      <c r="E884" s="13" t="n">
        <v>38.4321</v>
      </c>
      <c r="F884" s="13" t="n">
        <v>2.4814</v>
      </c>
      <c r="G884" s="13" t="n">
        <v>42.84441</v>
      </c>
      <c r="I884" s="13" t="n">
        <v>5.79166</v>
      </c>
      <c r="J884" s="13" t="n">
        <v>13.0728</v>
      </c>
    </row>
    <row r="885" customFormat="false" ht="12.75" hidden="false" customHeight="false" outlineLevel="0" collapsed="false">
      <c r="A885" s="13" t="n">
        <v>1814</v>
      </c>
      <c r="B885" s="14" t="n">
        <v>0.008592</v>
      </c>
      <c r="C885" s="13" t="n">
        <v>29.0968</v>
      </c>
      <c r="D885" s="13" t="n">
        <v>12.7965</v>
      </c>
      <c r="E885" s="13" t="n">
        <v>38.4321</v>
      </c>
      <c r="F885" s="13" t="n">
        <v>2.48323</v>
      </c>
      <c r="G885" s="13" t="n">
        <v>42.87598</v>
      </c>
      <c r="I885" s="13" t="n">
        <v>5.79165</v>
      </c>
      <c r="J885" s="13" t="n">
        <v>13.0729</v>
      </c>
    </row>
    <row r="886" customFormat="false" ht="12.75" hidden="false" customHeight="false" outlineLevel="0" collapsed="false">
      <c r="A886" s="13" t="n">
        <v>1816</v>
      </c>
      <c r="B886" s="14" t="n">
        <v>0.007558</v>
      </c>
      <c r="C886" s="13" t="n">
        <v>29.0968</v>
      </c>
      <c r="D886" s="13" t="n">
        <v>12.7962</v>
      </c>
      <c r="E886" s="13" t="n">
        <v>38.432</v>
      </c>
      <c r="F886" s="13" t="n">
        <v>2.48812</v>
      </c>
      <c r="G886" s="13" t="n">
        <v>42.96034</v>
      </c>
      <c r="I886" s="13" t="n">
        <v>5.79166</v>
      </c>
      <c r="J886" s="13" t="n">
        <v>13.0729</v>
      </c>
    </row>
    <row r="887" customFormat="false" ht="12.75" hidden="false" customHeight="false" outlineLevel="0" collapsed="false">
      <c r="A887" s="13" t="n">
        <v>1818</v>
      </c>
      <c r="B887" s="14" t="n">
        <v>0.01033</v>
      </c>
      <c r="C887" s="13" t="n">
        <v>29.0969</v>
      </c>
      <c r="D887" s="13" t="n">
        <v>12.7959</v>
      </c>
      <c r="E887" s="13" t="n">
        <v>38.432</v>
      </c>
      <c r="F887" s="13" t="n">
        <v>2.49446</v>
      </c>
      <c r="G887" s="13" t="n">
        <v>43.06996</v>
      </c>
      <c r="I887" s="13" t="n">
        <v>5.79165</v>
      </c>
      <c r="J887" s="13" t="n">
        <v>13.073</v>
      </c>
    </row>
    <row r="888" customFormat="false" ht="12.75" hidden="false" customHeight="false" outlineLevel="0" collapsed="false">
      <c r="A888" s="13" t="n">
        <v>1820</v>
      </c>
      <c r="B888" s="14" t="n">
        <v>0.008424</v>
      </c>
      <c r="C888" s="13" t="n">
        <v>29.0969</v>
      </c>
      <c r="D888" s="13" t="n">
        <v>12.7958</v>
      </c>
      <c r="E888" s="13" t="n">
        <v>38.432</v>
      </c>
      <c r="F888" s="13" t="n">
        <v>2.49991</v>
      </c>
      <c r="G888" s="13" t="n">
        <v>43.16421</v>
      </c>
      <c r="I888" s="13" t="n">
        <v>5.79162</v>
      </c>
      <c r="J888" s="13" t="n">
        <v>13.0732</v>
      </c>
    </row>
    <row r="889" customFormat="false" ht="12.75" hidden="false" customHeight="false" outlineLevel="0" collapsed="false">
      <c r="A889" s="13" t="n">
        <v>1822</v>
      </c>
      <c r="B889" s="14" t="n">
        <v>0.007771</v>
      </c>
      <c r="C889" s="13" t="n">
        <v>29.0969</v>
      </c>
      <c r="D889" s="13" t="n">
        <v>12.7956</v>
      </c>
      <c r="E889" s="13" t="n">
        <v>38.432</v>
      </c>
      <c r="F889" s="13" t="n">
        <v>2.49653</v>
      </c>
      <c r="G889" s="13" t="n">
        <v>43.10588</v>
      </c>
      <c r="I889" s="13" t="n">
        <v>5.79161</v>
      </c>
      <c r="J889" s="13" t="n">
        <v>13.0733</v>
      </c>
    </row>
    <row r="890" customFormat="false" ht="12.75" hidden="false" customHeight="false" outlineLevel="0" collapsed="false">
      <c r="A890" s="13" t="n">
        <v>1824</v>
      </c>
      <c r="B890" s="14" t="n">
        <v>0.008544</v>
      </c>
      <c r="C890" s="13" t="n">
        <v>29.0969</v>
      </c>
      <c r="D890" s="13" t="n">
        <v>12.7956</v>
      </c>
      <c r="E890" s="13" t="n">
        <v>38.4319</v>
      </c>
      <c r="F890" s="13" t="n">
        <v>2.48376</v>
      </c>
      <c r="G890" s="13" t="n">
        <v>42.88581</v>
      </c>
      <c r="I890" s="13" t="n">
        <v>5.79157</v>
      </c>
      <c r="J890" s="13" t="n">
        <v>13.0736</v>
      </c>
    </row>
    <row r="891" customFormat="false" ht="12.75" hidden="false" customHeight="false" outlineLevel="0" collapsed="false">
      <c r="A891" s="13" t="n">
        <v>1826</v>
      </c>
      <c r="B891" s="14" t="n">
        <v>0.01061</v>
      </c>
      <c r="C891" s="13" t="n">
        <v>29.097</v>
      </c>
      <c r="D891" s="13" t="n">
        <v>12.7954</v>
      </c>
      <c r="E891" s="13" t="n">
        <v>38.432</v>
      </c>
      <c r="F891" s="13" t="n">
        <v>2.48515</v>
      </c>
      <c r="G891" s="13" t="n">
        <v>42.91001</v>
      </c>
      <c r="I891" s="13" t="n">
        <v>5.79155</v>
      </c>
      <c r="J891" s="13" t="n">
        <v>13.0738</v>
      </c>
    </row>
    <row r="892" customFormat="false" ht="12.75" hidden="false" customHeight="false" outlineLevel="0" collapsed="false">
      <c r="A892" s="13" t="n">
        <v>1828</v>
      </c>
      <c r="B892" s="14" t="n">
        <v>0.01285</v>
      </c>
      <c r="C892" s="13" t="n">
        <v>29.0969</v>
      </c>
      <c r="D892" s="13" t="n">
        <v>12.7955</v>
      </c>
      <c r="E892" s="13" t="n">
        <v>38.4319</v>
      </c>
      <c r="F892" s="13" t="n">
        <v>2.49201</v>
      </c>
      <c r="G892" s="13" t="n">
        <v>43.02872</v>
      </c>
      <c r="I892" s="13" t="n">
        <v>5.79151</v>
      </c>
      <c r="J892" s="13" t="n">
        <v>13.0742</v>
      </c>
    </row>
    <row r="893" customFormat="false" ht="12.75" hidden="false" customHeight="false" outlineLevel="0" collapsed="false">
      <c r="A893" s="13" t="n">
        <v>1830</v>
      </c>
      <c r="B893" s="14" t="n">
        <v>0.01145</v>
      </c>
      <c r="C893" s="13" t="n">
        <v>29.0969</v>
      </c>
      <c r="D893" s="13" t="n">
        <v>12.7954</v>
      </c>
      <c r="E893" s="13" t="n">
        <v>38.4319</v>
      </c>
      <c r="F893" s="13" t="n">
        <v>2.48937</v>
      </c>
      <c r="G893" s="13" t="n">
        <v>42.98338</v>
      </c>
      <c r="I893" s="13" t="n">
        <v>5.79148</v>
      </c>
      <c r="J893" s="13" t="n">
        <v>13.0744</v>
      </c>
    </row>
    <row r="894" customFormat="false" ht="12.75" hidden="false" customHeight="false" outlineLevel="0" collapsed="false">
      <c r="A894" s="13" t="n">
        <v>1832</v>
      </c>
      <c r="B894" s="14" t="n">
        <v>0.009071</v>
      </c>
      <c r="C894" s="13" t="n">
        <v>29.097</v>
      </c>
      <c r="D894" s="13" t="n">
        <v>12.7951</v>
      </c>
      <c r="E894" s="13" t="n">
        <v>38.432</v>
      </c>
      <c r="F894" s="13" t="n">
        <v>2.49078</v>
      </c>
      <c r="G894" s="13" t="n">
        <v>43.00783</v>
      </c>
      <c r="I894" s="13" t="n">
        <v>5.79148</v>
      </c>
      <c r="J894" s="13" t="n">
        <v>13.0744</v>
      </c>
    </row>
    <row r="895" customFormat="false" ht="12.75" hidden="false" customHeight="false" outlineLevel="0" collapsed="false">
      <c r="A895" s="13" t="n">
        <v>1834</v>
      </c>
      <c r="B895" s="14" t="n">
        <v>0.008211</v>
      </c>
      <c r="C895" s="13" t="n">
        <v>29.0971</v>
      </c>
      <c r="D895" s="13" t="n">
        <v>12.7948</v>
      </c>
      <c r="E895" s="13" t="n">
        <v>38.4319</v>
      </c>
      <c r="F895" s="13" t="n">
        <v>2.49558</v>
      </c>
      <c r="G895" s="13" t="n">
        <v>43.09069</v>
      </c>
      <c r="I895" s="13" t="n">
        <v>5.79147</v>
      </c>
      <c r="J895" s="13" t="n">
        <v>13.0745</v>
      </c>
    </row>
    <row r="896" customFormat="false" ht="12.75" hidden="false" customHeight="false" outlineLevel="0" collapsed="false">
      <c r="A896" s="13" t="n">
        <v>1836</v>
      </c>
      <c r="B896" s="14" t="n">
        <v>0.009719</v>
      </c>
      <c r="C896" s="13" t="n">
        <v>29.0971</v>
      </c>
      <c r="D896" s="13" t="n">
        <v>12.7946</v>
      </c>
      <c r="E896" s="13" t="n">
        <v>38.4319</v>
      </c>
      <c r="F896" s="13" t="n">
        <v>2.49048</v>
      </c>
      <c r="G896" s="13" t="n">
        <v>43.00266</v>
      </c>
      <c r="I896" s="13" t="n">
        <v>5.79145</v>
      </c>
      <c r="J896" s="13" t="n">
        <v>13.0746</v>
      </c>
    </row>
    <row r="897" customFormat="false" ht="12.75" hidden="false" customHeight="false" outlineLevel="0" collapsed="false">
      <c r="A897" s="13" t="n">
        <v>1838</v>
      </c>
      <c r="B897" s="14" t="n">
        <v>0.01276</v>
      </c>
      <c r="C897" s="13" t="n">
        <v>29.097</v>
      </c>
      <c r="D897" s="13" t="n">
        <v>12.7944</v>
      </c>
      <c r="E897" s="13" t="n">
        <v>38.4318</v>
      </c>
      <c r="F897" s="13" t="n">
        <v>2.48375</v>
      </c>
      <c r="G897" s="13" t="n">
        <v>42.88663</v>
      </c>
      <c r="I897" s="13" t="n">
        <v>5.79144</v>
      </c>
      <c r="J897" s="13" t="n">
        <v>13.0748</v>
      </c>
    </row>
    <row r="898" customFormat="false" ht="12.75" hidden="false" customHeight="false" outlineLevel="0" collapsed="false">
      <c r="A898" s="13" t="n">
        <v>1840</v>
      </c>
      <c r="B898" s="14" t="n">
        <v>0.008</v>
      </c>
      <c r="C898" s="13" t="n">
        <v>29.0969</v>
      </c>
      <c r="D898" s="13" t="n">
        <v>12.7945</v>
      </c>
      <c r="E898" s="13" t="n">
        <v>38.4317</v>
      </c>
      <c r="F898" s="13" t="n">
        <v>2.4876</v>
      </c>
      <c r="G898" s="13" t="n">
        <v>42.95324</v>
      </c>
      <c r="I898" s="13" t="n">
        <v>5.7914</v>
      </c>
      <c r="J898" s="13" t="n">
        <v>13.0751</v>
      </c>
    </row>
    <row r="899" customFormat="false" ht="12.75" hidden="false" customHeight="false" outlineLevel="0" collapsed="false">
      <c r="A899" s="13" t="n">
        <v>1842</v>
      </c>
      <c r="B899" s="14" t="n">
        <v>0.006687</v>
      </c>
      <c r="C899" s="13" t="n">
        <v>29.0971</v>
      </c>
      <c r="D899" s="13" t="n">
        <v>12.7946</v>
      </c>
      <c r="E899" s="13" t="n">
        <v>38.432</v>
      </c>
      <c r="F899" s="13" t="n">
        <v>2.48828</v>
      </c>
      <c r="G899" s="13" t="n">
        <v>42.96552</v>
      </c>
      <c r="I899" s="13" t="n">
        <v>5.79135</v>
      </c>
      <c r="J899" s="13" t="n">
        <v>13.0755</v>
      </c>
    </row>
    <row r="900" customFormat="false" ht="12.75" hidden="false" customHeight="false" outlineLevel="0" collapsed="false">
      <c r="A900" s="13" t="n">
        <v>1844</v>
      </c>
      <c r="B900" s="14" t="n">
        <v>0.00636</v>
      </c>
      <c r="C900" s="13" t="n">
        <v>29.0971</v>
      </c>
      <c r="D900" s="13" t="n">
        <v>12.7943</v>
      </c>
      <c r="E900" s="13" t="n">
        <v>38.4319</v>
      </c>
      <c r="F900" s="13" t="n">
        <v>2.49198</v>
      </c>
      <c r="G900" s="13" t="n">
        <v>43.02944</v>
      </c>
      <c r="I900" s="13" t="n">
        <v>5.79134</v>
      </c>
      <c r="J900" s="13" t="n">
        <v>13.0756</v>
      </c>
    </row>
    <row r="901" customFormat="false" ht="12.75" hidden="false" customHeight="false" outlineLevel="0" collapsed="false">
      <c r="A901" s="13" t="n">
        <v>1846</v>
      </c>
      <c r="B901" s="14" t="n">
        <v>0.0151</v>
      </c>
      <c r="C901" s="13" t="n">
        <v>29.097</v>
      </c>
      <c r="D901" s="13" t="n">
        <v>12.7944</v>
      </c>
      <c r="E901" s="13" t="n">
        <v>38.4318</v>
      </c>
      <c r="F901" s="13" t="n">
        <v>2.49262</v>
      </c>
      <c r="G901" s="13" t="n">
        <v>43.04095</v>
      </c>
      <c r="I901" s="13" t="n">
        <v>5.79129</v>
      </c>
      <c r="J901" s="13" t="n">
        <v>13.076</v>
      </c>
    </row>
    <row r="902" customFormat="false" ht="12.75" hidden="false" customHeight="false" outlineLevel="0" collapsed="false">
      <c r="A902" s="13" t="n">
        <v>1848</v>
      </c>
      <c r="B902" s="14" t="n">
        <v>0.01454</v>
      </c>
      <c r="C902" s="13" t="n">
        <v>29.0971</v>
      </c>
      <c r="D902" s="13" t="n">
        <v>12.7943</v>
      </c>
      <c r="E902" s="13" t="n">
        <v>38.4319</v>
      </c>
      <c r="F902" s="13" t="n">
        <v>2.49036</v>
      </c>
      <c r="G902" s="13" t="n">
        <v>43.0021</v>
      </c>
      <c r="I902" s="13" t="n">
        <v>5.79126</v>
      </c>
      <c r="J902" s="13" t="n">
        <v>13.0762</v>
      </c>
    </row>
    <row r="903" customFormat="false" ht="12.75" hidden="false" customHeight="false" outlineLevel="0" collapsed="false">
      <c r="A903" s="13" t="n">
        <v>1850</v>
      </c>
      <c r="B903" s="14" t="n">
        <v>0.01462</v>
      </c>
      <c r="C903" s="13" t="n">
        <v>29.097</v>
      </c>
      <c r="D903" s="13" t="n">
        <v>12.7941</v>
      </c>
      <c r="E903" s="13" t="n">
        <v>38.4318</v>
      </c>
      <c r="F903" s="13" t="n">
        <v>2.4971</v>
      </c>
      <c r="G903" s="13" t="n">
        <v>43.11851</v>
      </c>
      <c r="I903" s="13" t="n">
        <v>5.79123</v>
      </c>
      <c r="J903" s="13" t="n">
        <v>13.0765</v>
      </c>
    </row>
    <row r="904" customFormat="false" ht="12.75" hidden="false" customHeight="false" outlineLevel="0" collapsed="false">
      <c r="A904" s="13" t="n">
        <v>1852</v>
      </c>
      <c r="B904" s="14" t="n">
        <v>0.01464</v>
      </c>
      <c r="C904" s="13" t="n">
        <v>29.0972</v>
      </c>
      <c r="D904" s="13" t="n">
        <v>12.794</v>
      </c>
      <c r="E904" s="13" t="n">
        <v>38.432</v>
      </c>
      <c r="F904" s="13" t="n">
        <v>2.48604</v>
      </c>
      <c r="G904" s="13" t="n">
        <v>42.92792</v>
      </c>
      <c r="I904" s="13" t="n">
        <v>5.79121</v>
      </c>
      <c r="J904" s="13" t="n">
        <v>13.0767</v>
      </c>
    </row>
    <row r="905" customFormat="false" ht="12.75" hidden="false" customHeight="false" outlineLevel="0" collapsed="false">
      <c r="A905" s="13" t="n">
        <v>1854</v>
      </c>
      <c r="B905" s="14" t="n">
        <v>0.01407</v>
      </c>
      <c r="C905" s="13" t="n">
        <v>29.0971</v>
      </c>
      <c r="D905" s="13" t="n">
        <v>12.7941</v>
      </c>
      <c r="E905" s="13" t="n">
        <v>38.4319</v>
      </c>
      <c r="F905" s="13" t="n">
        <v>2.48413</v>
      </c>
      <c r="G905" s="13" t="n">
        <v>42.89505</v>
      </c>
      <c r="I905" s="13" t="n">
        <v>5.79117</v>
      </c>
      <c r="J905" s="13" t="n">
        <v>13.077</v>
      </c>
    </row>
    <row r="906" customFormat="false" ht="12.75" hidden="false" customHeight="false" outlineLevel="0" collapsed="false">
      <c r="A906" s="13" t="n">
        <v>1856</v>
      </c>
      <c r="B906" s="14" t="n">
        <v>0.01623</v>
      </c>
      <c r="C906" s="13" t="n">
        <v>29.097</v>
      </c>
      <c r="D906" s="13" t="n">
        <v>12.7942</v>
      </c>
      <c r="E906" s="13" t="n">
        <v>38.4318</v>
      </c>
      <c r="F906" s="13" t="n">
        <v>2.48599</v>
      </c>
      <c r="G906" s="13" t="n">
        <v>42.92756</v>
      </c>
      <c r="I906" s="13" t="n">
        <v>5.79112</v>
      </c>
      <c r="J906" s="13" t="n">
        <v>13.0775</v>
      </c>
    </row>
    <row r="907" customFormat="false" ht="12.75" hidden="false" customHeight="false" outlineLevel="0" collapsed="false">
      <c r="A907" s="13" t="n">
        <v>1858</v>
      </c>
      <c r="B907" s="14" t="n">
        <v>0.015</v>
      </c>
      <c r="C907" s="13" t="n">
        <v>29.0971</v>
      </c>
      <c r="D907" s="13" t="n">
        <v>12.794</v>
      </c>
      <c r="E907" s="13" t="n">
        <v>38.4318</v>
      </c>
      <c r="F907" s="13" t="n">
        <v>2.4881</v>
      </c>
      <c r="G907" s="13" t="n">
        <v>42.96418</v>
      </c>
      <c r="I907" s="13" t="n">
        <v>5.7911</v>
      </c>
      <c r="J907" s="13" t="n">
        <v>13.0776</v>
      </c>
    </row>
    <row r="908" customFormat="false" ht="12.75" hidden="false" customHeight="false" outlineLevel="0" collapsed="false">
      <c r="A908" s="13" t="n">
        <v>1860</v>
      </c>
      <c r="B908" s="14" t="n">
        <v>0.0154</v>
      </c>
      <c r="C908" s="13" t="n">
        <v>29.0971</v>
      </c>
      <c r="D908" s="13" t="n">
        <v>12.7936</v>
      </c>
      <c r="E908" s="13" t="n">
        <v>38.4317</v>
      </c>
      <c r="F908" s="13" t="n">
        <v>2.48458</v>
      </c>
      <c r="G908" s="13" t="n">
        <v>42.90337</v>
      </c>
      <c r="I908" s="13" t="n">
        <v>5.79112</v>
      </c>
      <c r="J908" s="13" t="n">
        <v>13.0775</v>
      </c>
    </row>
    <row r="909" customFormat="false" ht="12.75" hidden="false" customHeight="false" outlineLevel="0" collapsed="false">
      <c r="A909" s="13" t="n">
        <v>1862</v>
      </c>
      <c r="B909" s="14" t="n">
        <v>0.01479</v>
      </c>
      <c r="C909" s="13" t="n">
        <v>29.0971</v>
      </c>
      <c r="D909" s="13" t="n">
        <v>12.7933</v>
      </c>
      <c r="E909" s="13" t="n">
        <v>38.4316</v>
      </c>
      <c r="F909" s="13" t="n">
        <v>2.47362</v>
      </c>
      <c r="G909" s="13" t="n">
        <v>42.71398</v>
      </c>
      <c r="I909" s="13" t="n">
        <v>5.79112</v>
      </c>
      <c r="J909" s="13" t="n">
        <v>13.0775</v>
      </c>
    </row>
    <row r="910" customFormat="false" ht="12.75" hidden="false" customHeight="false" outlineLevel="0" collapsed="false">
      <c r="A910" s="13" t="n">
        <v>1864</v>
      </c>
      <c r="B910" s="14" t="n">
        <v>0.01725</v>
      </c>
      <c r="C910" s="13" t="n">
        <v>29.0972</v>
      </c>
      <c r="D910" s="13" t="n">
        <v>12.7928</v>
      </c>
      <c r="E910" s="13" t="n">
        <v>38.4316</v>
      </c>
      <c r="F910" s="13" t="n">
        <v>2.48048</v>
      </c>
      <c r="G910" s="13" t="n">
        <v>42.83234</v>
      </c>
      <c r="I910" s="13" t="n">
        <v>5.79113</v>
      </c>
      <c r="J910" s="13" t="n">
        <v>13.0774</v>
      </c>
    </row>
    <row r="911" customFormat="false" ht="12.75" hidden="false" customHeight="false" outlineLevel="0" collapsed="false">
      <c r="A911" s="13" t="n">
        <v>1866</v>
      </c>
      <c r="B911" s="14" t="n">
        <v>0.01443</v>
      </c>
      <c r="C911" s="13" t="n">
        <v>29.0971</v>
      </c>
      <c r="D911" s="13" t="n">
        <v>12.7928</v>
      </c>
      <c r="E911" s="13" t="n">
        <v>38.4315</v>
      </c>
      <c r="F911" s="13" t="n">
        <v>2.49278</v>
      </c>
      <c r="G911" s="13" t="n">
        <v>43.04504</v>
      </c>
      <c r="I911" s="13" t="n">
        <v>5.7911</v>
      </c>
      <c r="J911" s="13" t="n">
        <v>13.0777</v>
      </c>
    </row>
    <row r="912" customFormat="false" ht="12.75" hidden="false" customHeight="false" outlineLevel="0" collapsed="false">
      <c r="A912" s="13" t="n">
        <v>1868</v>
      </c>
      <c r="B912" s="14" t="n">
        <v>0.01799</v>
      </c>
      <c r="C912" s="13" t="n">
        <v>29.0972</v>
      </c>
      <c r="D912" s="13" t="n">
        <v>12.7925</v>
      </c>
      <c r="E912" s="13" t="n">
        <v>38.4316</v>
      </c>
      <c r="F912" s="13" t="n">
        <v>2.48517</v>
      </c>
      <c r="G912" s="13" t="n">
        <v>42.91365</v>
      </c>
      <c r="I912" s="13" t="n">
        <v>5.7911</v>
      </c>
      <c r="J912" s="13" t="n">
        <v>13.0777</v>
      </c>
    </row>
    <row r="913" customFormat="false" ht="12.75" hidden="false" customHeight="false" outlineLevel="0" collapsed="false">
      <c r="A913" s="13" t="n">
        <v>1870</v>
      </c>
      <c r="B913" s="14" t="n">
        <v>0.01818</v>
      </c>
      <c r="C913" s="13" t="n">
        <v>29.0972</v>
      </c>
      <c r="D913" s="13" t="n">
        <v>12.7925</v>
      </c>
      <c r="E913" s="13" t="n">
        <v>38.4315</v>
      </c>
      <c r="F913" s="13" t="n">
        <v>2.49005</v>
      </c>
      <c r="G913" s="13" t="n">
        <v>42.9982</v>
      </c>
      <c r="I913" s="13" t="n">
        <v>5.79107</v>
      </c>
      <c r="J913" s="13" t="n">
        <v>13.078</v>
      </c>
    </row>
    <row r="914" customFormat="false" ht="12.75" hidden="false" customHeight="false" outlineLevel="0" collapsed="false">
      <c r="A914" s="13" t="n">
        <v>1872</v>
      </c>
      <c r="B914" s="14" t="n">
        <v>0.01626</v>
      </c>
      <c r="C914" s="13" t="n">
        <v>29.0973</v>
      </c>
      <c r="D914" s="13" t="n">
        <v>12.7922</v>
      </c>
      <c r="E914" s="13" t="n">
        <v>38.4316</v>
      </c>
      <c r="F914" s="13" t="n">
        <v>2.48273</v>
      </c>
      <c r="G914" s="13" t="n">
        <v>42.87199</v>
      </c>
      <c r="I914" s="13" t="n">
        <v>5.79105</v>
      </c>
      <c r="J914" s="13" t="n">
        <v>13.0781</v>
      </c>
    </row>
    <row r="915" customFormat="false" ht="12.75" hidden="false" customHeight="false" outlineLevel="0" collapsed="false">
      <c r="A915" s="13" t="n">
        <v>1874</v>
      </c>
      <c r="B915" s="14" t="n">
        <v>0.01458</v>
      </c>
      <c r="C915" s="13" t="n">
        <v>29.0971</v>
      </c>
      <c r="D915" s="13" t="n">
        <v>12.7924</v>
      </c>
      <c r="E915" s="13" t="n">
        <v>38.4314</v>
      </c>
      <c r="F915" s="13" t="n">
        <v>2.49348</v>
      </c>
      <c r="G915" s="13" t="n">
        <v>43.05787</v>
      </c>
      <c r="I915" s="13" t="n">
        <v>5.791</v>
      </c>
      <c r="J915" s="13" t="n">
        <v>13.0786</v>
      </c>
    </row>
    <row r="916" customFormat="false" ht="12.75" hidden="false" customHeight="false" outlineLevel="0" collapsed="false">
      <c r="A916" s="13" t="n">
        <v>1876</v>
      </c>
      <c r="B916" s="14" t="n">
        <v>0.01317</v>
      </c>
      <c r="C916" s="13" t="n">
        <v>29.0974</v>
      </c>
      <c r="D916" s="13" t="n">
        <v>12.7923</v>
      </c>
      <c r="E916" s="13" t="n">
        <v>38.4317</v>
      </c>
      <c r="F916" s="13" t="n">
        <v>2.50122</v>
      </c>
      <c r="G916" s="13" t="n">
        <v>43.19187</v>
      </c>
      <c r="I916" s="13" t="n">
        <v>5.79096</v>
      </c>
      <c r="J916" s="13" t="n">
        <v>13.0788</v>
      </c>
    </row>
    <row r="917" customFormat="false" ht="12.75" hidden="false" customHeight="false" outlineLevel="0" collapsed="false">
      <c r="A917" s="13" t="n">
        <v>1878</v>
      </c>
      <c r="B917" s="14" t="n">
        <v>0.01417</v>
      </c>
      <c r="C917" s="13" t="n">
        <v>29.0972</v>
      </c>
      <c r="D917" s="13" t="n">
        <v>12.7923</v>
      </c>
      <c r="E917" s="13" t="n">
        <v>38.4314</v>
      </c>
      <c r="F917" s="13" t="n">
        <v>2.5017</v>
      </c>
      <c r="G917" s="13" t="n">
        <v>43.20044</v>
      </c>
      <c r="I917" s="13" t="n">
        <v>5.79093</v>
      </c>
      <c r="J917" s="13" t="n">
        <v>13.0791</v>
      </c>
    </row>
    <row r="918" customFormat="false" ht="12.75" hidden="false" customHeight="false" outlineLevel="0" collapsed="false">
      <c r="A918" s="13" t="n">
        <v>1880</v>
      </c>
      <c r="B918" s="14" t="n">
        <v>0.01303</v>
      </c>
      <c r="C918" s="13" t="n">
        <v>29.0973</v>
      </c>
      <c r="D918" s="13" t="n">
        <v>12.7923</v>
      </c>
      <c r="E918" s="13" t="n">
        <v>38.4316</v>
      </c>
      <c r="F918" s="13" t="n">
        <v>2.49959</v>
      </c>
      <c r="G918" s="13" t="n">
        <v>43.16423</v>
      </c>
      <c r="I918" s="13" t="n">
        <v>5.79088</v>
      </c>
      <c r="J918" s="13" t="n">
        <v>13.0794</v>
      </c>
    </row>
    <row r="919" customFormat="false" ht="12.75" hidden="false" customHeight="false" outlineLevel="0" collapsed="false">
      <c r="A919" s="13" t="n">
        <v>1882</v>
      </c>
      <c r="B919" s="14" t="n">
        <v>0.01347</v>
      </c>
      <c r="C919" s="13" t="n">
        <v>29.0972</v>
      </c>
      <c r="D919" s="13" t="n">
        <v>12.7922</v>
      </c>
      <c r="E919" s="13" t="n">
        <v>38.4315</v>
      </c>
      <c r="F919" s="13" t="n">
        <v>2.50253</v>
      </c>
      <c r="G919" s="13" t="n">
        <v>43.21523</v>
      </c>
      <c r="I919" s="13" t="n">
        <v>5.79086</v>
      </c>
      <c r="J919" s="13" t="n">
        <v>13.0797</v>
      </c>
    </row>
    <row r="920" customFormat="false" ht="12.75" hidden="false" customHeight="false" outlineLevel="0" collapsed="false">
      <c r="A920" s="13" t="n">
        <v>1884</v>
      </c>
      <c r="B920" s="14" t="n">
        <v>0.01675</v>
      </c>
      <c r="C920" s="13" t="n">
        <v>29.0972</v>
      </c>
      <c r="D920" s="13" t="n">
        <v>12.7923</v>
      </c>
      <c r="E920" s="13" t="n">
        <v>38.4315</v>
      </c>
      <c r="F920" s="13" t="n">
        <v>2.51075</v>
      </c>
      <c r="G920" s="13" t="n">
        <v>43.35764</v>
      </c>
      <c r="I920" s="13" t="n">
        <v>5.7908</v>
      </c>
      <c r="J920" s="13" t="n">
        <v>13.0802</v>
      </c>
    </row>
    <row r="921" customFormat="false" ht="12.75" hidden="false" customHeight="false" outlineLevel="0" collapsed="false">
      <c r="A921" s="13" t="n">
        <v>1886</v>
      </c>
      <c r="B921" s="14" t="n">
        <v>0.01696</v>
      </c>
      <c r="C921" s="13" t="n">
        <v>29.0975</v>
      </c>
      <c r="D921" s="13" t="n">
        <v>12.7921</v>
      </c>
      <c r="E921" s="13" t="n">
        <v>38.4318</v>
      </c>
      <c r="F921" s="13" t="n">
        <v>2.5154</v>
      </c>
      <c r="G921" s="13" t="n">
        <v>43.43795</v>
      </c>
      <c r="I921" s="13" t="n">
        <v>5.79078</v>
      </c>
      <c r="J921" s="13" t="n">
        <v>13.0803</v>
      </c>
    </row>
    <row r="922" customFormat="false" ht="12.75" hidden="false" customHeight="false" outlineLevel="0" collapsed="false">
      <c r="A922" s="13" t="n">
        <v>1888</v>
      </c>
      <c r="B922" s="14" t="n">
        <v>0.01526</v>
      </c>
      <c r="C922" s="13" t="n">
        <v>29.0973</v>
      </c>
      <c r="D922" s="13" t="n">
        <v>12.7922</v>
      </c>
      <c r="E922" s="13" t="n">
        <v>38.4316</v>
      </c>
      <c r="F922" s="13" t="n">
        <v>2.49967</v>
      </c>
      <c r="G922" s="13" t="n">
        <v>43.16691</v>
      </c>
      <c r="I922" s="13" t="n">
        <v>5.79074</v>
      </c>
      <c r="J922" s="13" t="n">
        <v>13.0807</v>
      </c>
    </row>
    <row r="923" customFormat="false" ht="12.75" hidden="false" customHeight="false" outlineLevel="0" collapsed="false">
      <c r="A923" s="13" t="n">
        <v>1890</v>
      </c>
      <c r="B923" s="14" t="n">
        <v>0.01368</v>
      </c>
      <c r="C923" s="13" t="n">
        <v>29.0973</v>
      </c>
      <c r="D923" s="13" t="n">
        <v>12.792</v>
      </c>
      <c r="E923" s="13" t="n">
        <v>38.4315</v>
      </c>
      <c r="F923" s="13" t="n">
        <v>2.48877</v>
      </c>
      <c r="G923" s="13" t="n">
        <v>42.97854</v>
      </c>
      <c r="I923" s="13" t="n">
        <v>5.79073</v>
      </c>
      <c r="J923" s="13" t="n">
        <v>13.0808</v>
      </c>
    </row>
    <row r="924" customFormat="false" ht="12.75" hidden="false" customHeight="false" outlineLevel="0" collapsed="false">
      <c r="A924" s="13" t="n">
        <v>1892</v>
      </c>
      <c r="B924" s="14" t="n">
        <v>0.01108</v>
      </c>
      <c r="C924" s="13" t="n">
        <v>29.0975</v>
      </c>
      <c r="D924" s="13" t="n">
        <v>12.7918</v>
      </c>
      <c r="E924" s="13" t="n">
        <v>38.4318</v>
      </c>
      <c r="F924" s="13" t="n">
        <v>2.50776</v>
      </c>
      <c r="G924" s="13" t="n">
        <v>43.30651</v>
      </c>
      <c r="I924" s="13" t="n">
        <v>5.7907</v>
      </c>
      <c r="J924" s="13" t="n">
        <v>13.081</v>
      </c>
    </row>
    <row r="925" customFormat="false" ht="12.75" hidden="false" customHeight="false" outlineLevel="0" collapsed="false">
      <c r="A925" s="13" t="n">
        <v>1894</v>
      </c>
      <c r="B925" s="14" t="n">
        <v>0.01357</v>
      </c>
      <c r="C925" s="13" t="n">
        <v>29.0974</v>
      </c>
      <c r="D925" s="13" t="n">
        <v>12.7916</v>
      </c>
      <c r="E925" s="13" t="n">
        <v>38.4316</v>
      </c>
      <c r="F925" s="13" t="n">
        <v>2.5019</v>
      </c>
      <c r="G925" s="13" t="n">
        <v>43.20553</v>
      </c>
      <c r="I925" s="13" t="n">
        <v>5.7907</v>
      </c>
      <c r="J925" s="13" t="n">
        <v>13.081</v>
      </c>
    </row>
    <row r="926" customFormat="false" ht="12.75" hidden="false" customHeight="false" outlineLevel="0" collapsed="false">
      <c r="A926" s="13" t="n">
        <v>1896</v>
      </c>
      <c r="B926" s="14" t="n">
        <v>0.01341</v>
      </c>
      <c r="C926" s="13" t="n">
        <v>29.0975</v>
      </c>
      <c r="D926" s="13" t="n">
        <v>12.7917</v>
      </c>
      <c r="E926" s="13" t="n">
        <v>38.4316</v>
      </c>
      <c r="F926" s="13" t="n">
        <v>2.50263</v>
      </c>
      <c r="G926" s="13" t="n">
        <v>43.21849</v>
      </c>
      <c r="I926" s="13" t="n">
        <v>5.79064</v>
      </c>
      <c r="J926" s="13" t="n">
        <v>13.0815</v>
      </c>
    </row>
    <row r="927" customFormat="false" ht="12.75" hidden="false" customHeight="false" outlineLevel="0" collapsed="false">
      <c r="A927" s="13" t="n">
        <v>1898</v>
      </c>
      <c r="B927" s="14" t="n">
        <v>0.01672</v>
      </c>
      <c r="C927" s="13" t="n">
        <v>29.0973</v>
      </c>
      <c r="D927" s="13" t="n">
        <v>12.7917</v>
      </c>
      <c r="E927" s="13" t="n">
        <v>38.4315</v>
      </c>
      <c r="F927" s="13" t="n">
        <v>2.50336</v>
      </c>
      <c r="G927" s="13" t="n">
        <v>43.23152</v>
      </c>
      <c r="I927" s="13" t="n">
        <v>5.79061</v>
      </c>
      <c r="J927" s="13" t="n">
        <v>13.0818</v>
      </c>
    </row>
    <row r="928" customFormat="false" ht="12.75" hidden="false" customHeight="false" outlineLevel="0" collapsed="false">
      <c r="A928" s="13" t="n">
        <v>1900</v>
      </c>
      <c r="B928" s="14" t="n">
        <v>0.008964</v>
      </c>
      <c r="C928" s="13" t="n">
        <v>29.0973</v>
      </c>
      <c r="D928" s="13" t="n">
        <v>12.7917</v>
      </c>
      <c r="E928" s="13" t="n">
        <v>38.4314</v>
      </c>
      <c r="F928" s="13" t="n">
        <v>2.50523</v>
      </c>
      <c r="G928" s="13" t="n">
        <v>43.26388</v>
      </c>
      <c r="I928" s="13" t="n">
        <v>5.79057</v>
      </c>
      <c r="J928" s="13" t="n">
        <v>13.0821</v>
      </c>
    </row>
    <row r="929" customFormat="false" ht="12.75" hidden="false" customHeight="false" outlineLevel="0" collapsed="false">
      <c r="A929" s="13" t="n">
        <v>1902</v>
      </c>
      <c r="B929" s="14" t="n">
        <v>0.01347</v>
      </c>
      <c r="C929" s="13" t="n">
        <v>29.0972</v>
      </c>
      <c r="D929" s="13" t="n">
        <v>12.7918</v>
      </c>
      <c r="E929" s="13" t="n">
        <v>38.4314</v>
      </c>
      <c r="F929" s="13" t="n">
        <v>2.51157</v>
      </c>
      <c r="G929" s="13" t="n">
        <v>43.3737</v>
      </c>
      <c r="I929" s="13" t="n">
        <v>5.79052</v>
      </c>
      <c r="J929" s="13" t="n">
        <v>13.0825</v>
      </c>
    </row>
    <row r="930" customFormat="false" ht="12.75" hidden="false" customHeight="false" outlineLevel="0" collapsed="false">
      <c r="A930" s="13" t="n">
        <v>1904</v>
      </c>
      <c r="B930" s="14" t="n">
        <v>0.01405</v>
      </c>
      <c r="C930" s="13" t="n">
        <v>29.0974</v>
      </c>
      <c r="D930" s="13" t="n">
        <v>12.7916</v>
      </c>
      <c r="E930" s="13" t="n">
        <v>38.4317</v>
      </c>
      <c r="F930" s="13" t="n">
        <v>2.51516</v>
      </c>
      <c r="G930" s="13" t="n">
        <v>43.43582</v>
      </c>
      <c r="I930" s="13" t="n">
        <v>5.7905</v>
      </c>
      <c r="J930" s="13" t="n">
        <v>13.0826</v>
      </c>
    </row>
    <row r="931" customFormat="false" ht="12.75" hidden="false" customHeight="false" outlineLevel="0" collapsed="false">
      <c r="A931" s="13" t="n">
        <v>1906</v>
      </c>
      <c r="B931" s="14" t="n">
        <v>0.0139</v>
      </c>
      <c r="C931" s="13" t="n">
        <v>29.0974</v>
      </c>
      <c r="D931" s="13" t="n">
        <v>12.7911</v>
      </c>
      <c r="E931" s="13" t="n">
        <v>38.4314</v>
      </c>
      <c r="F931" s="13" t="n">
        <v>2.51892</v>
      </c>
      <c r="G931" s="13" t="n">
        <v>43.50068</v>
      </c>
      <c r="I931" s="13" t="n">
        <v>5.79052</v>
      </c>
      <c r="J931" s="13" t="n">
        <v>13.0826</v>
      </c>
    </row>
    <row r="932" customFormat="false" ht="12.75" hidden="false" customHeight="false" outlineLevel="0" collapsed="false">
      <c r="A932" s="13" t="n">
        <v>1908</v>
      </c>
      <c r="B932" s="14" t="n">
        <v>0.01671</v>
      </c>
      <c r="C932" s="13" t="n">
        <v>29.0975</v>
      </c>
      <c r="D932" s="13" t="n">
        <v>12.791</v>
      </c>
      <c r="E932" s="13" t="n">
        <v>38.4315</v>
      </c>
      <c r="F932" s="13" t="n">
        <v>2.51666</v>
      </c>
      <c r="G932" s="13" t="n">
        <v>43.46201</v>
      </c>
      <c r="I932" s="13" t="n">
        <v>5.79049</v>
      </c>
      <c r="J932" s="13" t="n">
        <v>13.0828</v>
      </c>
    </row>
    <row r="933" customFormat="false" ht="12.75" hidden="false" customHeight="false" outlineLevel="0" collapsed="false">
      <c r="A933" s="13" t="n">
        <v>1910</v>
      </c>
      <c r="B933" s="14" t="n">
        <v>0.0196</v>
      </c>
      <c r="C933" s="13" t="n">
        <v>29.0975</v>
      </c>
      <c r="D933" s="13" t="n">
        <v>12.791</v>
      </c>
      <c r="E933" s="13" t="n">
        <v>38.4316</v>
      </c>
      <c r="F933" s="13" t="n">
        <v>2.50659</v>
      </c>
      <c r="G933" s="13" t="n">
        <v>43.28836</v>
      </c>
      <c r="I933" s="13" t="n">
        <v>5.79046</v>
      </c>
      <c r="J933" s="13" t="n">
        <v>13.083</v>
      </c>
    </row>
    <row r="934" customFormat="false" ht="12.75" hidden="false" customHeight="false" outlineLevel="0" collapsed="false">
      <c r="A934" s="13" t="n">
        <v>1912</v>
      </c>
      <c r="B934" s="14" t="n">
        <v>0.01673</v>
      </c>
      <c r="C934" s="13" t="n">
        <v>29.0974</v>
      </c>
      <c r="D934" s="13" t="n">
        <v>12.7909</v>
      </c>
      <c r="E934" s="13" t="n">
        <v>38.4314</v>
      </c>
      <c r="F934" s="13" t="n">
        <v>2.48662</v>
      </c>
      <c r="G934" s="13" t="n">
        <v>42.94371</v>
      </c>
      <c r="I934" s="13" t="n">
        <v>5.79043</v>
      </c>
      <c r="J934" s="13" t="n">
        <v>13.0833</v>
      </c>
    </row>
    <row r="935" customFormat="false" ht="12.75" hidden="false" customHeight="false" outlineLevel="0" collapsed="false">
      <c r="A935" s="13" t="n">
        <v>1914</v>
      </c>
      <c r="B935" s="14" t="n">
        <v>0.009927</v>
      </c>
      <c r="C935" s="13" t="n">
        <v>29.0974</v>
      </c>
      <c r="D935" s="13" t="n">
        <v>12.791</v>
      </c>
      <c r="E935" s="13" t="n">
        <v>38.4314</v>
      </c>
      <c r="F935" s="13" t="n">
        <v>2.49785</v>
      </c>
      <c r="G935" s="13" t="n">
        <v>43.13791</v>
      </c>
      <c r="I935" s="13" t="n">
        <v>5.79039</v>
      </c>
      <c r="J935" s="13" t="n">
        <v>13.0837</v>
      </c>
    </row>
    <row r="936" customFormat="false" ht="12.75" hidden="false" customHeight="false" outlineLevel="0" collapsed="false">
      <c r="A936" s="13" t="n">
        <v>1916</v>
      </c>
      <c r="B936" s="14" t="n">
        <v>0.01327</v>
      </c>
      <c r="C936" s="13" t="n">
        <v>29.0975</v>
      </c>
      <c r="D936" s="13" t="n">
        <v>12.7909</v>
      </c>
      <c r="E936" s="13" t="n">
        <v>38.4315</v>
      </c>
      <c r="F936" s="13" t="n">
        <v>2.50531</v>
      </c>
      <c r="G936" s="13" t="n">
        <v>43.26677</v>
      </c>
      <c r="I936" s="13" t="n">
        <v>5.79036</v>
      </c>
      <c r="J936" s="13" t="n">
        <v>13.0839</v>
      </c>
    </row>
    <row r="937" customFormat="false" ht="12.75" hidden="false" customHeight="false" outlineLevel="0" collapsed="false">
      <c r="A937" s="13" t="n">
        <v>1918</v>
      </c>
      <c r="B937" s="14" t="n">
        <v>0.008512</v>
      </c>
      <c r="C937" s="13" t="n">
        <v>29.0973</v>
      </c>
      <c r="D937" s="13" t="n">
        <v>12.7909</v>
      </c>
      <c r="E937" s="13" t="n">
        <v>38.4313</v>
      </c>
      <c r="F937" s="13" t="n">
        <v>2.5073</v>
      </c>
      <c r="G937" s="13" t="n">
        <v>43.30165</v>
      </c>
      <c r="I937" s="13" t="n">
        <v>5.79031</v>
      </c>
      <c r="J937" s="13" t="n">
        <v>13.0844</v>
      </c>
    </row>
    <row r="938" customFormat="false" ht="12.75" hidden="false" customHeight="false" outlineLevel="0" collapsed="false">
      <c r="A938" s="13" t="n">
        <v>1920</v>
      </c>
      <c r="B938" s="14" t="n">
        <v>0.01391</v>
      </c>
      <c r="C938" s="13" t="n">
        <v>29.0975</v>
      </c>
      <c r="D938" s="13" t="n">
        <v>12.7908</v>
      </c>
      <c r="E938" s="13" t="n">
        <v>38.4314</v>
      </c>
      <c r="F938" s="13" t="n">
        <v>2.50553</v>
      </c>
      <c r="G938" s="13" t="n">
        <v>43.27132</v>
      </c>
      <c r="I938" s="13" t="n">
        <v>5.79028</v>
      </c>
      <c r="J938" s="13" t="n">
        <v>13.0846</v>
      </c>
    </row>
    <row r="939" customFormat="false" ht="12.75" hidden="false" customHeight="false" outlineLevel="0" collapsed="false">
      <c r="A939" s="13" t="n">
        <v>1922</v>
      </c>
      <c r="B939" s="14" t="n">
        <v>0.01153</v>
      </c>
      <c r="C939" s="13" t="n">
        <v>29.0974</v>
      </c>
      <c r="D939" s="13" t="n">
        <v>12.7908</v>
      </c>
      <c r="E939" s="13" t="n">
        <v>38.4313</v>
      </c>
      <c r="F939" s="13" t="n">
        <v>2.5149</v>
      </c>
      <c r="G939" s="13" t="n">
        <v>43.43336</v>
      </c>
      <c r="I939" s="13" t="n">
        <v>5.79024</v>
      </c>
      <c r="J939" s="13" t="n">
        <v>13.0849</v>
      </c>
    </row>
    <row r="940" customFormat="false" ht="12.75" hidden="false" customHeight="false" outlineLevel="0" collapsed="false">
      <c r="A940" s="13" t="n">
        <v>1924</v>
      </c>
      <c r="B940" s="14" t="n">
        <v>0.01185</v>
      </c>
      <c r="C940" s="13" t="n">
        <v>29.0976</v>
      </c>
      <c r="D940" s="13" t="n">
        <v>12.7905</v>
      </c>
      <c r="E940" s="13" t="n">
        <v>38.4315</v>
      </c>
      <c r="F940" s="13" t="n">
        <v>2.50435</v>
      </c>
      <c r="G940" s="13" t="n">
        <v>43.25137</v>
      </c>
      <c r="I940" s="13" t="n">
        <v>5.79024</v>
      </c>
      <c r="J940" s="13" t="n">
        <v>13.0849</v>
      </c>
    </row>
    <row r="941" customFormat="false" ht="12.75" hidden="false" customHeight="false" outlineLevel="0" collapsed="false">
      <c r="A941" s="13" t="n">
        <v>1926</v>
      </c>
      <c r="B941" s="14" t="n">
        <v>0.01257</v>
      </c>
      <c r="C941" s="13" t="n">
        <v>29.0977</v>
      </c>
      <c r="D941" s="13" t="n">
        <v>12.7904</v>
      </c>
      <c r="E941" s="13" t="n">
        <v>38.4316</v>
      </c>
      <c r="F941" s="13" t="n">
        <v>2.5109</v>
      </c>
      <c r="G941" s="13" t="n">
        <v>43.3646</v>
      </c>
      <c r="I941" s="13" t="n">
        <v>5.79021</v>
      </c>
      <c r="J941" s="13" t="n">
        <v>13.0851</v>
      </c>
    </row>
    <row r="942" customFormat="false" ht="12.75" hidden="false" customHeight="false" outlineLevel="0" collapsed="false">
      <c r="A942" s="13" t="n">
        <v>1928</v>
      </c>
      <c r="B942" s="14" t="n">
        <v>0.009897</v>
      </c>
      <c r="C942" s="13" t="n">
        <v>29.0974</v>
      </c>
      <c r="D942" s="13" t="n">
        <v>12.7904</v>
      </c>
      <c r="E942" s="13" t="n">
        <v>38.4313</v>
      </c>
      <c r="F942" s="13" t="n">
        <v>2.50317</v>
      </c>
      <c r="G942" s="13" t="n">
        <v>43.23136</v>
      </c>
      <c r="I942" s="13" t="n">
        <v>5.79017</v>
      </c>
      <c r="J942" s="13" t="n">
        <v>13.0855</v>
      </c>
    </row>
    <row r="943" customFormat="false" ht="12.75" hidden="false" customHeight="false" outlineLevel="0" collapsed="false">
      <c r="A943" s="13" t="n">
        <v>1930</v>
      </c>
      <c r="B943" s="14" t="n">
        <v>0.008148</v>
      </c>
      <c r="C943" s="13" t="n">
        <v>29.0975</v>
      </c>
      <c r="D943" s="13" t="n">
        <v>12.7904</v>
      </c>
      <c r="E943" s="13" t="n">
        <v>38.4314</v>
      </c>
      <c r="F943" s="13" t="n">
        <v>2.49827</v>
      </c>
      <c r="G943" s="13" t="n">
        <v>43.14696</v>
      </c>
      <c r="I943" s="13" t="n">
        <v>5.79013</v>
      </c>
      <c r="J943" s="13" t="n">
        <v>13.0858</v>
      </c>
    </row>
    <row r="944" customFormat="false" ht="12.75" hidden="false" customHeight="false" outlineLevel="0" collapsed="false">
      <c r="A944" s="13" t="n">
        <v>1934</v>
      </c>
      <c r="B944" s="14" t="n">
        <v>0.009157</v>
      </c>
      <c r="C944" s="13" t="n">
        <v>29.0976</v>
      </c>
      <c r="D944" s="13" t="n">
        <v>12.7905</v>
      </c>
      <c r="E944" s="13" t="n">
        <v>38.4316</v>
      </c>
      <c r="F944" s="13" t="n">
        <v>2.50653</v>
      </c>
      <c r="G944" s="13" t="n">
        <v>43.29039</v>
      </c>
      <c r="I944" s="13" t="n">
        <v>5.79004</v>
      </c>
      <c r="J944" s="13" t="n">
        <v>13.0866</v>
      </c>
    </row>
    <row r="945" customFormat="false" ht="12.75" hidden="false" customHeight="false" outlineLevel="0" collapsed="false">
      <c r="A945" s="13" t="n">
        <v>1936</v>
      </c>
      <c r="B945" s="14" t="n">
        <v>0.009652</v>
      </c>
      <c r="C945" s="13" t="n">
        <v>29.0974</v>
      </c>
      <c r="D945" s="13" t="n">
        <v>12.7906</v>
      </c>
      <c r="E945" s="13" t="n">
        <v>38.4313</v>
      </c>
      <c r="F945" s="13" t="n">
        <v>2.50625</v>
      </c>
      <c r="G945" s="13" t="n">
        <v>43.28586</v>
      </c>
      <c r="I945" s="13" t="n">
        <v>5.79</v>
      </c>
      <c r="J945" s="13" t="n">
        <v>13.0869</v>
      </c>
    </row>
    <row r="946" customFormat="false" ht="12.75" hidden="false" customHeight="false" outlineLevel="0" collapsed="false">
      <c r="A946" s="13" t="n">
        <v>1938</v>
      </c>
      <c r="B946" s="14" t="n">
        <v>0.01874</v>
      </c>
      <c r="C946" s="13" t="n">
        <v>29.0975</v>
      </c>
      <c r="D946" s="13" t="n">
        <v>12.7902</v>
      </c>
      <c r="E946" s="13" t="n">
        <v>38.4312</v>
      </c>
      <c r="F946" s="13" t="n">
        <v>2.50658</v>
      </c>
      <c r="G946" s="13" t="n">
        <v>43.29157</v>
      </c>
      <c r="I946" s="13" t="n">
        <v>5.79</v>
      </c>
      <c r="J946" s="13" t="n">
        <v>13.087</v>
      </c>
    </row>
    <row r="947" customFormat="false" ht="12.75" hidden="false" customHeight="false" outlineLevel="0" collapsed="false">
      <c r="A947" s="13" t="n">
        <v>1940</v>
      </c>
      <c r="B947" s="14" t="n">
        <v>0.009811</v>
      </c>
      <c r="C947" s="13" t="n">
        <v>29.0977</v>
      </c>
      <c r="D947" s="13" t="n">
        <v>12.7901</v>
      </c>
      <c r="E947" s="13" t="n">
        <v>38.4315</v>
      </c>
      <c r="F947" s="13" t="n">
        <v>2.50733</v>
      </c>
      <c r="G947" s="13" t="n">
        <v>43.3047</v>
      </c>
      <c r="I947" s="13" t="n">
        <v>5.78997</v>
      </c>
      <c r="J947" s="13" t="n">
        <v>13.0872</v>
      </c>
    </row>
    <row r="948" customFormat="false" ht="12.75" hidden="false" customHeight="false" outlineLevel="0" collapsed="false">
      <c r="A948" s="13" t="n">
        <v>1942</v>
      </c>
      <c r="B948" s="14" t="n">
        <v>0.006466</v>
      </c>
      <c r="C948" s="13" t="n">
        <v>29.0978</v>
      </c>
      <c r="D948" s="13" t="n">
        <v>12.7897</v>
      </c>
      <c r="E948" s="13" t="n">
        <v>38.4316</v>
      </c>
      <c r="F948" s="13" t="n">
        <v>2.5081</v>
      </c>
      <c r="G948" s="13" t="n">
        <v>43.31795</v>
      </c>
      <c r="I948" s="13" t="n">
        <v>5.78998</v>
      </c>
      <c r="J948" s="13" t="n">
        <v>13.0871</v>
      </c>
    </row>
    <row r="949" customFormat="false" ht="12.75" hidden="false" customHeight="false" outlineLevel="0" collapsed="false">
      <c r="A949" s="13" t="n">
        <v>1944</v>
      </c>
      <c r="B949" s="14" t="n">
        <v>0.0105</v>
      </c>
      <c r="C949" s="13" t="n">
        <v>29.0976</v>
      </c>
      <c r="D949" s="13" t="n">
        <v>12.7898</v>
      </c>
      <c r="E949" s="13" t="n">
        <v>38.4314</v>
      </c>
      <c r="F949" s="13" t="n">
        <v>2.51037</v>
      </c>
      <c r="G949" s="13" t="n">
        <v>43.35766</v>
      </c>
      <c r="I949" s="13" t="n">
        <v>5.78992</v>
      </c>
      <c r="J949" s="13" t="n">
        <v>13.0876</v>
      </c>
    </row>
    <row r="950" customFormat="false" ht="12.75" hidden="false" customHeight="false" outlineLevel="0" collapsed="false">
      <c r="A950" s="13" t="n">
        <v>1946</v>
      </c>
      <c r="B950" s="14" t="n">
        <v>0.00829</v>
      </c>
      <c r="C950" s="13" t="n">
        <v>29.0976</v>
      </c>
      <c r="D950" s="13" t="n">
        <v>12.7899</v>
      </c>
      <c r="E950" s="13" t="n">
        <v>38.4313</v>
      </c>
      <c r="F950" s="13" t="n">
        <v>2.51406</v>
      </c>
      <c r="G950" s="13" t="n">
        <v>43.42148</v>
      </c>
      <c r="I950" s="13" t="n">
        <v>5.7899</v>
      </c>
      <c r="J950" s="13" t="n">
        <v>13.0878</v>
      </c>
    </row>
    <row r="951" customFormat="false" ht="12.75" hidden="false" customHeight="false" outlineLevel="0" collapsed="false">
      <c r="A951" s="13" t="n">
        <v>1948</v>
      </c>
      <c r="B951" s="14" t="n">
        <v>0.007223</v>
      </c>
      <c r="C951" s="13" t="n">
        <v>29.0976</v>
      </c>
      <c r="D951" s="13" t="n">
        <v>12.7899</v>
      </c>
      <c r="E951" s="13" t="n">
        <v>38.4314</v>
      </c>
      <c r="F951" s="13" t="n">
        <v>2.51657</v>
      </c>
      <c r="G951" s="13" t="n">
        <v>43.46528</v>
      </c>
      <c r="I951" s="13" t="n">
        <v>5.78984</v>
      </c>
      <c r="J951" s="13" t="n">
        <v>13.0883</v>
      </c>
    </row>
    <row r="952" customFormat="false" ht="12.75" hidden="false" customHeight="false" outlineLevel="0" collapsed="false">
      <c r="A952" s="13" t="n">
        <v>1950</v>
      </c>
      <c r="B952" s="14" t="n">
        <v>0.007889</v>
      </c>
      <c r="C952" s="13" t="n">
        <v>29.0977</v>
      </c>
      <c r="D952" s="13" t="n">
        <v>12.7897</v>
      </c>
      <c r="E952" s="13" t="n">
        <v>38.4314</v>
      </c>
      <c r="F952" s="13" t="n">
        <v>2.52685</v>
      </c>
      <c r="G952" s="13" t="n">
        <v>43.64295</v>
      </c>
      <c r="I952" s="13" t="n">
        <v>5.78983</v>
      </c>
      <c r="J952" s="13" t="n">
        <v>13.0883</v>
      </c>
    </row>
    <row r="953" customFormat="false" ht="12.75" hidden="false" customHeight="false" outlineLevel="0" collapsed="false">
      <c r="A953" s="13" t="n">
        <v>1952</v>
      </c>
      <c r="B953" s="14" t="n">
        <v>0.01571</v>
      </c>
      <c r="C953" s="13" t="n">
        <v>29.0975</v>
      </c>
      <c r="D953" s="13" t="n">
        <v>12.7897</v>
      </c>
      <c r="E953" s="13" t="n">
        <v>38.4312</v>
      </c>
      <c r="F953" s="13" t="n">
        <v>2.51195</v>
      </c>
      <c r="G953" s="13" t="n">
        <v>43.38586</v>
      </c>
      <c r="I953" s="13" t="n">
        <v>5.78979</v>
      </c>
      <c r="J953" s="13" t="n">
        <v>13.0888</v>
      </c>
    </row>
    <row r="954" customFormat="false" ht="12.75" hidden="false" customHeight="false" outlineLevel="0" collapsed="false">
      <c r="A954" s="13" t="n">
        <v>1954</v>
      </c>
      <c r="B954" s="14" t="n">
        <v>0.01041</v>
      </c>
      <c r="C954" s="13" t="n">
        <v>29.0981</v>
      </c>
      <c r="D954" s="13" t="n">
        <v>12.7893</v>
      </c>
      <c r="E954" s="13" t="n">
        <v>38.4318</v>
      </c>
      <c r="F954" s="13" t="n">
        <v>2.51157</v>
      </c>
      <c r="G954" s="13" t="n">
        <v>43.3794</v>
      </c>
      <c r="I954" s="13" t="n">
        <v>5.78977</v>
      </c>
      <c r="J954" s="13" t="n">
        <v>13.0887</v>
      </c>
    </row>
    <row r="955" customFormat="false" ht="12.75" hidden="false" customHeight="false" outlineLevel="0" collapsed="false">
      <c r="A955" s="13" t="n">
        <v>1956</v>
      </c>
      <c r="B955" s="14" t="n">
        <v>0.006736</v>
      </c>
      <c r="C955" s="13" t="n">
        <v>29.0978</v>
      </c>
      <c r="D955" s="13" t="n">
        <v>12.7895</v>
      </c>
      <c r="E955" s="13" t="n">
        <v>38.4315</v>
      </c>
      <c r="F955" s="13" t="n">
        <v>2.52881</v>
      </c>
      <c r="G955" s="13" t="n">
        <v>43.67745</v>
      </c>
      <c r="I955" s="13" t="n">
        <v>5.78974</v>
      </c>
      <c r="J955" s="13" t="n">
        <v>13.0891</v>
      </c>
    </row>
    <row r="956" customFormat="false" ht="12.75" hidden="false" customHeight="false" outlineLevel="0" collapsed="false">
      <c r="A956" s="13" t="n">
        <v>1958</v>
      </c>
      <c r="B956" s="14" t="n">
        <v>0.01165</v>
      </c>
      <c r="C956" s="13" t="n">
        <v>29.0977</v>
      </c>
      <c r="D956" s="13" t="n">
        <v>12.7896</v>
      </c>
      <c r="E956" s="13" t="n">
        <v>38.4314</v>
      </c>
      <c r="F956" s="13" t="n">
        <v>2.52592</v>
      </c>
      <c r="G956" s="13" t="n">
        <v>43.62802</v>
      </c>
      <c r="I956" s="13" t="n">
        <v>5.78967</v>
      </c>
      <c r="J956" s="13" t="n">
        <v>13.0897</v>
      </c>
    </row>
    <row r="957" customFormat="false" ht="12.75" hidden="false" customHeight="false" outlineLevel="0" collapsed="false">
      <c r="A957" s="13" t="n">
        <v>1960</v>
      </c>
      <c r="B957" s="14" t="n">
        <v>0.009771</v>
      </c>
      <c r="C957" s="13" t="n">
        <v>29.0976</v>
      </c>
      <c r="D957" s="13" t="n">
        <v>12.7896</v>
      </c>
      <c r="E957" s="13" t="n">
        <v>38.4313</v>
      </c>
      <c r="F957" s="13" t="n">
        <v>2.5154</v>
      </c>
      <c r="G957" s="13" t="n">
        <v>43.4465</v>
      </c>
      <c r="I957" s="13" t="n">
        <v>5.78965</v>
      </c>
      <c r="J957" s="13" t="n">
        <v>13.0899</v>
      </c>
    </row>
    <row r="958" customFormat="false" ht="12.75" hidden="false" customHeight="false" outlineLevel="0" collapsed="false">
      <c r="A958" s="13" t="n">
        <v>1962</v>
      </c>
      <c r="B958" s="14" t="n">
        <v>0.01081</v>
      </c>
      <c r="C958" s="13" t="n">
        <v>29.0977</v>
      </c>
      <c r="D958" s="13" t="n">
        <v>12.7895</v>
      </c>
      <c r="E958" s="13" t="n">
        <v>38.4314</v>
      </c>
      <c r="F958" s="13" t="n">
        <v>2.51959</v>
      </c>
      <c r="G958" s="13" t="n">
        <v>43.51931</v>
      </c>
      <c r="I958" s="13" t="n">
        <v>5.78961</v>
      </c>
      <c r="J958" s="13" t="n">
        <v>13.0901</v>
      </c>
    </row>
    <row r="959" customFormat="false" ht="12.75" hidden="false" customHeight="false" outlineLevel="0" collapsed="false">
      <c r="A959" s="13" t="n">
        <v>1964</v>
      </c>
      <c r="B959" s="14" t="n">
        <v>0.01087</v>
      </c>
      <c r="C959" s="13" t="n">
        <v>29.0977</v>
      </c>
      <c r="D959" s="13" t="n">
        <v>12.7896</v>
      </c>
      <c r="E959" s="13" t="n">
        <v>38.4314</v>
      </c>
      <c r="F959" s="13" t="n">
        <v>2.53059</v>
      </c>
      <c r="G959" s="13" t="n">
        <v>43.70963</v>
      </c>
      <c r="I959" s="13" t="n">
        <v>5.78956</v>
      </c>
      <c r="J959" s="13" t="n">
        <v>13.0906</v>
      </c>
    </row>
    <row r="960" customFormat="false" ht="12.75" hidden="false" customHeight="false" outlineLevel="0" collapsed="false">
      <c r="A960" s="13" t="n">
        <v>1966</v>
      </c>
      <c r="B960" s="14" t="n">
        <v>0.01247</v>
      </c>
      <c r="C960" s="13" t="n">
        <v>29.0978</v>
      </c>
      <c r="D960" s="13" t="n">
        <v>12.7893</v>
      </c>
      <c r="E960" s="13" t="n">
        <v>38.4315</v>
      </c>
      <c r="F960" s="13" t="n">
        <v>2.52256</v>
      </c>
      <c r="G960" s="13" t="n">
        <v>43.57081</v>
      </c>
      <c r="I960" s="13" t="n">
        <v>5.78956</v>
      </c>
      <c r="J960" s="13" t="n">
        <v>13.0906</v>
      </c>
    </row>
    <row r="961" customFormat="false" ht="12.75" hidden="false" customHeight="false" outlineLevel="0" collapsed="false">
      <c r="A961" s="13" t="n">
        <v>1968</v>
      </c>
      <c r="B961" s="14" t="n">
        <v>0.007179</v>
      </c>
      <c r="C961" s="13" t="n">
        <v>29.0976</v>
      </c>
      <c r="D961" s="13" t="n">
        <v>12.7894</v>
      </c>
      <c r="E961" s="13" t="n">
        <v>38.4312</v>
      </c>
      <c r="F961" s="13" t="n">
        <v>2.51123</v>
      </c>
      <c r="G961" s="13" t="n">
        <v>43.37555</v>
      </c>
      <c r="I961" s="13" t="n">
        <v>5.78952</v>
      </c>
      <c r="J961" s="13" t="n">
        <v>13.091</v>
      </c>
    </row>
    <row r="962" customFormat="false" ht="12.75" hidden="false" customHeight="false" outlineLevel="0" collapsed="false">
      <c r="A962" s="13" t="n">
        <v>1970</v>
      </c>
      <c r="B962" s="14" t="n">
        <v>0.00637</v>
      </c>
      <c r="C962" s="13" t="n">
        <v>29.0977</v>
      </c>
      <c r="D962" s="13" t="n">
        <v>12.789</v>
      </c>
      <c r="E962" s="13" t="n">
        <v>38.4313</v>
      </c>
      <c r="F962" s="13" t="n">
        <v>2.52428</v>
      </c>
      <c r="G962" s="13" t="n">
        <v>43.60088</v>
      </c>
      <c r="I962" s="13" t="n">
        <v>5.78952</v>
      </c>
      <c r="J962" s="13" t="n">
        <v>13.091</v>
      </c>
    </row>
    <row r="963" customFormat="false" ht="12.75" hidden="false" customHeight="false" outlineLevel="0" collapsed="false">
      <c r="A963" s="13" t="n">
        <v>1974</v>
      </c>
      <c r="B963" s="14" t="n">
        <v>0.00586</v>
      </c>
      <c r="C963" s="13" t="n">
        <v>29.0976</v>
      </c>
      <c r="D963" s="13" t="n">
        <v>12.7891</v>
      </c>
      <c r="E963" s="13" t="n">
        <v>38.4312</v>
      </c>
      <c r="F963" s="13" t="n">
        <v>2.52886</v>
      </c>
      <c r="G963" s="13" t="n">
        <v>43.68056</v>
      </c>
      <c r="I963" s="13" t="n">
        <v>5.78944</v>
      </c>
      <c r="J963" s="13" t="n">
        <v>13.0917</v>
      </c>
    </row>
    <row r="964" customFormat="false" ht="12.75" hidden="false" customHeight="false" outlineLevel="0" collapsed="false">
      <c r="A964" s="13" t="n">
        <v>1976</v>
      </c>
      <c r="B964" s="14" t="n">
        <v>0.01165</v>
      </c>
      <c r="C964" s="13" t="n">
        <v>29.0977</v>
      </c>
      <c r="D964" s="13" t="n">
        <v>12.7891</v>
      </c>
      <c r="E964" s="13" t="n">
        <v>38.4313</v>
      </c>
      <c r="F964" s="13" t="n">
        <v>2.51702</v>
      </c>
      <c r="G964" s="13" t="n">
        <v>43.47642</v>
      </c>
      <c r="I964" s="13" t="n">
        <v>5.7894</v>
      </c>
      <c r="J964" s="13" t="n">
        <v>13.092</v>
      </c>
    </row>
    <row r="965" customFormat="false" ht="12.75" hidden="false" customHeight="false" outlineLevel="0" collapsed="false">
      <c r="A965" s="13" t="n">
        <v>1978</v>
      </c>
      <c r="B965" s="14" t="n">
        <v>0.01149</v>
      </c>
      <c r="C965" s="13" t="n">
        <v>29.0978</v>
      </c>
      <c r="D965" s="13" t="n">
        <v>12.7888</v>
      </c>
      <c r="E965" s="13" t="n">
        <v>38.4313</v>
      </c>
      <c r="F965" s="13" t="n">
        <v>2.5158</v>
      </c>
      <c r="G965" s="13" t="n">
        <v>43.45537</v>
      </c>
      <c r="I965" s="13" t="n">
        <v>5.78939</v>
      </c>
      <c r="J965" s="13" t="n">
        <v>13.0921</v>
      </c>
    </row>
    <row r="966" customFormat="false" ht="12.75" hidden="false" customHeight="false" outlineLevel="0" collapsed="false">
      <c r="A966" s="13" t="n">
        <v>1980</v>
      </c>
      <c r="B966" s="14" t="n">
        <v>0.007122</v>
      </c>
      <c r="C966" s="13" t="n">
        <v>29.0978</v>
      </c>
      <c r="D966" s="13" t="n">
        <v>12.7888</v>
      </c>
      <c r="E966" s="13" t="n">
        <v>38.4313</v>
      </c>
      <c r="F966" s="13" t="n">
        <v>2.51643</v>
      </c>
      <c r="G966" s="13" t="n">
        <v>43.4665</v>
      </c>
      <c r="I966" s="13" t="n">
        <v>5.78935</v>
      </c>
      <c r="J966" s="13" t="n">
        <v>13.0924</v>
      </c>
    </row>
    <row r="967" customFormat="false" ht="12.75" hidden="false" customHeight="false" outlineLevel="0" collapsed="false">
      <c r="A967" s="13" t="n">
        <v>1982</v>
      </c>
      <c r="B967" s="14" t="n">
        <v>0.00879</v>
      </c>
      <c r="C967" s="13" t="n">
        <v>29.0977</v>
      </c>
      <c r="D967" s="13" t="n">
        <v>12.7888</v>
      </c>
      <c r="E967" s="13" t="n">
        <v>38.4312</v>
      </c>
      <c r="F967" s="13" t="n">
        <v>2.50959</v>
      </c>
      <c r="G967" s="13" t="n">
        <v>43.34879</v>
      </c>
      <c r="I967" s="13" t="n">
        <v>5.78931</v>
      </c>
      <c r="J967" s="13" t="n">
        <v>13.0928</v>
      </c>
    </row>
    <row r="968" customFormat="false" ht="12.75" hidden="false" customHeight="false" outlineLevel="0" collapsed="false">
      <c r="A968" s="13" t="n">
        <v>1984</v>
      </c>
      <c r="B968" s="14" t="n">
        <v>0.008486</v>
      </c>
      <c r="C968" s="13" t="n">
        <v>29.0977</v>
      </c>
      <c r="D968" s="13" t="n">
        <v>12.7888</v>
      </c>
      <c r="E968" s="13" t="n">
        <v>38.4312</v>
      </c>
      <c r="F968" s="13" t="n">
        <v>2.51732</v>
      </c>
      <c r="G968" s="13" t="n">
        <v>43.48254</v>
      </c>
      <c r="I968" s="13" t="n">
        <v>5.78927</v>
      </c>
      <c r="J968" s="13" t="n">
        <v>13.0931</v>
      </c>
    </row>
    <row r="969" customFormat="false" ht="12.75" hidden="false" customHeight="false" outlineLevel="0" collapsed="false">
      <c r="A969" s="13" t="n">
        <v>1986</v>
      </c>
      <c r="B969" s="14" t="n">
        <v>0.007553</v>
      </c>
      <c r="C969" s="13" t="n">
        <v>29.098</v>
      </c>
      <c r="D969" s="13" t="n">
        <v>12.7887</v>
      </c>
      <c r="E969" s="13" t="n">
        <v>38.4316</v>
      </c>
      <c r="F969" s="13" t="n">
        <v>2.51449</v>
      </c>
      <c r="G969" s="13" t="n">
        <v>43.43392</v>
      </c>
      <c r="I969" s="13" t="n">
        <v>5.78924</v>
      </c>
      <c r="J969" s="13" t="n">
        <v>13.0932</v>
      </c>
    </row>
    <row r="970" customFormat="false" ht="12.75" hidden="false" customHeight="false" outlineLevel="0" collapsed="false">
      <c r="A970" s="13" t="n">
        <v>1988</v>
      </c>
      <c r="B970" s="14" t="n">
        <v>0.01021</v>
      </c>
      <c r="C970" s="13" t="n">
        <v>29.0979</v>
      </c>
      <c r="D970" s="13" t="n">
        <v>12.7886</v>
      </c>
      <c r="E970" s="13" t="n">
        <v>38.4313</v>
      </c>
      <c r="F970" s="13" t="n">
        <v>2.52112</v>
      </c>
      <c r="G970" s="13" t="n">
        <v>43.54867</v>
      </c>
      <c r="I970" s="13" t="n">
        <v>5.7892</v>
      </c>
      <c r="J970" s="13" t="n">
        <v>13.0936</v>
      </c>
    </row>
    <row r="971" customFormat="false" ht="12.75" hidden="false" customHeight="false" outlineLevel="0" collapsed="false">
      <c r="A971" s="13" t="n">
        <v>1990</v>
      </c>
      <c r="B971" s="14" t="n">
        <v>0.01379</v>
      </c>
      <c r="C971" s="13" t="n">
        <v>29.0979</v>
      </c>
      <c r="D971" s="13" t="n">
        <v>12.7886</v>
      </c>
      <c r="E971" s="13" t="n">
        <v>38.4315</v>
      </c>
      <c r="F971" s="13" t="n">
        <v>2.52028</v>
      </c>
      <c r="G971" s="13" t="n">
        <v>43.53455</v>
      </c>
      <c r="I971" s="13" t="n">
        <v>5.78916</v>
      </c>
      <c r="J971" s="13" t="n">
        <v>13.0939</v>
      </c>
    </row>
    <row r="972" customFormat="false" ht="12.75" hidden="false" customHeight="false" outlineLevel="0" collapsed="false">
      <c r="A972" s="13" t="n">
        <v>1992</v>
      </c>
      <c r="B972" s="14" t="n">
        <v>0.01307</v>
      </c>
      <c r="C972" s="13" t="n">
        <v>29.0977</v>
      </c>
      <c r="D972" s="13" t="n">
        <v>12.7887</v>
      </c>
      <c r="E972" s="13" t="n">
        <v>38.4311</v>
      </c>
      <c r="F972" s="13" t="n">
        <v>2.52742</v>
      </c>
      <c r="G972" s="13" t="n">
        <v>43.65798</v>
      </c>
      <c r="I972" s="13" t="n">
        <v>5.78913</v>
      </c>
      <c r="J972" s="13" t="n">
        <v>13.0943</v>
      </c>
    </row>
    <row r="973" customFormat="false" ht="12.75" hidden="false" customHeight="false" outlineLevel="0" collapsed="false">
      <c r="A973" s="13" t="n">
        <v>1994</v>
      </c>
      <c r="B973" s="14" t="n">
        <v>0.01336</v>
      </c>
      <c r="C973" s="13" t="n">
        <v>29.0978</v>
      </c>
      <c r="D973" s="13" t="n">
        <v>12.7885</v>
      </c>
      <c r="E973" s="13" t="n">
        <v>38.4312</v>
      </c>
      <c r="F973" s="13" t="n">
        <v>2.53028</v>
      </c>
      <c r="G973" s="13" t="n">
        <v>43.70763</v>
      </c>
      <c r="I973" s="13" t="n">
        <v>5.7891</v>
      </c>
      <c r="J973" s="13" t="n">
        <v>13.0945</v>
      </c>
    </row>
    <row r="974" customFormat="false" ht="12.75" hidden="false" customHeight="false" outlineLevel="0" collapsed="false">
      <c r="A974" s="13" t="n">
        <v>1996</v>
      </c>
      <c r="B974" s="14" t="n">
        <v>0.01517</v>
      </c>
      <c r="C974" s="13" t="n">
        <v>29.0979</v>
      </c>
      <c r="D974" s="13" t="n">
        <v>12.7883</v>
      </c>
      <c r="E974" s="13" t="n">
        <v>38.4313</v>
      </c>
      <c r="F974" s="13" t="n">
        <v>2.53129</v>
      </c>
      <c r="G974" s="13" t="n">
        <v>43.72517</v>
      </c>
      <c r="I974" s="13" t="n">
        <v>5.78909</v>
      </c>
      <c r="J974" s="13" t="n">
        <v>13.0946</v>
      </c>
    </row>
    <row r="975" customFormat="false" ht="12.75" hidden="false" customHeight="false" outlineLevel="0" collapsed="false">
      <c r="A975" s="13" t="n">
        <v>1998</v>
      </c>
      <c r="B975" s="14" t="n">
        <v>0.008915</v>
      </c>
      <c r="C975" s="13" t="n">
        <v>29.0979</v>
      </c>
      <c r="D975" s="13" t="n">
        <v>12.7885</v>
      </c>
      <c r="E975" s="13" t="n">
        <v>38.4315</v>
      </c>
      <c r="F975" s="13" t="n">
        <v>2.52257</v>
      </c>
      <c r="G975" s="13" t="n">
        <v>43.57488</v>
      </c>
      <c r="I975" s="13" t="n">
        <v>5.78903</v>
      </c>
      <c r="J975" s="13" t="n">
        <v>13.0951</v>
      </c>
    </row>
    <row r="976" customFormat="false" ht="12.75" hidden="false" customHeight="false" outlineLevel="0" collapsed="false">
      <c r="A976" s="13" t="n">
        <v>2000</v>
      </c>
      <c r="B976" s="14" t="n">
        <v>0.01564</v>
      </c>
      <c r="C976" s="13" t="n">
        <v>29.0978</v>
      </c>
      <c r="D976" s="13" t="n">
        <v>12.7884</v>
      </c>
      <c r="E976" s="13" t="n">
        <v>38.4313</v>
      </c>
      <c r="F976" s="13" t="n">
        <v>2.51227</v>
      </c>
      <c r="G976" s="13" t="n">
        <v>43.39728</v>
      </c>
      <c r="I976" s="13" t="n">
        <v>5.789</v>
      </c>
      <c r="J976" s="13" t="n">
        <v>13.0953</v>
      </c>
    </row>
    <row r="977" customFormat="false" ht="12.75" hidden="false" customHeight="false" outlineLevel="0" collapsed="false">
      <c r="A977" s="13" t="n">
        <v>2002</v>
      </c>
      <c r="B977" s="14" t="n">
        <v>0.01712</v>
      </c>
      <c r="C977" s="13" t="n">
        <v>29.098</v>
      </c>
      <c r="D977" s="13" t="n">
        <v>12.7883</v>
      </c>
      <c r="E977" s="13" t="n">
        <v>38.4314</v>
      </c>
      <c r="F977" s="13" t="n">
        <v>2.51777</v>
      </c>
      <c r="G977" s="13" t="n">
        <v>43.49251</v>
      </c>
      <c r="I977" s="13" t="n">
        <v>5.78897</v>
      </c>
      <c r="J977" s="13" t="n">
        <v>13.0956</v>
      </c>
    </row>
    <row r="978" customFormat="false" ht="12.75" hidden="false" customHeight="false" outlineLevel="0" collapsed="false">
      <c r="A978" s="13" t="n">
        <v>2004</v>
      </c>
      <c r="B978" s="14" t="n">
        <v>0.01667</v>
      </c>
      <c r="C978" s="13" t="n">
        <v>29.0979</v>
      </c>
      <c r="D978" s="13" t="n">
        <v>12.7884</v>
      </c>
      <c r="E978" s="13" t="n">
        <v>38.4313</v>
      </c>
      <c r="F978" s="13" t="n">
        <v>2.51952</v>
      </c>
      <c r="G978" s="13" t="n">
        <v>43.52307</v>
      </c>
      <c r="I978" s="13" t="n">
        <v>5.78892</v>
      </c>
      <c r="J978" s="13" t="n">
        <v>13.096</v>
      </c>
    </row>
    <row r="979" customFormat="false" ht="12.75" hidden="false" customHeight="false" outlineLevel="0" collapsed="false">
      <c r="A979" s="13" t="n">
        <v>2006</v>
      </c>
      <c r="B979" s="14" t="n">
        <v>0.01369</v>
      </c>
      <c r="C979" s="13" t="n">
        <v>29.0978</v>
      </c>
      <c r="D979" s="13" t="n">
        <v>12.7884</v>
      </c>
      <c r="E979" s="13" t="n">
        <v>38.4312</v>
      </c>
      <c r="F979" s="13" t="n">
        <v>2.51974</v>
      </c>
      <c r="G979" s="13" t="n">
        <v>43.52709</v>
      </c>
      <c r="I979" s="13" t="n">
        <v>5.78889</v>
      </c>
      <c r="J979" s="13" t="n">
        <v>13.0963</v>
      </c>
    </row>
    <row r="980" customFormat="false" ht="12.75" hidden="false" customHeight="false" outlineLevel="0" collapsed="false">
      <c r="A980" s="13" t="n">
        <v>2008</v>
      </c>
      <c r="B980" s="14" t="n">
        <v>0.01344</v>
      </c>
      <c r="C980" s="13" t="n">
        <v>29.0978</v>
      </c>
      <c r="D980" s="13" t="n">
        <v>12.7883</v>
      </c>
      <c r="E980" s="13" t="n">
        <v>38.4312</v>
      </c>
      <c r="F980" s="13" t="n">
        <v>2.52595</v>
      </c>
      <c r="G980" s="13" t="n">
        <v>43.63476</v>
      </c>
      <c r="I980" s="13" t="n">
        <v>5.78886</v>
      </c>
      <c r="J980" s="13" t="n">
        <v>13.0965</v>
      </c>
    </row>
    <row r="981" customFormat="false" ht="12.75" hidden="false" customHeight="false" outlineLevel="0" collapsed="false">
      <c r="A981" s="13" t="n">
        <v>2010</v>
      </c>
      <c r="B981" s="14" t="n">
        <v>0.01443</v>
      </c>
      <c r="C981" s="13" t="n">
        <v>29.0978</v>
      </c>
      <c r="D981" s="13" t="n">
        <v>12.7882</v>
      </c>
      <c r="E981" s="13" t="n">
        <v>38.4312</v>
      </c>
      <c r="F981" s="13" t="n">
        <v>2.52699</v>
      </c>
      <c r="G981" s="13" t="n">
        <v>43.6528</v>
      </c>
      <c r="I981" s="13" t="n">
        <v>5.78883</v>
      </c>
      <c r="J981" s="13" t="n">
        <v>13.0968</v>
      </c>
    </row>
    <row r="982" customFormat="false" ht="12.75" hidden="false" customHeight="false" outlineLevel="0" collapsed="false">
      <c r="A982" s="13" t="n">
        <v>2012</v>
      </c>
      <c r="B982" s="14" t="n">
        <v>0.01449</v>
      </c>
      <c r="C982" s="13" t="n">
        <v>29.0977</v>
      </c>
      <c r="D982" s="13" t="n">
        <v>12.7882</v>
      </c>
      <c r="E982" s="13" t="n">
        <v>38.4311</v>
      </c>
      <c r="F982" s="13" t="n">
        <v>2.51656</v>
      </c>
      <c r="G982" s="13" t="n">
        <v>43.47294</v>
      </c>
      <c r="I982" s="13" t="n">
        <v>5.78879</v>
      </c>
      <c r="J982" s="13" t="n">
        <v>13.0971</v>
      </c>
    </row>
    <row r="983" customFormat="false" ht="12.75" hidden="false" customHeight="false" outlineLevel="0" collapsed="false">
      <c r="A983" s="13" t="n">
        <v>2014</v>
      </c>
      <c r="B983" s="14" t="n">
        <v>0.01393</v>
      </c>
      <c r="C983" s="13" t="n">
        <v>29.0978</v>
      </c>
      <c r="D983" s="13" t="n">
        <v>12.7883</v>
      </c>
      <c r="E983" s="13" t="n">
        <v>38.4312</v>
      </c>
      <c r="F983" s="13" t="n">
        <v>2.50699</v>
      </c>
      <c r="G983" s="13" t="n">
        <v>43.30805</v>
      </c>
      <c r="I983" s="13" t="n">
        <v>5.78874</v>
      </c>
      <c r="J983" s="13" t="n">
        <v>13.0975</v>
      </c>
    </row>
    <row r="984" customFormat="false" ht="12.75" hidden="false" customHeight="false" outlineLevel="0" collapsed="false">
      <c r="A984" s="13" t="n">
        <v>2016</v>
      </c>
      <c r="B984" s="14" t="n">
        <v>0.01217</v>
      </c>
      <c r="C984" s="13" t="n">
        <v>29.098</v>
      </c>
      <c r="D984" s="13" t="n">
        <v>12.7881</v>
      </c>
      <c r="E984" s="13" t="n">
        <v>38.4314</v>
      </c>
      <c r="F984" s="13" t="n">
        <v>2.50861</v>
      </c>
      <c r="G984" s="13" t="n">
        <v>43.33611</v>
      </c>
      <c r="I984" s="13" t="n">
        <v>5.78871</v>
      </c>
      <c r="J984" s="13" t="n">
        <v>13.0977</v>
      </c>
    </row>
    <row r="985" customFormat="false" ht="12.75" hidden="false" customHeight="false" outlineLevel="0" collapsed="false">
      <c r="A985" s="13" t="n">
        <v>2018</v>
      </c>
      <c r="B985" s="14" t="n">
        <v>0.01197</v>
      </c>
      <c r="C985" s="13" t="n">
        <v>29.0978</v>
      </c>
      <c r="D985" s="13" t="n">
        <v>12.7882</v>
      </c>
      <c r="E985" s="13" t="n">
        <v>38.4311</v>
      </c>
      <c r="F985" s="13" t="n">
        <v>2.51533</v>
      </c>
      <c r="G985" s="13" t="n">
        <v>43.4526</v>
      </c>
      <c r="I985" s="13" t="n">
        <v>5.78867</v>
      </c>
      <c r="J985" s="13" t="n">
        <v>13.0981</v>
      </c>
    </row>
    <row r="986" customFormat="false" ht="12.75" hidden="false" customHeight="false" outlineLevel="0" collapsed="false">
      <c r="A986" s="13" t="n">
        <v>2020</v>
      </c>
      <c r="B986" s="14" t="n">
        <v>0.01602</v>
      </c>
      <c r="C986" s="13" t="n">
        <v>29.0978</v>
      </c>
      <c r="D986" s="13" t="n">
        <v>12.7881</v>
      </c>
      <c r="E986" s="13" t="n">
        <v>38.4312</v>
      </c>
      <c r="F986" s="13" t="n">
        <v>2.51497</v>
      </c>
      <c r="G986" s="13" t="n">
        <v>43.4466</v>
      </c>
      <c r="I986" s="13" t="n">
        <v>5.78864</v>
      </c>
      <c r="J986" s="13" t="n">
        <v>13.0984</v>
      </c>
    </row>
    <row r="987" customFormat="false" ht="12.75" hidden="false" customHeight="false" outlineLevel="0" collapsed="false">
      <c r="A987" s="13" t="n">
        <v>2022</v>
      </c>
      <c r="B987" s="14" t="n">
        <v>0.01726</v>
      </c>
      <c r="C987" s="13" t="n">
        <v>29.0979</v>
      </c>
      <c r="D987" s="13" t="n">
        <v>12.7881</v>
      </c>
      <c r="E987" s="13" t="n">
        <v>38.4313</v>
      </c>
      <c r="F987" s="13" t="n">
        <v>2.50824</v>
      </c>
      <c r="G987" s="13" t="n">
        <v>43.33075</v>
      </c>
      <c r="I987" s="13" t="n">
        <v>5.7886</v>
      </c>
      <c r="J987" s="13" t="n">
        <v>13.0987</v>
      </c>
    </row>
    <row r="988" customFormat="false" ht="12.75" hidden="false" customHeight="false" outlineLevel="0" collapsed="false">
      <c r="A988" s="13" t="n">
        <v>2024</v>
      </c>
      <c r="B988" s="14" t="n">
        <v>0.01208</v>
      </c>
      <c r="C988" s="13" t="n">
        <v>29.0979</v>
      </c>
      <c r="D988" s="13" t="n">
        <v>12.7879</v>
      </c>
      <c r="E988" s="13" t="n">
        <v>38.4312</v>
      </c>
      <c r="F988" s="13" t="n">
        <v>2.50544</v>
      </c>
      <c r="G988" s="13" t="n">
        <v>43.28244</v>
      </c>
      <c r="I988" s="13" t="n">
        <v>5.78859</v>
      </c>
      <c r="J988" s="13" t="n">
        <v>13.0988</v>
      </c>
    </row>
    <row r="989" customFormat="false" ht="12.75" hidden="false" customHeight="false" outlineLevel="0" collapsed="false">
      <c r="A989" s="13" t="n">
        <v>2026</v>
      </c>
      <c r="B989" s="14" t="n">
        <v>-9.99E-029</v>
      </c>
      <c r="C989" s="13" t="n">
        <v>29.0978</v>
      </c>
      <c r="D989" s="13" t="n">
        <v>12.788</v>
      </c>
      <c r="E989" s="13" t="n">
        <v>38.4311</v>
      </c>
      <c r="F989" s="15" t="n">
        <v>-9.99E-029</v>
      </c>
      <c r="G989" s="15" t="n">
        <v>-9.99E-029</v>
      </c>
      <c r="I989" s="13" t="n">
        <v>5.78853</v>
      </c>
      <c r="J989" s="13" t="n">
        <v>13.0993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true" showZeros="true" rightToLeft="false" tabSelected="false" showOutlineSymbols="true" defaultGridColor="true" view="normal" topLeftCell="A984" colorId="64" zoomScale="100" zoomScaleNormal="100" zoomScalePageLayoutView="100" workbookViewId="0">
      <selection pane="topLeft" activeCell="S11" activeCellId="0" sqref="S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2" min="2" style="17" width="11.42"/>
    <col collapsed="false" customWidth="false" hidden="false" outlineLevel="0" max="257" min="3" style="16" width="11.42"/>
  </cols>
  <sheetData>
    <row r="1" customFormat="false" ht="12.75" hidden="false" customHeight="false" outlineLevel="0" collapsed="false">
      <c r="A1" s="16" t="s">
        <v>28</v>
      </c>
      <c r="B1" s="17" t="s">
        <v>29</v>
      </c>
      <c r="C1" s="16" t="s">
        <v>30</v>
      </c>
      <c r="D1" s="16" t="s">
        <v>31</v>
      </c>
      <c r="E1" s="16" t="s">
        <v>32</v>
      </c>
      <c r="F1" s="16" t="s">
        <v>34</v>
      </c>
      <c r="G1" s="16" t="s">
        <v>33</v>
      </c>
      <c r="I1" s="16" t="s">
        <v>35</v>
      </c>
      <c r="J1" s="16" t="s">
        <v>36</v>
      </c>
    </row>
    <row r="2" customFormat="false" ht="12.75" hidden="false" customHeight="false" outlineLevel="0" collapsed="false">
      <c r="A2" s="16" t="n">
        <v>2</v>
      </c>
      <c r="B2" s="17" t="n">
        <v>0.03091</v>
      </c>
      <c r="C2" s="16" t="n">
        <v>27.2693</v>
      </c>
      <c r="D2" s="16" t="n">
        <v>19.5371</v>
      </c>
      <c r="E2" s="16" t="n">
        <v>38.1227</v>
      </c>
      <c r="F2" s="16" t="n">
        <v>2.97024</v>
      </c>
      <c r="G2" s="16" t="n">
        <v>58.07879</v>
      </c>
      <c r="I2" s="16" t="n">
        <v>5.11414</v>
      </c>
      <c r="J2" s="16" t="n">
        <v>19.5375</v>
      </c>
    </row>
    <row r="3" customFormat="false" ht="12.75" hidden="false" customHeight="false" outlineLevel="0" collapsed="false">
      <c r="A3" s="16" t="n">
        <v>4</v>
      </c>
      <c r="B3" s="17" t="n">
        <v>0.03305</v>
      </c>
      <c r="C3" s="16" t="n">
        <v>27.3334</v>
      </c>
      <c r="D3" s="16" t="n">
        <v>19.2804</v>
      </c>
      <c r="E3" s="16" t="n">
        <v>38.1181</v>
      </c>
      <c r="F3" s="16" t="n">
        <v>2.97764</v>
      </c>
      <c r="G3" s="16" t="n">
        <v>57.94593</v>
      </c>
      <c r="I3" s="16" t="n">
        <v>5.13866</v>
      </c>
      <c r="J3" s="16" t="n">
        <v>19.2811</v>
      </c>
    </row>
    <row r="4" customFormat="false" ht="12.75" hidden="false" customHeight="false" outlineLevel="0" collapsed="false">
      <c r="A4" s="16" t="n">
        <v>6</v>
      </c>
      <c r="B4" s="17" t="n">
        <v>0.03856</v>
      </c>
      <c r="C4" s="16" t="n">
        <v>27.3682</v>
      </c>
      <c r="D4" s="16" t="n">
        <v>19.1375</v>
      </c>
      <c r="E4" s="16" t="n">
        <v>38.1147</v>
      </c>
      <c r="F4" s="16" t="n">
        <v>2.98527</v>
      </c>
      <c r="G4" s="16" t="n">
        <v>57.93959</v>
      </c>
      <c r="I4" s="16" t="n">
        <v>5.1524</v>
      </c>
      <c r="J4" s="16" t="n">
        <v>19.1385</v>
      </c>
    </row>
    <row r="5" customFormat="false" ht="12.75" hidden="false" customHeight="false" outlineLevel="0" collapsed="false">
      <c r="A5" s="16" t="n">
        <v>8</v>
      </c>
      <c r="B5" s="17" t="n">
        <v>0.04081</v>
      </c>
      <c r="C5" s="16" t="n">
        <v>27.401</v>
      </c>
      <c r="D5" s="16" t="n">
        <v>19.0089</v>
      </c>
      <c r="E5" s="16" t="n">
        <v>38.1139</v>
      </c>
      <c r="F5" s="16" t="n">
        <v>2.99273</v>
      </c>
      <c r="G5" s="16" t="n">
        <v>57.94531</v>
      </c>
      <c r="I5" s="16" t="n">
        <v>5.16474</v>
      </c>
      <c r="J5" s="16" t="n">
        <v>19.0104</v>
      </c>
    </row>
    <row r="6" customFormat="false" ht="12.75" hidden="false" customHeight="false" outlineLevel="0" collapsed="false">
      <c r="A6" s="16" t="n">
        <v>10</v>
      </c>
      <c r="B6" s="17" t="n">
        <v>0.04262</v>
      </c>
      <c r="C6" s="16" t="n">
        <v>27.4787</v>
      </c>
      <c r="D6" s="16" t="n">
        <v>18.6998</v>
      </c>
      <c r="E6" s="16" t="n">
        <v>38.1109</v>
      </c>
      <c r="F6" s="16" t="n">
        <v>2.98308</v>
      </c>
      <c r="G6" s="16" t="n">
        <v>57.42473</v>
      </c>
      <c r="I6" s="16" t="n">
        <v>5.19477</v>
      </c>
      <c r="J6" s="16" t="n">
        <v>18.7016</v>
      </c>
    </row>
    <row r="7" customFormat="false" ht="12.75" hidden="false" customHeight="false" outlineLevel="0" collapsed="false">
      <c r="A7" s="16" t="n">
        <v>12</v>
      </c>
      <c r="B7" s="17" t="n">
        <v>0.04751</v>
      </c>
      <c r="C7" s="16" t="n">
        <v>27.5776</v>
      </c>
      <c r="D7" s="16" t="n">
        <v>18.3226</v>
      </c>
      <c r="E7" s="16" t="n">
        <v>38.1139</v>
      </c>
      <c r="F7" s="16" t="n">
        <v>3.02858</v>
      </c>
      <c r="G7" s="16" t="n">
        <v>57.88947</v>
      </c>
      <c r="I7" s="16" t="n">
        <v>5.23164</v>
      </c>
      <c r="J7" s="16" t="n">
        <v>18.3247</v>
      </c>
    </row>
    <row r="8" customFormat="false" ht="12.75" hidden="false" customHeight="false" outlineLevel="0" collapsed="false">
      <c r="A8" s="16" t="n">
        <v>14</v>
      </c>
      <c r="B8" s="17" t="n">
        <v>0.05889</v>
      </c>
      <c r="C8" s="16" t="n">
        <v>27.6751</v>
      </c>
      <c r="D8" s="16" t="n">
        <v>17.9702</v>
      </c>
      <c r="E8" s="16" t="n">
        <v>38.1249</v>
      </c>
      <c r="F8" s="16" t="n">
        <v>3.04412</v>
      </c>
      <c r="G8" s="16" t="n">
        <v>57.80432</v>
      </c>
      <c r="I8" s="16" t="n">
        <v>5.26624</v>
      </c>
      <c r="J8" s="16" t="n">
        <v>17.9727</v>
      </c>
    </row>
    <row r="9" customFormat="false" ht="12.75" hidden="false" customHeight="false" outlineLevel="0" collapsed="false">
      <c r="A9" s="16" t="n">
        <v>16</v>
      </c>
      <c r="B9" s="17" t="n">
        <v>0.06876</v>
      </c>
      <c r="C9" s="16" t="n">
        <v>27.7495</v>
      </c>
      <c r="D9" s="16" t="n">
        <v>17.6601</v>
      </c>
      <c r="E9" s="16" t="n">
        <v>38.1207</v>
      </c>
      <c r="F9" s="16" t="n">
        <v>3.06077</v>
      </c>
      <c r="G9" s="16" t="n">
        <v>57.77743</v>
      </c>
      <c r="I9" s="16" t="n">
        <v>5.29753</v>
      </c>
      <c r="J9" s="16" t="n">
        <v>17.6628</v>
      </c>
    </row>
    <row r="10" customFormat="false" ht="12.75" hidden="false" customHeight="false" outlineLevel="0" collapsed="false">
      <c r="A10" s="16" t="n">
        <v>18</v>
      </c>
      <c r="B10" s="17" t="n">
        <v>0.08128</v>
      </c>
      <c r="C10" s="16" t="n">
        <v>27.8217</v>
      </c>
      <c r="D10" s="16" t="n">
        <v>17.3692</v>
      </c>
      <c r="E10" s="16" t="n">
        <v>38.121</v>
      </c>
      <c r="F10" s="16" t="n">
        <v>3.08242</v>
      </c>
      <c r="G10" s="16" t="n">
        <v>57.86384</v>
      </c>
      <c r="I10" s="16" t="n">
        <v>5.32703</v>
      </c>
      <c r="J10" s="16" t="n">
        <v>17.3723</v>
      </c>
    </row>
    <row r="11" customFormat="false" ht="12.75" hidden="false" customHeight="false" outlineLevel="0" collapsed="false">
      <c r="A11" s="16" t="n">
        <v>20</v>
      </c>
      <c r="B11" s="17" t="n">
        <v>0.09061</v>
      </c>
      <c r="C11" s="16" t="n">
        <v>27.9673</v>
      </c>
      <c r="D11" s="16" t="n">
        <v>16.8233</v>
      </c>
      <c r="E11" s="16" t="n">
        <v>38.1373</v>
      </c>
      <c r="F11" s="16" t="n">
        <v>3.12704</v>
      </c>
      <c r="G11" s="16" t="n">
        <v>58.09254</v>
      </c>
      <c r="I11" s="16" t="n">
        <v>5.38285</v>
      </c>
      <c r="J11" s="16" t="n">
        <v>16.8266</v>
      </c>
    </row>
    <row r="12" customFormat="false" ht="12.75" hidden="false" customHeight="false" outlineLevel="0" collapsed="false">
      <c r="A12" s="16" t="n">
        <v>22</v>
      </c>
      <c r="B12" s="17" t="n">
        <v>0.1013</v>
      </c>
      <c r="C12" s="16" t="n">
        <v>28.1732</v>
      </c>
      <c r="D12" s="16" t="n">
        <v>15.9488</v>
      </c>
      <c r="E12" s="16" t="n">
        <v>38.135</v>
      </c>
      <c r="F12" s="16" t="n">
        <v>3.20294</v>
      </c>
      <c r="G12" s="16" t="n">
        <v>58.49342</v>
      </c>
      <c r="I12" s="16" t="n">
        <v>5.47557</v>
      </c>
      <c r="J12" s="16" t="n">
        <v>15.9523</v>
      </c>
    </row>
    <row r="13" customFormat="false" ht="12.75" hidden="false" customHeight="false" outlineLevel="0" collapsed="false">
      <c r="A13" s="16" t="n">
        <v>24</v>
      </c>
      <c r="B13" s="17" t="n">
        <v>0.1109</v>
      </c>
      <c r="C13" s="16" t="n">
        <v>28.3673</v>
      </c>
      <c r="D13" s="16" t="n">
        <v>15.1669</v>
      </c>
      <c r="E13" s="16" t="n">
        <v>38.1526</v>
      </c>
      <c r="F13" s="16" t="n">
        <v>3.25885</v>
      </c>
      <c r="G13" s="16" t="n">
        <v>58.61134</v>
      </c>
      <c r="I13" s="16" t="n">
        <v>5.56009</v>
      </c>
      <c r="J13" s="16" t="n">
        <v>15.1706</v>
      </c>
    </row>
    <row r="14" customFormat="false" ht="12.75" hidden="false" customHeight="false" outlineLevel="0" collapsed="false">
      <c r="A14" s="16" t="n">
        <v>26</v>
      </c>
      <c r="B14" s="17" t="n">
        <v>0.1334</v>
      </c>
      <c r="C14" s="16" t="n">
        <v>28.486</v>
      </c>
      <c r="D14" s="16" t="n">
        <v>14.6094</v>
      </c>
      <c r="E14" s="16" t="n">
        <v>38.1444</v>
      </c>
      <c r="F14" s="16" t="n">
        <v>3.29743</v>
      </c>
      <c r="G14" s="16" t="n">
        <v>58.64372</v>
      </c>
      <c r="I14" s="16" t="n">
        <v>5.62278</v>
      </c>
      <c r="J14" s="16" t="n">
        <v>14.6133</v>
      </c>
    </row>
    <row r="15" customFormat="false" ht="12.75" hidden="false" customHeight="false" outlineLevel="0" collapsed="false">
      <c r="A15" s="16" t="n">
        <v>28</v>
      </c>
      <c r="B15" s="17" t="n">
        <v>0.1601</v>
      </c>
      <c r="C15" s="16" t="n">
        <v>28.6301</v>
      </c>
      <c r="D15" s="16" t="n">
        <v>14.0427</v>
      </c>
      <c r="E15" s="16" t="n">
        <v>38.1701</v>
      </c>
      <c r="F15" s="16" t="n">
        <v>3.35319</v>
      </c>
      <c r="G15" s="16" t="n">
        <v>58.96579</v>
      </c>
      <c r="I15" s="16" t="n">
        <v>5.68665</v>
      </c>
      <c r="J15" s="16" t="n">
        <v>14.0469</v>
      </c>
    </row>
    <row r="16" customFormat="false" ht="12.75" hidden="false" customHeight="false" outlineLevel="0" collapsed="false">
      <c r="A16" s="16" t="n">
        <v>30</v>
      </c>
      <c r="B16" s="17" t="n">
        <v>0.1979</v>
      </c>
      <c r="C16" s="16" t="n">
        <v>28.6947</v>
      </c>
      <c r="D16" s="16" t="n">
        <v>13.7388</v>
      </c>
      <c r="E16" s="16" t="n">
        <v>38.1686</v>
      </c>
      <c r="F16" s="16" t="n">
        <v>3.37809</v>
      </c>
      <c r="G16" s="16" t="n">
        <v>59.03848</v>
      </c>
      <c r="I16" s="16" t="n">
        <v>5.72184</v>
      </c>
      <c r="J16" s="16" t="n">
        <v>13.7432</v>
      </c>
    </row>
    <row r="17" customFormat="false" ht="12.75" hidden="false" customHeight="false" outlineLevel="0" collapsed="false">
      <c r="A17" s="16" t="n">
        <v>32</v>
      </c>
      <c r="B17" s="17" t="n">
        <v>0.2244</v>
      </c>
      <c r="C17" s="16" t="n">
        <v>28.7087</v>
      </c>
      <c r="D17" s="16" t="n">
        <v>13.676</v>
      </c>
      <c r="E17" s="16" t="n">
        <v>38.1694</v>
      </c>
      <c r="F17" s="16" t="n">
        <v>3.40485</v>
      </c>
      <c r="G17" s="16" t="n">
        <v>59.4306</v>
      </c>
      <c r="I17" s="16" t="n">
        <v>5.72912</v>
      </c>
      <c r="J17" s="16" t="n">
        <v>13.6807</v>
      </c>
    </row>
    <row r="18" customFormat="false" ht="12.75" hidden="false" customHeight="false" outlineLevel="0" collapsed="false">
      <c r="A18" s="16" t="n">
        <v>34</v>
      </c>
      <c r="B18" s="17" t="n">
        <v>0.2619</v>
      </c>
      <c r="C18" s="16" t="n">
        <v>28.7248</v>
      </c>
      <c r="D18" s="16" t="n">
        <v>13.5948</v>
      </c>
      <c r="E18" s="16" t="n">
        <v>38.1679</v>
      </c>
      <c r="F18" s="16" t="n">
        <v>3.41936</v>
      </c>
      <c r="G18" s="16" t="n">
        <v>59.58482</v>
      </c>
      <c r="I18" s="16" t="n">
        <v>5.73865</v>
      </c>
      <c r="J18" s="16" t="n">
        <v>13.5998</v>
      </c>
    </row>
    <row r="19" customFormat="false" ht="12.75" hidden="false" customHeight="false" outlineLevel="0" collapsed="false">
      <c r="A19" s="16" t="n">
        <v>36</v>
      </c>
      <c r="B19" s="17" t="n">
        <v>0.2795</v>
      </c>
      <c r="C19" s="16" t="n">
        <v>28.7441</v>
      </c>
      <c r="D19" s="16" t="n">
        <v>13.519</v>
      </c>
      <c r="E19" s="16" t="n">
        <v>38.172</v>
      </c>
      <c r="F19" s="16" t="n">
        <v>3.40635</v>
      </c>
      <c r="G19" s="16" t="n">
        <v>59.26792</v>
      </c>
      <c r="I19" s="16" t="n">
        <v>5.7474</v>
      </c>
      <c r="J19" s="16" t="n">
        <v>13.5242</v>
      </c>
    </row>
    <row r="20" customFormat="false" ht="12.75" hidden="false" customHeight="false" outlineLevel="0" collapsed="false">
      <c r="A20" s="16" t="n">
        <v>38</v>
      </c>
      <c r="B20" s="17" t="n">
        <v>0.3352</v>
      </c>
      <c r="C20" s="16" t="n">
        <v>28.7736</v>
      </c>
      <c r="D20" s="16" t="n">
        <v>13.4063</v>
      </c>
      <c r="E20" s="16" t="n">
        <v>38.1793</v>
      </c>
      <c r="F20" s="16" t="n">
        <v>3.38209</v>
      </c>
      <c r="G20" s="16" t="n">
        <v>58.71255</v>
      </c>
      <c r="I20" s="16" t="n">
        <v>5.7604</v>
      </c>
      <c r="J20" s="16" t="n">
        <v>13.4118</v>
      </c>
    </row>
    <row r="21" customFormat="false" ht="12.75" hidden="false" customHeight="false" outlineLevel="0" collapsed="false">
      <c r="A21" s="16" t="n">
        <v>40</v>
      </c>
      <c r="B21" s="17" t="n">
        <v>0.4288</v>
      </c>
      <c r="C21" s="16" t="n">
        <v>28.7903</v>
      </c>
      <c r="D21" s="16" t="n">
        <v>13.3488</v>
      </c>
      <c r="E21" s="16" t="n">
        <v>38.1853</v>
      </c>
      <c r="F21" s="16" t="n">
        <v>3.38123</v>
      </c>
      <c r="G21" s="16" t="n">
        <v>58.63098</v>
      </c>
      <c r="I21" s="16" t="n">
        <v>5.76697</v>
      </c>
      <c r="J21" s="16" t="n">
        <v>13.3546</v>
      </c>
    </row>
    <row r="22" customFormat="false" ht="12.75" hidden="false" customHeight="false" outlineLevel="0" collapsed="false">
      <c r="A22" s="16" t="n">
        <v>42</v>
      </c>
      <c r="B22" s="17" t="n">
        <v>0.8053</v>
      </c>
      <c r="C22" s="16" t="n">
        <v>28.8078</v>
      </c>
      <c r="D22" s="16" t="n">
        <v>13.2925</v>
      </c>
      <c r="E22" s="16" t="n">
        <v>38.1926</v>
      </c>
      <c r="F22" s="16" t="n">
        <v>3.38681</v>
      </c>
      <c r="G22" s="16" t="n">
        <v>58.66272</v>
      </c>
      <c r="I22" s="16" t="n">
        <v>5.77337</v>
      </c>
      <c r="J22" s="16" t="n">
        <v>13.2985</v>
      </c>
    </row>
    <row r="23" customFormat="false" ht="12.75" hidden="false" customHeight="false" outlineLevel="0" collapsed="false">
      <c r="A23" s="16" t="n">
        <v>44</v>
      </c>
      <c r="B23" s="17" t="n">
        <v>1.001</v>
      </c>
      <c r="C23" s="16" t="n">
        <v>28.8299</v>
      </c>
      <c r="D23" s="16" t="n">
        <v>13.2296</v>
      </c>
      <c r="E23" s="16" t="n">
        <v>38.2041</v>
      </c>
      <c r="F23" s="16" t="n">
        <v>3.34882</v>
      </c>
      <c r="G23" s="16" t="n">
        <v>57.93423</v>
      </c>
      <c r="I23" s="16" t="n">
        <v>5.78038</v>
      </c>
      <c r="J23" s="16" t="n">
        <v>13.236</v>
      </c>
    </row>
    <row r="24" customFormat="false" ht="12.75" hidden="false" customHeight="false" outlineLevel="0" collapsed="false">
      <c r="A24" s="16" t="n">
        <v>46</v>
      </c>
      <c r="B24" s="17" t="n">
        <v>0.9515</v>
      </c>
      <c r="C24" s="16" t="n">
        <v>28.8415</v>
      </c>
      <c r="D24" s="16" t="n">
        <v>13.2279</v>
      </c>
      <c r="E24" s="16" t="n">
        <v>38.2185</v>
      </c>
      <c r="F24" s="16" t="n">
        <v>3.32146</v>
      </c>
      <c r="G24" s="16" t="n">
        <v>57.46427</v>
      </c>
      <c r="I24" s="16" t="n">
        <v>5.78004</v>
      </c>
      <c r="J24" s="16" t="n">
        <v>13.2345</v>
      </c>
    </row>
    <row r="25" customFormat="false" ht="12.75" hidden="false" customHeight="false" outlineLevel="0" collapsed="false">
      <c r="A25" s="16" t="n">
        <v>48</v>
      </c>
      <c r="B25" s="17" t="n">
        <v>0.8536</v>
      </c>
      <c r="C25" s="16" t="n">
        <v>28.8525</v>
      </c>
      <c r="D25" s="16" t="n">
        <v>13.2245</v>
      </c>
      <c r="E25" s="16" t="n">
        <v>38.2318</v>
      </c>
      <c r="F25" s="16" t="n">
        <v>3.27294</v>
      </c>
      <c r="G25" s="16" t="n">
        <v>56.62588</v>
      </c>
      <c r="I25" s="16" t="n">
        <v>5.77994</v>
      </c>
      <c r="J25" s="16" t="n">
        <v>13.2314</v>
      </c>
    </row>
    <row r="26" customFormat="false" ht="12.75" hidden="false" customHeight="false" outlineLevel="0" collapsed="false">
      <c r="A26" s="16" t="n">
        <v>50</v>
      </c>
      <c r="B26" s="17" t="n">
        <v>0.7399</v>
      </c>
      <c r="C26" s="16" t="n">
        <v>28.8614</v>
      </c>
      <c r="D26" s="16" t="n">
        <v>13.2126</v>
      </c>
      <c r="E26" s="16" t="n">
        <v>38.2401</v>
      </c>
      <c r="F26" s="16" t="n">
        <v>3.22229</v>
      </c>
      <c r="G26" s="16" t="n">
        <v>55.73912</v>
      </c>
      <c r="I26" s="16" t="n">
        <v>5.78102</v>
      </c>
      <c r="J26" s="16" t="n">
        <v>13.2198</v>
      </c>
    </row>
    <row r="27" customFormat="false" ht="12.75" hidden="false" customHeight="false" outlineLevel="0" collapsed="false">
      <c r="A27" s="16" t="n">
        <v>52</v>
      </c>
      <c r="B27" s="17" t="n">
        <v>0.6716</v>
      </c>
      <c r="C27" s="16" t="n">
        <v>28.8675</v>
      </c>
      <c r="D27" s="16" t="n">
        <v>13.2038</v>
      </c>
      <c r="E27" s="16" t="n">
        <v>38.2455</v>
      </c>
      <c r="F27" s="16" t="n">
        <v>3.21614</v>
      </c>
      <c r="G27" s="16" t="n">
        <v>55.62494</v>
      </c>
      <c r="I27" s="16" t="n">
        <v>5.78184</v>
      </c>
      <c r="J27" s="16" t="n">
        <v>13.2113</v>
      </c>
    </row>
    <row r="28" customFormat="false" ht="12.75" hidden="false" customHeight="false" outlineLevel="0" collapsed="false">
      <c r="A28" s="16" t="n">
        <v>54</v>
      </c>
      <c r="B28" s="17" t="n">
        <v>0.5627</v>
      </c>
      <c r="C28" s="16" t="n">
        <v>28.8714</v>
      </c>
      <c r="D28" s="16" t="n">
        <v>13.1857</v>
      </c>
      <c r="E28" s="16" t="n">
        <v>38.2457</v>
      </c>
      <c r="F28" s="16" t="n">
        <v>3.18946</v>
      </c>
      <c r="G28" s="16" t="n">
        <v>55.14313</v>
      </c>
      <c r="I28" s="16" t="n">
        <v>5.78396</v>
      </c>
      <c r="J28" s="16" t="n">
        <v>13.1934</v>
      </c>
    </row>
    <row r="29" customFormat="false" ht="12.75" hidden="false" customHeight="false" outlineLevel="0" collapsed="false">
      <c r="A29" s="16" t="n">
        <v>56</v>
      </c>
      <c r="B29" s="17" t="n">
        <v>0.4259</v>
      </c>
      <c r="C29" s="16" t="n">
        <v>28.8752</v>
      </c>
      <c r="D29" s="16" t="n">
        <v>13.1526</v>
      </c>
      <c r="E29" s="16" t="n">
        <v>38.2417</v>
      </c>
      <c r="F29" s="16" t="n">
        <v>3.15243</v>
      </c>
      <c r="G29" s="16" t="n">
        <v>54.46488</v>
      </c>
      <c r="I29" s="16" t="n">
        <v>5.78801</v>
      </c>
      <c r="J29" s="16" t="n">
        <v>13.1606</v>
      </c>
    </row>
    <row r="30" customFormat="false" ht="12.75" hidden="false" customHeight="false" outlineLevel="0" collapsed="false">
      <c r="A30" s="16" t="n">
        <v>58</v>
      </c>
      <c r="B30" s="17" t="n">
        <v>0.3158</v>
      </c>
      <c r="C30" s="16" t="n">
        <v>28.8797</v>
      </c>
      <c r="D30" s="16" t="n">
        <v>13.1497</v>
      </c>
      <c r="E30" s="16" t="n">
        <v>38.2468</v>
      </c>
      <c r="F30" s="16" t="n">
        <v>3.10718</v>
      </c>
      <c r="G30" s="16" t="n">
        <v>53.68173</v>
      </c>
      <c r="I30" s="16" t="n">
        <v>5.78814</v>
      </c>
      <c r="J30" s="16" t="n">
        <v>13.158</v>
      </c>
    </row>
    <row r="31" customFormat="false" ht="12.75" hidden="false" customHeight="false" outlineLevel="0" collapsed="false">
      <c r="A31" s="16" t="n">
        <v>60</v>
      </c>
      <c r="B31" s="17" t="n">
        <v>0.2475</v>
      </c>
      <c r="C31" s="16" t="n">
        <v>28.8821</v>
      </c>
      <c r="D31" s="16" t="n">
        <v>13.1796</v>
      </c>
      <c r="E31" s="16" t="n">
        <v>38.2578</v>
      </c>
      <c r="F31" s="16" t="n">
        <v>3.08863</v>
      </c>
      <c r="G31" s="16" t="n">
        <v>53.39822</v>
      </c>
      <c r="I31" s="16" t="n">
        <v>5.78414</v>
      </c>
      <c r="J31" s="16" t="n">
        <v>13.1882</v>
      </c>
    </row>
    <row r="32" customFormat="false" ht="12.75" hidden="false" customHeight="false" outlineLevel="0" collapsed="false">
      <c r="A32" s="16" t="n">
        <v>62</v>
      </c>
      <c r="B32" s="17" t="n">
        <v>0.1848</v>
      </c>
      <c r="C32" s="16" t="n">
        <v>28.8866</v>
      </c>
      <c r="D32" s="16" t="n">
        <v>13.1969</v>
      </c>
      <c r="E32" s="16" t="n">
        <v>38.2683</v>
      </c>
      <c r="F32" s="16" t="n">
        <v>3.05996</v>
      </c>
      <c r="G32" s="16" t="n">
        <v>52.92519</v>
      </c>
      <c r="I32" s="16" t="n">
        <v>5.78167</v>
      </c>
      <c r="J32" s="16" t="n">
        <v>13.2059</v>
      </c>
    </row>
    <row r="33" customFormat="false" ht="12.75" hidden="false" customHeight="false" outlineLevel="0" collapsed="false">
      <c r="A33" s="16" t="n">
        <v>64</v>
      </c>
      <c r="B33" s="17" t="n">
        <v>0.1389</v>
      </c>
      <c r="C33" s="16" t="n">
        <v>28.8932</v>
      </c>
      <c r="D33" s="16" t="n">
        <v>13.2049</v>
      </c>
      <c r="E33" s="16" t="n">
        <v>38.279</v>
      </c>
      <c r="F33" s="16" t="n">
        <v>3.04206</v>
      </c>
      <c r="G33" s="16" t="n">
        <v>52.62803</v>
      </c>
      <c r="I33" s="16" t="n">
        <v>5.7803</v>
      </c>
      <c r="J33" s="16" t="n">
        <v>13.2141</v>
      </c>
    </row>
    <row r="34" customFormat="false" ht="12.75" hidden="false" customHeight="false" outlineLevel="0" collapsed="false">
      <c r="A34" s="16" t="n">
        <v>66</v>
      </c>
      <c r="B34" s="17" t="n">
        <v>0.1164</v>
      </c>
      <c r="C34" s="16" t="n">
        <v>28.8993</v>
      </c>
      <c r="D34" s="16" t="n">
        <v>13.1939</v>
      </c>
      <c r="E34" s="16" t="n">
        <v>38.284</v>
      </c>
      <c r="F34" s="16" t="n">
        <v>3.0237</v>
      </c>
      <c r="G34" s="16" t="n">
        <v>52.30047</v>
      </c>
      <c r="I34" s="16" t="n">
        <v>5.7814</v>
      </c>
      <c r="J34" s="16" t="n">
        <v>13.2034</v>
      </c>
    </row>
    <row r="35" customFormat="false" ht="12.75" hidden="false" customHeight="false" outlineLevel="0" collapsed="false">
      <c r="A35" s="16" t="n">
        <v>68</v>
      </c>
      <c r="B35" s="17" t="n">
        <v>0.09966</v>
      </c>
      <c r="C35" s="16" t="n">
        <v>28.9057</v>
      </c>
      <c r="D35" s="16" t="n">
        <v>13.1697</v>
      </c>
      <c r="E35" s="16" t="n">
        <v>38.2855</v>
      </c>
      <c r="F35" s="16" t="n">
        <v>3.00169</v>
      </c>
      <c r="G35" s="16" t="n">
        <v>51.89461</v>
      </c>
      <c r="I35" s="16" t="n">
        <v>5.7842</v>
      </c>
      <c r="J35" s="16" t="n">
        <v>13.1795</v>
      </c>
    </row>
    <row r="36" customFormat="false" ht="12.75" hidden="false" customHeight="false" outlineLevel="0" collapsed="false">
      <c r="A36" s="16" t="n">
        <v>70</v>
      </c>
      <c r="B36" s="17" t="n">
        <v>0.08893</v>
      </c>
      <c r="C36" s="16" t="n">
        <v>28.9084</v>
      </c>
      <c r="D36" s="16" t="n">
        <v>13.1661</v>
      </c>
      <c r="E36" s="16" t="n">
        <v>38.2881</v>
      </c>
      <c r="F36" s="16" t="n">
        <v>2.98822</v>
      </c>
      <c r="G36" s="16" t="n">
        <v>51.65903</v>
      </c>
      <c r="I36" s="16" t="n">
        <v>5.78449</v>
      </c>
      <c r="J36" s="16" t="n">
        <v>13.1762</v>
      </c>
    </row>
    <row r="37" customFormat="false" ht="12.75" hidden="false" customHeight="false" outlineLevel="0" collapsed="false">
      <c r="A37" s="16" t="n">
        <v>72</v>
      </c>
      <c r="B37" s="17" t="n">
        <v>0.08345</v>
      </c>
      <c r="C37" s="16" t="n">
        <v>28.9111</v>
      </c>
      <c r="D37" s="16" t="n">
        <v>13.1607</v>
      </c>
      <c r="E37" s="16" t="n">
        <v>38.2902</v>
      </c>
      <c r="F37" s="16" t="n">
        <v>2.96604</v>
      </c>
      <c r="G37" s="16" t="n">
        <v>51.27083</v>
      </c>
      <c r="I37" s="16" t="n">
        <v>5.78503</v>
      </c>
      <c r="J37" s="16" t="n">
        <v>13.171</v>
      </c>
    </row>
    <row r="38" customFormat="false" ht="12.75" hidden="false" customHeight="false" outlineLevel="0" collapsed="false">
      <c r="A38" s="16" t="n">
        <v>74</v>
      </c>
      <c r="B38" s="17" t="n">
        <v>0.07876</v>
      </c>
      <c r="C38" s="16" t="n">
        <v>28.911</v>
      </c>
      <c r="D38" s="16" t="n">
        <v>13.1611</v>
      </c>
      <c r="E38" s="16" t="n">
        <v>38.2901</v>
      </c>
      <c r="F38" s="16" t="n">
        <v>2.96538</v>
      </c>
      <c r="G38" s="16" t="n">
        <v>51.26025</v>
      </c>
      <c r="I38" s="16" t="n">
        <v>5.78495</v>
      </c>
      <c r="J38" s="16" t="n">
        <v>13.1717</v>
      </c>
    </row>
    <row r="39" customFormat="false" ht="12.75" hidden="false" customHeight="false" outlineLevel="0" collapsed="false">
      <c r="A39" s="16" t="n">
        <v>76</v>
      </c>
      <c r="B39" s="17" t="n">
        <v>0.07585</v>
      </c>
      <c r="C39" s="16" t="n">
        <v>28.9131</v>
      </c>
      <c r="D39" s="16" t="n">
        <v>13.1719</v>
      </c>
      <c r="E39" s="16" t="n">
        <v>38.2957</v>
      </c>
      <c r="F39" s="16" t="n">
        <v>2.94945</v>
      </c>
      <c r="G39" s="16" t="n">
        <v>50.99819</v>
      </c>
      <c r="I39" s="16" t="n">
        <v>5.78343</v>
      </c>
      <c r="J39" s="16" t="n">
        <v>13.1828</v>
      </c>
    </row>
    <row r="40" customFormat="false" ht="12.75" hidden="false" customHeight="false" outlineLevel="0" collapsed="false">
      <c r="A40" s="16" t="n">
        <v>78</v>
      </c>
      <c r="B40" s="17" t="n">
        <v>0.07465</v>
      </c>
      <c r="C40" s="16" t="n">
        <v>28.9147</v>
      </c>
      <c r="D40" s="16" t="n">
        <v>13.1839</v>
      </c>
      <c r="E40" s="16" t="n">
        <v>38.301</v>
      </c>
      <c r="F40" s="16" t="n">
        <v>2.92101</v>
      </c>
      <c r="G40" s="16" t="n">
        <v>50.521</v>
      </c>
      <c r="I40" s="16" t="n">
        <v>5.78178</v>
      </c>
      <c r="J40" s="16" t="n">
        <v>13.1951</v>
      </c>
    </row>
    <row r="41" customFormat="false" ht="12.75" hidden="false" customHeight="false" outlineLevel="0" collapsed="false">
      <c r="A41" s="16" t="n">
        <v>80</v>
      </c>
      <c r="B41" s="17" t="n">
        <v>0.06877</v>
      </c>
      <c r="C41" s="16" t="n">
        <v>28.9173</v>
      </c>
      <c r="D41" s="16" t="n">
        <v>13.174</v>
      </c>
      <c r="E41" s="16" t="n">
        <v>38.3017</v>
      </c>
      <c r="F41" s="16" t="n">
        <v>2.91291</v>
      </c>
      <c r="G41" s="16" t="n">
        <v>50.37118</v>
      </c>
      <c r="I41" s="16" t="n">
        <v>5.78289</v>
      </c>
      <c r="J41" s="16" t="n">
        <v>13.1856</v>
      </c>
    </row>
    <row r="42" customFormat="false" ht="12.75" hidden="false" customHeight="false" outlineLevel="0" collapsed="false">
      <c r="A42" s="16" t="n">
        <v>82</v>
      </c>
      <c r="B42" s="17" t="n">
        <v>0.06208</v>
      </c>
      <c r="C42" s="16" t="n">
        <v>28.9191</v>
      </c>
      <c r="D42" s="16" t="n">
        <v>13.1633</v>
      </c>
      <c r="E42" s="16" t="n">
        <v>38.3011</v>
      </c>
      <c r="F42" s="16" t="n">
        <v>2.89232</v>
      </c>
      <c r="G42" s="16" t="n">
        <v>50.00414</v>
      </c>
      <c r="I42" s="16" t="n">
        <v>5.78416</v>
      </c>
      <c r="J42" s="16" t="n">
        <v>13.1751</v>
      </c>
    </row>
    <row r="43" customFormat="false" ht="12.75" hidden="false" customHeight="false" outlineLevel="0" collapsed="false">
      <c r="A43" s="16" t="n">
        <v>84</v>
      </c>
      <c r="B43" s="17" t="n">
        <v>0.05846</v>
      </c>
      <c r="C43" s="16" t="n">
        <v>28.9217</v>
      </c>
      <c r="D43" s="16" t="n">
        <v>13.1671</v>
      </c>
      <c r="E43" s="16" t="n">
        <v>38.3055</v>
      </c>
      <c r="F43" s="16" t="n">
        <v>2.90162</v>
      </c>
      <c r="G43" s="16" t="n">
        <v>50.17052</v>
      </c>
      <c r="I43" s="16" t="n">
        <v>5.7835</v>
      </c>
      <c r="J43" s="16" t="n">
        <v>13.1792</v>
      </c>
    </row>
    <row r="44" customFormat="false" ht="12.75" hidden="false" customHeight="false" outlineLevel="0" collapsed="false">
      <c r="A44" s="16" t="n">
        <v>86</v>
      </c>
      <c r="B44" s="17" t="n">
        <v>0.04696</v>
      </c>
      <c r="C44" s="16" t="n">
        <v>28.9277</v>
      </c>
      <c r="D44" s="16" t="n">
        <v>13.1846</v>
      </c>
      <c r="E44" s="16" t="n">
        <v>38.318</v>
      </c>
      <c r="F44" s="16" t="n">
        <v>2.87575</v>
      </c>
      <c r="G44" s="16" t="n">
        <v>49.74535</v>
      </c>
      <c r="I44" s="16" t="n">
        <v>5.78095</v>
      </c>
      <c r="J44" s="16" t="n">
        <v>13.1969</v>
      </c>
    </row>
    <row r="45" customFormat="false" ht="12.75" hidden="false" customHeight="false" outlineLevel="0" collapsed="false">
      <c r="A45" s="16" t="n">
        <v>88</v>
      </c>
      <c r="B45" s="17" t="n">
        <v>0.0425</v>
      </c>
      <c r="C45" s="16" t="n">
        <v>28.9306</v>
      </c>
      <c r="D45" s="16" t="n">
        <v>13.1794</v>
      </c>
      <c r="E45" s="16" t="n">
        <v>38.3203</v>
      </c>
      <c r="F45" s="16" t="n">
        <v>2.87003</v>
      </c>
      <c r="G45" s="16" t="n">
        <v>49.64209</v>
      </c>
      <c r="I45" s="16" t="n">
        <v>5.78145</v>
      </c>
      <c r="J45" s="16" t="n">
        <v>13.192</v>
      </c>
    </row>
    <row r="46" customFormat="false" ht="12.75" hidden="false" customHeight="false" outlineLevel="0" collapsed="false">
      <c r="A46" s="16" t="n">
        <v>90</v>
      </c>
      <c r="B46" s="17" t="n">
        <v>0.04071</v>
      </c>
      <c r="C46" s="16" t="n">
        <v>28.9353</v>
      </c>
      <c r="D46" s="16" t="n">
        <v>13.1682</v>
      </c>
      <c r="E46" s="16" t="n">
        <v>38.3234</v>
      </c>
      <c r="F46" s="16" t="n">
        <v>2.84535</v>
      </c>
      <c r="G46" s="16" t="n">
        <v>49.20495</v>
      </c>
      <c r="I46" s="16" t="n">
        <v>5.78264</v>
      </c>
      <c r="J46" s="16" t="n">
        <v>13.1811</v>
      </c>
    </row>
    <row r="47" customFormat="false" ht="12.75" hidden="false" customHeight="false" outlineLevel="0" collapsed="false">
      <c r="A47" s="16" t="n">
        <v>92</v>
      </c>
      <c r="B47" s="17" t="n">
        <v>0.04232</v>
      </c>
      <c r="C47" s="16" t="n">
        <v>28.9366</v>
      </c>
      <c r="D47" s="16" t="n">
        <v>13.1646</v>
      </c>
      <c r="E47" s="16" t="n">
        <v>38.3241</v>
      </c>
      <c r="F47" s="16" t="n">
        <v>2.84438</v>
      </c>
      <c r="G47" s="16" t="n">
        <v>49.18515</v>
      </c>
      <c r="I47" s="16" t="n">
        <v>5.783</v>
      </c>
      <c r="J47" s="16" t="n">
        <v>13.1778</v>
      </c>
    </row>
    <row r="48" customFormat="false" ht="12.75" hidden="false" customHeight="false" outlineLevel="0" collapsed="false">
      <c r="A48" s="16" t="n">
        <v>94</v>
      </c>
      <c r="B48" s="17" t="n">
        <v>0.03743</v>
      </c>
      <c r="C48" s="16" t="n">
        <v>28.9414</v>
      </c>
      <c r="D48" s="16" t="n">
        <v>13.1594</v>
      </c>
      <c r="E48" s="16" t="n">
        <v>38.3288</v>
      </c>
      <c r="F48" s="16" t="n">
        <v>2.83583</v>
      </c>
      <c r="G48" s="16" t="n">
        <v>49.03386</v>
      </c>
      <c r="I48" s="16" t="n">
        <v>5.78342</v>
      </c>
      <c r="J48" s="16" t="n">
        <v>13.1729</v>
      </c>
    </row>
    <row r="49" customFormat="false" ht="12.75" hidden="false" customHeight="false" outlineLevel="0" collapsed="false">
      <c r="A49" s="16" t="n">
        <v>96</v>
      </c>
      <c r="B49" s="17" t="n">
        <v>0.03261</v>
      </c>
      <c r="C49" s="16" t="n">
        <v>28.9473</v>
      </c>
      <c r="D49" s="16" t="n">
        <v>13.1572</v>
      </c>
      <c r="E49" s="16" t="n">
        <v>38.3357</v>
      </c>
      <c r="F49" s="16" t="n">
        <v>2.83268</v>
      </c>
      <c r="G49" s="16" t="n">
        <v>48.97949</v>
      </c>
      <c r="I49" s="16" t="n">
        <v>5.78341</v>
      </c>
      <c r="J49" s="16" t="n">
        <v>13.171</v>
      </c>
    </row>
    <row r="50" customFormat="false" ht="12.75" hidden="false" customHeight="false" outlineLevel="0" collapsed="false">
      <c r="A50" s="16" t="n">
        <v>98</v>
      </c>
      <c r="B50" s="17" t="n">
        <v>0.03077</v>
      </c>
      <c r="C50" s="16" t="n">
        <v>28.9494</v>
      </c>
      <c r="D50" s="16" t="n">
        <v>13.1572</v>
      </c>
      <c r="E50" s="16" t="n">
        <v>38.3386</v>
      </c>
      <c r="F50" s="16" t="n">
        <v>2.82582</v>
      </c>
      <c r="G50" s="16" t="n">
        <v>48.8621</v>
      </c>
      <c r="I50" s="16" t="n">
        <v>5.78326</v>
      </c>
      <c r="J50" s="16" t="n">
        <v>13.1713</v>
      </c>
    </row>
    <row r="51" customFormat="false" ht="12.75" hidden="false" customHeight="false" outlineLevel="0" collapsed="false">
      <c r="A51" s="16" t="n">
        <v>100</v>
      </c>
      <c r="B51" s="17" t="n">
        <v>0.0264</v>
      </c>
      <c r="C51" s="16" t="n">
        <v>28.9499</v>
      </c>
      <c r="D51" s="16" t="n">
        <v>13.1575</v>
      </c>
      <c r="E51" s="16" t="n">
        <v>38.3393</v>
      </c>
      <c r="F51" s="16" t="n">
        <v>2.8153</v>
      </c>
      <c r="G51" s="16" t="n">
        <v>48.68099</v>
      </c>
      <c r="I51" s="16" t="n">
        <v>5.78316</v>
      </c>
      <c r="J51" s="16" t="n">
        <v>13.1719</v>
      </c>
    </row>
    <row r="52" customFormat="false" ht="12.75" hidden="false" customHeight="false" outlineLevel="0" collapsed="false">
      <c r="A52" s="16" t="n">
        <v>102</v>
      </c>
      <c r="B52" s="17" t="n">
        <v>0.02604</v>
      </c>
      <c r="C52" s="16" t="n">
        <v>28.9502</v>
      </c>
      <c r="D52" s="16" t="n">
        <v>13.1573</v>
      </c>
      <c r="E52" s="16" t="n">
        <v>38.3396</v>
      </c>
      <c r="F52" s="16" t="n">
        <v>2.80713</v>
      </c>
      <c r="G52" s="16" t="n">
        <v>48.53995</v>
      </c>
      <c r="I52" s="16" t="n">
        <v>5.78314</v>
      </c>
      <c r="J52" s="16" t="n">
        <v>13.172</v>
      </c>
    </row>
    <row r="53" customFormat="false" ht="12.75" hidden="false" customHeight="false" outlineLevel="0" collapsed="false">
      <c r="A53" s="16" t="n">
        <v>104</v>
      </c>
      <c r="B53" s="17" t="n">
        <v>0.02984</v>
      </c>
      <c r="C53" s="16" t="n">
        <v>28.9505</v>
      </c>
      <c r="D53" s="16" t="n">
        <v>13.1574</v>
      </c>
      <c r="E53" s="16" t="n">
        <v>38.34</v>
      </c>
      <c r="F53" s="16" t="n">
        <v>2.8033</v>
      </c>
      <c r="G53" s="16" t="n">
        <v>48.47409</v>
      </c>
      <c r="I53" s="16" t="n">
        <v>5.78309</v>
      </c>
      <c r="J53" s="16" t="n">
        <v>13.1723</v>
      </c>
    </row>
    <row r="54" customFormat="false" ht="12.75" hidden="false" customHeight="false" outlineLevel="0" collapsed="false">
      <c r="A54" s="16" t="n">
        <v>106</v>
      </c>
      <c r="B54" s="17" t="n">
        <v>0.02917</v>
      </c>
      <c r="C54" s="16" t="n">
        <v>28.9541</v>
      </c>
      <c r="D54" s="16" t="n">
        <v>13.1591</v>
      </c>
      <c r="E54" s="16" t="n">
        <v>38.3451</v>
      </c>
      <c r="F54" s="16" t="n">
        <v>2.78373</v>
      </c>
      <c r="G54" s="16" t="n">
        <v>48.13925</v>
      </c>
      <c r="I54" s="16" t="n">
        <v>5.78266</v>
      </c>
      <c r="J54" s="16" t="n">
        <v>13.1744</v>
      </c>
    </row>
    <row r="55" customFormat="false" ht="12.75" hidden="false" customHeight="false" outlineLevel="0" collapsed="false">
      <c r="A55" s="16" t="n">
        <v>108</v>
      </c>
      <c r="B55" s="17" t="n">
        <v>0.02732</v>
      </c>
      <c r="C55" s="16" t="n">
        <v>28.9567</v>
      </c>
      <c r="D55" s="16" t="n">
        <v>13.16</v>
      </c>
      <c r="E55" s="16" t="n">
        <v>38.3486</v>
      </c>
      <c r="F55" s="16" t="n">
        <v>2.77992</v>
      </c>
      <c r="G55" s="16" t="n">
        <v>48.07561</v>
      </c>
      <c r="I55" s="16" t="n">
        <v>5.7824</v>
      </c>
      <c r="J55" s="16" t="n">
        <v>13.1755</v>
      </c>
    </row>
    <row r="56" customFormat="false" ht="12.75" hidden="false" customHeight="false" outlineLevel="0" collapsed="false">
      <c r="A56" s="16" t="n">
        <v>110</v>
      </c>
      <c r="B56" s="17" t="n">
        <v>0.02477</v>
      </c>
      <c r="C56" s="16" t="n">
        <v>28.9607</v>
      </c>
      <c r="D56" s="16" t="n">
        <v>13.1601</v>
      </c>
      <c r="E56" s="16" t="n">
        <v>38.3539</v>
      </c>
      <c r="F56" s="16" t="n">
        <v>2.78009</v>
      </c>
      <c r="G56" s="16" t="n">
        <v>48.08052</v>
      </c>
      <c r="I56" s="16" t="n">
        <v>5.78216</v>
      </c>
      <c r="J56" s="16" t="n">
        <v>13.176</v>
      </c>
    </row>
    <row r="57" customFormat="false" ht="12.75" hidden="false" customHeight="false" outlineLevel="0" collapsed="false">
      <c r="A57" s="16" t="n">
        <v>112</v>
      </c>
      <c r="B57" s="17" t="n">
        <v>0.02198</v>
      </c>
      <c r="C57" s="16" t="n">
        <v>28.9633</v>
      </c>
      <c r="D57" s="16" t="n">
        <v>13.1611</v>
      </c>
      <c r="E57" s="16" t="n">
        <v>38.3575</v>
      </c>
      <c r="F57" s="16" t="n">
        <v>2.76661</v>
      </c>
      <c r="G57" s="16" t="n">
        <v>47.84974</v>
      </c>
      <c r="I57" s="16" t="n">
        <v>5.78188</v>
      </c>
      <c r="J57" s="16" t="n">
        <v>13.1772</v>
      </c>
    </row>
    <row r="58" customFormat="false" ht="12.75" hidden="false" customHeight="false" outlineLevel="0" collapsed="false">
      <c r="A58" s="16" t="n">
        <v>114</v>
      </c>
      <c r="B58" s="17" t="n">
        <v>0.02128</v>
      </c>
      <c r="C58" s="16" t="n">
        <v>28.9651</v>
      </c>
      <c r="D58" s="16" t="n">
        <v>13.1619</v>
      </c>
      <c r="E58" s="16" t="n">
        <v>38.3601</v>
      </c>
      <c r="F58" s="16" t="n">
        <v>2.74862</v>
      </c>
      <c r="G58" s="16" t="n">
        <v>47.54037</v>
      </c>
      <c r="I58" s="16" t="n">
        <v>5.78165</v>
      </c>
      <c r="J58" s="16" t="n">
        <v>13.1784</v>
      </c>
    </row>
    <row r="59" customFormat="false" ht="12.75" hidden="false" customHeight="false" outlineLevel="0" collapsed="false">
      <c r="A59" s="16" t="n">
        <v>116</v>
      </c>
      <c r="B59" s="17" t="n">
        <v>0.01869</v>
      </c>
      <c r="C59" s="16" t="n">
        <v>28.9704</v>
      </c>
      <c r="D59" s="16" t="n">
        <v>13.1653</v>
      </c>
      <c r="E59" s="16" t="n">
        <v>38.3678</v>
      </c>
      <c r="F59" s="16" t="n">
        <v>2.75595</v>
      </c>
      <c r="G59" s="16" t="n">
        <v>47.67306</v>
      </c>
      <c r="I59" s="16" t="n">
        <v>5.78094</v>
      </c>
      <c r="J59" s="16" t="n">
        <v>13.182</v>
      </c>
    </row>
    <row r="60" customFormat="false" ht="12.75" hidden="false" customHeight="false" outlineLevel="0" collapsed="false">
      <c r="A60" s="16" t="n">
        <v>118</v>
      </c>
      <c r="B60" s="17" t="n">
        <v>0.01872</v>
      </c>
      <c r="C60" s="16" t="n">
        <v>28.9745</v>
      </c>
      <c r="D60" s="16" t="n">
        <v>13.1655</v>
      </c>
      <c r="E60" s="16" t="n">
        <v>38.3731</v>
      </c>
      <c r="F60" s="16" t="n">
        <v>2.75067</v>
      </c>
      <c r="G60" s="16" t="n">
        <v>47.58366</v>
      </c>
      <c r="I60" s="16" t="n">
        <v>5.7807</v>
      </c>
      <c r="J60" s="16" t="n">
        <v>13.1824</v>
      </c>
    </row>
    <row r="61" customFormat="false" ht="12.75" hidden="false" customHeight="false" outlineLevel="0" collapsed="false">
      <c r="A61" s="16" t="n">
        <v>120</v>
      </c>
      <c r="B61" s="17" t="n">
        <v>0.02248</v>
      </c>
      <c r="C61" s="16" t="n">
        <v>28.9777</v>
      </c>
      <c r="D61" s="16" t="n">
        <v>13.1658</v>
      </c>
      <c r="E61" s="16" t="n">
        <v>38.3773</v>
      </c>
      <c r="F61" s="16" t="n">
        <v>2.75266</v>
      </c>
      <c r="G61" s="16" t="n">
        <v>47.62003</v>
      </c>
      <c r="I61" s="16" t="n">
        <v>5.78047</v>
      </c>
      <c r="J61" s="16" t="n">
        <v>13.1831</v>
      </c>
    </row>
    <row r="62" customFormat="false" ht="12.75" hidden="false" customHeight="false" outlineLevel="0" collapsed="false">
      <c r="A62" s="16" t="n">
        <v>122</v>
      </c>
      <c r="B62" s="17" t="n">
        <v>0.02327</v>
      </c>
      <c r="C62" s="16" t="n">
        <v>28.9804</v>
      </c>
      <c r="D62" s="16" t="n">
        <v>13.169</v>
      </c>
      <c r="E62" s="16" t="n">
        <v>38.3816</v>
      </c>
      <c r="F62" s="16" t="n">
        <v>2.72345</v>
      </c>
      <c r="G62" s="16" t="n">
        <v>47.11935</v>
      </c>
      <c r="I62" s="16" t="n">
        <v>5.77989</v>
      </c>
      <c r="J62" s="16" t="n">
        <v>13.1866</v>
      </c>
    </row>
    <row r="63" customFormat="false" ht="12.75" hidden="false" customHeight="false" outlineLevel="0" collapsed="false">
      <c r="A63" s="16" t="n">
        <v>124</v>
      </c>
      <c r="B63" s="17" t="n">
        <v>0.02355</v>
      </c>
      <c r="C63" s="16" t="n">
        <v>28.9841</v>
      </c>
      <c r="D63" s="16" t="n">
        <v>13.1732</v>
      </c>
      <c r="E63" s="16" t="n">
        <v>38.3876</v>
      </c>
      <c r="F63" s="16" t="n">
        <v>2.73214</v>
      </c>
      <c r="G63" s="16" t="n">
        <v>47.27583</v>
      </c>
      <c r="I63" s="16" t="n">
        <v>5.77914</v>
      </c>
      <c r="J63" s="16" t="n">
        <v>13.1911</v>
      </c>
    </row>
    <row r="64" customFormat="false" ht="12.75" hidden="false" customHeight="false" outlineLevel="0" collapsed="false">
      <c r="A64" s="16" t="n">
        <v>126</v>
      </c>
      <c r="B64" s="17" t="n">
        <v>0.02415</v>
      </c>
      <c r="C64" s="16" t="n">
        <v>28.985</v>
      </c>
      <c r="D64" s="16" t="n">
        <v>13.1745</v>
      </c>
      <c r="E64" s="16" t="n">
        <v>38.3891</v>
      </c>
      <c r="F64" s="16" t="n">
        <v>2.7208</v>
      </c>
      <c r="G64" s="16" t="n">
        <v>47.08166</v>
      </c>
      <c r="I64" s="16" t="n">
        <v>5.77891</v>
      </c>
      <c r="J64" s="16" t="n">
        <v>13.1926</v>
      </c>
    </row>
    <row r="65" customFormat="false" ht="12.75" hidden="false" customHeight="false" outlineLevel="0" collapsed="false">
      <c r="A65" s="16" t="n">
        <v>128</v>
      </c>
      <c r="B65" s="17" t="n">
        <v>0.01652</v>
      </c>
      <c r="C65" s="16" t="n">
        <v>28.9867</v>
      </c>
      <c r="D65" s="16" t="n">
        <v>13.1776</v>
      </c>
      <c r="E65" s="16" t="n">
        <v>38.392</v>
      </c>
      <c r="F65" s="16" t="n">
        <v>2.71245</v>
      </c>
      <c r="G65" s="16" t="n">
        <v>46.94118</v>
      </c>
      <c r="I65" s="16" t="n">
        <v>5.7784</v>
      </c>
      <c r="J65" s="16" t="n">
        <v>13.196</v>
      </c>
    </row>
    <row r="66" customFormat="false" ht="12.75" hidden="false" customHeight="false" outlineLevel="0" collapsed="false">
      <c r="A66" s="16" t="n">
        <v>130</v>
      </c>
      <c r="B66" s="17" t="n">
        <v>0.01592</v>
      </c>
      <c r="C66" s="16" t="n">
        <v>28.9883</v>
      </c>
      <c r="D66" s="16" t="n">
        <v>13.1801</v>
      </c>
      <c r="E66" s="16" t="n">
        <v>38.3949</v>
      </c>
      <c r="F66" s="16" t="n">
        <v>2.71086</v>
      </c>
      <c r="G66" s="16" t="n">
        <v>46.91718</v>
      </c>
      <c r="I66" s="16" t="n">
        <v>5.77796</v>
      </c>
      <c r="J66" s="16" t="n">
        <v>13.1988</v>
      </c>
    </row>
    <row r="67" customFormat="false" ht="12.75" hidden="false" customHeight="false" outlineLevel="0" collapsed="false">
      <c r="A67" s="16" t="n">
        <v>132</v>
      </c>
      <c r="B67" s="17" t="n">
        <v>0.01871</v>
      </c>
      <c r="C67" s="16" t="n">
        <v>28.9909</v>
      </c>
      <c r="D67" s="16" t="n">
        <v>13.1843</v>
      </c>
      <c r="E67" s="16" t="n">
        <v>38.3994</v>
      </c>
      <c r="F67" s="16" t="n">
        <v>2.70476</v>
      </c>
      <c r="G67" s="16" t="n">
        <v>46.81721</v>
      </c>
      <c r="I67" s="16" t="n">
        <v>5.77727</v>
      </c>
      <c r="J67" s="16" t="n">
        <v>13.2033</v>
      </c>
    </row>
    <row r="68" customFormat="false" ht="12.75" hidden="false" customHeight="false" outlineLevel="0" collapsed="false">
      <c r="A68" s="16" t="n">
        <v>134</v>
      </c>
      <c r="B68" s="17" t="n">
        <v>0.01752</v>
      </c>
      <c r="C68" s="16" t="n">
        <v>28.9931</v>
      </c>
      <c r="D68" s="16" t="n">
        <v>13.1888</v>
      </c>
      <c r="E68" s="16" t="n">
        <v>38.4033</v>
      </c>
      <c r="F68" s="16" t="n">
        <v>2.69592</v>
      </c>
      <c r="G68" s="16" t="n">
        <v>46.67012</v>
      </c>
      <c r="I68" s="16" t="n">
        <v>5.77655</v>
      </c>
      <c r="J68" s="16" t="n">
        <v>13.2082</v>
      </c>
    </row>
    <row r="69" customFormat="false" ht="12.75" hidden="false" customHeight="false" outlineLevel="0" collapsed="false">
      <c r="A69" s="16" t="n">
        <v>136</v>
      </c>
      <c r="B69" s="17" t="n">
        <v>0.01646</v>
      </c>
      <c r="C69" s="16" t="n">
        <v>28.9938</v>
      </c>
      <c r="D69" s="16" t="n">
        <v>13.1904</v>
      </c>
      <c r="E69" s="16" t="n">
        <v>38.4048</v>
      </c>
      <c r="F69" s="16" t="n">
        <v>2.69201</v>
      </c>
      <c r="G69" s="16" t="n">
        <v>46.60461</v>
      </c>
      <c r="I69" s="16" t="n">
        <v>5.77627</v>
      </c>
      <c r="J69" s="16" t="n">
        <v>13.2101</v>
      </c>
    </row>
    <row r="70" customFormat="false" ht="12.75" hidden="false" customHeight="false" outlineLevel="0" collapsed="false">
      <c r="A70" s="16" t="n">
        <v>138</v>
      </c>
      <c r="B70" s="17" t="n">
        <v>0.01838</v>
      </c>
      <c r="C70" s="16" t="n">
        <v>28.9949</v>
      </c>
      <c r="D70" s="16" t="n">
        <v>13.1918</v>
      </c>
      <c r="E70" s="16" t="n">
        <v>38.4064</v>
      </c>
      <c r="F70" s="16" t="n">
        <v>2.67035</v>
      </c>
      <c r="G70" s="16" t="n">
        <v>46.23177</v>
      </c>
      <c r="I70" s="16" t="n">
        <v>5.77601</v>
      </c>
      <c r="J70" s="16" t="n">
        <v>13.2118</v>
      </c>
    </row>
    <row r="71" customFormat="false" ht="12.75" hidden="false" customHeight="false" outlineLevel="0" collapsed="false">
      <c r="A71" s="16" t="n">
        <v>140</v>
      </c>
      <c r="B71" s="17" t="n">
        <v>0.02248</v>
      </c>
      <c r="C71" s="16" t="n">
        <v>28.9982</v>
      </c>
      <c r="D71" s="16" t="n">
        <v>13.2021</v>
      </c>
      <c r="E71" s="16" t="n">
        <v>38.4136</v>
      </c>
      <c r="F71" s="16" t="n">
        <v>2.66797</v>
      </c>
      <c r="G71" s="16" t="n">
        <v>46.20258</v>
      </c>
      <c r="I71" s="16" t="n">
        <v>5.7745</v>
      </c>
      <c r="J71" s="16" t="n">
        <v>13.2223</v>
      </c>
    </row>
    <row r="72" customFormat="false" ht="12.75" hidden="false" customHeight="false" outlineLevel="0" collapsed="false">
      <c r="A72" s="16" t="n">
        <v>142</v>
      </c>
      <c r="B72" s="17" t="n">
        <v>0.02049</v>
      </c>
      <c r="C72" s="16" t="n">
        <v>29.0003</v>
      </c>
      <c r="D72" s="16" t="n">
        <v>13.2102</v>
      </c>
      <c r="E72" s="16" t="n">
        <v>38.4184</v>
      </c>
      <c r="F72" s="16" t="n">
        <v>2.65955</v>
      </c>
      <c r="G72" s="16" t="n">
        <v>46.06619</v>
      </c>
      <c r="I72" s="16" t="n">
        <v>5.77332</v>
      </c>
      <c r="J72" s="16" t="n">
        <v>13.2308</v>
      </c>
    </row>
    <row r="73" customFormat="false" ht="12.75" hidden="false" customHeight="false" outlineLevel="0" collapsed="false">
      <c r="A73" s="16" t="n">
        <v>144</v>
      </c>
      <c r="B73" s="17" t="n">
        <v>0.01379</v>
      </c>
      <c r="C73" s="16" t="n">
        <v>29.0025</v>
      </c>
      <c r="D73" s="16" t="n">
        <v>13.2166</v>
      </c>
      <c r="E73" s="16" t="n">
        <v>38.4229</v>
      </c>
      <c r="F73" s="16" t="n">
        <v>2.63838</v>
      </c>
      <c r="G73" s="16" t="n">
        <v>45.70703</v>
      </c>
      <c r="I73" s="16" t="n">
        <v>5.77237</v>
      </c>
      <c r="J73" s="16" t="n">
        <v>13.2374</v>
      </c>
    </row>
    <row r="74" customFormat="false" ht="12.75" hidden="false" customHeight="false" outlineLevel="0" collapsed="false">
      <c r="A74" s="16" t="n">
        <v>146</v>
      </c>
      <c r="B74" s="17" t="n">
        <v>0.01585</v>
      </c>
      <c r="C74" s="16" t="n">
        <v>29.0059</v>
      </c>
      <c r="D74" s="16" t="n">
        <v>13.2287</v>
      </c>
      <c r="E74" s="16" t="n">
        <v>38.4307</v>
      </c>
      <c r="F74" s="16" t="n">
        <v>2.63409</v>
      </c>
      <c r="G74" s="16" t="n">
        <v>45.64652</v>
      </c>
      <c r="I74" s="16" t="n">
        <v>5.77062</v>
      </c>
      <c r="J74" s="16" t="n">
        <v>13.2498</v>
      </c>
    </row>
    <row r="75" customFormat="false" ht="12.75" hidden="false" customHeight="false" outlineLevel="0" collapsed="false">
      <c r="A75" s="16" t="n">
        <v>148</v>
      </c>
      <c r="B75" s="17" t="n">
        <v>0.01891</v>
      </c>
      <c r="C75" s="16" t="n">
        <v>29.0074</v>
      </c>
      <c r="D75" s="16" t="n">
        <v>13.2316</v>
      </c>
      <c r="E75" s="16" t="n">
        <v>38.4335</v>
      </c>
      <c r="F75" s="16" t="n">
        <v>2.64716</v>
      </c>
      <c r="G75" s="16" t="n">
        <v>45.87679</v>
      </c>
      <c r="I75" s="16" t="n">
        <v>5.77014</v>
      </c>
      <c r="J75" s="16" t="n">
        <v>13.253</v>
      </c>
    </row>
    <row r="76" customFormat="false" ht="12.75" hidden="false" customHeight="false" outlineLevel="0" collapsed="false">
      <c r="A76" s="16" t="n">
        <v>150</v>
      </c>
      <c r="B76" s="17" t="n">
        <v>0.01727</v>
      </c>
      <c r="C76" s="16" t="n">
        <v>29.0084</v>
      </c>
      <c r="D76" s="16" t="n">
        <v>13.2327</v>
      </c>
      <c r="E76" s="16" t="n">
        <v>38.4349</v>
      </c>
      <c r="F76" s="16" t="n">
        <v>2.62452</v>
      </c>
      <c r="G76" s="16" t="n">
        <v>45.48621</v>
      </c>
      <c r="I76" s="16" t="n">
        <v>5.76992</v>
      </c>
      <c r="J76" s="16" t="n">
        <v>13.2544</v>
      </c>
    </row>
    <row r="77" customFormat="false" ht="12.75" hidden="false" customHeight="false" outlineLevel="0" collapsed="false">
      <c r="A77" s="16" t="n">
        <v>152</v>
      </c>
      <c r="B77" s="17" t="n">
        <v>0.0165</v>
      </c>
      <c r="C77" s="16" t="n">
        <v>29.0097</v>
      </c>
      <c r="D77" s="16" t="n">
        <v>13.2355</v>
      </c>
      <c r="E77" s="16" t="n">
        <v>38.4374</v>
      </c>
      <c r="F77" s="16" t="n">
        <v>2.61791</v>
      </c>
      <c r="G77" s="16" t="n">
        <v>45.37532</v>
      </c>
      <c r="I77" s="16" t="n">
        <v>5.76947</v>
      </c>
      <c r="J77" s="16" t="n">
        <v>13.2575</v>
      </c>
    </row>
    <row r="78" customFormat="false" ht="12.75" hidden="false" customHeight="false" outlineLevel="0" collapsed="false">
      <c r="A78" s="16" t="n">
        <v>154</v>
      </c>
      <c r="B78" s="17" t="n">
        <v>0.02188</v>
      </c>
      <c r="C78" s="16" t="n">
        <v>29.0118</v>
      </c>
      <c r="D78" s="16" t="n">
        <v>13.2396</v>
      </c>
      <c r="E78" s="16" t="n">
        <v>38.4412</v>
      </c>
      <c r="F78" s="16" t="n">
        <v>2.59333</v>
      </c>
      <c r="G78" s="16" t="n">
        <v>44.95445</v>
      </c>
      <c r="I78" s="16" t="n">
        <v>5.7688</v>
      </c>
      <c r="J78" s="16" t="n">
        <v>13.262</v>
      </c>
    </row>
    <row r="79" customFormat="false" ht="12.75" hidden="false" customHeight="false" outlineLevel="0" collapsed="false">
      <c r="A79" s="16" t="n">
        <v>156</v>
      </c>
      <c r="B79" s="17" t="n">
        <v>0.02304</v>
      </c>
      <c r="C79" s="16" t="n">
        <v>29.0137</v>
      </c>
      <c r="D79" s="16" t="n">
        <v>13.2374</v>
      </c>
      <c r="E79" s="16" t="n">
        <v>38.4432</v>
      </c>
      <c r="F79" s="16" t="n">
        <v>2.61175</v>
      </c>
      <c r="G79" s="16" t="n">
        <v>45.27242</v>
      </c>
      <c r="I79" s="16" t="n">
        <v>5.76897</v>
      </c>
      <c r="J79" s="16" t="n">
        <v>13.26</v>
      </c>
    </row>
    <row r="80" customFormat="false" ht="12.75" hidden="false" customHeight="false" outlineLevel="0" collapsed="false">
      <c r="A80" s="16" t="n">
        <v>158</v>
      </c>
      <c r="B80" s="17" t="n">
        <v>0.01888</v>
      </c>
      <c r="C80" s="16" t="n">
        <v>29.0151</v>
      </c>
      <c r="D80" s="16" t="n">
        <v>13.238</v>
      </c>
      <c r="E80" s="16" t="n">
        <v>38.445</v>
      </c>
      <c r="F80" s="16" t="n">
        <v>2.59707</v>
      </c>
      <c r="G80" s="16" t="n">
        <v>45.01925</v>
      </c>
      <c r="I80" s="16" t="n">
        <v>5.7688</v>
      </c>
      <c r="J80" s="16" t="n">
        <v>13.2609</v>
      </c>
    </row>
    <row r="81" customFormat="false" ht="12.75" hidden="false" customHeight="false" outlineLevel="0" collapsed="false">
      <c r="A81" s="16" t="n">
        <v>160</v>
      </c>
      <c r="B81" s="17" t="n">
        <v>0.01696</v>
      </c>
      <c r="C81" s="16" t="n">
        <v>29.0163</v>
      </c>
      <c r="D81" s="16" t="n">
        <v>13.2414</v>
      </c>
      <c r="E81" s="16" t="n">
        <v>38.4475</v>
      </c>
      <c r="F81" s="16" t="n">
        <v>2.58878</v>
      </c>
      <c r="G81" s="16" t="n">
        <v>44.87976</v>
      </c>
      <c r="I81" s="16" t="n">
        <v>5.76827</v>
      </c>
      <c r="J81" s="16" t="n">
        <v>13.2646</v>
      </c>
    </row>
    <row r="82" customFormat="false" ht="12.75" hidden="false" customHeight="false" outlineLevel="0" collapsed="false">
      <c r="A82" s="16" t="n">
        <v>162</v>
      </c>
      <c r="B82" s="17" t="n">
        <v>0.01598</v>
      </c>
      <c r="C82" s="16" t="n">
        <v>29.0181</v>
      </c>
      <c r="D82" s="16" t="n">
        <v>13.2474</v>
      </c>
      <c r="E82" s="16" t="n">
        <v>38.4516</v>
      </c>
      <c r="F82" s="16" t="n">
        <v>2.59756</v>
      </c>
      <c r="G82" s="16" t="n">
        <v>45.03884</v>
      </c>
      <c r="I82" s="16" t="n">
        <v>5.76737</v>
      </c>
      <c r="J82" s="16" t="n">
        <v>13.2709</v>
      </c>
    </row>
    <row r="83" customFormat="false" ht="12.75" hidden="false" customHeight="false" outlineLevel="0" collapsed="false">
      <c r="A83" s="16" t="n">
        <v>164</v>
      </c>
      <c r="B83" s="17" t="n">
        <v>0.01419</v>
      </c>
      <c r="C83" s="16" t="n">
        <v>29.0191</v>
      </c>
      <c r="D83" s="16" t="n">
        <v>13.2524</v>
      </c>
      <c r="E83" s="16" t="n">
        <v>38.4542</v>
      </c>
      <c r="F83" s="16" t="n">
        <v>2.58881</v>
      </c>
      <c r="G83" s="16" t="n">
        <v>44.89276</v>
      </c>
      <c r="I83" s="16" t="n">
        <v>5.76665</v>
      </c>
      <c r="J83" s="16" t="n">
        <v>13.2762</v>
      </c>
    </row>
    <row r="84" customFormat="false" ht="12.75" hidden="false" customHeight="false" outlineLevel="0" collapsed="false">
      <c r="A84" s="16" t="n">
        <v>166</v>
      </c>
      <c r="B84" s="17" t="n">
        <v>0.0156</v>
      </c>
      <c r="C84" s="16" t="n">
        <v>29.0205</v>
      </c>
      <c r="D84" s="16" t="n">
        <v>13.2605</v>
      </c>
      <c r="E84" s="16" t="n">
        <v>38.4581</v>
      </c>
      <c r="F84" s="16" t="n">
        <v>2.59088</v>
      </c>
      <c r="G84" s="16" t="n">
        <v>44.93758</v>
      </c>
      <c r="I84" s="16" t="n">
        <v>5.76551</v>
      </c>
      <c r="J84" s="16" t="n">
        <v>13.2846</v>
      </c>
    </row>
    <row r="85" customFormat="false" ht="12.75" hidden="false" customHeight="false" outlineLevel="0" collapsed="false">
      <c r="A85" s="16" t="n">
        <v>168</v>
      </c>
      <c r="B85" s="17" t="n">
        <v>0.01388</v>
      </c>
      <c r="C85" s="16" t="n">
        <v>29.0224</v>
      </c>
      <c r="D85" s="16" t="n">
        <v>13.2648</v>
      </c>
      <c r="E85" s="16" t="n">
        <v>38.4617</v>
      </c>
      <c r="F85" s="16" t="n">
        <v>2.58687</v>
      </c>
      <c r="G85" s="16" t="n">
        <v>44.87332</v>
      </c>
      <c r="I85" s="16" t="n">
        <v>5.76484</v>
      </c>
      <c r="J85" s="16" t="n">
        <v>13.2892</v>
      </c>
    </row>
    <row r="86" customFormat="false" ht="12.75" hidden="false" customHeight="false" outlineLevel="0" collapsed="false">
      <c r="A86" s="16" t="n">
        <v>170</v>
      </c>
      <c r="B86" s="17" t="n">
        <v>0.01626</v>
      </c>
      <c r="C86" s="16" t="n">
        <v>29.0235</v>
      </c>
      <c r="D86" s="16" t="n">
        <v>13.2672</v>
      </c>
      <c r="E86" s="16" t="n">
        <v>38.4637</v>
      </c>
      <c r="F86" s="16" t="n">
        <v>2.57147</v>
      </c>
      <c r="G86" s="16" t="n">
        <v>44.60919</v>
      </c>
      <c r="I86" s="16" t="n">
        <v>5.76445</v>
      </c>
      <c r="J86" s="16" t="n">
        <v>13.2919</v>
      </c>
    </row>
    <row r="87" customFormat="false" ht="12.75" hidden="false" customHeight="false" outlineLevel="0" collapsed="false">
      <c r="A87" s="16" t="n">
        <v>172</v>
      </c>
      <c r="B87" s="17" t="n">
        <v>0.01916</v>
      </c>
      <c r="C87" s="16" t="n">
        <v>29.0249</v>
      </c>
      <c r="D87" s="16" t="n">
        <v>13.2684</v>
      </c>
      <c r="E87" s="16" t="n">
        <v>38.4658</v>
      </c>
      <c r="F87" s="16" t="n">
        <v>2.55679</v>
      </c>
      <c r="G87" s="16" t="n">
        <v>44.35646</v>
      </c>
      <c r="I87" s="16" t="n">
        <v>5.76419</v>
      </c>
      <c r="J87" s="16" t="n">
        <v>13.2934</v>
      </c>
    </row>
    <row r="88" customFormat="false" ht="12.75" hidden="false" customHeight="false" outlineLevel="0" collapsed="false">
      <c r="A88" s="16" t="n">
        <v>174</v>
      </c>
      <c r="B88" s="17" t="n">
        <v>0.0193</v>
      </c>
      <c r="C88" s="16" t="n">
        <v>29.0271</v>
      </c>
      <c r="D88" s="16" t="n">
        <v>13.2696</v>
      </c>
      <c r="E88" s="16" t="n">
        <v>38.469</v>
      </c>
      <c r="F88" s="16" t="n">
        <v>2.55447</v>
      </c>
      <c r="G88" s="16" t="n">
        <v>44.31846</v>
      </c>
      <c r="I88" s="16" t="n">
        <v>5.7639</v>
      </c>
      <c r="J88" s="16" t="n">
        <v>13.2949</v>
      </c>
    </row>
    <row r="89" customFormat="false" ht="12.75" hidden="false" customHeight="false" outlineLevel="0" collapsed="false">
      <c r="A89" s="16" t="n">
        <v>176</v>
      </c>
      <c r="B89" s="17" t="n">
        <v>0.02061</v>
      </c>
      <c r="C89" s="16" t="n">
        <v>29.0299</v>
      </c>
      <c r="D89" s="16" t="n">
        <v>13.273</v>
      </c>
      <c r="E89" s="16" t="n">
        <v>38.4736</v>
      </c>
      <c r="F89" s="16" t="n">
        <v>2.53608</v>
      </c>
      <c r="G89" s="16" t="n">
        <v>44.00391</v>
      </c>
      <c r="I89" s="16" t="n">
        <v>5.76331</v>
      </c>
      <c r="J89" s="16" t="n">
        <v>13.2986</v>
      </c>
    </row>
    <row r="90" customFormat="false" ht="12.75" hidden="false" customHeight="false" outlineLevel="0" collapsed="false">
      <c r="A90" s="16" t="n">
        <v>178</v>
      </c>
      <c r="B90" s="17" t="n">
        <v>0.01948</v>
      </c>
      <c r="C90" s="16" t="n">
        <v>29.031</v>
      </c>
      <c r="D90" s="16" t="n">
        <v>13.2594</v>
      </c>
      <c r="E90" s="16" t="n">
        <v>38.4713</v>
      </c>
      <c r="F90" s="16" t="n">
        <v>2.53662</v>
      </c>
      <c r="G90" s="16" t="n">
        <v>44.00076</v>
      </c>
      <c r="I90" s="16" t="n">
        <v>5.76495</v>
      </c>
      <c r="J90" s="16" t="n">
        <v>13.2853</v>
      </c>
    </row>
    <row r="91" customFormat="false" ht="12.75" hidden="false" customHeight="false" outlineLevel="0" collapsed="false">
      <c r="A91" s="16" t="n">
        <v>180</v>
      </c>
      <c r="B91" s="17" t="n">
        <v>0.01449</v>
      </c>
      <c r="C91" s="16" t="n">
        <v>29.0322</v>
      </c>
      <c r="D91" s="16" t="n">
        <v>13.2447</v>
      </c>
      <c r="E91" s="16" t="n">
        <v>38.469</v>
      </c>
      <c r="F91" s="16" t="n">
        <v>2.52658</v>
      </c>
      <c r="G91" s="16" t="n">
        <v>43.8129</v>
      </c>
      <c r="I91" s="16" t="n">
        <v>5.76675</v>
      </c>
      <c r="J91" s="16" t="n">
        <v>13.2709</v>
      </c>
    </row>
    <row r="92" customFormat="false" ht="12.75" hidden="false" customHeight="false" outlineLevel="0" collapsed="false">
      <c r="A92" s="16" t="n">
        <v>182</v>
      </c>
      <c r="B92" s="17" t="n">
        <v>0.01163</v>
      </c>
      <c r="C92" s="16" t="n">
        <v>29.0318</v>
      </c>
      <c r="D92" s="16" t="n">
        <v>13.2471</v>
      </c>
      <c r="E92" s="16" t="n">
        <v>38.469</v>
      </c>
      <c r="F92" s="16" t="n">
        <v>2.53886</v>
      </c>
      <c r="G92" s="16" t="n">
        <v>44.02822</v>
      </c>
      <c r="I92" s="16" t="n">
        <v>5.76644</v>
      </c>
      <c r="J92" s="16" t="n">
        <v>13.2735</v>
      </c>
    </row>
    <row r="93" customFormat="false" ht="12.75" hidden="false" customHeight="false" outlineLevel="0" collapsed="false">
      <c r="A93" s="16" t="n">
        <v>184</v>
      </c>
      <c r="B93" s="17" t="n">
        <v>0.01452</v>
      </c>
      <c r="C93" s="16" t="n">
        <v>29.0324</v>
      </c>
      <c r="D93" s="16" t="n">
        <v>13.227</v>
      </c>
      <c r="E93" s="16" t="n">
        <v>38.4645</v>
      </c>
      <c r="F93" s="16" t="n">
        <v>2.53141</v>
      </c>
      <c r="G93" s="16" t="n">
        <v>43.87992</v>
      </c>
      <c r="I93" s="16" t="n">
        <v>5.76895</v>
      </c>
      <c r="J93" s="16" t="n">
        <v>13.2537</v>
      </c>
    </row>
    <row r="94" customFormat="false" ht="12.75" hidden="false" customHeight="false" outlineLevel="0" collapsed="false">
      <c r="A94" s="16" t="n">
        <v>186</v>
      </c>
      <c r="B94" s="17" t="n">
        <v>0.01321</v>
      </c>
      <c r="C94" s="16" t="n">
        <v>29.0333</v>
      </c>
      <c r="D94" s="16" t="n">
        <v>13.2109</v>
      </c>
      <c r="E94" s="16" t="n">
        <v>38.4612</v>
      </c>
      <c r="F94" s="16" t="n">
        <v>2.52525</v>
      </c>
      <c r="G94" s="16" t="n">
        <v>43.75794</v>
      </c>
      <c r="I94" s="16" t="n">
        <v>5.77094</v>
      </c>
      <c r="J94" s="16" t="n">
        <v>13.2379</v>
      </c>
    </row>
    <row r="95" customFormat="false" ht="12.75" hidden="false" customHeight="false" outlineLevel="0" collapsed="false">
      <c r="A95" s="16" t="n">
        <v>188</v>
      </c>
      <c r="B95" s="17" t="n">
        <v>0.01844</v>
      </c>
      <c r="C95" s="16" t="n">
        <v>29.0337</v>
      </c>
      <c r="D95" s="16" t="n">
        <v>13.2013</v>
      </c>
      <c r="E95" s="16" t="n">
        <v>38.459</v>
      </c>
      <c r="F95" s="16" t="n">
        <v>2.51811</v>
      </c>
      <c r="G95" s="16" t="n">
        <v>43.62526</v>
      </c>
      <c r="I95" s="16" t="n">
        <v>5.77213</v>
      </c>
      <c r="J95" s="16" t="n">
        <v>13.2285</v>
      </c>
    </row>
    <row r="96" customFormat="false" ht="12.75" hidden="false" customHeight="false" outlineLevel="0" collapsed="false">
      <c r="A96" s="16" t="n">
        <v>190</v>
      </c>
      <c r="B96" s="17" t="n">
        <v>0.01833</v>
      </c>
      <c r="C96" s="16" t="n">
        <v>29.0345</v>
      </c>
      <c r="D96" s="16" t="n">
        <v>13.1919</v>
      </c>
      <c r="E96" s="16" t="n">
        <v>38.4575</v>
      </c>
      <c r="F96" s="16" t="n">
        <v>2.52886</v>
      </c>
      <c r="G96" s="16" t="n">
        <v>43.80288</v>
      </c>
      <c r="I96" s="16" t="n">
        <v>5.77327</v>
      </c>
      <c r="J96" s="16" t="n">
        <v>13.2194</v>
      </c>
    </row>
    <row r="97" customFormat="false" ht="12.75" hidden="false" customHeight="false" outlineLevel="0" collapsed="false">
      <c r="A97" s="16" t="n">
        <v>192</v>
      </c>
      <c r="B97" s="17" t="n">
        <v>0.01969</v>
      </c>
      <c r="C97" s="16" t="n">
        <v>29.0351</v>
      </c>
      <c r="D97" s="16" t="n">
        <v>13.1825</v>
      </c>
      <c r="E97" s="16" t="n">
        <v>38.4558</v>
      </c>
      <c r="F97" s="16" t="n">
        <v>2.52701</v>
      </c>
      <c r="G97" s="16" t="n">
        <v>43.76213</v>
      </c>
      <c r="I97" s="16" t="n">
        <v>5.77441</v>
      </c>
      <c r="J97" s="16" t="n">
        <v>13.2103</v>
      </c>
    </row>
    <row r="98" customFormat="false" ht="12.75" hidden="false" customHeight="false" outlineLevel="0" collapsed="false">
      <c r="A98" s="16" t="n">
        <v>194</v>
      </c>
      <c r="B98" s="17" t="n">
        <v>0.02262</v>
      </c>
      <c r="C98" s="16" t="n">
        <v>29.0359</v>
      </c>
      <c r="D98" s="16" t="n">
        <v>13.1742</v>
      </c>
      <c r="E98" s="16" t="n">
        <v>38.4546</v>
      </c>
      <c r="F98" s="16" t="n">
        <v>2.53242</v>
      </c>
      <c r="G98" s="16" t="n">
        <v>43.84827</v>
      </c>
      <c r="I98" s="16" t="n">
        <v>5.77541</v>
      </c>
      <c r="J98" s="16" t="n">
        <v>13.2023</v>
      </c>
    </row>
    <row r="99" customFormat="false" ht="12.75" hidden="false" customHeight="false" outlineLevel="0" collapsed="false">
      <c r="A99" s="16" t="n">
        <v>196</v>
      </c>
      <c r="B99" s="17" t="n">
        <v>0.01806</v>
      </c>
      <c r="C99" s="16" t="n">
        <v>29.0366</v>
      </c>
      <c r="D99" s="16" t="n">
        <v>13.1671</v>
      </c>
      <c r="E99" s="16" t="n">
        <v>38.4536</v>
      </c>
      <c r="F99" s="16" t="n">
        <v>2.52766</v>
      </c>
      <c r="G99" s="16" t="n">
        <v>43.7594</v>
      </c>
      <c r="I99" s="16" t="n">
        <v>5.77627</v>
      </c>
      <c r="J99" s="16" t="n">
        <v>13.1954</v>
      </c>
    </row>
    <row r="100" customFormat="false" ht="12.75" hidden="false" customHeight="false" outlineLevel="0" collapsed="false">
      <c r="A100" s="16" t="n">
        <v>198</v>
      </c>
      <c r="B100" s="17" t="n">
        <v>0.01473</v>
      </c>
      <c r="C100" s="16" t="n">
        <v>29.0375</v>
      </c>
      <c r="D100" s="16" t="n">
        <v>13.1568</v>
      </c>
      <c r="E100" s="16" t="n">
        <v>38.452</v>
      </c>
      <c r="F100" s="16" t="n">
        <v>2.53381</v>
      </c>
      <c r="G100" s="16" t="n">
        <v>43.85642</v>
      </c>
      <c r="I100" s="16" t="n">
        <v>5.77751</v>
      </c>
      <c r="J100" s="16" t="n">
        <v>13.1854</v>
      </c>
    </row>
    <row r="101" customFormat="false" ht="12.75" hidden="false" customHeight="false" outlineLevel="0" collapsed="false">
      <c r="A101" s="16" t="n">
        <v>200</v>
      </c>
      <c r="B101" s="17" t="n">
        <v>0.01345</v>
      </c>
      <c r="C101" s="16" t="n">
        <v>29.0379</v>
      </c>
      <c r="D101" s="16" t="n">
        <v>13.1517</v>
      </c>
      <c r="E101" s="16" t="n">
        <v>38.4511</v>
      </c>
      <c r="F101" s="16" t="n">
        <v>2.53359</v>
      </c>
      <c r="G101" s="16" t="n">
        <v>43.84799</v>
      </c>
      <c r="I101" s="16" t="n">
        <v>5.77812</v>
      </c>
      <c r="J101" s="16" t="n">
        <v>13.1806</v>
      </c>
    </row>
    <row r="102" customFormat="false" ht="12.75" hidden="false" customHeight="false" outlineLevel="0" collapsed="false">
      <c r="A102" s="16" t="n">
        <v>202</v>
      </c>
      <c r="B102" s="17" t="n">
        <v>0.01225</v>
      </c>
      <c r="C102" s="16" t="n">
        <v>29.0383</v>
      </c>
      <c r="D102" s="16" t="n">
        <v>13.1529</v>
      </c>
      <c r="E102" s="16" t="n">
        <v>38.452</v>
      </c>
      <c r="F102" s="16" t="n">
        <v>2.52853</v>
      </c>
      <c r="G102" s="16" t="n">
        <v>43.76211</v>
      </c>
      <c r="I102" s="16" t="n">
        <v>5.77791</v>
      </c>
      <c r="J102" s="16" t="n">
        <v>13.1821</v>
      </c>
    </row>
    <row r="103" customFormat="false" ht="12.75" hidden="false" customHeight="false" outlineLevel="0" collapsed="false">
      <c r="A103" s="16" t="n">
        <v>204</v>
      </c>
      <c r="B103" s="17" t="n">
        <v>0.0124</v>
      </c>
      <c r="C103" s="16" t="n">
        <v>29.0384</v>
      </c>
      <c r="D103" s="16" t="n">
        <v>13.1532</v>
      </c>
      <c r="E103" s="16" t="n">
        <v>38.4522</v>
      </c>
      <c r="F103" s="16" t="n">
        <v>2.53991</v>
      </c>
      <c r="G103" s="16" t="n">
        <v>43.9596</v>
      </c>
      <c r="I103" s="16" t="n">
        <v>5.77783</v>
      </c>
      <c r="J103" s="16" t="n">
        <v>13.1827</v>
      </c>
    </row>
    <row r="104" customFormat="false" ht="12.75" hidden="false" customHeight="false" outlineLevel="0" collapsed="false">
      <c r="A104" s="16" t="n">
        <v>206</v>
      </c>
      <c r="B104" s="17" t="n">
        <v>0.01536</v>
      </c>
      <c r="C104" s="16" t="n">
        <v>29.0386</v>
      </c>
      <c r="D104" s="16" t="n">
        <v>13.1523</v>
      </c>
      <c r="E104" s="16" t="n">
        <v>38.4522</v>
      </c>
      <c r="F104" s="16" t="n">
        <v>2.5461</v>
      </c>
      <c r="G104" s="16" t="n">
        <v>44.06619</v>
      </c>
      <c r="I104" s="16" t="n">
        <v>5.77789</v>
      </c>
      <c r="J104" s="16" t="n">
        <v>13.1822</v>
      </c>
    </row>
    <row r="105" customFormat="false" ht="12.75" hidden="false" customHeight="false" outlineLevel="0" collapsed="false">
      <c r="A105" s="16" t="n">
        <v>208</v>
      </c>
      <c r="B105" s="17" t="n">
        <v>0.01576</v>
      </c>
      <c r="C105" s="16" t="n">
        <v>29.0389</v>
      </c>
      <c r="D105" s="16" t="n">
        <v>13.149</v>
      </c>
      <c r="E105" s="16" t="n">
        <v>38.4517</v>
      </c>
      <c r="F105" s="16" t="n">
        <v>2.54949</v>
      </c>
      <c r="G105" s="16" t="n">
        <v>44.12194</v>
      </c>
      <c r="I105" s="16" t="n">
        <v>5.77827</v>
      </c>
      <c r="J105" s="16" t="n">
        <v>13.1791</v>
      </c>
    </row>
    <row r="106" customFormat="false" ht="12.75" hidden="false" customHeight="false" outlineLevel="0" collapsed="false">
      <c r="A106" s="16" t="n">
        <v>210</v>
      </c>
      <c r="B106" s="17" t="n">
        <v>0.01405</v>
      </c>
      <c r="C106" s="16" t="n">
        <v>29.0402</v>
      </c>
      <c r="D106" s="16" t="n">
        <v>13.1258</v>
      </c>
      <c r="E106" s="16" t="n">
        <v>38.4471</v>
      </c>
      <c r="F106" s="16" t="n">
        <v>2.54523</v>
      </c>
      <c r="G106" s="16" t="n">
        <v>44.02617</v>
      </c>
      <c r="I106" s="16" t="n">
        <v>5.78117</v>
      </c>
      <c r="J106" s="16" t="n">
        <v>13.1562</v>
      </c>
    </row>
    <row r="107" customFormat="false" ht="12.75" hidden="false" customHeight="false" outlineLevel="0" collapsed="false">
      <c r="A107" s="16" t="n">
        <v>212</v>
      </c>
      <c r="B107" s="17" t="n">
        <v>0.01464</v>
      </c>
      <c r="C107" s="16" t="n">
        <v>29.0406</v>
      </c>
      <c r="D107" s="16" t="n">
        <v>13.1115</v>
      </c>
      <c r="E107" s="16" t="n">
        <v>38.4437</v>
      </c>
      <c r="F107" s="16" t="n">
        <v>2.54249</v>
      </c>
      <c r="G107" s="16" t="n">
        <v>43.96511</v>
      </c>
      <c r="I107" s="16" t="n">
        <v>5.78296</v>
      </c>
      <c r="J107" s="16" t="n">
        <v>13.1422</v>
      </c>
    </row>
    <row r="108" customFormat="false" ht="12.75" hidden="false" customHeight="false" outlineLevel="0" collapsed="false">
      <c r="A108" s="16" t="n">
        <v>214</v>
      </c>
      <c r="B108" s="17" t="n">
        <v>0.01562</v>
      </c>
      <c r="C108" s="16" t="n">
        <v>29.0417</v>
      </c>
      <c r="D108" s="16" t="n">
        <v>13.088</v>
      </c>
      <c r="E108" s="16" t="n">
        <v>38.4388</v>
      </c>
      <c r="F108" s="16" t="n">
        <v>2.53959</v>
      </c>
      <c r="G108" s="16" t="n">
        <v>43.89255</v>
      </c>
      <c r="I108" s="16" t="n">
        <v>5.78592</v>
      </c>
      <c r="J108" s="16" t="n">
        <v>13.1188</v>
      </c>
    </row>
    <row r="109" customFormat="false" ht="12.75" hidden="false" customHeight="false" outlineLevel="0" collapsed="false">
      <c r="A109" s="16" t="n">
        <v>216</v>
      </c>
      <c r="B109" s="17" t="n">
        <v>0.02067</v>
      </c>
      <c r="C109" s="16" t="n">
        <v>29.0428</v>
      </c>
      <c r="D109" s="16" t="n">
        <v>13.0583</v>
      </c>
      <c r="E109" s="16" t="n">
        <v>38.4323</v>
      </c>
      <c r="F109" s="16" t="n">
        <v>2.56376</v>
      </c>
      <c r="G109" s="16" t="n">
        <v>44.28157</v>
      </c>
      <c r="I109" s="16" t="n">
        <v>5.78967</v>
      </c>
      <c r="J109" s="16" t="n">
        <v>13.0894</v>
      </c>
    </row>
    <row r="110" customFormat="false" ht="12.75" hidden="false" customHeight="false" outlineLevel="0" collapsed="false">
      <c r="A110" s="16" t="n">
        <v>218</v>
      </c>
      <c r="B110" s="17" t="n">
        <v>0.01603</v>
      </c>
      <c r="C110" s="16" t="n">
        <v>29.043</v>
      </c>
      <c r="D110" s="16" t="n">
        <v>13.0457</v>
      </c>
      <c r="E110" s="16" t="n">
        <v>38.4292</v>
      </c>
      <c r="F110" s="16" t="n">
        <v>2.56497</v>
      </c>
      <c r="G110" s="16" t="n">
        <v>44.29029</v>
      </c>
      <c r="I110" s="16" t="n">
        <v>5.79126</v>
      </c>
      <c r="J110" s="16" t="n">
        <v>13.077</v>
      </c>
    </row>
    <row r="111" customFormat="false" ht="12.75" hidden="false" customHeight="false" outlineLevel="0" collapsed="false">
      <c r="A111" s="16" t="n">
        <v>220</v>
      </c>
      <c r="B111" s="17" t="n">
        <v>0.01485</v>
      </c>
      <c r="C111" s="16" t="n">
        <v>29.0431</v>
      </c>
      <c r="D111" s="16" t="n">
        <v>13.0409</v>
      </c>
      <c r="E111" s="16" t="n">
        <v>38.4281</v>
      </c>
      <c r="F111" s="16" t="n">
        <v>2.573</v>
      </c>
      <c r="G111" s="16" t="n">
        <v>44.42469</v>
      </c>
      <c r="I111" s="16" t="n">
        <v>5.79183</v>
      </c>
      <c r="J111" s="16" t="n">
        <v>13.0726</v>
      </c>
    </row>
    <row r="112" customFormat="false" ht="12.75" hidden="false" customHeight="false" outlineLevel="0" collapsed="false">
      <c r="A112" s="16" t="n">
        <v>222</v>
      </c>
      <c r="B112" s="17" t="n">
        <v>0.01655</v>
      </c>
      <c r="C112" s="16" t="n">
        <v>29.0432</v>
      </c>
      <c r="D112" s="16" t="n">
        <v>13.0354</v>
      </c>
      <c r="E112" s="16" t="n">
        <v>38.4267</v>
      </c>
      <c r="F112" s="16" t="n">
        <v>2.57336</v>
      </c>
      <c r="G112" s="16" t="n">
        <v>44.42555</v>
      </c>
      <c r="I112" s="16" t="n">
        <v>5.79251</v>
      </c>
      <c r="J112" s="16" t="n">
        <v>13.0673</v>
      </c>
    </row>
    <row r="113" customFormat="false" ht="12.75" hidden="false" customHeight="false" outlineLevel="0" collapsed="false">
      <c r="A113" s="16" t="n">
        <v>224</v>
      </c>
      <c r="B113" s="17" t="n">
        <v>0.0157</v>
      </c>
      <c r="C113" s="16" t="n">
        <v>29.0436</v>
      </c>
      <c r="D113" s="16" t="n">
        <v>13.0265</v>
      </c>
      <c r="E113" s="16" t="n">
        <v>38.4248</v>
      </c>
      <c r="F113" s="16" t="n">
        <v>2.58332</v>
      </c>
      <c r="G113" s="16" t="n">
        <v>44.58918</v>
      </c>
      <c r="I113" s="16" t="n">
        <v>5.7936</v>
      </c>
      <c r="J113" s="16" t="n">
        <v>13.0588</v>
      </c>
    </row>
    <row r="114" customFormat="false" ht="12.75" hidden="false" customHeight="false" outlineLevel="0" collapsed="false">
      <c r="A114" s="16" t="n">
        <v>226</v>
      </c>
      <c r="B114" s="17" t="n">
        <v>0.01007</v>
      </c>
      <c r="C114" s="16" t="n">
        <v>29.0441</v>
      </c>
      <c r="D114" s="16" t="n">
        <v>13.0142</v>
      </c>
      <c r="E114" s="16" t="n">
        <v>38.4223</v>
      </c>
      <c r="F114" s="16" t="n">
        <v>2.58643</v>
      </c>
      <c r="G114" s="16" t="n">
        <v>44.63107</v>
      </c>
      <c r="I114" s="16" t="n">
        <v>5.79514</v>
      </c>
      <c r="J114" s="16" t="n">
        <v>13.0467</v>
      </c>
    </row>
    <row r="115" customFormat="false" ht="12.75" hidden="false" customHeight="false" outlineLevel="0" collapsed="false">
      <c r="A115" s="16" t="n">
        <v>228</v>
      </c>
      <c r="B115" s="17" t="n">
        <v>0.0094</v>
      </c>
      <c r="C115" s="16" t="n">
        <v>29.0444</v>
      </c>
      <c r="D115" s="16" t="n">
        <v>13.0076</v>
      </c>
      <c r="E115" s="16" t="n">
        <v>38.4209</v>
      </c>
      <c r="F115" s="16" t="n">
        <v>2.59819</v>
      </c>
      <c r="G115" s="16" t="n">
        <v>44.82763</v>
      </c>
      <c r="I115" s="16" t="n">
        <v>5.79595</v>
      </c>
      <c r="J115" s="16" t="n">
        <v>13.0404</v>
      </c>
    </row>
    <row r="116" customFormat="false" ht="12.75" hidden="false" customHeight="false" outlineLevel="0" collapsed="false">
      <c r="A116" s="16" t="n">
        <v>230</v>
      </c>
      <c r="B116" s="17" t="n">
        <v>0.01573</v>
      </c>
      <c r="C116" s="16" t="n">
        <v>29.0445</v>
      </c>
      <c r="D116" s="16" t="n">
        <v>13.0062</v>
      </c>
      <c r="E116" s="16" t="n">
        <v>38.4205</v>
      </c>
      <c r="F116" s="16" t="n">
        <v>2.60434</v>
      </c>
      <c r="G116" s="16" t="n">
        <v>44.93274</v>
      </c>
      <c r="I116" s="16" t="n">
        <v>5.79609</v>
      </c>
      <c r="J116" s="16" t="n">
        <v>13.0393</v>
      </c>
    </row>
    <row r="117" customFormat="false" ht="12.75" hidden="false" customHeight="false" outlineLevel="0" collapsed="false">
      <c r="A117" s="16" t="n">
        <v>232</v>
      </c>
      <c r="B117" s="17" t="n">
        <v>0.0166</v>
      </c>
      <c r="C117" s="16" t="n">
        <v>29.0444</v>
      </c>
      <c r="D117" s="16" t="n">
        <v>13.0069</v>
      </c>
      <c r="E117" s="16" t="n">
        <v>38.4206</v>
      </c>
      <c r="F117" s="16" t="n">
        <v>2.60461</v>
      </c>
      <c r="G117" s="16" t="n">
        <v>44.93841</v>
      </c>
      <c r="I117" s="16" t="n">
        <v>5.79597</v>
      </c>
      <c r="J117" s="16" t="n">
        <v>13.0403</v>
      </c>
    </row>
    <row r="118" customFormat="false" ht="12.75" hidden="false" customHeight="false" outlineLevel="0" collapsed="false">
      <c r="A118" s="16" t="n">
        <v>234</v>
      </c>
      <c r="B118" s="17" t="n">
        <v>0.01324</v>
      </c>
      <c r="C118" s="16" t="n">
        <v>29.0443</v>
      </c>
      <c r="D118" s="16" t="n">
        <v>13.0079</v>
      </c>
      <c r="E118" s="16" t="n">
        <v>38.4207</v>
      </c>
      <c r="F118" s="16" t="n">
        <v>2.60719</v>
      </c>
      <c r="G118" s="16" t="n">
        <v>44.98416</v>
      </c>
      <c r="I118" s="16" t="n">
        <v>5.79581</v>
      </c>
      <c r="J118" s="16" t="n">
        <v>13.0416</v>
      </c>
    </row>
    <row r="119" customFormat="false" ht="12.75" hidden="false" customHeight="false" outlineLevel="0" collapsed="false">
      <c r="A119" s="16" t="n">
        <v>236</v>
      </c>
      <c r="B119" s="17" t="n">
        <v>0.01866</v>
      </c>
      <c r="C119" s="16" t="n">
        <v>29.0445</v>
      </c>
      <c r="D119" s="16" t="n">
        <v>13.0101</v>
      </c>
      <c r="E119" s="16" t="n">
        <v>38.4216</v>
      </c>
      <c r="F119" s="16" t="n">
        <v>2.59684</v>
      </c>
      <c r="G119" s="16" t="n">
        <v>44.80806</v>
      </c>
      <c r="I119" s="16" t="n">
        <v>5.79548</v>
      </c>
      <c r="J119" s="16" t="n">
        <v>13.044</v>
      </c>
    </row>
    <row r="120" customFormat="false" ht="12.75" hidden="false" customHeight="false" outlineLevel="0" collapsed="false">
      <c r="A120" s="16" t="n">
        <v>238</v>
      </c>
      <c r="B120" s="17" t="n">
        <v>0.02176</v>
      </c>
      <c r="C120" s="16" t="n">
        <v>29.0445</v>
      </c>
      <c r="D120" s="16" t="n">
        <v>13.0111</v>
      </c>
      <c r="E120" s="16" t="n">
        <v>38.4219</v>
      </c>
      <c r="F120" s="16" t="n">
        <v>2.61598</v>
      </c>
      <c r="G120" s="16" t="n">
        <v>45.13951</v>
      </c>
      <c r="I120" s="16" t="n">
        <v>5.79532</v>
      </c>
      <c r="J120" s="16" t="n">
        <v>13.0453</v>
      </c>
    </row>
    <row r="121" customFormat="false" ht="12.75" hidden="false" customHeight="false" outlineLevel="0" collapsed="false">
      <c r="A121" s="16" t="n">
        <v>240</v>
      </c>
      <c r="B121" s="17" t="n">
        <v>0.02165</v>
      </c>
      <c r="C121" s="16" t="n">
        <v>29.0446</v>
      </c>
      <c r="D121" s="16" t="n">
        <v>13.0116</v>
      </c>
      <c r="E121" s="16" t="n">
        <v>38.4221</v>
      </c>
      <c r="F121" s="16" t="n">
        <v>2.62463</v>
      </c>
      <c r="G121" s="16" t="n">
        <v>45.28962</v>
      </c>
      <c r="I121" s="16" t="n">
        <v>5.79521</v>
      </c>
      <c r="J121" s="16" t="n">
        <v>13.0461</v>
      </c>
    </row>
    <row r="122" customFormat="false" ht="12.75" hidden="false" customHeight="false" outlineLevel="0" collapsed="false">
      <c r="A122" s="16" t="n">
        <v>242</v>
      </c>
      <c r="B122" s="17" t="n">
        <v>0.0189</v>
      </c>
      <c r="C122" s="16" t="n">
        <v>29.0446</v>
      </c>
      <c r="D122" s="16" t="n">
        <v>13.0106</v>
      </c>
      <c r="E122" s="16" t="n">
        <v>38.4219</v>
      </c>
      <c r="F122" s="16" t="n">
        <v>2.6251</v>
      </c>
      <c r="G122" s="16" t="n">
        <v>45.29705</v>
      </c>
      <c r="I122" s="16" t="n">
        <v>5.7953</v>
      </c>
      <c r="J122" s="16" t="n">
        <v>13.0455</v>
      </c>
    </row>
    <row r="123" customFormat="false" ht="12.75" hidden="false" customHeight="false" outlineLevel="0" collapsed="false">
      <c r="A123" s="16" t="n">
        <v>244</v>
      </c>
      <c r="B123" s="17" t="n">
        <v>0.01627</v>
      </c>
      <c r="C123" s="16" t="n">
        <v>29.0447</v>
      </c>
      <c r="D123" s="16" t="n">
        <v>13.0086</v>
      </c>
      <c r="E123" s="16" t="n">
        <v>38.4214</v>
      </c>
      <c r="F123" s="16" t="n">
        <v>2.63141</v>
      </c>
      <c r="G123" s="16" t="n">
        <v>45.40425</v>
      </c>
      <c r="I123" s="16" t="n">
        <v>5.79553</v>
      </c>
      <c r="J123" s="16" t="n">
        <v>13.0437</v>
      </c>
    </row>
    <row r="124" customFormat="false" ht="12.75" hidden="false" customHeight="false" outlineLevel="0" collapsed="false">
      <c r="A124" s="16" t="n">
        <v>246</v>
      </c>
      <c r="B124" s="17" t="n">
        <v>0.01503</v>
      </c>
      <c r="C124" s="16" t="n">
        <v>29.0447</v>
      </c>
      <c r="D124" s="16" t="n">
        <v>13.0063</v>
      </c>
      <c r="E124" s="16" t="n">
        <v>38.421</v>
      </c>
      <c r="F124" s="16" t="n">
        <v>2.63305</v>
      </c>
      <c r="G124" s="16" t="n">
        <v>45.43049</v>
      </c>
      <c r="I124" s="16" t="n">
        <v>5.79578</v>
      </c>
      <c r="J124" s="16" t="n">
        <v>13.0417</v>
      </c>
    </row>
    <row r="125" customFormat="false" ht="12.75" hidden="false" customHeight="false" outlineLevel="0" collapsed="false">
      <c r="A125" s="16" t="n">
        <v>248</v>
      </c>
      <c r="B125" s="17" t="n">
        <v>0.01323</v>
      </c>
      <c r="C125" s="16" t="n">
        <v>29.0449</v>
      </c>
      <c r="D125" s="16" t="n">
        <v>13.0085</v>
      </c>
      <c r="E125" s="16" t="n">
        <v>38.4217</v>
      </c>
      <c r="F125" s="16" t="n">
        <v>2.62833</v>
      </c>
      <c r="G125" s="16" t="n">
        <v>45.35156</v>
      </c>
      <c r="I125" s="16" t="n">
        <v>5.79546</v>
      </c>
      <c r="J125" s="16" t="n">
        <v>13.0442</v>
      </c>
    </row>
    <row r="126" customFormat="false" ht="12.75" hidden="false" customHeight="false" outlineLevel="0" collapsed="false">
      <c r="A126" s="16" t="n">
        <v>250</v>
      </c>
      <c r="B126" s="17" t="n">
        <v>0.01192</v>
      </c>
      <c r="C126" s="16" t="n">
        <v>29.045</v>
      </c>
      <c r="D126" s="16" t="n">
        <v>13.013</v>
      </c>
      <c r="E126" s="16" t="n">
        <v>38.423</v>
      </c>
      <c r="F126" s="16" t="n">
        <v>2.63568</v>
      </c>
      <c r="G126" s="16" t="n">
        <v>45.48323</v>
      </c>
      <c r="I126" s="16" t="n">
        <v>5.79484</v>
      </c>
      <c r="J126" s="16" t="n">
        <v>13.049</v>
      </c>
    </row>
    <row r="127" customFormat="false" ht="12.75" hidden="false" customHeight="false" outlineLevel="0" collapsed="false">
      <c r="A127" s="16" t="n">
        <v>252</v>
      </c>
      <c r="B127" s="17" t="n">
        <v>0.01285</v>
      </c>
      <c r="C127" s="16" t="n">
        <v>29.0452</v>
      </c>
      <c r="D127" s="16" t="n">
        <v>13.0116</v>
      </c>
      <c r="E127" s="16" t="n">
        <v>38.4229</v>
      </c>
      <c r="F127" s="16" t="n">
        <v>2.63865</v>
      </c>
      <c r="G127" s="16" t="n">
        <v>45.53337</v>
      </c>
      <c r="I127" s="16" t="n">
        <v>5.79497</v>
      </c>
      <c r="J127" s="16" t="n">
        <v>13.0479</v>
      </c>
    </row>
    <row r="128" customFormat="false" ht="12.75" hidden="false" customHeight="false" outlineLevel="0" collapsed="false">
      <c r="A128" s="16" t="n">
        <v>254</v>
      </c>
      <c r="B128" s="17" t="n">
        <v>0.01183</v>
      </c>
      <c r="C128" s="16" t="n">
        <v>29.0457</v>
      </c>
      <c r="D128" s="16" t="n">
        <v>13.0196</v>
      </c>
      <c r="E128" s="16" t="n">
        <v>38.4258</v>
      </c>
      <c r="F128" s="16" t="n">
        <v>2.63142</v>
      </c>
      <c r="G128" s="16" t="n">
        <v>45.41717</v>
      </c>
      <c r="I128" s="16" t="n">
        <v>5.79388</v>
      </c>
      <c r="J128" s="16" t="n">
        <v>13.0562</v>
      </c>
    </row>
    <row r="129" customFormat="false" ht="12.75" hidden="false" customHeight="false" outlineLevel="0" collapsed="false">
      <c r="A129" s="16" t="n">
        <v>256</v>
      </c>
      <c r="B129" s="17" t="n">
        <v>0.01512</v>
      </c>
      <c r="C129" s="16" t="n">
        <v>29.0458</v>
      </c>
      <c r="D129" s="16" t="n">
        <v>13.0264</v>
      </c>
      <c r="E129" s="16" t="n">
        <v>38.4277</v>
      </c>
      <c r="F129" s="16" t="n">
        <v>2.62618</v>
      </c>
      <c r="G129" s="16" t="n">
        <v>45.33403</v>
      </c>
      <c r="I129" s="16" t="n">
        <v>5.79296</v>
      </c>
      <c r="J129" s="16" t="n">
        <v>13.0633</v>
      </c>
    </row>
    <row r="130" customFormat="false" ht="12.75" hidden="false" customHeight="false" outlineLevel="0" collapsed="false">
      <c r="A130" s="16" t="n">
        <v>258</v>
      </c>
      <c r="B130" s="17" t="n">
        <v>0.01464</v>
      </c>
      <c r="C130" s="16" t="n">
        <v>29.046</v>
      </c>
      <c r="D130" s="16" t="n">
        <v>13.0307</v>
      </c>
      <c r="E130" s="16" t="n">
        <v>38.4291</v>
      </c>
      <c r="F130" s="16" t="n">
        <v>2.62088</v>
      </c>
      <c r="G130" s="16" t="n">
        <v>45.24706</v>
      </c>
      <c r="I130" s="16" t="n">
        <v>5.79236</v>
      </c>
      <c r="J130" s="16" t="n">
        <v>13.0678</v>
      </c>
    </row>
    <row r="131" customFormat="false" ht="12.75" hidden="false" customHeight="false" outlineLevel="0" collapsed="false">
      <c r="A131" s="16" t="n">
        <v>260</v>
      </c>
      <c r="B131" s="17" t="n">
        <v>0.01517</v>
      </c>
      <c r="C131" s="16" t="n">
        <v>29.0461</v>
      </c>
      <c r="D131" s="16" t="n">
        <v>13.0333</v>
      </c>
      <c r="E131" s="16" t="n">
        <v>38.4299</v>
      </c>
      <c r="F131" s="16" t="n">
        <v>2.63918</v>
      </c>
      <c r="G131" s="16" t="n">
        <v>45.56615</v>
      </c>
      <c r="I131" s="16" t="n">
        <v>5.79198</v>
      </c>
      <c r="J131" s="16" t="n">
        <v>13.0708</v>
      </c>
    </row>
    <row r="132" customFormat="false" ht="12.75" hidden="false" customHeight="false" outlineLevel="0" collapsed="false">
      <c r="A132" s="16" t="n">
        <v>262</v>
      </c>
      <c r="B132" s="17" t="n">
        <v>0.01712</v>
      </c>
      <c r="C132" s="16" t="n">
        <v>29.0464</v>
      </c>
      <c r="D132" s="16" t="n">
        <v>13.0324</v>
      </c>
      <c r="E132" s="16" t="n">
        <v>38.43</v>
      </c>
      <c r="F132" s="16" t="n">
        <v>2.63126</v>
      </c>
      <c r="G132" s="16" t="n">
        <v>45.42863</v>
      </c>
      <c r="I132" s="16" t="n">
        <v>5.79205</v>
      </c>
      <c r="J132" s="16" t="n">
        <v>13.0702</v>
      </c>
    </row>
    <row r="133" customFormat="false" ht="12.75" hidden="false" customHeight="false" outlineLevel="0" collapsed="false">
      <c r="A133" s="16" t="n">
        <v>264</v>
      </c>
      <c r="B133" s="17" t="n">
        <v>0.02116</v>
      </c>
      <c r="C133" s="16" t="n">
        <v>29.0468</v>
      </c>
      <c r="D133" s="16" t="n">
        <v>13.0429</v>
      </c>
      <c r="E133" s="16" t="n">
        <v>38.4334</v>
      </c>
      <c r="F133" s="16" t="n">
        <v>2.63639</v>
      </c>
      <c r="G133" s="16" t="n">
        <v>45.52847</v>
      </c>
      <c r="I133" s="16" t="n">
        <v>5.79064</v>
      </c>
      <c r="J133" s="16" t="n">
        <v>13.081</v>
      </c>
    </row>
    <row r="134" customFormat="false" ht="12.75" hidden="false" customHeight="false" outlineLevel="0" collapsed="false">
      <c r="A134" s="16" t="n">
        <v>266</v>
      </c>
      <c r="B134" s="17" t="n">
        <v>0.01706</v>
      </c>
      <c r="C134" s="16" t="n">
        <v>29.0469</v>
      </c>
      <c r="D134" s="16" t="n">
        <v>13.0465</v>
      </c>
      <c r="E134" s="16" t="n">
        <v>38.4344</v>
      </c>
      <c r="F134" s="16" t="n">
        <v>2.63503</v>
      </c>
      <c r="G134" s="16" t="n">
        <v>45.50889</v>
      </c>
      <c r="I134" s="16" t="n">
        <v>5.79013</v>
      </c>
      <c r="J134" s="16" t="n">
        <v>13.0849</v>
      </c>
    </row>
    <row r="135" customFormat="false" ht="12.75" hidden="false" customHeight="false" outlineLevel="0" collapsed="false">
      <c r="A135" s="16" t="n">
        <v>268</v>
      </c>
      <c r="B135" s="17" t="n">
        <v>0.01813</v>
      </c>
      <c r="C135" s="16" t="n">
        <v>29.0472</v>
      </c>
      <c r="D135" s="16" t="n">
        <v>13.0459</v>
      </c>
      <c r="E135" s="16" t="n">
        <v>38.4346</v>
      </c>
      <c r="F135" s="16" t="n">
        <v>2.62689</v>
      </c>
      <c r="G135" s="16" t="n">
        <v>45.36807</v>
      </c>
      <c r="I135" s="16" t="n">
        <v>5.79017</v>
      </c>
      <c r="J135" s="16" t="n">
        <v>13.0845</v>
      </c>
    </row>
    <row r="136" customFormat="false" ht="12.75" hidden="false" customHeight="false" outlineLevel="0" collapsed="false">
      <c r="A136" s="16" t="n">
        <v>270</v>
      </c>
      <c r="B136" s="17" t="n">
        <v>0.01513</v>
      </c>
      <c r="C136" s="16" t="n">
        <v>29.0474</v>
      </c>
      <c r="D136" s="16" t="n">
        <v>13.0544</v>
      </c>
      <c r="E136" s="16" t="n">
        <v>38.4372</v>
      </c>
      <c r="F136" s="16" t="n">
        <v>2.62003</v>
      </c>
      <c r="G136" s="16" t="n">
        <v>45.2586</v>
      </c>
      <c r="I136" s="16" t="n">
        <v>5.78902</v>
      </c>
      <c r="J136" s="16" t="n">
        <v>13.0934</v>
      </c>
    </row>
    <row r="137" customFormat="false" ht="12.75" hidden="false" customHeight="false" outlineLevel="0" collapsed="false">
      <c r="A137" s="16" t="n">
        <v>272</v>
      </c>
      <c r="B137" s="17" t="n">
        <v>0.01363</v>
      </c>
      <c r="C137" s="16" t="n">
        <v>29.0479</v>
      </c>
      <c r="D137" s="16" t="n">
        <v>13.0686</v>
      </c>
      <c r="E137" s="16" t="n">
        <v>38.4416</v>
      </c>
      <c r="F137" s="16" t="n">
        <v>2.61301</v>
      </c>
      <c r="G137" s="16" t="n">
        <v>45.1521</v>
      </c>
      <c r="I137" s="16" t="n">
        <v>5.78713</v>
      </c>
      <c r="J137" s="16" t="n">
        <v>13.1079</v>
      </c>
    </row>
    <row r="138" customFormat="false" ht="12.75" hidden="false" customHeight="false" outlineLevel="0" collapsed="false">
      <c r="A138" s="16" t="n">
        <v>274</v>
      </c>
      <c r="B138" s="17" t="n">
        <v>0.01117</v>
      </c>
      <c r="C138" s="16" t="n">
        <v>29.048</v>
      </c>
      <c r="D138" s="16" t="n">
        <v>13.0838</v>
      </c>
      <c r="E138" s="16" t="n">
        <v>38.4459</v>
      </c>
      <c r="F138" s="16" t="n">
        <v>2.61603</v>
      </c>
      <c r="G138" s="16" t="n">
        <v>45.2199</v>
      </c>
      <c r="I138" s="16" t="n">
        <v>5.78512</v>
      </c>
      <c r="J138" s="16" t="n">
        <v>13.1234</v>
      </c>
    </row>
    <row r="139" customFormat="false" ht="12.75" hidden="false" customHeight="false" outlineLevel="0" collapsed="false">
      <c r="A139" s="16" t="n">
        <v>276</v>
      </c>
      <c r="B139" s="17" t="n">
        <v>0.01281</v>
      </c>
      <c r="C139" s="16" t="n">
        <v>29.0483</v>
      </c>
      <c r="D139" s="16" t="n">
        <v>13.0906</v>
      </c>
      <c r="E139" s="16" t="n">
        <v>38.4482</v>
      </c>
      <c r="F139" s="16" t="n">
        <v>2.61997</v>
      </c>
      <c r="G139" s="16" t="n">
        <v>45.29546</v>
      </c>
      <c r="I139" s="16" t="n">
        <v>5.78418</v>
      </c>
      <c r="J139" s="16" t="n">
        <v>13.1306</v>
      </c>
    </row>
    <row r="140" customFormat="false" ht="12.75" hidden="false" customHeight="false" outlineLevel="0" collapsed="false">
      <c r="A140" s="16" t="n">
        <v>278</v>
      </c>
      <c r="B140" s="17" t="n">
        <v>0.01369</v>
      </c>
      <c r="C140" s="16" t="n">
        <v>29.0487</v>
      </c>
      <c r="D140" s="16" t="n">
        <v>13.0936</v>
      </c>
      <c r="E140" s="16" t="n">
        <v>38.4494</v>
      </c>
      <c r="F140" s="16" t="n">
        <v>2.61769</v>
      </c>
      <c r="G140" s="16" t="n">
        <v>45.25944</v>
      </c>
      <c r="I140" s="16" t="n">
        <v>5.78375</v>
      </c>
      <c r="J140" s="16" t="n">
        <v>13.1339</v>
      </c>
    </row>
    <row r="141" customFormat="false" ht="12.75" hidden="false" customHeight="false" outlineLevel="0" collapsed="false">
      <c r="A141" s="16" t="n">
        <v>280</v>
      </c>
      <c r="B141" s="17" t="n">
        <v>0.01487</v>
      </c>
      <c r="C141" s="16" t="n">
        <v>29.049</v>
      </c>
      <c r="D141" s="16" t="n">
        <v>13.099</v>
      </c>
      <c r="E141" s="16" t="n">
        <v>38.4513</v>
      </c>
      <c r="F141" s="16" t="n">
        <v>2.60862</v>
      </c>
      <c r="G141" s="16" t="n">
        <v>45.1083</v>
      </c>
      <c r="I141" s="16" t="n">
        <v>5.78301</v>
      </c>
      <c r="J141" s="16" t="n">
        <v>13.1395</v>
      </c>
    </row>
    <row r="142" customFormat="false" ht="12.75" hidden="false" customHeight="false" outlineLevel="0" collapsed="false">
      <c r="A142" s="16" t="n">
        <v>282</v>
      </c>
      <c r="B142" s="17" t="n">
        <v>0.01794</v>
      </c>
      <c r="C142" s="16" t="n">
        <v>29.0498</v>
      </c>
      <c r="D142" s="16" t="n">
        <v>13.1076</v>
      </c>
      <c r="E142" s="16" t="n">
        <v>38.4546</v>
      </c>
      <c r="F142" s="16" t="n">
        <v>2.59065</v>
      </c>
      <c r="G142" s="16" t="n">
        <v>44.80684</v>
      </c>
      <c r="I142" s="16" t="n">
        <v>5.78182</v>
      </c>
      <c r="J142" s="16" t="n">
        <v>13.1485</v>
      </c>
    </row>
    <row r="143" customFormat="false" ht="12.75" hidden="false" customHeight="false" outlineLevel="0" collapsed="false">
      <c r="A143" s="16" t="n">
        <v>284</v>
      </c>
      <c r="B143" s="17" t="n">
        <v>0.01264</v>
      </c>
      <c r="C143" s="16" t="n">
        <v>29.0505</v>
      </c>
      <c r="D143" s="16" t="n">
        <v>13.118</v>
      </c>
      <c r="E143" s="16" t="n">
        <v>38.4583</v>
      </c>
      <c r="F143" s="16" t="n">
        <v>2.58889</v>
      </c>
      <c r="G143" s="16" t="n">
        <v>44.78724</v>
      </c>
      <c r="I143" s="16" t="n">
        <v>5.78041</v>
      </c>
      <c r="J143" s="16" t="n">
        <v>13.1591</v>
      </c>
    </row>
    <row r="144" customFormat="false" ht="12.75" hidden="false" customHeight="false" outlineLevel="0" collapsed="false">
      <c r="A144" s="16" t="n">
        <v>286</v>
      </c>
      <c r="B144" s="17" t="n">
        <v>0.01613</v>
      </c>
      <c r="C144" s="16" t="n">
        <v>29.0509</v>
      </c>
      <c r="D144" s="16" t="n">
        <v>13.1274</v>
      </c>
      <c r="E144" s="16" t="n">
        <v>38.4613</v>
      </c>
      <c r="F144" s="16" t="n">
        <v>2.5834</v>
      </c>
      <c r="G144" s="16" t="n">
        <v>44.70204</v>
      </c>
      <c r="I144" s="16" t="n">
        <v>5.77915</v>
      </c>
      <c r="J144" s="16" t="n">
        <v>13.1689</v>
      </c>
    </row>
    <row r="145" customFormat="false" ht="12.75" hidden="false" customHeight="false" outlineLevel="0" collapsed="false">
      <c r="A145" s="16" t="n">
        <v>288</v>
      </c>
      <c r="B145" s="17" t="n">
        <v>0.01339</v>
      </c>
      <c r="C145" s="16" t="n">
        <v>29.0513</v>
      </c>
      <c r="D145" s="16" t="n">
        <v>13.1362</v>
      </c>
      <c r="E145" s="16" t="n">
        <v>38.4642</v>
      </c>
      <c r="F145" s="16" t="n">
        <v>2.59038</v>
      </c>
      <c r="G145" s="16" t="n">
        <v>44.83213</v>
      </c>
      <c r="I145" s="16" t="n">
        <v>5.77796</v>
      </c>
      <c r="J145" s="16" t="n">
        <v>13.178</v>
      </c>
    </row>
    <row r="146" customFormat="false" ht="12.75" hidden="false" customHeight="false" outlineLevel="0" collapsed="false">
      <c r="A146" s="16" t="n">
        <v>290</v>
      </c>
      <c r="B146" s="17" t="n">
        <v>0.01274</v>
      </c>
      <c r="C146" s="16" t="n">
        <v>29.052</v>
      </c>
      <c r="D146" s="16" t="n">
        <v>13.1457</v>
      </c>
      <c r="E146" s="16" t="n">
        <v>38.4677</v>
      </c>
      <c r="F146" s="16" t="n">
        <v>2.57832</v>
      </c>
      <c r="G146" s="16" t="n">
        <v>44.6333</v>
      </c>
      <c r="I146" s="16" t="n">
        <v>5.77666</v>
      </c>
      <c r="J146" s="16" t="n">
        <v>13.1878</v>
      </c>
    </row>
    <row r="147" customFormat="false" ht="12.75" hidden="false" customHeight="false" outlineLevel="0" collapsed="false">
      <c r="A147" s="16" t="n">
        <v>292</v>
      </c>
      <c r="B147" s="17" t="n">
        <v>0.01923</v>
      </c>
      <c r="C147" s="16" t="n">
        <v>29.0527</v>
      </c>
      <c r="D147" s="16" t="n">
        <v>13.157</v>
      </c>
      <c r="E147" s="16" t="n">
        <v>38.4716</v>
      </c>
      <c r="F147" s="16" t="n">
        <v>2.567</v>
      </c>
      <c r="G147" s="16" t="n">
        <v>44.44911</v>
      </c>
      <c r="I147" s="16" t="n">
        <v>5.77514</v>
      </c>
      <c r="J147" s="16" t="n">
        <v>13.1995</v>
      </c>
    </row>
    <row r="148" customFormat="false" ht="12.75" hidden="false" customHeight="false" outlineLevel="0" collapsed="false">
      <c r="A148" s="16" t="n">
        <v>294</v>
      </c>
      <c r="B148" s="17" t="n">
        <v>0.02044</v>
      </c>
      <c r="C148" s="16" t="n">
        <v>29.053</v>
      </c>
      <c r="D148" s="16" t="n">
        <v>13.1619</v>
      </c>
      <c r="E148" s="16" t="n">
        <v>38.4734</v>
      </c>
      <c r="F148" s="16" t="n">
        <v>2.55514</v>
      </c>
      <c r="G148" s="16" t="n">
        <v>44.24891</v>
      </c>
      <c r="I148" s="16" t="n">
        <v>5.77446</v>
      </c>
      <c r="J148" s="16" t="n">
        <v>13.2046</v>
      </c>
    </row>
    <row r="149" customFormat="false" ht="12.75" hidden="false" customHeight="false" outlineLevel="0" collapsed="false">
      <c r="A149" s="16" t="n">
        <v>296</v>
      </c>
      <c r="B149" s="17" t="n">
        <v>0.01652</v>
      </c>
      <c r="C149" s="16" t="n">
        <v>29.0532</v>
      </c>
      <c r="D149" s="16" t="n">
        <v>13.1635</v>
      </c>
      <c r="E149" s="16" t="n">
        <v>38.4741</v>
      </c>
      <c r="F149" s="16" t="n">
        <v>2.56156</v>
      </c>
      <c r="G149" s="16" t="n">
        <v>44.36219</v>
      </c>
      <c r="I149" s="16" t="n">
        <v>5.7742</v>
      </c>
      <c r="J149" s="16" t="n">
        <v>13.2066</v>
      </c>
    </row>
    <row r="150" customFormat="false" ht="12.75" hidden="false" customHeight="false" outlineLevel="0" collapsed="false">
      <c r="A150" s="16" t="n">
        <v>298</v>
      </c>
      <c r="B150" s="17" t="n">
        <v>0.01828</v>
      </c>
      <c r="C150" s="16" t="n">
        <v>29.0535</v>
      </c>
      <c r="D150" s="16" t="n">
        <v>13.1652</v>
      </c>
      <c r="E150" s="16" t="n">
        <v>38.4749</v>
      </c>
      <c r="F150" s="16" t="n">
        <v>2.55567</v>
      </c>
      <c r="G150" s="16" t="n">
        <v>44.2621</v>
      </c>
      <c r="I150" s="16" t="n">
        <v>5.77395</v>
      </c>
      <c r="J150" s="16" t="n">
        <v>13.2085</v>
      </c>
    </row>
    <row r="151" customFormat="false" ht="12.75" hidden="false" customHeight="false" outlineLevel="0" collapsed="false">
      <c r="A151" s="16" t="n">
        <v>300</v>
      </c>
      <c r="B151" s="17" t="n">
        <v>0.01926</v>
      </c>
      <c r="C151" s="16" t="n">
        <v>29.0538</v>
      </c>
      <c r="D151" s="16" t="n">
        <v>13.1672</v>
      </c>
      <c r="E151" s="16" t="n">
        <v>38.4757</v>
      </c>
      <c r="F151" s="16" t="n">
        <v>2.55087</v>
      </c>
      <c r="G151" s="16" t="n">
        <v>44.18121</v>
      </c>
      <c r="I151" s="16" t="n">
        <v>5.77364</v>
      </c>
      <c r="J151" s="16" t="n">
        <v>13.2108</v>
      </c>
    </row>
    <row r="152" customFormat="false" ht="12.75" hidden="false" customHeight="false" outlineLevel="0" collapsed="false">
      <c r="A152" s="16" t="n">
        <v>302</v>
      </c>
      <c r="B152" s="17" t="n">
        <v>0.01572</v>
      </c>
      <c r="C152" s="16" t="n">
        <v>29.0542</v>
      </c>
      <c r="D152" s="16" t="n">
        <v>13.1693</v>
      </c>
      <c r="E152" s="16" t="n">
        <v>38.4769</v>
      </c>
      <c r="F152" s="16" t="n">
        <v>2.55019</v>
      </c>
      <c r="G152" s="16" t="n">
        <v>44.17201</v>
      </c>
      <c r="I152" s="16" t="n">
        <v>5.77332</v>
      </c>
      <c r="J152" s="16" t="n">
        <v>13.2132</v>
      </c>
    </row>
    <row r="153" customFormat="false" ht="12.75" hidden="false" customHeight="false" outlineLevel="0" collapsed="false">
      <c r="A153" s="16" t="n">
        <v>304</v>
      </c>
      <c r="B153" s="17" t="n">
        <v>0.01563</v>
      </c>
      <c r="C153" s="16" t="n">
        <v>29.0545</v>
      </c>
      <c r="D153" s="16" t="n">
        <v>13.1736</v>
      </c>
      <c r="E153" s="16" t="n">
        <v>38.4785</v>
      </c>
      <c r="F153" s="16" t="n">
        <v>2.54165</v>
      </c>
      <c r="G153" s="16" t="n">
        <v>44.0286</v>
      </c>
      <c r="I153" s="16" t="n">
        <v>5.77272</v>
      </c>
      <c r="J153" s="16" t="n">
        <v>13.2178</v>
      </c>
    </row>
    <row r="154" customFormat="false" ht="12.75" hidden="false" customHeight="false" outlineLevel="0" collapsed="false">
      <c r="A154" s="16" t="n">
        <v>306</v>
      </c>
      <c r="B154" s="17" t="n">
        <v>0.01513</v>
      </c>
      <c r="C154" s="16" t="n">
        <v>29.0547</v>
      </c>
      <c r="D154" s="16" t="n">
        <v>13.1757</v>
      </c>
      <c r="E154" s="16" t="n">
        <v>38.4793</v>
      </c>
      <c r="F154" s="16" t="n">
        <v>2.54591</v>
      </c>
      <c r="G154" s="16" t="n">
        <v>44.10497</v>
      </c>
      <c r="I154" s="16" t="n">
        <v>5.7724</v>
      </c>
      <c r="J154" s="16" t="n">
        <v>13.2202</v>
      </c>
    </row>
    <row r="155" customFormat="false" ht="12.75" hidden="false" customHeight="false" outlineLevel="0" collapsed="false">
      <c r="A155" s="16" t="n">
        <v>308</v>
      </c>
      <c r="B155" s="17" t="n">
        <v>0.01253</v>
      </c>
      <c r="C155" s="16" t="n">
        <v>29.055</v>
      </c>
      <c r="D155" s="16" t="n">
        <v>13.1821</v>
      </c>
      <c r="E155" s="16" t="n">
        <v>38.4814</v>
      </c>
      <c r="F155" s="16" t="n">
        <v>2.53693</v>
      </c>
      <c r="G155" s="16" t="n">
        <v>43.95595</v>
      </c>
      <c r="I155" s="16" t="n">
        <v>5.77152</v>
      </c>
      <c r="J155" s="16" t="n">
        <v>13.227</v>
      </c>
    </row>
    <row r="156" customFormat="false" ht="12.75" hidden="false" customHeight="false" outlineLevel="0" collapsed="false">
      <c r="A156" s="16" t="n">
        <v>310</v>
      </c>
      <c r="B156" s="17" t="n">
        <v>0.01228</v>
      </c>
      <c r="C156" s="16" t="n">
        <v>29.0554</v>
      </c>
      <c r="D156" s="16" t="n">
        <v>13.1881</v>
      </c>
      <c r="E156" s="16" t="n">
        <v>38.4834</v>
      </c>
      <c r="F156" s="16" t="n">
        <v>2.53182</v>
      </c>
      <c r="G156" s="16" t="n">
        <v>43.87361</v>
      </c>
      <c r="I156" s="16" t="n">
        <v>5.77071</v>
      </c>
      <c r="J156" s="16" t="n">
        <v>13.2332</v>
      </c>
    </row>
    <row r="157" customFormat="false" ht="12.75" hidden="false" customHeight="false" outlineLevel="0" collapsed="false">
      <c r="A157" s="16" t="n">
        <v>312</v>
      </c>
      <c r="B157" s="17" t="n">
        <v>0.01306</v>
      </c>
      <c r="C157" s="16" t="n">
        <v>29.0559</v>
      </c>
      <c r="D157" s="16" t="n">
        <v>13.1952</v>
      </c>
      <c r="E157" s="16" t="n">
        <v>38.486</v>
      </c>
      <c r="F157" s="16" t="n">
        <v>2.52199</v>
      </c>
      <c r="G157" s="16" t="n">
        <v>43.71073</v>
      </c>
      <c r="I157" s="16" t="n">
        <v>5.76973</v>
      </c>
      <c r="J157" s="16" t="n">
        <v>13.2406</v>
      </c>
    </row>
    <row r="158" customFormat="false" ht="12.75" hidden="false" customHeight="false" outlineLevel="0" collapsed="false">
      <c r="A158" s="16" t="n">
        <v>314</v>
      </c>
      <c r="B158" s="17" t="n">
        <v>0.01305</v>
      </c>
      <c r="C158" s="16" t="n">
        <v>29.0565</v>
      </c>
      <c r="D158" s="16" t="n">
        <v>13.2022</v>
      </c>
      <c r="E158" s="16" t="n">
        <v>38.4887</v>
      </c>
      <c r="F158" s="16" t="n">
        <v>2.52166</v>
      </c>
      <c r="G158" s="16" t="n">
        <v>43.71222</v>
      </c>
      <c r="I158" s="16" t="n">
        <v>5.76876</v>
      </c>
      <c r="J158" s="16" t="n">
        <v>13.248</v>
      </c>
    </row>
    <row r="159" customFormat="false" ht="12.75" hidden="false" customHeight="false" outlineLevel="0" collapsed="false">
      <c r="A159" s="16" t="n">
        <v>316</v>
      </c>
      <c r="B159" s="17" t="n">
        <v>0.01046</v>
      </c>
      <c r="C159" s="16" t="n">
        <v>29.0567</v>
      </c>
      <c r="D159" s="16" t="n">
        <v>13.205</v>
      </c>
      <c r="E159" s="16" t="n">
        <v>38.4898</v>
      </c>
      <c r="F159" s="16" t="n">
        <v>2.49604</v>
      </c>
      <c r="G159" s="16" t="n">
        <v>43.2714</v>
      </c>
      <c r="I159" s="16" t="n">
        <v>5.76835</v>
      </c>
      <c r="J159" s="16" t="n">
        <v>13.2511</v>
      </c>
    </row>
    <row r="160" customFormat="false" ht="12.75" hidden="false" customHeight="false" outlineLevel="0" collapsed="false">
      <c r="A160" s="16" t="n">
        <v>318</v>
      </c>
      <c r="B160" s="17" t="n">
        <v>0.0137</v>
      </c>
      <c r="C160" s="16" t="n">
        <v>29.0572</v>
      </c>
      <c r="D160" s="16" t="n">
        <v>13.2133</v>
      </c>
      <c r="E160" s="16" t="n">
        <v>38.4926</v>
      </c>
      <c r="F160" s="16" t="n">
        <v>2.4949</v>
      </c>
      <c r="G160" s="16" t="n">
        <v>43.26</v>
      </c>
      <c r="I160" s="16" t="n">
        <v>5.76723</v>
      </c>
      <c r="J160" s="16" t="n">
        <v>13.2597</v>
      </c>
    </row>
    <row r="161" customFormat="false" ht="12.75" hidden="false" customHeight="false" outlineLevel="0" collapsed="false">
      <c r="A161" s="16" t="n">
        <v>320</v>
      </c>
      <c r="B161" s="17" t="n">
        <v>0.01259</v>
      </c>
      <c r="C161" s="16" t="n">
        <v>29.0573</v>
      </c>
      <c r="D161" s="16" t="n">
        <v>13.2169</v>
      </c>
      <c r="E161" s="16" t="n">
        <v>38.4937</v>
      </c>
      <c r="F161" s="16" t="n">
        <v>2.49785</v>
      </c>
      <c r="G161" s="16" t="n">
        <v>43.31485</v>
      </c>
      <c r="I161" s="16" t="n">
        <v>5.76673</v>
      </c>
      <c r="J161" s="16" t="n">
        <v>13.2636</v>
      </c>
    </row>
    <row r="162" customFormat="false" ht="12.75" hidden="false" customHeight="false" outlineLevel="0" collapsed="false">
      <c r="A162" s="16" t="n">
        <v>322</v>
      </c>
      <c r="B162" s="17" t="n">
        <v>0.01541</v>
      </c>
      <c r="C162" s="16" t="n">
        <v>29.0574</v>
      </c>
      <c r="D162" s="16" t="n">
        <v>13.2176</v>
      </c>
      <c r="E162" s="16" t="n">
        <v>38.4941</v>
      </c>
      <c r="F162" s="16" t="n">
        <v>2.4948</v>
      </c>
      <c r="G162" s="16" t="n">
        <v>43.26295</v>
      </c>
      <c r="I162" s="16" t="n">
        <v>5.7666</v>
      </c>
      <c r="J162" s="16" t="n">
        <v>13.2646</v>
      </c>
    </row>
    <row r="163" customFormat="false" ht="12.75" hidden="false" customHeight="false" outlineLevel="0" collapsed="false">
      <c r="A163" s="16" t="n">
        <v>324</v>
      </c>
      <c r="B163" s="17" t="n">
        <v>0.0158</v>
      </c>
      <c r="C163" s="16" t="n">
        <v>29.0575</v>
      </c>
      <c r="D163" s="16" t="n">
        <v>13.2201</v>
      </c>
      <c r="E163" s="16" t="n">
        <v>38.4948</v>
      </c>
      <c r="F163" s="16" t="n">
        <v>2.49134</v>
      </c>
      <c r="G163" s="16" t="n">
        <v>43.20566</v>
      </c>
      <c r="I163" s="16" t="n">
        <v>5.76623</v>
      </c>
      <c r="J163" s="16" t="n">
        <v>13.2674</v>
      </c>
    </row>
    <row r="164" customFormat="false" ht="12.75" hidden="false" customHeight="false" outlineLevel="0" collapsed="false">
      <c r="A164" s="16" t="n">
        <v>326</v>
      </c>
      <c r="B164" s="17" t="n">
        <v>0.01456</v>
      </c>
      <c r="C164" s="16" t="n">
        <v>29.0577</v>
      </c>
      <c r="D164" s="16" t="n">
        <v>13.2226</v>
      </c>
      <c r="E164" s="16" t="n">
        <v>38.4958</v>
      </c>
      <c r="F164" s="16" t="n">
        <v>2.48109</v>
      </c>
      <c r="G164" s="16" t="n">
        <v>43.03069</v>
      </c>
      <c r="I164" s="16" t="n">
        <v>5.76587</v>
      </c>
      <c r="J164" s="16" t="n">
        <v>13.2702</v>
      </c>
    </row>
    <row r="165" customFormat="false" ht="12.75" hidden="false" customHeight="false" outlineLevel="0" collapsed="false">
      <c r="A165" s="16" t="n">
        <v>328</v>
      </c>
      <c r="B165" s="17" t="n">
        <v>0.01963</v>
      </c>
      <c r="C165" s="16" t="n">
        <v>29.0577</v>
      </c>
      <c r="D165" s="16" t="n">
        <v>13.222</v>
      </c>
      <c r="E165" s="16" t="n">
        <v>38.4956</v>
      </c>
      <c r="F165" s="16" t="n">
        <v>2.47512</v>
      </c>
      <c r="G165" s="16" t="n">
        <v>42.92684</v>
      </c>
      <c r="I165" s="16" t="n">
        <v>5.76591</v>
      </c>
      <c r="J165" s="16" t="n">
        <v>13.2699</v>
      </c>
    </row>
    <row r="166" customFormat="false" ht="12.75" hidden="false" customHeight="false" outlineLevel="0" collapsed="false">
      <c r="A166" s="16" t="n">
        <v>330</v>
      </c>
      <c r="B166" s="17" t="n">
        <v>0.01703</v>
      </c>
      <c r="C166" s="16" t="n">
        <v>29.0578</v>
      </c>
      <c r="D166" s="16" t="n">
        <v>13.2219</v>
      </c>
      <c r="E166" s="16" t="n">
        <v>38.4956</v>
      </c>
      <c r="F166" s="16" t="n">
        <v>2.48645</v>
      </c>
      <c r="G166" s="16" t="n">
        <v>43.12337</v>
      </c>
      <c r="I166" s="16" t="n">
        <v>5.7659</v>
      </c>
      <c r="J166" s="16" t="n">
        <v>13.27</v>
      </c>
    </row>
    <row r="167" customFormat="false" ht="12.75" hidden="false" customHeight="false" outlineLevel="0" collapsed="false">
      <c r="A167" s="16" t="n">
        <v>332</v>
      </c>
      <c r="B167" s="17" t="n">
        <v>0.01601</v>
      </c>
      <c r="C167" s="16" t="n">
        <v>29.0577</v>
      </c>
      <c r="D167" s="16" t="n">
        <v>13.2217</v>
      </c>
      <c r="E167" s="16" t="n">
        <v>38.4955</v>
      </c>
      <c r="F167" s="16" t="n">
        <v>2.47071</v>
      </c>
      <c r="G167" s="16" t="n">
        <v>42.85035</v>
      </c>
      <c r="I167" s="16" t="n">
        <v>5.76589</v>
      </c>
      <c r="J167" s="16" t="n">
        <v>13.2701</v>
      </c>
    </row>
    <row r="168" customFormat="false" ht="12.75" hidden="false" customHeight="false" outlineLevel="0" collapsed="false">
      <c r="A168" s="16" t="n">
        <v>334</v>
      </c>
      <c r="B168" s="17" t="n">
        <v>0.01568</v>
      </c>
      <c r="C168" s="16" t="n">
        <v>29.0579</v>
      </c>
      <c r="D168" s="16" t="n">
        <v>13.2236</v>
      </c>
      <c r="E168" s="16" t="n">
        <v>38.4963</v>
      </c>
      <c r="F168" s="16" t="n">
        <v>2.46553</v>
      </c>
      <c r="G168" s="16" t="n">
        <v>42.76276</v>
      </c>
      <c r="I168" s="16" t="n">
        <v>5.7656</v>
      </c>
      <c r="J168" s="16" t="n">
        <v>13.2723</v>
      </c>
    </row>
    <row r="169" customFormat="false" ht="12.75" hidden="false" customHeight="false" outlineLevel="0" collapsed="false">
      <c r="A169" s="16" t="n">
        <v>336</v>
      </c>
      <c r="B169" s="17" t="n">
        <v>0.01354</v>
      </c>
      <c r="C169" s="16" t="n">
        <v>29.058</v>
      </c>
      <c r="D169" s="16" t="n">
        <v>13.2267</v>
      </c>
      <c r="E169" s="16" t="n">
        <v>38.4973</v>
      </c>
      <c r="F169" s="16" t="n">
        <v>2.45748</v>
      </c>
      <c r="G169" s="16" t="n">
        <v>42.62636</v>
      </c>
      <c r="I169" s="16" t="n">
        <v>5.76516</v>
      </c>
      <c r="J169" s="16" t="n">
        <v>13.2757</v>
      </c>
    </row>
    <row r="170" customFormat="false" ht="12.75" hidden="false" customHeight="false" outlineLevel="0" collapsed="false">
      <c r="A170" s="16" t="n">
        <v>338</v>
      </c>
      <c r="B170" s="17" t="n">
        <v>0.01347</v>
      </c>
      <c r="C170" s="16" t="n">
        <v>29.0582</v>
      </c>
      <c r="D170" s="16" t="n">
        <v>13.2273</v>
      </c>
      <c r="E170" s="16" t="n">
        <v>38.4977</v>
      </c>
      <c r="F170" s="16" t="n">
        <v>2.44991</v>
      </c>
      <c r="G170" s="16" t="n">
        <v>42.49606</v>
      </c>
      <c r="I170" s="16" t="n">
        <v>5.76504</v>
      </c>
      <c r="J170" s="16" t="n">
        <v>13.2767</v>
      </c>
    </row>
    <row r="171" customFormat="false" ht="12.75" hidden="false" customHeight="false" outlineLevel="0" collapsed="false">
      <c r="A171" s="16" t="n">
        <v>340</v>
      </c>
      <c r="B171" s="17" t="n">
        <v>0.01341</v>
      </c>
      <c r="C171" s="16" t="n">
        <v>29.0581</v>
      </c>
      <c r="D171" s="16" t="n">
        <v>13.2288</v>
      </c>
      <c r="E171" s="16" t="n">
        <v>38.4981</v>
      </c>
      <c r="F171" s="16" t="n">
        <v>2.46095</v>
      </c>
      <c r="G171" s="16" t="n">
        <v>42.6893</v>
      </c>
      <c r="I171" s="16" t="n">
        <v>5.76481</v>
      </c>
      <c r="J171" s="16" t="n">
        <v>13.2785</v>
      </c>
    </row>
    <row r="172" customFormat="false" ht="12.75" hidden="false" customHeight="false" outlineLevel="0" collapsed="false">
      <c r="A172" s="16" t="n">
        <v>342</v>
      </c>
      <c r="B172" s="17" t="n">
        <v>0.01348</v>
      </c>
      <c r="C172" s="16" t="n">
        <v>29.0586</v>
      </c>
      <c r="D172" s="16" t="n">
        <v>13.2379</v>
      </c>
      <c r="E172" s="16" t="n">
        <v>38.5011</v>
      </c>
      <c r="F172" s="16" t="n">
        <v>2.46387</v>
      </c>
      <c r="G172" s="16" t="n">
        <v>42.74894</v>
      </c>
      <c r="I172" s="16" t="n">
        <v>5.76358</v>
      </c>
      <c r="J172" s="16" t="n">
        <v>13.2879</v>
      </c>
    </row>
    <row r="173" customFormat="false" ht="12.75" hidden="false" customHeight="false" outlineLevel="0" collapsed="false">
      <c r="A173" s="16" t="n">
        <v>344</v>
      </c>
      <c r="B173" s="17" t="n">
        <v>0.01351</v>
      </c>
      <c r="C173" s="16" t="n">
        <v>29.0594</v>
      </c>
      <c r="D173" s="16" t="n">
        <v>13.25</v>
      </c>
      <c r="E173" s="16" t="n">
        <v>38.5054</v>
      </c>
      <c r="F173" s="16" t="n">
        <v>2.4464</v>
      </c>
      <c r="G173" s="16" t="n">
        <v>42.45771</v>
      </c>
      <c r="I173" s="16" t="n">
        <v>5.76196</v>
      </c>
      <c r="J173" s="16" t="n">
        <v>13.3003</v>
      </c>
    </row>
    <row r="174" customFormat="false" ht="12.75" hidden="false" customHeight="false" outlineLevel="0" collapsed="false">
      <c r="A174" s="16" t="n">
        <v>346</v>
      </c>
      <c r="B174" s="17" t="n">
        <v>0.01125</v>
      </c>
      <c r="C174" s="16" t="n">
        <v>29.0601</v>
      </c>
      <c r="D174" s="16" t="n">
        <v>13.258</v>
      </c>
      <c r="E174" s="16" t="n">
        <v>38.5085</v>
      </c>
      <c r="F174" s="16" t="n">
        <v>2.45116</v>
      </c>
      <c r="G174" s="16" t="n">
        <v>42.54857</v>
      </c>
      <c r="I174" s="16" t="n">
        <v>5.76086</v>
      </c>
      <c r="J174" s="16" t="n">
        <v>13.3087</v>
      </c>
    </row>
    <row r="175" customFormat="false" ht="12.75" hidden="false" customHeight="false" outlineLevel="0" collapsed="false">
      <c r="A175" s="16" t="n">
        <v>348</v>
      </c>
      <c r="B175" s="17" t="n">
        <v>0.01294</v>
      </c>
      <c r="C175" s="16" t="n">
        <v>29.0607</v>
      </c>
      <c r="D175" s="16" t="n">
        <v>13.2576</v>
      </c>
      <c r="E175" s="16" t="n">
        <v>38.5091</v>
      </c>
      <c r="F175" s="16" t="n">
        <v>2.44216</v>
      </c>
      <c r="G175" s="16" t="n">
        <v>42.3923</v>
      </c>
      <c r="I175" s="16" t="n">
        <v>5.76085</v>
      </c>
      <c r="J175" s="16" t="n">
        <v>13.3085</v>
      </c>
    </row>
    <row r="176" customFormat="false" ht="12.75" hidden="false" customHeight="false" outlineLevel="0" collapsed="false">
      <c r="A176" s="16" t="n">
        <v>350</v>
      </c>
      <c r="B176" s="17" t="n">
        <v>0.01898</v>
      </c>
      <c r="C176" s="16" t="n">
        <v>29.0615</v>
      </c>
      <c r="D176" s="16" t="n">
        <v>13.262</v>
      </c>
      <c r="E176" s="16" t="n">
        <v>38.5114</v>
      </c>
      <c r="F176" s="16" t="n">
        <v>2.4336</v>
      </c>
      <c r="G176" s="16" t="n">
        <v>42.24831</v>
      </c>
      <c r="I176" s="16" t="n">
        <v>5.76022</v>
      </c>
      <c r="J176" s="16" t="n">
        <v>13.3132</v>
      </c>
    </row>
    <row r="177" customFormat="false" ht="12.75" hidden="false" customHeight="false" outlineLevel="0" collapsed="false">
      <c r="A177" s="16" t="n">
        <v>352</v>
      </c>
      <c r="B177" s="17" t="n">
        <v>0.01489</v>
      </c>
      <c r="C177" s="16" t="n">
        <v>29.0616</v>
      </c>
      <c r="D177" s="16" t="n">
        <v>13.2654</v>
      </c>
      <c r="E177" s="16" t="n">
        <v>38.5125</v>
      </c>
      <c r="F177" s="16" t="n">
        <v>2.4295</v>
      </c>
      <c r="G177" s="16" t="n">
        <v>42.18087</v>
      </c>
      <c r="I177" s="16" t="n">
        <v>5.75974</v>
      </c>
      <c r="J177" s="16" t="n">
        <v>13.317</v>
      </c>
    </row>
    <row r="178" customFormat="false" ht="12.75" hidden="false" customHeight="false" outlineLevel="0" collapsed="false">
      <c r="A178" s="16" t="n">
        <v>354</v>
      </c>
      <c r="B178" s="17" t="n">
        <v>0.01151</v>
      </c>
      <c r="C178" s="16" t="n">
        <v>29.0619</v>
      </c>
      <c r="D178" s="16" t="n">
        <v>13.2663</v>
      </c>
      <c r="E178" s="16" t="n">
        <v>38.5131</v>
      </c>
      <c r="F178" s="16" t="n">
        <v>2.42681</v>
      </c>
      <c r="G178" s="16" t="n">
        <v>42.13529</v>
      </c>
      <c r="I178" s="16" t="n">
        <v>5.75957</v>
      </c>
      <c r="J178" s="16" t="n">
        <v>13.3182</v>
      </c>
    </row>
    <row r="179" customFormat="false" ht="12.75" hidden="false" customHeight="false" outlineLevel="0" collapsed="false">
      <c r="A179" s="16" t="n">
        <v>356</v>
      </c>
      <c r="B179" s="17" t="n">
        <v>0.01472</v>
      </c>
      <c r="C179" s="16" t="n">
        <v>29.062</v>
      </c>
      <c r="D179" s="16" t="n">
        <v>13.267</v>
      </c>
      <c r="E179" s="16" t="n">
        <v>38.5133</v>
      </c>
      <c r="F179" s="16" t="n">
        <v>2.43184</v>
      </c>
      <c r="G179" s="16" t="n">
        <v>42.22341</v>
      </c>
      <c r="I179" s="16" t="n">
        <v>5.75944</v>
      </c>
      <c r="J179" s="16" t="n">
        <v>13.3192</v>
      </c>
    </row>
    <row r="180" customFormat="false" ht="12.75" hidden="false" customHeight="false" outlineLevel="0" collapsed="false">
      <c r="A180" s="16" t="n">
        <v>358</v>
      </c>
      <c r="B180" s="17" t="n">
        <v>0.01483</v>
      </c>
      <c r="C180" s="16" t="n">
        <v>29.0623</v>
      </c>
      <c r="D180" s="16" t="n">
        <v>13.2686</v>
      </c>
      <c r="E180" s="16" t="n">
        <v>38.5141</v>
      </c>
      <c r="F180" s="16" t="n">
        <v>2.4195</v>
      </c>
      <c r="G180" s="16" t="n">
        <v>42.01107</v>
      </c>
      <c r="I180" s="16" t="n">
        <v>5.75919</v>
      </c>
      <c r="J180" s="16" t="n">
        <v>13.3211</v>
      </c>
    </row>
    <row r="181" customFormat="false" ht="12.75" hidden="false" customHeight="false" outlineLevel="0" collapsed="false">
      <c r="A181" s="16" t="n">
        <v>360</v>
      </c>
      <c r="B181" s="17" t="n">
        <v>0.01696</v>
      </c>
      <c r="C181" s="16" t="n">
        <v>29.0623</v>
      </c>
      <c r="D181" s="16" t="n">
        <v>13.271</v>
      </c>
      <c r="E181" s="16" t="n">
        <v>38.5149</v>
      </c>
      <c r="F181" s="16" t="n">
        <v>2.41964</v>
      </c>
      <c r="G181" s="16" t="n">
        <v>42.01592</v>
      </c>
      <c r="I181" s="16" t="n">
        <v>5.75885</v>
      </c>
      <c r="J181" s="16" t="n">
        <v>13.3237</v>
      </c>
    </row>
    <row r="182" customFormat="false" ht="12.75" hidden="false" customHeight="false" outlineLevel="0" collapsed="false">
      <c r="A182" s="16" t="n">
        <v>362</v>
      </c>
      <c r="B182" s="17" t="n">
        <v>0.01428</v>
      </c>
      <c r="C182" s="16" t="n">
        <v>29.0629</v>
      </c>
      <c r="D182" s="16" t="n">
        <v>13.2734</v>
      </c>
      <c r="E182" s="16" t="n">
        <v>38.5162</v>
      </c>
      <c r="F182" s="16" t="n">
        <v>2.4061</v>
      </c>
      <c r="G182" s="16" t="n">
        <v>41.78354</v>
      </c>
      <c r="I182" s="16" t="n">
        <v>5.75847</v>
      </c>
      <c r="J182" s="16" t="n">
        <v>13.3265</v>
      </c>
    </row>
    <row r="183" customFormat="false" ht="12.75" hidden="false" customHeight="false" outlineLevel="0" collapsed="false">
      <c r="A183" s="16" t="n">
        <v>364</v>
      </c>
      <c r="B183" s="17" t="n">
        <v>0.01289</v>
      </c>
      <c r="C183" s="16" t="n">
        <v>29.063</v>
      </c>
      <c r="D183" s="16" t="n">
        <v>13.2752</v>
      </c>
      <c r="E183" s="16" t="n">
        <v>38.5168</v>
      </c>
      <c r="F183" s="16" t="n">
        <v>2.40656</v>
      </c>
      <c r="G183" s="16" t="n">
        <v>41.79357</v>
      </c>
      <c r="I183" s="16" t="n">
        <v>5.75821</v>
      </c>
      <c r="J183" s="16" t="n">
        <v>13.3285</v>
      </c>
    </row>
    <row r="184" customFormat="false" ht="12.75" hidden="false" customHeight="false" outlineLevel="0" collapsed="false">
      <c r="A184" s="16" t="n">
        <v>366</v>
      </c>
      <c r="B184" s="17" t="n">
        <v>0.01652</v>
      </c>
      <c r="C184" s="16" t="n">
        <v>29.0633</v>
      </c>
      <c r="D184" s="16" t="n">
        <v>13.2769</v>
      </c>
      <c r="E184" s="16" t="n">
        <v>38.5177</v>
      </c>
      <c r="F184" s="16" t="n">
        <v>2.40324</v>
      </c>
      <c r="G184" s="16" t="n">
        <v>41.73776</v>
      </c>
      <c r="I184" s="16" t="n">
        <v>5.75794</v>
      </c>
      <c r="J184" s="16" t="n">
        <v>13.3305</v>
      </c>
    </row>
    <row r="185" customFormat="false" ht="12.75" hidden="false" customHeight="false" outlineLevel="0" collapsed="false">
      <c r="A185" s="16" t="n">
        <v>368</v>
      </c>
      <c r="B185" s="17" t="n">
        <v>0.01898</v>
      </c>
      <c r="C185" s="16" t="n">
        <v>29.0636</v>
      </c>
      <c r="D185" s="16" t="n">
        <v>13.2791</v>
      </c>
      <c r="E185" s="16" t="n">
        <v>38.5188</v>
      </c>
      <c r="F185" s="16" t="n">
        <v>2.40498</v>
      </c>
      <c r="G185" s="16" t="n">
        <v>41.77046</v>
      </c>
      <c r="I185" s="16" t="n">
        <v>5.75761</v>
      </c>
      <c r="J185" s="16" t="n">
        <v>13.3331</v>
      </c>
    </row>
    <row r="186" customFormat="false" ht="12.75" hidden="false" customHeight="false" outlineLevel="0" collapsed="false">
      <c r="A186" s="16" t="n">
        <v>370</v>
      </c>
      <c r="B186" s="17" t="n">
        <v>0.02148</v>
      </c>
      <c r="C186" s="16" t="n">
        <v>29.0638</v>
      </c>
      <c r="D186" s="16" t="n">
        <v>13.2801</v>
      </c>
      <c r="E186" s="16" t="n">
        <v>38.5192</v>
      </c>
      <c r="F186" s="16" t="n">
        <v>2.39417</v>
      </c>
      <c r="G186" s="16" t="n">
        <v>41.58405</v>
      </c>
      <c r="I186" s="16" t="n">
        <v>5.75744</v>
      </c>
      <c r="J186" s="16" t="n">
        <v>13.3344</v>
      </c>
    </row>
    <row r="187" customFormat="false" ht="12.75" hidden="false" customHeight="false" outlineLevel="0" collapsed="false">
      <c r="A187" s="16" t="n">
        <v>372</v>
      </c>
      <c r="B187" s="17" t="n">
        <v>0.0184</v>
      </c>
      <c r="C187" s="16" t="n">
        <v>29.064</v>
      </c>
      <c r="D187" s="16" t="n">
        <v>13.2805</v>
      </c>
      <c r="E187" s="16" t="n">
        <v>38.5196</v>
      </c>
      <c r="F187" s="16" t="n">
        <v>2.39325</v>
      </c>
      <c r="G187" s="16" t="n">
        <v>41.56874</v>
      </c>
      <c r="I187" s="16" t="n">
        <v>5.75734</v>
      </c>
      <c r="J187" s="16" t="n">
        <v>13.3351</v>
      </c>
    </row>
    <row r="188" customFormat="false" ht="12.75" hidden="false" customHeight="false" outlineLevel="0" collapsed="false">
      <c r="A188" s="16" t="n">
        <v>374</v>
      </c>
      <c r="B188" s="17" t="n">
        <v>0.02046</v>
      </c>
      <c r="C188" s="16" t="n">
        <v>29.0641</v>
      </c>
      <c r="D188" s="16" t="n">
        <v>13.2809</v>
      </c>
      <c r="E188" s="16" t="n">
        <v>38.5199</v>
      </c>
      <c r="F188" s="16" t="n">
        <v>2.39817</v>
      </c>
      <c r="G188" s="16" t="n">
        <v>41.65479</v>
      </c>
      <c r="I188" s="16" t="n">
        <v>5.75725</v>
      </c>
      <c r="J188" s="16" t="n">
        <v>13.3357</v>
      </c>
    </row>
    <row r="189" customFormat="false" ht="12.75" hidden="false" customHeight="false" outlineLevel="0" collapsed="false">
      <c r="A189" s="16" t="n">
        <v>376</v>
      </c>
      <c r="B189" s="17" t="n">
        <v>0.0174</v>
      </c>
      <c r="C189" s="16" t="n">
        <v>29.0647</v>
      </c>
      <c r="D189" s="16" t="n">
        <v>13.2844</v>
      </c>
      <c r="E189" s="16" t="n">
        <v>38.5216</v>
      </c>
      <c r="F189" s="16" t="n">
        <v>2.39749</v>
      </c>
      <c r="G189" s="16" t="n">
        <v>41.64671</v>
      </c>
      <c r="I189" s="16" t="n">
        <v>5.75673</v>
      </c>
      <c r="J189" s="16" t="n">
        <v>13.3396</v>
      </c>
    </row>
    <row r="190" customFormat="false" ht="12.75" hidden="false" customHeight="false" outlineLevel="0" collapsed="false">
      <c r="A190" s="16" t="n">
        <v>378</v>
      </c>
      <c r="B190" s="17" t="n">
        <v>0.01467</v>
      </c>
      <c r="C190" s="16" t="n">
        <v>29.0649</v>
      </c>
      <c r="D190" s="16" t="n">
        <v>13.2877</v>
      </c>
      <c r="E190" s="16" t="n">
        <v>38.5227</v>
      </c>
      <c r="F190" s="16" t="n">
        <v>2.39198</v>
      </c>
      <c r="G190" s="16" t="n">
        <v>41.5543</v>
      </c>
      <c r="I190" s="16" t="n">
        <v>5.75627</v>
      </c>
      <c r="J190" s="16" t="n">
        <v>13.3431</v>
      </c>
    </row>
    <row r="191" customFormat="false" ht="12.75" hidden="false" customHeight="false" outlineLevel="0" collapsed="false">
      <c r="A191" s="16" t="n">
        <v>380</v>
      </c>
      <c r="B191" s="17" t="n">
        <v>0.01587</v>
      </c>
      <c r="C191" s="16" t="n">
        <v>29.065</v>
      </c>
      <c r="D191" s="16" t="n">
        <v>13.2873</v>
      </c>
      <c r="E191" s="16" t="n">
        <v>38.5228</v>
      </c>
      <c r="F191" s="16" t="n">
        <v>2.37749</v>
      </c>
      <c r="G191" s="16" t="n">
        <v>41.3026</v>
      </c>
      <c r="I191" s="16" t="n">
        <v>5.75627</v>
      </c>
      <c r="J191" s="16" t="n">
        <v>13.3431</v>
      </c>
    </row>
    <row r="192" customFormat="false" ht="12.75" hidden="false" customHeight="false" outlineLevel="0" collapsed="false">
      <c r="A192" s="16" t="n">
        <v>382</v>
      </c>
      <c r="B192" s="17" t="n">
        <v>0.01455</v>
      </c>
      <c r="C192" s="16" t="n">
        <v>29.0654</v>
      </c>
      <c r="D192" s="16" t="n">
        <v>13.2894</v>
      </c>
      <c r="E192" s="16" t="n">
        <v>38.5238</v>
      </c>
      <c r="F192" s="16" t="n">
        <v>2.36216</v>
      </c>
      <c r="G192" s="16" t="n">
        <v>41.03841</v>
      </c>
      <c r="I192" s="16" t="n">
        <v>5.75596</v>
      </c>
      <c r="J192" s="16" t="n">
        <v>13.3455</v>
      </c>
    </row>
    <row r="193" customFormat="false" ht="12.75" hidden="false" customHeight="false" outlineLevel="0" collapsed="false">
      <c r="A193" s="16" t="n">
        <v>384</v>
      </c>
      <c r="B193" s="17" t="n">
        <v>0.01225</v>
      </c>
      <c r="C193" s="16" t="n">
        <v>29.0657</v>
      </c>
      <c r="D193" s="16" t="n">
        <v>13.2929</v>
      </c>
      <c r="E193" s="16" t="n">
        <v>38.5251</v>
      </c>
      <c r="F193" s="16" t="n">
        <v>2.38222</v>
      </c>
      <c r="G193" s="16" t="n">
        <v>41.39063</v>
      </c>
      <c r="I193" s="16" t="n">
        <v>5.75546</v>
      </c>
      <c r="J193" s="16" t="n">
        <v>13.3493</v>
      </c>
    </row>
    <row r="194" customFormat="false" ht="12.75" hidden="false" customHeight="false" outlineLevel="0" collapsed="false">
      <c r="A194" s="16" t="n">
        <v>386</v>
      </c>
      <c r="B194" s="17" t="n">
        <v>0.01212</v>
      </c>
      <c r="C194" s="16" t="n">
        <v>29.0659</v>
      </c>
      <c r="D194" s="16" t="n">
        <v>13.2941</v>
      </c>
      <c r="E194" s="16" t="n">
        <v>38.5257</v>
      </c>
      <c r="F194" s="16" t="n">
        <v>2.36843</v>
      </c>
      <c r="G194" s="16" t="n">
        <v>41.1525</v>
      </c>
      <c r="I194" s="16" t="n">
        <v>5.75525</v>
      </c>
      <c r="J194" s="16" t="n">
        <v>13.3508</v>
      </c>
    </row>
    <row r="195" customFormat="false" ht="12.75" hidden="false" customHeight="false" outlineLevel="0" collapsed="false">
      <c r="A195" s="16" t="n">
        <v>388</v>
      </c>
      <c r="B195" s="17" t="n">
        <v>0.009521</v>
      </c>
      <c r="C195" s="16" t="n">
        <v>29.0659</v>
      </c>
      <c r="D195" s="16" t="n">
        <v>13.2947</v>
      </c>
      <c r="E195" s="16" t="n">
        <v>38.5259</v>
      </c>
      <c r="F195" s="16" t="n">
        <v>2.37291</v>
      </c>
      <c r="G195" s="16" t="n">
        <v>41.23101</v>
      </c>
      <c r="I195" s="16" t="n">
        <v>5.75515</v>
      </c>
      <c r="J195" s="16" t="n">
        <v>13.3517</v>
      </c>
    </row>
    <row r="196" customFormat="false" ht="12.75" hidden="false" customHeight="false" outlineLevel="0" collapsed="false">
      <c r="A196" s="16" t="n">
        <v>390</v>
      </c>
      <c r="B196" s="17" t="n">
        <v>0.01572</v>
      </c>
      <c r="C196" s="16" t="n">
        <v>29.0661</v>
      </c>
      <c r="D196" s="16" t="n">
        <v>13.2948</v>
      </c>
      <c r="E196" s="16" t="n">
        <v>38.5261</v>
      </c>
      <c r="F196" s="16" t="n">
        <v>2.36377</v>
      </c>
      <c r="G196" s="16" t="n">
        <v>41.07261</v>
      </c>
      <c r="I196" s="16" t="n">
        <v>5.7551</v>
      </c>
      <c r="J196" s="16" t="n">
        <v>13.3521</v>
      </c>
    </row>
    <row r="197" customFormat="false" ht="12.75" hidden="false" customHeight="false" outlineLevel="0" collapsed="false">
      <c r="A197" s="16" t="n">
        <v>392</v>
      </c>
      <c r="B197" s="17" t="n">
        <v>0.01071</v>
      </c>
      <c r="C197" s="16" t="n">
        <v>29.0661</v>
      </c>
      <c r="D197" s="16" t="n">
        <v>13.2959</v>
      </c>
      <c r="E197" s="16" t="n">
        <v>38.5265</v>
      </c>
      <c r="F197" s="16" t="n">
        <v>2.36878</v>
      </c>
      <c r="G197" s="16" t="n">
        <v>41.16107</v>
      </c>
      <c r="I197" s="16" t="n">
        <v>5.75491</v>
      </c>
      <c r="J197" s="16" t="n">
        <v>13.3535</v>
      </c>
    </row>
    <row r="198" customFormat="false" ht="12.75" hidden="false" customHeight="false" outlineLevel="0" collapsed="false">
      <c r="A198" s="16" t="n">
        <v>394</v>
      </c>
      <c r="B198" s="17" t="n">
        <v>0.01115</v>
      </c>
      <c r="C198" s="16" t="n">
        <v>29.0663</v>
      </c>
      <c r="D198" s="16" t="n">
        <v>13.2957</v>
      </c>
      <c r="E198" s="16" t="n">
        <v>38.5267</v>
      </c>
      <c r="F198" s="16" t="n">
        <v>2.36301</v>
      </c>
      <c r="G198" s="16" t="n">
        <v>41.0609</v>
      </c>
      <c r="I198" s="16" t="n">
        <v>5.75489</v>
      </c>
      <c r="J198" s="16" t="n">
        <v>13.3537</v>
      </c>
    </row>
    <row r="199" customFormat="false" ht="12.75" hidden="false" customHeight="false" outlineLevel="0" collapsed="false">
      <c r="A199" s="16" t="n">
        <v>396</v>
      </c>
      <c r="B199" s="17" t="n">
        <v>0.0098</v>
      </c>
      <c r="C199" s="16" t="n">
        <v>29.0663</v>
      </c>
      <c r="D199" s="16" t="n">
        <v>13.2979</v>
      </c>
      <c r="E199" s="16" t="n">
        <v>38.5274</v>
      </c>
      <c r="F199" s="16" t="n">
        <v>2.36246</v>
      </c>
      <c r="G199" s="16" t="n">
        <v>41.05373</v>
      </c>
      <c r="I199" s="16" t="n">
        <v>5.75457</v>
      </c>
      <c r="J199" s="16" t="n">
        <v>13.3562</v>
      </c>
    </row>
    <row r="200" customFormat="false" ht="12.75" hidden="false" customHeight="false" outlineLevel="0" collapsed="false">
      <c r="A200" s="16" t="n">
        <v>398</v>
      </c>
      <c r="B200" s="17" t="n">
        <v>0.01005</v>
      </c>
      <c r="C200" s="16" t="n">
        <v>29.0664</v>
      </c>
      <c r="D200" s="16" t="n">
        <v>13.3001</v>
      </c>
      <c r="E200" s="16" t="n">
        <v>38.528</v>
      </c>
      <c r="F200" s="16" t="n">
        <v>2.3499</v>
      </c>
      <c r="G200" s="16" t="n">
        <v>40.8376</v>
      </c>
      <c r="I200" s="16" t="n">
        <v>5.75426</v>
      </c>
      <c r="J200" s="16" t="n">
        <v>13.3586</v>
      </c>
    </row>
    <row r="201" customFormat="false" ht="12.75" hidden="false" customHeight="false" outlineLevel="0" collapsed="false">
      <c r="A201" s="16" t="n">
        <v>400</v>
      </c>
      <c r="B201" s="17" t="n">
        <v>0.01062</v>
      </c>
      <c r="C201" s="16" t="n">
        <v>29.0666</v>
      </c>
      <c r="D201" s="16" t="n">
        <v>13.3044</v>
      </c>
      <c r="E201" s="16" t="n">
        <v>38.5294</v>
      </c>
      <c r="F201" s="16" t="n">
        <v>2.36097</v>
      </c>
      <c r="G201" s="16" t="n">
        <v>41.03416</v>
      </c>
      <c r="I201" s="16" t="n">
        <v>5.75367</v>
      </c>
      <c r="J201" s="16" t="n">
        <v>13.3632</v>
      </c>
    </row>
    <row r="202" customFormat="false" ht="12.75" hidden="false" customHeight="false" outlineLevel="0" collapsed="false">
      <c r="A202" s="16" t="n">
        <v>402</v>
      </c>
      <c r="B202" s="17" t="n">
        <v>0.0169</v>
      </c>
      <c r="C202" s="16" t="n">
        <v>29.0667</v>
      </c>
      <c r="D202" s="16" t="n">
        <v>13.3059</v>
      </c>
      <c r="E202" s="16" t="n">
        <v>38.5299</v>
      </c>
      <c r="F202" s="16" t="n">
        <v>2.36252</v>
      </c>
      <c r="G202" s="16" t="n">
        <v>41.06291</v>
      </c>
      <c r="I202" s="16" t="n">
        <v>5.75343</v>
      </c>
      <c r="J202" s="16" t="n">
        <v>13.365</v>
      </c>
    </row>
    <row r="203" customFormat="false" ht="12.75" hidden="false" customHeight="false" outlineLevel="0" collapsed="false">
      <c r="A203" s="16" t="n">
        <v>404</v>
      </c>
      <c r="B203" s="17" t="n">
        <v>0.01205</v>
      </c>
      <c r="C203" s="16" t="n">
        <v>29.0668</v>
      </c>
      <c r="D203" s="16" t="n">
        <v>13.3053</v>
      </c>
      <c r="E203" s="16" t="n">
        <v>38.53</v>
      </c>
      <c r="F203" s="16" t="n">
        <v>2.35019</v>
      </c>
      <c r="G203" s="16" t="n">
        <v>40.84819</v>
      </c>
      <c r="I203" s="16" t="n">
        <v>5.75346</v>
      </c>
      <c r="J203" s="16" t="n">
        <v>13.3648</v>
      </c>
    </row>
    <row r="204" customFormat="false" ht="12.75" hidden="false" customHeight="false" outlineLevel="0" collapsed="false">
      <c r="A204" s="16" t="n">
        <v>406</v>
      </c>
      <c r="B204" s="17" t="n">
        <v>0.01319</v>
      </c>
      <c r="C204" s="16" t="n">
        <v>29.0673</v>
      </c>
      <c r="D204" s="16" t="n">
        <v>13.3029</v>
      </c>
      <c r="E204" s="16" t="n">
        <v>38.5299</v>
      </c>
      <c r="F204" s="16" t="n">
        <v>2.352</v>
      </c>
      <c r="G204" s="16" t="n">
        <v>40.87797</v>
      </c>
      <c r="I204" s="16" t="n">
        <v>5.75372</v>
      </c>
      <c r="J204" s="16" t="n">
        <v>13.3626</v>
      </c>
    </row>
    <row r="205" customFormat="false" ht="12.75" hidden="false" customHeight="false" outlineLevel="0" collapsed="false">
      <c r="A205" s="16" t="n">
        <v>408</v>
      </c>
      <c r="B205" s="17" t="n">
        <v>0.01046</v>
      </c>
      <c r="C205" s="16" t="n">
        <v>29.0677</v>
      </c>
      <c r="D205" s="16" t="n">
        <v>13.3079</v>
      </c>
      <c r="E205" s="16" t="n">
        <v>38.5318</v>
      </c>
      <c r="F205" s="16" t="n">
        <v>2.35467</v>
      </c>
      <c r="G205" s="16" t="n">
        <v>40.9292</v>
      </c>
      <c r="I205" s="16" t="n">
        <v>5.75303</v>
      </c>
      <c r="J205" s="16" t="n">
        <v>13.3679</v>
      </c>
    </row>
    <row r="206" customFormat="false" ht="12.75" hidden="false" customHeight="false" outlineLevel="0" collapsed="false">
      <c r="A206" s="16" t="n">
        <v>410</v>
      </c>
      <c r="B206" s="17" t="n">
        <v>0.01018</v>
      </c>
      <c r="C206" s="16" t="n">
        <v>29.0682</v>
      </c>
      <c r="D206" s="16" t="n">
        <v>13.314</v>
      </c>
      <c r="E206" s="16" t="n">
        <v>38.5341</v>
      </c>
      <c r="F206" s="16" t="n">
        <v>2.34511</v>
      </c>
      <c r="G206" s="16" t="n">
        <v>40.76912</v>
      </c>
      <c r="I206" s="16" t="n">
        <v>5.75218</v>
      </c>
      <c r="J206" s="16" t="n">
        <v>13.3744</v>
      </c>
    </row>
    <row r="207" customFormat="false" ht="12.75" hidden="false" customHeight="false" outlineLevel="0" collapsed="false">
      <c r="A207" s="16" t="n">
        <v>412</v>
      </c>
      <c r="B207" s="17" t="n">
        <v>0.01496</v>
      </c>
      <c r="C207" s="16" t="n">
        <v>29.0683</v>
      </c>
      <c r="D207" s="16" t="n">
        <v>13.3146</v>
      </c>
      <c r="E207" s="16" t="n">
        <v>38.5343</v>
      </c>
      <c r="F207" s="16" t="n">
        <v>2.33687</v>
      </c>
      <c r="G207" s="16" t="n">
        <v>40.62654</v>
      </c>
      <c r="I207" s="16" t="n">
        <v>5.75207</v>
      </c>
      <c r="J207" s="16" t="n">
        <v>13.3752</v>
      </c>
    </row>
    <row r="208" customFormat="false" ht="12.75" hidden="false" customHeight="false" outlineLevel="0" collapsed="false">
      <c r="A208" s="16" t="n">
        <v>414</v>
      </c>
      <c r="B208" s="17" t="n">
        <v>0.01529</v>
      </c>
      <c r="C208" s="16" t="n">
        <v>29.0687</v>
      </c>
      <c r="D208" s="16" t="n">
        <v>13.3116</v>
      </c>
      <c r="E208" s="16" t="n">
        <v>38.5341</v>
      </c>
      <c r="F208" s="16" t="n">
        <v>2.33153</v>
      </c>
      <c r="G208" s="16" t="n">
        <v>40.53148</v>
      </c>
      <c r="I208" s="16" t="n">
        <v>5.75239</v>
      </c>
      <c r="J208" s="16" t="n">
        <v>13.3726</v>
      </c>
    </row>
    <row r="209" customFormat="false" ht="12.75" hidden="false" customHeight="false" outlineLevel="0" collapsed="false">
      <c r="A209" s="16" t="n">
        <v>416</v>
      </c>
      <c r="B209" s="17" t="n">
        <v>0.01593</v>
      </c>
      <c r="C209" s="16" t="n">
        <v>29.069</v>
      </c>
      <c r="D209" s="16" t="n">
        <v>13.3064</v>
      </c>
      <c r="E209" s="16" t="n">
        <v>38.5332</v>
      </c>
      <c r="F209" s="16" t="n">
        <v>2.33958</v>
      </c>
      <c r="G209" s="16" t="n">
        <v>40.66712</v>
      </c>
      <c r="I209" s="16" t="n">
        <v>5.753</v>
      </c>
      <c r="J209" s="16" t="n">
        <v>13.3677</v>
      </c>
    </row>
    <row r="210" customFormat="false" ht="12.75" hidden="false" customHeight="false" outlineLevel="0" collapsed="false">
      <c r="A210" s="16" t="n">
        <v>418</v>
      </c>
      <c r="B210" s="17" t="n">
        <v>0.01108</v>
      </c>
      <c r="C210" s="16" t="n">
        <v>29.0694</v>
      </c>
      <c r="D210" s="16" t="n">
        <v>13.302</v>
      </c>
      <c r="E210" s="16" t="n">
        <v>38.5324</v>
      </c>
      <c r="F210" s="16" t="n">
        <v>2.33667</v>
      </c>
      <c r="G210" s="16" t="n">
        <v>40.61287</v>
      </c>
      <c r="I210" s="16" t="n">
        <v>5.75352</v>
      </c>
      <c r="J210" s="16" t="n">
        <v>13.3635</v>
      </c>
    </row>
    <row r="211" customFormat="false" ht="12.75" hidden="false" customHeight="false" outlineLevel="0" collapsed="false">
      <c r="A211" s="16" t="n">
        <v>420</v>
      </c>
      <c r="B211" s="17" t="n">
        <v>0.0102</v>
      </c>
      <c r="C211" s="16" t="n">
        <v>29.0695</v>
      </c>
      <c r="D211" s="16" t="n">
        <v>13.299</v>
      </c>
      <c r="E211" s="16" t="n">
        <v>38.5317</v>
      </c>
      <c r="F211" s="16" t="n">
        <v>2.3284</v>
      </c>
      <c r="G211" s="16" t="n">
        <v>40.46676</v>
      </c>
      <c r="I211" s="16" t="n">
        <v>5.75387</v>
      </c>
      <c r="J211" s="16" t="n">
        <v>13.3607</v>
      </c>
    </row>
    <row r="212" customFormat="false" ht="12.75" hidden="false" customHeight="false" outlineLevel="0" collapsed="false">
      <c r="A212" s="16" t="n">
        <v>422</v>
      </c>
      <c r="B212" s="17" t="n">
        <v>0.01285</v>
      </c>
      <c r="C212" s="16" t="n">
        <v>29.0697</v>
      </c>
      <c r="D212" s="16" t="n">
        <v>13.2963</v>
      </c>
      <c r="E212" s="16" t="n">
        <v>38.5312</v>
      </c>
      <c r="F212" s="16" t="n">
        <v>2.32546</v>
      </c>
      <c r="G212" s="16" t="n">
        <v>40.41365</v>
      </c>
      <c r="I212" s="16" t="n">
        <v>5.75415</v>
      </c>
      <c r="J212" s="16" t="n">
        <v>13.3585</v>
      </c>
    </row>
    <row r="213" customFormat="false" ht="12.75" hidden="false" customHeight="false" outlineLevel="0" collapsed="false">
      <c r="A213" s="16" t="n">
        <v>424</v>
      </c>
      <c r="B213" s="17" t="n">
        <v>0.01707</v>
      </c>
      <c r="C213" s="16" t="n">
        <v>29.0698</v>
      </c>
      <c r="D213" s="16" t="n">
        <v>13.2948</v>
      </c>
      <c r="E213" s="16" t="n">
        <v>38.5309</v>
      </c>
      <c r="F213" s="16" t="n">
        <v>2.32467</v>
      </c>
      <c r="G213" s="16" t="n">
        <v>40.39859</v>
      </c>
      <c r="I213" s="16" t="n">
        <v>5.75432</v>
      </c>
      <c r="J213" s="16" t="n">
        <v>13.3572</v>
      </c>
    </row>
    <row r="214" customFormat="false" ht="12.75" hidden="false" customHeight="false" outlineLevel="0" collapsed="false">
      <c r="A214" s="16" t="n">
        <v>426</v>
      </c>
      <c r="B214" s="17" t="n">
        <v>0.0205</v>
      </c>
      <c r="C214" s="16" t="n">
        <v>29.0699</v>
      </c>
      <c r="D214" s="16" t="n">
        <v>13.2924</v>
      </c>
      <c r="E214" s="16" t="n">
        <v>38.5304</v>
      </c>
      <c r="F214" s="16" t="n">
        <v>2.32895</v>
      </c>
      <c r="G214" s="16" t="n">
        <v>40.47115</v>
      </c>
      <c r="I214" s="16" t="n">
        <v>5.7546</v>
      </c>
      <c r="J214" s="16" t="n">
        <v>13.355</v>
      </c>
    </row>
    <row r="215" customFormat="false" ht="12.75" hidden="false" customHeight="false" outlineLevel="0" collapsed="false">
      <c r="A215" s="16" t="n">
        <v>428</v>
      </c>
      <c r="B215" s="17" t="n">
        <v>0.0183</v>
      </c>
      <c r="C215" s="16" t="n">
        <v>29.0701</v>
      </c>
      <c r="D215" s="16" t="n">
        <v>13.2811</v>
      </c>
      <c r="E215" s="16" t="n">
        <v>38.5277</v>
      </c>
      <c r="F215" s="16" t="n">
        <v>2.33758</v>
      </c>
      <c r="G215" s="16" t="n">
        <v>40.61138</v>
      </c>
      <c r="I215" s="16" t="n">
        <v>5.75598</v>
      </c>
      <c r="J215" s="16" t="n">
        <v>13.3441</v>
      </c>
    </row>
    <row r="216" customFormat="false" ht="12.75" hidden="false" customHeight="false" outlineLevel="0" collapsed="false">
      <c r="A216" s="16" t="n">
        <v>430</v>
      </c>
      <c r="B216" s="17" t="n">
        <v>0.01667</v>
      </c>
      <c r="C216" s="16" t="n">
        <v>29.0707</v>
      </c>
      <c r="D216" s="16" t="n">
        <v>13.2757</v>
      </c>
      <c r="E216" s="16" t="n">
        <v>38.5269</v>
      </c>
      <c r="F216" s="16" t="n">
        <v>2.3327</v>
      </c>
      <c r="G216" s="16" t="n">
        <v>40.52209</v>
      </c>
      <c r="I216" s="16" t="n">
        <v>5.75662</v>
      </c>
      <c r="J216" s="16" t="n">
        <v>13.3389</v>
      </c>
    </row>
    <row r="217" customFormat="false" ht="12.75" hidden="false" customHeight="false" outlineLevel="0" collapsed="false">
      <c r="A217" s="16" t="n">
        <v>432</v>
      </c>
      <c r="B217" s="17" t="n">
        <v>0.01556</v>
      </c>
      <c r="C217" s="16" t="n">
        <v>29.0707</v>
      </c>
      <c r="D217" s="16" t="n">
        <v>13.273</v>
      </c>
      <c r="E217" s="16" t="n">
        <v>38.5262</v>
      </c>
      <c r="F217" s="16" t="n">
        <v>2.33365</v>
      </c>
      <c r="G217" s="16" t="n">
        <v>40.53628</v>
      </c>
      <c r="I217" s="16" t="n">
        <v>5.75693</v>
      </c>
      <c r="J217" s="16" t="n">
        <v>13.3365</v>
      </c>
    </row>
    <row r="218" customFormat="false" ht="12.75" hidden="false" customHeight="false" outlineLevel="0" collapsed="false">
      <c r="A218" s="16" t="n">
        <v>434</v>
      </c>
      <c r="B218" s="17" t="n">
        <v>0.01448</v>
      </c>
      <c r="C218" s="16" t="n">
        <v>29.0711</v>
      </c>
      <c r="D218" s="16" t="n">
        <v>13.2677</v>
      </c>
      <c r="E218" s="16" t="n">
        <v>38.5253</v>
      </c>
      <c r="F218" s="16" t="n">
        <v>2.32553</v>
      </c>
      <c r="G218" s="16" t="n">
        <v>40.39103</v>
      </c>
      <c r="I218" s="16" t="n">
        <v>5.75755</v>
      </c>
      <c r="J218" s="16" t="n">
        <v>13.3316</v>
      </c>
    </row>
    <row r="219" customFormat="false" ht="12.75" hidden="false" customHeight="false" outlineLevel="0" collapsed="false">
      <c r="A219" s="16" t="n">
        <v>436</v>
      </c>
      <c r="B219" s="17" t="n">
        <v>0.015</v>
      </c>
      <c r="C219" s="16" t="n">
        <v>29.0712</v>
      </c>
      <c r="D219" s="16" t="n">
        <v>13.2659</v>
      </c>
      <c r="E219" s="16" t="n">
        <v>38.525</v>
      </c>
      <c r="F219" s="16" t="n">
        <v>2.33563</v>
      </c>
      <c r="G219" s="16" t="n">
        <v>40.565</v>
      </c>
      <c r="I219" s="16" t="n">
        <v>5.75775</v>
      </c>
      <c r="J219" s="16" t="n">
        <v>13.33</v>
      </c>
    </row>
    <row r="220" customFormat="false" ht="12.75" hidden="false" customHeight="false" outlineLevel="0" collapsed="false">
      <c r="A220" s="16" t="n">
        <v>438</v>
      </c>
      <c r="B220" s="17" t="n">
        <v>0.01488</v>
      </c>
      <c r="C220" s="16" t="n">
        <v>29.0716</v>
      </c>
      <c r="D220" s="16" t="n">
        <v>13.2662</v>
      </c>
      <c r="E220" s="16" t="n">
        <v>38.5256</v>
      </c>
      <c r="F220" s="16" t="n">
        <v>2.32228</v>
      </c>
      <c r="G220" s="16" t="n">
        <v>40.33371</v>
      </c>
      <c r="I220" s="16" t="n">
        <v>5.75765</v>
      </c>
      <c r="J220" s="16" t="n">
        <v>13.3306</v>
      </c>
    </row>
    <row r="221" customFormat="false" ht="12.75" hidden="false" customHeight="false" outlineLevel="0" collapsed="false">
      <c r="A221" s="16" t="n">
        <v>440</v>
      </c>
      <c r="B221" s="17" t="n">
        <v>0.01663</v>
      </c>
      <c r="C221" s="16" t="n">
        <v>29.0721</v>
      </c>
      <c r="D221" s="16" t="n">
        <v>13.2682</v>
      </c>
      <c r="E221" s="16" t="n">
        <v>38.5268</v>
      </c>
      <c r="F221" s="16" t="n">
        <v>2.33167</v>
      </c>
      <c r="G221" s="16" t="n">
        <v>40.49919</v>
      </c>
      <c r="I221" s="16" t="n">
        <v>5.75733</v>
      </c>
      <c r="J221" s="16" t="n">
        <v>13.333</v>
      </c>
    </row>
    <row r="222" customFormat="false" ht="12.75" hidden="false" customHeight="false" outlineLevel="0" collapsed="false">
      <c r="A222" s="16" t="n">
        <v>442</v>
      </c>
      <c r="B222" s="17" t="n">
        <v>0.01504</v>
      </c>
      <c r="C222" s="16" t="n">
        <v>29.0726</v>
      </c>
      <c r="D222" s="16" t="n">
        <v>13.2685</v>
      </c>
      <c r="E222" s="16" t="n">
        <v>38.5274</v>
      </c>
      <c r="F222" s="16" t="n">
        <v>2.32313</v>
      </c>
      <c r="G222" s="16" t="n">
        <v>40.3515</v>
      </c>
      <c r="I222" s="16" t="n">
        <v>5.75725</v>
      </c>
      <c r="J222" s="16" t="n">
        <v>13.3335</v>
      </c>
    </row>
    <row r="223" customFormat="false" ht="12.75" hidden="false" customHeight="false" outlineLevel="0" collapsed="false">
      <c r="A223" s="16" t="n">
        <v>444</v>
      </c>
      <c r="B223" s="17" t="n">
        <v>0.0125</v>
      </c>
      <c r="C223" s="16" t="n">
        <v>29.0727</v>
      </c>
      <c r="D223" s="16" t="n">
        <v>13.2662</v>
      </c>
      <c r="E223" s="16" t="n">
        <v>38.5269</v>
      </c>
      <c r="F223" s="16" t="n">
        <v>2.33232</v>
      </c>
      <c r="G223" s="16" t="n">
        <v>40.50924</v>
      </c>
      <c r="I223" s="16" t="n">
        <v>5.7575</v>
      </c>
      <c r="J223" s="16" t="n">
        <v>13.3315</v>
      </c>
    </row>
    <row r="224" customFormat="false" ht="12.75" hidden="false" customHeight="false" outlineLevel="0" collapsed="false">
      <c r="A224" s="16" t="n">
        <v>446</v>
      </c>
      <c r="B224" s="17" t="n">
        <v>0.01066</v>
      </c>
      <c r="C224" s="16" t="n">
        <v>29.0728</v>
      </c>
      <c r="D224" s="16" t="n">
        <v>13.2632</v>
      </c>
      <c r="E224" s="16" t="n">
        <v>38.5262</v>
      </c>
      <c r="F224" s="16" t="n">
        <v>2.3315</v>
      </c>
      <c r="G224" s="16" t="n">
        <v>40.49253</v>
      </c>
      <c r="I224" s="16" t="n">
        <v>5.75785</v>
      </c>
      <c r="J224" s="16" t="n">
        <v>13.3288</v>
      </c>
    </row>
    <row r="225" customFormat="false" ht="12.75" hidden="false" customHeight="false" outlineLevel="0" collapsed="false">
      <c r="A225" s="16" t="n">
        <v>448</v>
      </c>
      <c r="B225" s="17" t="n">
        <v>0.009895</v>
      </c>
      <c r="C225" s="16" t="n">
        <v>29.0728</v>
      </c>
      <c r="D225" s="16" t="n">
        <v>13.2629</v>
      </c>
      <c r="E225" s="16" t="n">
        <v>38.5262</v>
      </c>
      <c r="F225" s="16" t="n">
        <v>2.32468</v>
      </c>
      <c r="G225" s="16" t="n">
        <v>40.3741</v>
      </c>
      <c r="I225" s="16" t="n">
        <v>5.75784</v>
      </c>
      <c r="J225" s="16" t="n">
        <v>13.3288</v>
      </c>
    </row>
    <row r="226" customFormat="false" ht="12.75" hidden="false" customHeight="false" outlineLevel="0" collapsed="false">
      <c r="A226" s="16" t="n">
        <v>450</v>
      </c>
      <c r="B226" s="17" t="n">
        <v>0.01457</v>
      </c>
      <c r="C226" s="16" t="n">
        <v>29.0727</v>
      </c>
      <c r="D226" s="16" t="n">
        <v>13.2628</v>
      </c>
      <c r="E226" s="16" t="n">
        <v>38.526</v>
      </c>
      <c r="F226" s="16" t="n">
        <v>2.32087</v>
      </c>
      <c r="G226" s="16" t="n">
        <v>40.30812</v>
      </c>
      <c r="I226" s="16" t="n">
        <v>5.75782</v>
      </c>
      <c r="J226" s="16" t="n">
        <v>13.329</v>
      </c>
    </row>
    <row r="227" customFormat="false" ht="12.75" hidden="false" customHeight="false" outlineLevel="0" collapsed="false">
      <c r="A227" s="16" t="n">
        <v>452</v>
      </c>
      <c r="B227" s="17" t="n">
        <v>0.01305</v>
      </c>
      <c r="C227" s="16" t="n">
        <v>29.073</v>
      </c>
      <c r="D227" s="16" t="n">
        <v>13.2611</v>
      </c>
      <c r="E227" s="16" t="n">
        <v>38.5259</v>
      </c>
      <c r="F227" s="16" t="n">
        <v>2.32598</v>
      </c>
      <c r="G227" s="16" t="n">
        <v>40.39554</v>
      </c>
      <c r="I227" s="16" t="n">
        <v>5.758</v>
      </c>
      <c r="J227" s="16" t="n">
        <v>13.3276</v>
      </c>
    </row>
    <row r="228" customFormat="false" ht="12.75" hidden="false" customHeight="false" outlineLevel="0" collapsed="false">
      <c r="A228" s="16" t="n">
        <v>454</v>
      </c>
      <c r="B228" s="17" t="n">
        <v>0.01046</v>
      </c>
      <c r="C228" s="16" t="n">
        <v>29.0731</v>
      </c>
      <c r="D228" s="16" t="n">
        <v>13.257</v>
      </c>
      <c r="E228" s="16" t="n">
        <v>38.525</v>
      </c>
      <c r="F228" s="16" t="n">
        <v>2.31819</v>
      </c>
      <c r="G228" s="16" t="n">
        <v>40.25699</v>
      </c>
      <c r="I228" s="16" t="n">
        <v>5.75848</v>
      </c>
      <c r="J228" s="16" t="n">
        <v>13.3238</v>
      </c>
    </row>
    <row r="229" customFormat="false" ht="12.75" hidden="false" customHeight="false" outlineLevel="0" collapsed="false">
      <c r="A229" s="16" t="n">
        <v>456</v>
      </c>
      <c r="B229" s="17" t="n">
        <v>0.009336</v>
      </c>
      <c r="C229" s="16" t="n">
        <v>29.0732</v>
      </c>
      <c r="D229" s="16" t="n">
        <v>13.2552</v>
      </c>
      <c r="E229" s="16" t="n">
        <v>38.5246</v>
      </c>
      <c r="F229" s="16" t="n">
        <v>2.31868</v>
      </c>
      <c r="G229" s="16" t="n">
        <v>40.26411</v>
      </c>
      <c r="I229" s="16" t="n">
        <v>5.75868</v>
      </c>
      <c r="J229" s="16" t="n">
        <v>13.3222</v>
      </c>
    </row>
    <row r="230" customFormat="false" ht="12.75" hidden="false" customHeight="false" outlineLevel="0" collapsed="false">
      <c r="A230" s="16" t="n">
        <v>458</v>
      </c>
      <c r="B230" s="17" t="n">
        <v>0.009924</v>
      </c>
      <c r="C230" s="16" t="n">
        <v>29.0733</v>
      </c>
      <c r="D230" s="16" t="n">
        <v>13.2529</v>
      </c>
      <c r="E230" s="16" t="n">
        <v>38.5241</v>
      </c>
      <c r="F230" s="16" t="n">
        <v>2.32379</v>
      </c>
      <c r="G230" s="16" t="n">
        <v>40.35105</v>
      </c>
      <c r="I230" s="16" t="n">
        <v>5.75893</v>
      </c>
      <c r="J230" s="16" t="n">
        <v>13.3203</v>
      </c>
    </row>
    <row r="231" customFormat="false" ht="12.75" hidden="false" customHeight="false" outlineLevel="0" collapsed="false">
      <c r="A231" s="16" t="n">
        <v>460</v>
      </c>
      <c r="B231" s="17" t="n">
        <v>0.01102</v>
      </c>
      <c r="C231" s="16" t="n">
        <v>29.0735</v>
      </c>
      <c r="D231" s="16" t="n">
        <v>13.2499</v>
      </c>
      <c r="E231" s="16" t="n">
        <v>38.5235</v>
      </c>
      <c r="F231" s="16" t="n">
        <v>2.32858</v>
      </c>
      <c r="G231" s="16" t="n">
        <v>40.43176</v>
      </c>
      <c r="I231" s="16" t="n">
        <v>5.75927</v>
      </c>
      <c r="J231" s="16" t="n">
        <v>13.3176</v>
      </c>
    </row>
    <row r="232" customFormat="false" ht="12.75" hidden="false" customHeight="false" outlineLevel="0" collapsed="false">
      <c r="A232" s="16" t="n">
        <v>462</v>
      </c>
      <c r="B232" s="17" t="n">
        <v>0.01213</v>
      </c>
      <c r="C232" s="16" t="n">
        <v>29.0737</v>
      </c>
      <c r="D232" s="16" t="n">
        <v>13.2435</v>
      </c>
      <c r="E232" s="16" t="n">
        <v>38.5221</v>
      </c>
      <c r="F232" s="16" t="n">
        <v>2.32787</v>
      </c>
      <c r="G232" s="16" t="n">
        <v>40.41414</v>
      </c>
      <c r="I232" s="16" t="n">
        <v>5.76005</v>
      </c>
      <c r="J232" s="16" t="n">
        <v>13.3115</v>
      </c>
    </row>
    <row r="233" customFormat="false" ht="12.75" hidden="false" customHeight="false" outlineLevel="0" collapsed="false">
      <c r="A233" s="16" t="n">
        <v>464</v>
      </c>
      <c r="B233" s="17" t="n">
        <v>0.01132</v>
      </c>
      <c r="C233" s="16" t="n">
        <v>29.0742</v>
      </c>
      <c r="D233" s="16" t="n">
        <v>13.2372</v>
      </c>
      <c r="E233" s="16" t="n">
        <v>38.521</v>
      </c>
      <c r="F233" s="16" t="n">
        <v>2.33346</v>
      </c>
      <c r="G233" s="16" t="n">
        <v>40.50589</v>
      </c>
      <c r="I233" s="16" t="n">
        <v>5.7608</v>
      </c>
      <c r="J233" s="16" t="n">
        <v>13.3054</v>
      </c>
    </row>
    <row r="234" customFormat="false" ht="12.75" hidden="false" customHeight="false" outlineLevel="0" collapsed="false">
      <c r="A234" s="16" t="n">
        <v>466</v>
      </c>
      <c r="B234" s="17" t="n">
        <v>0.008662</v>
      </c>
      <c r="C234" s="16" t="n">
        <v>29.0744</v>
      </c>
      <c r="D234" s="16" t="n">
        <v>13.2339</v>
      </c>
      <c r="E234" s="16" t="n">
        <v>38.5203</v>
      </c>
      <c r="F234" s="16" t="n">
        <v>2.33234</v>
      </c>
      <c r="G234" s="16" t="n">
        <v>40.48365</v>
      </c>
      <c r="I234" s="16" t="n">
        <v>5.76118</v>
      </c>
      <c r="J234" s="16" t="n">
        <v>13.3024</v>
      </c>
    </row>
    <row r="235" customFormat="false" ht="12.75" hidden="false" customHeight="false" outlineLevel="0" collapsed="false">
      <c r="A235" s="16" t="n">
        <v>468</v>
      </c>
      <c r="B235" s="17" t="n">
        <v>0.01042</v>
      </c>
      <c r="C235" s="16" t="n">
        <v>29.0744</v>
      </c>
      <c r="D235" s="16" t="n">
        <v>13.232</v>
      </c>
      <c r="E235" s="16" t="n">
        <v>38.5199</v>
      </c>
      <c r="F235" s="16" t="n">
        <v>2.33282</v>
      </c>
      <c r="G235" s="16" t="n">
        <v>40.49055</v>
      </c>
      <c r="I235" s="16" t="n">
        <v>5.76139</v>
      </c>
      <c r="J235" s="16" t="n">
        <v>13.3008</v>
      </c>
    </row>
    <row r="236" customFormat="false" ht="12.75" hidden="false" customHeight="false" outlineLevel="0" collapsed="false">
      <c r="A236" s="16" t="n">
        <v>470</v>
      </c>
      <c r="B236" s="17" t="n">
        <v>0.008619</v>
      </c>
      <c r="C236" s="16" t="n">
        <v>29.0745</v>
      </c>
      <c r="D236" s="16" t="n">
        <v>13.2303</v>
      </c>
      <c r="E236" s="16" t="n">
        <v>38.5195</v>
      </c>
      <c r="F236" s="16" t="n">
        <v>2.32842</v>
      </c>
      <c r="G236" s="16" t="n">
        <v>40.41298</v>
      </c>
      <c r="I236" s="16" t="n">
        <v>5.76157</v>
      </c>
      <c r="J236" s="16" t="n">
        <v>13.2993</v>
      </c>
    </row>
    <row r="237" customFormat="false" ht="12.75" hidden="false" customHeight="false" outlineLevel="0" collapsed="false">
      <c r="A237" s="16" t="n">
        <v>472</v>
      </c>
      <c r="B237" s="17" t="n">
        <v>0.008572</v>
      </c>
      <c r="C237" s="16" t="n">
        <v>29.0746</v>
      </c>
      <c r="D237" s="16" t="n">
        <v>13.2286</v>
      </c>
      <c r="E237" s="16" t="n">
        <v>38.5192</v>
      </c>
      <c r="F237" s="16" t="n">
        <v>2.32892</v>
      </c>
      <c r="G237" s="16" t="n">
        <v>40.42036</v>
      </c>
      <c r="I237" s="16" t="n">
        <v>5.76174</v>
      </c>
      <c r="J237" s="16" t="n">
        <v>13.298</v>
      </c>
    </row>
    <row r="238" customFormat="false" ht="12.75" hidden="false" customHeight="false" outlineLevel="0" collapsed="false">
      <c r="A238" s="16" t="n">
        <v>474</v>
      </c>
      <c r="B238" s="17" t="n">
        <v>0.009502</v>
      </c>
      <c r="C238" s="16" t="n">
        <v>29.0746</v>
      </c>
      <c r="D238" s="16" t="n">
        <v>13.2273</v>
      </c>
      <c r="E238" s="16" t="n">
        <v>38.5188</v>
      </c>
      <c r="F238" s="16" t="n">
        <v>2.33945</v>
      </c>
      <c r="G238" s="16" t="n">
        <v>40.60228</v>
      </c>
      <c r="I238" s="16" t="n">
        <v>5.76188</v>
      </c>
      <c r="J238" s="16" t="n">
        <v>13.297</v>
      </c>
    </row>
    <row r="239" customFormat="false" ht="12.75" hidden="false" customHeight="false" outlineLevel="0" collapsed="false">
      <c r="A239" s="16" t="n">
        <v>476</v>
      </c>
      <c r="B239" s="17" t="n">
        <v>0.01276</v>
      </c>
      <c r="C239" s="16" t="n">
        <v>29.0747</v>
      </c>
      <c r="D239" s="16" t="n">
        <v>13.2252</v>
      </c>
      <c r="E239" s="16" t="n">
        <v>38.5184</v>
      </c>
      <c r="F239" s="16" t="n">
        <v>2.33481</v>
      </c>
      <c r="G239" s="16" t="n">
        <v>40.52008</v>
      </c>
      <c r="I239" s="16" t="n">
        <v>5.76211</v>
      </c>
      <c r="J239" s="16" t="n">
        <v>13.2951</v>
      </c>
    </row>
    <row r="240" customFormat="false" ht="12.75" hidden="false" customHeight="false" outlineLevel="0" collapsed="false">
      <c r="A240" s="16" t="n">
        <v>478</v>
      </c>
      <c r="B240" s="17" t="n">
        <v>0.0152</v>
      </c>
      <c r="C240" s="16" t="n">
        <v>29.0747</v>
      </c>
      <c r="D240" s="16" t="n">
        <v>13.223</v>
      </c>
      <c r="E240" s="16" t="n">
        <v>38.5179</v>
      </c>
      <c r="F240" s="16" t="n">
        <v>2.3294</v>
      </c>
      <c r="G240" s="16" t="n">
        <v>40.42445</v>
      </c>
      <c r="I240" s="16" t="n">
        <v>5.76235</v>
      </c>
      <c r="J240" s="16" t="n">
        <v>13.2932</v>
      </c>
    </row>
    <row r="241" customFormat="false" ht="12.75" hidden="false" customHeight="false" outlineLevel="0" collapsed="false">
      <c r="A241" s="16" t="n">
        <v>480</v>
      </c>
      <c r="B241" s="17" t="n">
        <v>0.009843</v>
      </c>
      <c r="C241" s="16" t="n">
        <v>29.075</v>
      </c>
      <c r="D241" s="16" t="n">
        <v>13.2193</v>
      </c>
      <c r="E241" s="16" t="n">
        <v>38.5172</v>
      </c>
      <c r="F241" s="16" t="n">
        <v>2.33824</v>
      </c>
      <c r="G241" s="16" t="n">
        <v>40.57491</v>
      </c>
      <c r="I241" s="16" t="n">
        <v>5.76278</v>
      </c>
      <c r="J241" s="16" t="n">
        <v>13.2898</v>
      </c>
    </row>
    <row r="242" customFormat="false" ht="12.75" hidden="false" customHeight="false" outlineLevel="0" collapsed="false">
      <c r="A242" s="16" t="n">
        <v>482</v>
      </c>
      <c r="B242" s="17" t="n">
        <v>0.007977</v>
      </c>
      <c r="C242" s="16" t="n">
        <v>29.075</v>
      </c>
      <c r="D242" s="16" t="n">
        <v>13.2178</v>
      </c>
      <c r="E242" s="16" t="n">
        <v>38.5168</v>
      </c>
      <c r="F242" s="16" t="n">
        <v>2.3338</v>
      </c>
      <c r="G242" s="16" t="n">
        <v>40.49672</v>
      </c>
      <c r="I242" s="16" t="n">
        <v>5.76293</v>
      </c>
      <c r="J242" s="16" t="n">
        <v>13.2887</v>
      </c>
    </row>
    <row r="243" customFormat="false" ht="12.75" hidden="false" customHeight="false" outlineLevel="0" collapsed="false">
      <c r="A243" s="16" t="n">
        <v>484</v>
      </c>
      <c r="B243" s="17" t="n">
        <v>0.009969</v>
      </c>
      <c r="C243" s="16" t="n">
        <v>29.0753</v>
      </c>
      <c r="D243" s="16" t="n">
        <v>13.2144</v>
      </c>
      <c r="E243" s="16" t="n">
        <v>38.5164</v>
      </c>
      <c r="F243" s="16" t="n">
        <v>2.33811</v>
      </c>
      <c r="G243" s="16" t="n">
        <v>40.5688</v>
      </c>
      <c r="I243" s="16" t="n">
        <v>5.76332</v>
      </c>
      <c r="J243" s="16" t="n">
        <v>13.2856</v>
      </c>
    </row>
    <row r="244" customFormat="false" ht="12.75" hidden="false" customHeight="false" outlineLevel="0" collapsed="false">
      <c r="A244" s="16" t="n">
        <v>486</v>
      </c>
      <c r="B244" s="17" t="n">
        <v>0.01018</v>
      </c>
      <c r="C244" s="16" t="n">
        <v>29.0754</v>
      </c>
      <c r="D244" s="16" t="n">
        <v>13.2113</v>
      </c>
      <c r="E244" s="16" t="n">
        <v>38.5156</v>
      </c>
      <c r="F244" s="16" t="n">
        <v>2.33754</v>
      </c>
      <c r="G244" s="16" t="n">
        <v>40.55638</v>
      </c>
      <c r="I244" s="16" t="n">
        <v>5.76367</v>
      </c>
      <c r="J244" s="16" t="n">
        <v>13.2827</v>
      </c>
    </row>
    <row r="245" customFormat="false" ht="12.75" hidden="false" customHeight="false" outlineLevel="0" collapsed="false">
      <c r="A245" s="16" t="n">
        <v>488</v>
      </c>
      <c r="B245" s="17" t="n">
        <v>0.01631</v>
      </c>
      <c r="C245" s="16" t="n">
        <v>29.0756</v>
      </c>
      <c r="D245" s="16" t="n">
        <v>13.2109</v>
      </c>
      <c r="E245" s="16" t="n">
        <v>38.5156</v>
      </c>
      <c r="F245" s="16" t="n">
        <v>2.33333</v>
      </c>
      <c r="G245" s="16" t="n">
        <v>40.48322</v>
      </c>
      <c r="I245" s="16" t="n">
        <v>5.7637</v>
      </c>
      <c r="J245" s="16" t="n">
        <v>13.2826</v>
      </c>
    </row>
    <row r="246" customFormat="false" ht="12.75" hidden="false" customHeight="false" outlineLevel="0" collapsed="false">
      <c r="A246" s="16" t="n">
        <v>490</v>
      </c>
      <c r="B246" s="17" t="n">
        <v>0.01162</v>
      </c>
      <c r="C246" s="16" t="n">
        <v>29.0756</v>
      </c>
      <c r="D246" s="16" t="n">
        <v>13.2101</v>
      </c>
      <c r="E246" s="16" t="n">
        <v>38.5156</v>
      </c>
      <c r="F246" s="16" t="n">
        <v>2.34314</v>
      </c>
      <c r="G246" s="16" t="n">
        <v>40.65305</v>
      </c>
      <c r="I246" s="16" t="n">
        <v>5.76375</v>
      </c>
      <c r="J246" s="16" t="n">
        <v>13.2822</v>
      </c>
    </row>
    <row r="247" customFormat="false" ht="12.75" hidden="false" customHeight="false" outlineLevel="0" collapsed="false">
      <c r="A247" s="16" t="n">
        <v>492</v>
      </c>
      <c r="B247" s="17" t="n">
        <v>0.01125</v>
      </c>
      <c r="C247" s="16" t="n">
        <v>29.0757</v>
      </c>
      <c r="D247" s="16" t="n">
        <v>13.2093</v>
      </c>
      <c r="E247" s="16" t="n">
        <v>38.5153</v>
      </c>
      <c r="F247" s="16" t="n">
        <v>2.33985</v>
      </c>
      <c r="G247" s="16" t="n">
        <v>40.59546</v>
      </c>
      <c r="I247" s="16" t="n">
        <v>5.76382</v>
      </c>
      <c r="J247" s="16" t="n">
        <v>13.2816</v>
      </c>
    </row>
    <row r="248" customFormat="false" ht="12.75" hidden="false" customHeight="false" outlineLevel="0" collapsed="false">
      <c r="A248" s="16" t="n">
        <v>494</v>
      </c>
      <c r="B248" s="17" t="n">
        <v>0.01145</v>
      </c>
      <c r="C248" s="16" t="n">
        <v>29.0757</v>
      </c>
      <c r="D248" s="16" t="n">
        <v>13.2084</v>
      </c>
      <c r="E248" s="16" t="n">
        <v>38.5152</v>
      </c>
      <c r="F248" s="16" t="n">
        <v>2.34561</v>
      </c>
      <c r="G248" s="16" t="n">
        <v>40.69483</v>
      </c>
      <c r="I248" s="16" t="n">
        <v>5.7639</v>
      </c>
      <c r="J248" s="16" t="n">
        <v>13.281</v>
      </c>
    </row>
    <row r="249" customFormat="false" ht="12.75" hidden="false" customHeight="false" outlineLevel="0" collapsed="false">
      <c r="A249" s="16" t="n">
        <v>496</v>
      </c>
      <c r="B249" s="17" t="n">
        <v>0.01181</v>
      </c>
      <c r="C249" s="16" t="n">
        <v>29.0759</v>
      </c>
      <c r="D249" s="16" t="n">
        <v>13.2067</v>
      </c>
      <c r="E249" s="16" t="n">
        <v>38.5149</v>
      </c>
      <c r="F249" s="16" t="n">
        <v>2.34275</v>
      </c>
      <c r="G249" s="16" t="n">
        <v>40.64398</v>
      </c>
      <c r="I249" s="16" t="n">
        <v>5.76408</v>
      </c>
      <c r="J249" s="16" t="n">
        <v>13.2796</v>
      </c>
    </row>
    <row r="250" customFormat="false" ht="12.75" hidden="false" customHeight="false" outlineLevel="0" collapsed="false">
      <c r="A250" s="16" t="n">
        <v>498</v>
      </c>
      <c r="B250" s="17" t="n">
        <v>0.008659</v>
      </c>
      <c r="C250" s="16" t="n">
        <v>29.076</v>
      </c>
      <c r="D250" s="16" t="n">
        <v>13.206</v>
      </c>
      <c r="E250" s="16" t="n">
        <v>38.5148</v>
      </c>
      <c r="F250" s="16" t="n">
        <v>2.34316</v>
      </c>
      <c r="G250" s="16" t="n">
        <v>40.65089</v>
      </c>
      <c r="I250" s="16" t="n">
        <v>5.76412</v>
      </c>
      <c r="J250" s="16" t="n">
        <v>13.2792</v>
      </c>
    </row>
    <row r="251" customFormat="false" ht="12.75" hidden="false" customHeight="false" outlineLevel="0" collapsed="false">
      <c r="A251" s="16" t="n">
        <v>500</v>
      </c>
      <c r="B251" s="17" t="n">
        <v>0.009998</v>
      </c>
      <c r="C251" s="16" t="n">
        <v>29.076</v>
      </c>
      <c r="D251" s="16" t="n">
        <v>13.2058</v>
      </c>
      <c r="E251" s="16" t="n">
        <v>38.5148</v>
      </c>
      <c r="F251" s="16" t="n">
        <v>2.35372</v>
      </c>
      <c r="G251" s="16" t="n">
        <v>40.83404</v>
      </c>
      <c r="I251" s="16" t="n">
        <v>5.76412</v>
      </c>
      <c r="J251" s="16" t="n">
        <v>13.2793</v>
      </c>
    </row>
    <row r="252" customFormat="false" ht="12.75" hidden="false" customHeight="false" outlineLevel="0" collapsed="false">
      <c r="A252" s="16" t="n">
        <v>502</v>
      </c>
      <c r="B252" s="17" t="n">
        <v>0.009406</v>
      </c>
      <c r="C252" s="16" t="n">
        <v>29.0761</v>
      </c>
      <c r="D252" s="16" t="n">
        <v>13.2054</v>
      </c>
      <c r="E252" s="16" t="n">
        <v>38.5147</v>
      </c>
      <c r="F252" s="16" t="n">
        <v>2.34412</v>
      </c>
      <c r="G252" s="16" t="n">
        <v>40.66746</v>
      </c>
      <c r="I252" s="16" t="n">
        <v>5.76413</v>
      </c>
      <c r="J252" s="16" t="n">
        <v>13.2792</v>
      </c>
    </row>
    <row r="253" customFormat="false" ht="12.75" hidden="false" customHeight="false" outlineLevel="0" collapsed="false">
      <c r="A253" s="16" t="n">
        <v>504</v>
      </c>
      <c r="B253" s="17" t="n">
        <v>0.009327</v>
      </c>
      <c r="C253" s="16" t="n">
        <v>29.0761</v>
      </c>
      <c r="D253" s="16" t="n">
        <v>13.2055</v>
      </c>
      <c r="E253" s="16" t="n">
        <v>38.5148</v>
      </c>
      <c r="F253" s="16" t="n">
        <v>2.33748</v>
      </c>
      <c r="G253" s="16" t="n">
        <v>40.55247</v>
      </c>
      <c r="I253" s="16" t="n">
        <v>5.76408</v>
      </c>
      <c r="J253" s="16" t="n">
        <v>13.2796</v>
      </c>
    </row>
    <row r="254" customFormat="false" ht="12.75" hidden="false" customHeight="false" outlineLevel="0" collapsed="false">
      <c r="A254" s="16" t="n">
        <v>506</v>
      </c>
      <c r="B254" s="17" t="n">
        <v>0.01335</v>
      </c>
      <c r="C254" s="16" t="n">
        <v>29.076</v>
      </c>
      <c r="D254" s="16" t="n">
        <v>13.2059</v>
      </c>
      <c r="E254" s="16" t="n">
        <v>38.5149</v>
      </c>
      <c r="F254" s="16" t="n">
        <v>2.34975</v>
      </c>
      <c r="G254" s="16" t="n">
        <v>40.76588</v>
      </c>
      <c r="I254" s="16" t="n">
        <v>5.764</v>
      </c>
      <c r="J254" s="16" t="n">
        <v>13.2803</v>
      </c>
    </row>
    <row r="255" customFormat="false" ht="12.75" hidden="false" customHeight="false" outlineLevel="0" collapsed="false">
      <c r="A255" s="16" t="n">
        <v>508</v>
      </c>
      <c r="B255" s="17" t="n">
        <v>0.008957</v>
      </c>
      <c r="C255" s="16" t="n">
        <v>29.076</v>
      </c>
      <c r="D255" s="16" t="n">
        <v>13.2055</v>
      </c>
      <c r="E255" s="16" t="n">
        <v>38.5148</v>
      </c>
      <c r="F255" s="16" t="n">
        <v>2.34861</v>
      </c>
      <c r="G255" s="16" t="n">
        <v>40.7461</v>
      </c>
      <c r="I255" s="16" t="n">
        <v>5.76402</v>
      </c>
      <c r="J255" s="16" t="n">
        <v>13.2801</v>
      </c>
    </row>
    <row r="256" customFormat="false" ht="12.75" hidden="false" customHeight="false" outlineLevel="0" collapsed="false">
      <c r="A256" s="16" t="n">
        <v>510</v>
      </c>
      <c r="B256" s="17" t="n">
        <v>0.009164</v>
      </c>
      <c r="C256" s="16" t="n">
        <v>29.0761</v>
      </c>
      <c r="D256" s="16" t="n">
        <v>13.2051</v>
      </c>
      <c r="E256" s="16" t="n">
        <v>38.5147</v>
      </c>
      <c r="F256" s="16" t="n">
        <v>2.33269</v>
      </c>
      <c r="G256" s="16" t="n">
        <v>40.46977</v>
      </c>
      <c r="I256" s="16" t="n">
        <v>5.76402</v>
      </c>
      <c r="J256" s="16" t="n">
        <v>13.2801</v>
      </c>
    </row>
    <row r="257" customFormat="false" ht="12.75" hidden="false" customHeight="false" outlineLevel="0" collapsed="false">
      <c r="A257" s="16" t="n">
        <v>512</v>
      </c>
      <c r="B257" s="17" t="n">
        <v>0.0103</v>
      </c>
      <c r="C257" s="16" t="n">
        <v>29.0761</v>
      </c>
      <c r="D257" s="16" t="n">
        <v>13.2041</v>
      </c>
      <c r="E257" s="16" t="n">
        <v>38.5145</v>
      </c>
      <c r="F257" s="16" t="n">
        <v>2.33501</v>
      </c>
      <c r="G257" s="16" t="n">
        <v>40.50944</v>
      </c>
      <c r="I257" s="16" t="n">
        <v>5.76411</v>
      </c>
      <c r="J257" s="16" t="n">
        <v>13.2794</v>
      </c>
    </row>
    <row r="258" customFormat="false" ht="12.75" hidden="false" customHeight="false" outlineLevel="0" collapsed="false">
      <c r="A258" s="16" t="n">
        <v>514</v>
      </c>
      <c r="B258" s="17" t="n">
        <v>0.01006</v>
      </c>
      <c r="C258" s="16" t="n">
        <v>29.0762</v>
      </c>
      <c r="D258" s="16" t="n">
        <v>13.2031</v>
      </c>
      <c r="E258" s="16" t="n">
        <v>38.5144</v>
      </c>
      <c r="F258" s="16" t="n">
        <v>2.34462</v>
      </c>
      <c r="G258" s="16" t="n">
        <v>40.67545</v>
      </c>
      <c r="I258" s="16" t="n">
        <v>5.7642</v>
      </c>
      <c r="J258" s="16" t="n">
        <v>13.2787</v>
      </c>
    </row>
    <row r="259" customFormat="false" ht="12.75" hidden="false" customHeight="false" outlineLevel="0" collapsed="false">
      <c r="A259" s="16" t="n">
        <v>516</v>
      </c>
      <c r="B259" s="17" t="n">
        <v>0.01051</v>
      </c>
      <c r="C259" s="16" t="n">
        <v>29.0762</v>
      </c>
      <c r="D259" s="16" t="n">
        <v>13.2027</v>
      </c>
      <c r="E259" s="16" t="n">
        <v>38.5143</v>
      </c>
      <c r="F259" s="16" t="n">
        <v>2.35772</v>
      </c>
      <c r="G259" s="16" t="n">
        <v>40.90262</v>
      </c>
      <c r="I259" s="16" t="n">
        <v>5.76422</v>
      </c>
      <c r="J259" s="16" t="n">
        <v>13.2786</v>
      </c>
    </row>
    <row r="260" customFormat="false" ht="12.75" hidden="false" customHeight="false" outlineLevel="0" collapsed="false">
      <c r="A260" s="16" t="n">
        <v>518</v>
      </c>
      <c r="B260" s="17" t="n">
        <v>0.01195</v>
      </c>
      <c r="C260" s="16" t="n">
        <v>29.0763</v>
      </c>
      <c r="D260" s="16" t="n">
        <v>13.2021</v>
      </c>
      <c r="E260" s="16" t="n">
        <v>38.5141</v>
      </c>
      <c r="F260" s="16" t="n">
        <v>2.3528</v>
      </c>
      <c r="G260" s="16" t="n">
        <v>40.81704</v>
      </c>
      <c r="I260" s="16" t="n">
        <v>5.76426</v>
      </c>
      <c r="J260" s="16" t="n">
        <v>13.2782</v>
      </c>
    </row>
    <row r="261" customFormat="false" ht="12.75" hidden="false" customHeight="false" outlineLevel="0" collapsed="false">
      <c r="A261" s="16" t="n">
        <v>520</v>
      </c>
      <c r="B261" s="17" t="n">
        <v>0.01528</v>
      </c>
      <c r="C261" s="16" t="n">
        <v>29.0763</v>
      </c>
      <c r="D261" s="16" t="n">
        <v>13.202</v>
      </c>
      <c r="E261" s="16" t="n">
        <v>38.5141</v>
      </c>
      <c r="F261" s="16" t="n">
        <v>2.34681</v>
      </c>
      <c r="G261" s="16" t="n">
        <v>40.7133</v>
      </c>
      <c r="I261" s="16" t="n">
        <v>5.76423</v>
      </c>
      <c r="J261" s="16" t="n">
        <v>13.2785</v>
      </c>
    </row>
    <row r="262" customFormat="false" ht="12.75" hidden="false" customHeight="false" outlineLevel="0" collapsed="false">
      <c r="A262" s="16" t="n">
        <v>522</v>
      </c>
      <c r="B262" s="17" t="n">
        <v>0.009439</v>
      </c>
      <c r="C262" s="16" t="n">
        <v>29.0763</v>
      </c>
      <c r="D262" s="16" t="n">
        <v>13.2</v>
      </c>
      <c r="E262" s="16" t="n">
        <v>38.5137</v>
      </c>
      <c r="F262" s="16" t="n">
        <v>2.34459</v>
      </c>
      <c r="G262" s="16" t="n">
        <v>40.67337</v>
      </c>
      <c r="I262" s="16" t="n">
        <v>5.76445</v>
      </c>
      <c r="J262" s="16" t="n">
        <v>13.2768</v>
      </c>
    </row>
    <row r="263" customFormat="false" ht="12.75" hidden="false" customHeight="false" outlineLevel="0" collapsed="false">
      <c r="A263" s="16" t="n">
        <v>524</v>
      </c>
      <c r="B263" s="17" t="n">
        <v>0.01548</v>
      </c>
      <c r="C263" s="16" t="n">
        <v>29.0766</v>
      </c>
      <c r="D263" s="16" t="n">
        <v>13.1947</v>
      </c>
      <c r="E263" s="16" t="n">
        <v>38.5126</v>
      </c>
      <c r="F263" s="16" t="n">
        <v>2.34866</v>
      </c>
      <c r="G263" s="16" t="n">
        <v>40.73926</v>
      </c>
      <c r="I263" s="16" t="n">
        <v>5.76509</v>
      </c>
      <c r="J263" s="16" t="n">
        <v>13.2718</v>
      </c>
    </row>
    <row r="264" customFormat="false" ht="12.75" hidden="false" customHeight="false" outlineLevel="0" collapsed="false">
      <c r="A264" s="16" t="n">
        <v>526</v>
      </c>
      <c r="B264" s="17" t="n">
        <v>0.01469</v>
      </c>
      <c r="C264" s="16" t="n">
        <v>29.0767</v>
      </c>
      <c r="D264" s="16" t="n">
        <v>13.1924</v>
      </c>
      <c r="E264" s="16" t="n">
        <v>38.5121</v>
      </c>
      <c r="F264" s="16" t="n">
        <v>2.35294</v>
      </c>
      <c r="G264" s="16" t="n">
        <v>40.81182</v>
      </c>
      <c r="I264" s="16" t="n">
        <v>5.76535</v>
      </c>
      <c r="J264" s="16" t="n">
        <v>13.2697</v>
      </c>
    </row>
    <row r="265" customFormat="false" ht="12.75" hidden="false" customHeight="false" outlineLevel="0" collapsed="false">
      <c r="A265" s="16" t="n">
        <v>528</v>
      </c>
      <c r="B265" s="17" t="n">
        <v>0.01507</v>
      </c>
      <c r="C265" s="16" t="n">
        <v>29.0767</v>
      </c>
      <c r="D265" s="16" t="n">
        <v>13.1913</v>
      </c>
      <c r="E265" s="16" t="n">
        <v>38.5118</v>
      </c>
      <c r="F265" s="16" t="n">
        <v>2.35028</v>
      </c>
      <c r="G265" s="16" t="n">
        <v>40.7649</v>
      </c>
      <c r="I265" s="16" t="n">
        <v>5.76545</v>
      </c>
      <c r="J265" s="16" t="n">
        <v>13.269</v>
      </c>
    </row>
    <row r="266" customFormat="false" ht="12.75" hidden="false" customHeight="false" outlineLevel="0" collapsed="false">
      <c r="A266" s="16" t="n">
        <v>530</v>
      </c>
      <c r="B266" s="17" t="n">
        <v>0.01137</v>
      </c>
      <c r="C266" s="16" t="n">
        <v>29.0768</v>
      </c>
      <c r="D266" s="16" t="n">
        <v>13.1904</v>
      </c>
      <c r="E266" s="16" t="n">
        <v>38.5117</v>
      </c>
      <c r="F266" s="16" t="n">
        <v>2.34094</v>
      </c>
      <c r="G266" s="16" t="n">
        <v>40.60248</v>
      </c>
      <c r="I266" s="16" t="n">
        <v>5.76552</v>
      </c>
      <c r="J266" s="16" t="n">
        <v>13.2684</v>
      </c>
    </row>
    <row r="267" customFormat="false" ht="12.75" hidden="false" customHeight="false" outlineLevel="0" collapsed="false">
      <c r="A267" s="16" t="n">
        <v>532</v>
      </c>
      <c r="B267" s="17" t="n">
        <v>0.01258</v>
      </c>
      <c r="C267" s="16" t="n">
        <v>29.0769</v>
      </c>
      <c r="D267" s="16" t="n">
        <v>13.1875</v>
      </c>
      <c r="E267" s="16" t="n">
        <v>38.5111</v>
      </c>
      <c r="F267" s="16" t="n">
        <v>2.3559</v>
      </c>
      <c r="G267" s="16" t="n">
        <v>40.8595</v>
      </c>
      <c r="I267" s="16" t="n">
        <v>5.76586</v>
      </c>
      <c r="J267" s="16" t="n">
        <v>13.2657</v>
      </c>
    </row>
    <row r="268" customFormat="false" ht="12.75" hidden="false" customHeight="false" outlineLevel="0" collapsed="false">
      <c r="A268" s="16" t="n">
        <v>534</v>
      </c>
      <c r="B268" s="17" t="n">
        <v>0.01079</v>
      </c>
      <c r="C268" s="16" t="n">
        <v>29.0771</v>
      </c>
      <c r="D268" s="16" t="n">
        <v>13.1853</v>
      </c>
      <c r="E268" s="16" t="n">
        <v>38.5107</v>
      </c>
      <c r="F268" s="16" t="n">
        <v>2.36274</v>
      </c>
      <c r="G268" s="16" t="n">
        <v>40.97651</v>
      </c>
      <c r="I268" s="16" t="n">
        <v>5.76609</v>
      </c>
      <c r="J268" s="16" t="n">
        <v>13.2639</v>
      </c>
    </row>
    <row r="269" customFormat="false" ht="12.75" hidden="false" customHeight="false" outlineLevel="0" collapsed="false">
      <c r="A269" s="16" t="n">
        <v>536</v>
      </c>
      <c r="B269" s="17" t="n">
        <v>0.01263</v>
      </c>
      <c r="C269" s="16" t="n">
        <v>29.0772</v>
      </c>
      <c r="D269" s="16" t="n">
        <v>13.1814</v>
      </c>
      <c r="E269" s="16" t="n">
        <v>38.5098</v>
      </c>
      <c r="F269" s="16" t="n">
        <v>2.35843</v>
      </c>
      <c r="G269" s="16" t="n">
        <v>40.89852</v>
      </c>
      <c r="I269" s="16" t="n">
        <v>5.76655</v>
      </c>
      <c r="J269" s="16" t="n">
        <v>13.2602</v>
      </c>
    </row>
    <row r="270" customFormat="false" ht="12.75" hidden="false" customHeight="false" outlineLevel="0" collapsed="false">
      <c r="A270" s="16" t="n">
        <v>538</v>
      </c>
      <c r="B270" s="17" t="n">
        <v>0.01438</v>
      </c>
      <c r="C270" s="16" t="n">
        <v>29.0774</v>
      </c>
      <c r="D270" s="16" t="n">
        <v>13.1784</v>
      </c>
      <c r="E270" s="16" t="n">
        <v>38.5093</v>
      </c>
      <c r="F270" s="16" t="n">
        <v>2.35551</v>
      </c>
      <c r="G270" s="16" t="n">
        <v>40.84538</v>
      </c>
      <c r="I270" s="16" t="n">
        <v>5.7669</v>
      </c>
      <c r="J270" s="16" t="n">
        <v>13.2575</v>
      </c>
    </row>
    <row r="271" customFormat="false" ht="12.75" hidden="false" customHeight="false" outlineLevel="0" collapsed="false">
      <c r="A271" s="16" t="n">
        <v>540</v>
      </c>
      <c r="B271" s="17" t="n">
        <v>0.01586</v>
      </c>
      <c r="C271" s="16" t="n">
        <v>29.0774</v>
      </c>
      <c r="D271" s="16" t="n">
        <v>13.1774</v>
      </c>
      <c r="E271" s="16" t="n">
        <v>38.5089</v>
      </c>
      <c r="F271" s="16" t="n">
        <v>2.3636</v>
      </c>
      <c r="G271" s="16" t="n">
        <v>40.98497</v>
      </c>
      <c r="I271" s="16" t="n">
        <v>5.76699</v>
      </c>
      <c r="J271" s="16" t="n">
        <v>13.2568</v>
      </c>
    </row>
    <row r="272" customFormat="false" ht="12.75" hidden="false" customHeight="false" outlineLevel="0" collapsed="false">
      <c r="A272" s="16" t="n">
        <v>542</v>
      </c>
      <c r="B272" s="17" t="n">
        <v>0.01322</v>
      </c>
      <c r="C272" s="16" t="n">
        <v>29.0774</v>
      </c>
      <c r="D272" s="16" t="n">
        <v>13.1762</v>
      </c>
      <c r="E272" s="16" t="n">
        <v>38.5086</v>
      </c>
      <c r="F272" s="16" t="n">
        <v>2.35673</v>
      </c>
      <c r="G272" s="16" t="n">
        <v>40.86496</v>
      </c>
      <c r="I272" s="16" t="n">
        <v>5.76711</v>
      </c>
      <c r="J272" s="16" t="n">
        <v>13.2559</v>
      </c>
    </row>
    <row r="273" customFormat="false" ht="12.75" hidden="false" customHeight="false" outlineLevel="0" collapsed="false">
      <c r="A273" s="16" t="n">
        <v>544</v>
      </c>
      <c r="B273" s="17" t="n">
        <v>0.012</v>
      </c>
      <c r="C273" s="16" t="n">
        <v>29.0776</v>
      </c>
      <c r="D273" s="16" t="n">
        <v>13.1734</v>
      </c>
      <c r="E273" s="16" t="n">
        <v>38.5082</v>
      </c>
      <c r="F273" s="16" t="n">
        <v>2.35292</v>
      </c>
      <c r="G273" s="16" t="n">
        <v>40.79683</v>
      </c>
      <c r="I273" s="16" t="n">
        <v>5.76742</v>
      </c>
      <c r="J273" s="16" t="n">
        <v>13.2534</v>
      </c>
    </row>
    <row r="274" customFormat="false" ht="12.75" hidden="false" customHeight="false" outlineLevel="0" collapsed="false">
      <c r="A274" s="16" t="n">
        <v>546</v>
      </c>
      <c r="B274" s="17" t="n">
        <v>0.01867</v>
      </c>
      <c r="C274" s="16" t="n">
        <v>29.0777</v>
      </c>
      <c r="D274" s="16" t="n">
        <v>13.1726</v>
      </c>
      <c r="E274" s="16" t="n">
        <v>38.508</v>
      </c>
      <c r="F274" s="16" t="n">
        <v>2.34938</v>
      </c>
      <c r="G274" s="16" t="n">
        <v>40.7349</v>
      </c>
      <c r="I274" s="16" t="n">
        <v>5.7675</v>
      </c>
      <c r="J274" s="16" t="n">
        <v>13.2528</v>
      </c>
    </row>
    <row r="275" customFormat="false" ht="12.75" hidden="false" customHeight="false" outlineLevel="0" collapsed="false">
      <c r="A275" s="16" t="n">
        <v>548</v>
      </c>
      <c r="B275" s="17" t="n">
        <v>0.01732</v>
      </c>
      <c r="C275" s="16" t="n">
        <v>29.0776</v>
      </c>
      <c r="D275" s="16" t="n">
        <v>13.1721</v>
      </c>
      <c r="E275" s="16" t="n">
        <v>38.5078</v>
      </c>
      <c r="F275" s="16" t="n">
        <v>2.35867</v>
      </c>
      <c r="G275" s="16" t="n">
        <v>40.89564</v>
      </c>
      <c r="I275" s="16" t="n">
        <v>5.76752</v>
      </c>
      <c r="J275" s="16" t="n">
        <v>13.2527</v>
      </c>
    </row>
    <row r="276" customFormat="false" ht="12.75" hidden="false" customHeight="false" outlineLevel="0" collapsed="false">
      <c r="A276" s="16" t="n">
        <v>550</v>
      </c>
      <c r="B276" s="17" t="n">
        <v>0.01472</v>
      </c>
      <c r="C276" s="16" t="n">
        <v>29.0777</v>
      </c>
      <c r="D276" s="16" t="n">
        <v>13.1713</v>
      </c>
      <c r="E276" s="16" t="n">
        <v>38.5077</v>
      </c>
      <c r="F276" s="16" t="n">
        <v>2.36882</v>
      </c>
      <c r="G276" s="16" t="n">
        <v>41.07121</v>
      </c>
      <c r="I276" s="16" t="n">
        <v>5.76759</v>
      </c>
      <c r="J276" s="16" t="n">
        <v>13.2522</v>
      </c>
    </row>
    <row r="277" customFormat="false" ht="12.75" hidden="false" customHeight="false" outlineLevel="0" collapsed="false">
      <c r="A277" s="16" t="n">
        <v>552</v>
      </c>
      <c r="B277" s="17" t="n">
        <v>0.01592</v>
      </c>
      <c r="C277" s="16" t="n">
        <v>29.0777</v>
      </c>
      <c r="D277" s="16" t="n">
        <v>13.1699</v>
      </c>
      <c r="E277" s="16" t="n">
        <v>38.5073</v>
      </c>
      <c r="F277" s="16" t="n">
        <v>2.36678</v>
      </c>
      <c r="G277" s="16" t="n">
        <v>41.03484</v>
      </c>
      <c r="I277" s="16" t="n">
        <v>5.76772</v>
      </c>
      <c r="J277" s="16" t="n">
        <v>13.2511</v>
      </c>
    </row>
    <row r="278" customFormat="false" ht="12.75" hidden="false" customHeight="false" outlineLevel="0" collapsed="false">
      <c r="A278" s="16" t="n">
        <v>554</v>
      </c>
      <c r="B278" s="17" t="n">
        <v>0.01677</v>
      </c>
      <c r="C278" s="16" t="n">
        <v>29.0778</v>
      </c>
      <c r="D278" s="16" t="n">
        <v>13.1675</v>
      </c>
      <c r="E278" s="16" t="n">
        <v>38.5069</v>
      </c>
      <c r="F278" s="16" t="n">
        <v>2.36785</v>
      </c>
      <c r="G278" s="16" t="n">
        <v>41.05157</v>
      </c>
      <c r="I278" s="16" t="n">
        <v>5.76799</v>
      </c>
      <c r="J278" s="16" t="n">
        <v>13.249</v>
      </c>
    </row>
    <row r="279" customFormat="false" ht="12.75" hidden="false" customHeight="false" outlineLevel="0" collapsed="false">
      <c r="A279" s="16" t="n">
        <v>556</v>
      </c>
      <c r="B279" s="17" t="n">
        <v>0.01601</v>
      </c>
      <c r="C279" s="16" t="n">
        <v>29.0779</v>
      </c>
      <c r="D279" s="16" t="n">
        <v>13.1645</v>
      </c>
      <c r="E279" s="16" t="n">
        <v>38.5062</v>
      </c>
      <c r="F279" s="16" t="n">
        <v>2.35963</v>
      </c>
      <c r="G279" s="16" t="n">
        <v>40.90666</v>
      </c>
      <c r="I279" s="16" t="n">
        <v>5.76834</v>
      </c>
      <c r="J279" s="16" t="n">
        <v>13.2463</v>
      </c>
    </row>
    <row r="280" customFormat="false" ht="12.75" hidden="false" customHeight="false" outlineLevel="0" collapsed="false">
      <c r="A280" s="16" t="n">
        <v>558</v>
      </c>
      <c r="B280" s="17" t="n">
        <v>0.01677</v>
      </c>
      <c r="C280" s="16" t="n">
        <v>29.0781</v>
      </c>
      <c r="D280" s="16" t="n">
        <v>13.1612</v>
      </c>
      <c r="E280" s="16" t="n">
        <v>38.5055</v>
      </c>
      <c r="F280" s="16" t="n">
        <v>2.36035</v>
      </c>
      <c r="G280" s="16" t="n">
        <v>40.91628</v>
      </c>
      <c r="I280" s="16" t="n">
        <v>5.76873</v>
      </c>
      <c r="J280" s="16" t="n">
        <v>13.2432</v>
      </c>
    </row>
    <row r="281" customFormat="false" ht="12.75" hidden="false" customHeight="false" outlineLevel="0" collapsed="false">
      <c r="A281" s="16" t="n">
        <v>560</v>
      </c>
      <c r="B281" s="17" t="n">
        <v>0.01334</v>
      </c>
      <c r="C281" s="16" t="n">
        <v>29.0783</v>
      </c>
      <c r="D281" s="16" t="n">
        <v>13.1567</v>
      </c>
      <c r="E281" s="16" t="n">
        <v>38.5045</v>
      </c>
      <c r="F281" s="16" t="n">
        <v>2.36194</v>
      </c>
      <c r="G281" s="16" t="n">
        <v>40.9401</v>
      </c>
      <c r="I281" s="16" t="n">
        <v>5.76926</v>
      </c>
      <c r="J281" s="16" t="n">
        <v>13.239</v>
      </c>
    </row>
    <row r="282" customFormat="false" ht="12.75" hidden="false" customHeight="false" outlineLevel="0" collapsed="false">
      <c r="A282" s="16" t="n">
        <v>562</v>
      </c>
      <c r="B282" s="17" t="n">
        <v>0.01306</v>
      </c>
      <c r="C282" s="16" t="n">
        <v>29.0784</v>
      </c>
      <c r="D282" s="16" t="n">
        <v>13.1552</v>
      </c>
      <c r="E282" s="16" t="n">
        <v>38.5042</v>
      </c>
      <c r="F282" s="16" t="n">
        <v>2.36077</v>
      </c>
      <c r="G282" s="16" t="n">
        <v>40.91876</v>
      </c>
      <c r="I282" s="16" t="n">
        <v>5.76941</v>
      </c>
      <c r="J282" s="16" t="n">
        <v>13.2378</v>
      </c>
    </row>
    <row r="283" customFormat="false" ht="12.75" hidden="false" customHeight="false" outlineLevel="0" collapsed="false">
      <c r="A283" s="16" t="n">
        <v>564</v>
      </c>
      <c r="B283" s="17" t="n">
        <v>0.01891</v>
      </c>
      <c r="C283" s="16" t="n">
        <v>29.0783</v>
      </c>
      <c r="D283" s="16" t="n">
        <v>13.1545</v>
      </c>
      <c r="E283" s="16" t="n">
        <v>38.504</v>
      </c>
      <c r="F283" s="16" t="n">
        <v>2.37001</v>
      </c>
      <c r="G283" s="16" t="n">
        <v>41.0785</v>
      </c>
      <c r="I283" s="16" t="n">
        <v>5.76947</v>
      </c>
      <c r="J283" s="16" t="n">
        <v>13.2374</v>
      </c>
    </row>
    <row r="284" customFormat="false" ht="12.75" hidden="false" customHeight="false" outlineLevel="0" collapsed="false">
      <c r="A284" s="16" t="n">
        <v>566</v>
      </c>
      <c r="B284" s="17" t="n">
        <v>0.01737</v>
      </c>
      <c r="C284" s="16" t="n">
        <v>29.0783</v>
      </c>
      <c r="D284" s="16" t="n">
        <v>13.1538</v>
      </c>
      <c r="E284" s="16" t="n">
        <v>38.5038</v>
      </c>
      <c r="F284" s="16" t="n">
        <v>2.37798</v>
      </c>
      <c r="G284" s="16" t="n">
        <v>41.21614</v>
      </c>
      <c r="I284" s="16" t="n">
        <v>5.76953</v>
      </c>
      <c r="J284" s="16" t="n">
        <v>13.237</v>
      </c>
    </row>
    <row r="285" customFormat="false" ht="12.75" hidden="false" customHeight="false" outlineLevel="0" collapsed="false">
      <c r="A285" s="16" t="n">
        <v>568</v>
      </c>
      <c r="B285" s="17" t="n">
        <v>0.01677</v>
      </c>
      <c r="C285" s="16" t="n">
        <v>29.0783</v>
      </c>
      <c r="D285" s="16" t="n">
        <v>13.153</v>
      </c>
      <c r="E285" s="16" t="n">
        <v>38.5035</v>
      </c>
      <c r="F285" s="16" t="n">
        <v>2.36752</v>
      </c>
      <c r="G285" s="16" t="n">
        <v>41.03431</v>
      </c>
      <c r="I285" s="16" t="n">
        <v>5.7696</v>
      </c>
      <c r="J285" s="16" t="n">
        <v>13.2365</v>
      </c>
    </row>
    <row r="286" customFormat="false" ht="12.75" hidden="false" customHeight="false" outlineLevel="0" collapsed="false">
      <c r="A286" s="16" t="n">
        <v>570</v>
      </c>
      <c r="B286" s="17" t="n">
        <v>0.01691</v>
      </c>
      <c r="C286" s="16" t="n">
        <v>29.0783</v>
      </c>
      <c r="D286" s="16" t="n">
        <v>13.1522</v>
      </c>
      <c r="E286" s="16" t="n">
        <v>38.5034</v>
      </c>
      <c r="F286" s="16" t="n">
        <v>2.35216</v>
      </c>
      <c r="G286" s="16" t="n">
        <v>40.76777</v>
      </c>
      <c r="I286" s="16" t="n">
        <v>5.76966</v>
      </c>
      <c r="J286" s="16" t="n">
        <v>13.236</v>
      </c>
    </row>
    <row r="287" customFormat="false" ht="12.75" hidden="false" customHeight="false" outlineLevel="0" collapsed="false">
      <c r="A287" s="16" t="n">
        <v>572</v>
      </c>
      <c r="B287" s="17" t="n">
        <v>0.01537</v>
      </c>
      <c r="C287" s="16" t="n">
        <v>29.0785</v>
      </c>
      <c r="D287" s="16" t="n">
        <v>13.1505</v>
      </c>
      <c r="E287" s="16" t="n">
        <v>38.5031</v>
      </c>
      <c r="F287" s="16" t="n">
        <v>2.36335</v>
      </c>
      <c r="G287" s="16" t="n">
        <v>40.96047</v>
      </c>
      <c r="I287" s="16" t="n">
        <v>5.76983</v>
      </c>
      <c r="J287" s="16" t="n">
        <v>13.2347</v>
      </c>
    </row>
    <row r="288" customFormat="false" ht="12.75" hidden="false" customHeight="false" outlineLevel="0" collapsed="false">
      <c r="A288" s="16" t="n">
        <v>574</v>
      </c>
      <c r="B288" s="17" t="n">
        <v>0.01854</v>
      </c>
      <c r="C288" s="16" t="n">
        <v>29.0785</v>
      </c>
      <c r="D288" s="16" t="n">
        <v>13.1502</v>
      </c>
      <c r="E288" s="16" t="n">
        <v>38.503</v>
      </c>
      <c r="F288" s="16" t="n">
        <v>2.38997</v>
      </c>
      <c r="G288" s="16" t="n">
        <v>41.42189</v>
      </c>
      <c r="I288" s="16" t="n">
        <v>5.76983</v>
      </c>
      <c r="J288" s="16" t="n">
        <v>13.2347</v>
      </c>
    </row>
    <row r="289" customFormat="false" ht="12.75" hidden="false" customHeight="false" outlineLevel="0" collapsed="false">
      <c r="A289" s="16" t="n">
        <v>576</v>
      </c>
      <c r="B289" s="17" t="n">
        <v>0.02116</v>
      </c>
      <c r="C289" s="16" t="n">
        <v>29.0785</v>
      </c>
      <c r="D289" s="16" t="n">
        <v>13.1495</v>
      </c>
      <c r="E289" s="16" t="n">
        <v>38.5028</v>
      </c>
      <c r="F289" s="16" t="n">
        <v>2.38057</v>
      </c>
      <c r="G289" s="16" t="n">
        <v>41.25855</v>
      </c>
      <c r="I289" s="16" t="n">
        <v>5.76988</v>
      </c>
      <c r="J289" s="16" t="n">
        <v>13.2343</v>
      </c>
    </row>
    <row r="290" customFormat="false" ht="12.75" hidden="false" customHeight="false" outlineLevel="0" collapsed="false">
      <c r="A290" s="16" t="n">
        <v>578</v>
      </c>
      <c r="B290" s="17" t="n">
        <v>0.0184</v>
      </c>
      <c r="C290" s="16" t="n">
        <v>29.0785</v>
      </c>
      <c r="D290" s="16" t="n">
        <v>13.1476</v>
      </c>
      <c r="E290" s="16" t="n">
        <v>38.5023</v>
      </c>
      <c r="F290" s="16" t="n">
        <v>2.37521</v>
      </c>
      <c r="G290" s="16" t="n">
        <v>41.16408</v>
      </c>
      <c r="I290" s="16" t="n">
        <v>5.77011</v>
      </c>
      <c r="J290" s="16" t="n">
        <v>13.2326</v>
      </c>
    </row>
    <row r="291" customFormat="false" ht="12.75" hidden="false" customHeight="false" outlineLevel="0" collapsed="false">
      <c r="A291" s="16" t="n">
        <v>580</v>
      </c>
      <c r="B291" s="17" t="n">
        <v>0.01668</v>
      </c>
      <c r="C291" s="16" t="n">
        <v>29.0787</v>
      </c>
      <c r="D291" s="16" t="n">
        <v>13.146</v>
      </c>
      <c r="E291" s="16" t="n">
        <v>38.5022</v>
      </c>
      <c r="F291" s="16" t="n">
        <v>2.38119</v>
      </c>
      <c r="G291" s="16" t="n">
        <v>41.26658</v>
      </c>
      <c r="I291" s="16" t="n">
        <v>5.77027</v>
      </c>
      <c r="J291" s="16" t="n">
        <v>13.2313</v>
      </c>
    </row>
    <row r="292" customFormat="false" ht="12.75" hidden="false" customHeight="false" outlineLevel="0" collapsed="false">
      <c r="A292" s="16" t="n">
        <v>582</v>
      </c>
      <c r="B292" s="17" t="n">
        <v>0.02026</v>
      </c>
      <c r="C292" s="16" t="n">
        <v>29.0787</v>
      </c>
      <c r="D292" s="16" t="n">
        <v>13.145</v>
      </c>
      <c r="E292" s="16" t="n">
        <v>38.5019</v>
      </c>
      <c r="F292" s="16" t="n">
        <v>2.3777</v>
      </c>
      <c r="G292" s="16" t="n">
        <v>41.20548</v>
      </c>
      <c r="I292" s="16" t="n">
        <v>5.77034</v>
      </c>
      <c r="J292" s="16" t="n">
        <v>13.2307</v>
      </c>
    </row>
    <row r="293" customFormat="false" ht="12.75" hidden="false" customHeight="false" outlineLevel="0" collapsed="false">
      <c r="A293" s="16" t="n">
        <v>584</v>
      </c>
      <c r="B293" s="17" t="n">
        <v>0.01796</v>
      </c>
      <c r="C293" s="16" t="n">
        <v>29.0787</v>
      </c>
      <c r="D293" s="16" t="n">
        <v>13.1441</v>
      </c>
      <c r="E293" s="16" t="n">
        <v>38.5017</v>
      </c>
      <c r="F293" s="16" t="n">
        <v>2.37957</v>
      </c>
      <c r="G293" s="16" t="n">
        <v>41.23722</v>
      </c>
      <c r="I293" s="16" t="n">
        <v>5.77044</v>
      </c>
      <c r="J293" s="16" t="n">
        <v>13.2299</v>
      </c>
    </row>
    <row r="294" customFormat="false" ht="12.75" hidden="false" customHeight="false" outlineLevel="0" collapsed="false">
      <c r="A294" s="16" t="n">
        <v>586</v>
      </c>
      <c r="B294" s="17" t="n">
        <v>0.01378</v>
      </c>
      <c r="C294" s="16" t="n">
        <v>29.0788</v>
      </c>
      <c r="D294" s="16" t="n">
        <v>13.1434</v>
      </c>
      <c r="E294" s="16" t="n">
        <v>38.5015</v>
      </c>
      <c r="F294" s="16" t="n">
        <v>2.36577</v>
      </c>
      <c r="G294" s="16" t="n">
        <v>40.99771</v>
      </c>
      <c r="I294" s="16" t="n">
        <v>5.77049</v>
      </c>
      <c r="J294" s="16" t="n">
        <v>13.2296</v>
      </c>
    </row>
    <row r="295" customFormat="false" ht="12.75" hidden="false" customHeight="false" outlineLevel="0" collapsed="false">
      <c r="A295" s="16" t="n">
        <v>588</v>
      </c>
      <c r="B295" s="17" t="n">
        <v>0.01628</v>
      </c>
      <c r="C295" s="16" t="n">
        <v>29.0788</v>
      </c>
      <c r="D295" s="16" t="n">
        <v>13.1427</v>
      </c>
      <c r="E295" s="16" t="n">
        <v>38.5014</v>
      </c>
      <c r="F295" s="16" t="n">
        <v>2.37003</v>
      </c>
      <c r="G295" s="16" t="n">
        <v>41.07117</v>
      </c>
      <c r="I295" s="16" t="n">
        <v>5.77054</v>
      </c>
      <c r="J295" s="16" t="n">
        <v>13.2292</v>
      </c>
    </row>
    <row r="296" customFormat="false" ht="12.75" hidden="false" customHeight="false" outlineLevel="0" collapsed="false">
      <c r="A296" s="16" t="n">
        <v>590</v>
      </c>
      <c r="B296" s="17" t="n">
        <v>0.01756</v>
      </c>
      <c r="C296" s="16" t="n">
        <v>29.0789</v>
      </c>
      <c r="D296" s="16" t="n">
        <v>13.1413</v>
      </c>
      <c r="E296" s="16" t="n">
        <v>38.5011</v>
      </c>
      <c r="F296" s="16" t="n">
        <v>2.36652</v>
      </c>
      <c r="G296" s="16" t="n">
        <v>41.00929</v>
      </c>
      <c r="I296" s="16" t="n">
        <v>5.77069</v>
      </c>
      <c r="J296" s="16" t="n">
        <v>13.228</v>
      </c>
    </row>
    <row r="297" customFormat="false" ht="12.75" hidden="false" customHeight="false" outlineLevel="0" collapsed="false">
      <c r="A297" s="16" t="n">
        <v>592</v>
      </c>
      <c r="B297" s="17" t="n">
        <v>0.01545</v>
      </c>
      <c r="C297" s="16" t="n">
        <v>29.0791</v>
      </c>
      <c r="D297" s="16" t="n">
        <v>13.1372</v>
      </c>
      <c r="E297" s="16" t="n">
        <v>38.5003</v>
      </c>
      <c r="F297" s="16" t="n">
        <v>2.37656</v>
      </c>
      <c r="G297" s="16" t="n">
        <v>41.17989</v>
      </c>
      <c r="I297" s="16" t="n">
        <v>5.77116</v>
      </c>
      <c r="J297" s="16" t="n">
        <v>13.2242</v>
      </c>
    </row>
    <row r="298" customFormat="false" ht="12.75" hidden="false" customHeight="false" outlineLevel="0" collapsed="false">
      <c r="A298" s="16" t="n">
        <v>594</v>
      </c>
      <c r="B298" s="17" t="n">
        <v>0.0177</v>
      </c>
      <c r="C298" s="16" t="n">
        <v>29.0792</v>
      </c>
      <c r="D298" s="16" t="n">
        <v>13.1342</v>
      </c>
      <c r="E298" s="16" t="n">
        <v>38.4997</v>
      </c>
      <c r="F298" s="16" t="n">
        <v>2.37257</v>
      </c>
      <c r="G298" s="16" t="n">
        <v>41.10836</v>
      </c>
      <c r="I298" s="16" t="n">
        <v>5.77151</v>
      </c>
      <c r="J298" s="16" t="n">
        <v>13.2215</v>
      </c>
    </row>
    <row r="299" customFormat="false" ht="12.75" hidden="false" customHeight="false" outlineLevel="0" collapsed="false">
      <c r="A299" s="16" t="n">
        <v>596</v>
      </c>
      <c r="B299" s="17" t="n">
        <v>0.01659</v>
      </c>
      <c r="C299" s="16" t="n">
        <v>29.0793</v>
      </c>
      <c r="D299" s="16" t="n">
        <v>13.1328</v>
      </c>
      <c r="E299" s="16" t="n">
        <v>38.4994</v>
      </c>
      <c r="F299" s="16" t="n">
        <v>2.37276</v>
      </c>
      <c r="G299" s="16" t="n">
        <v>41.11069</v>
      </c>
      <c r="I299" s="16" t="n">
        <v>5.77165</v>
      </c>
      <c r="J299" s="16" t="n">
        <v>13.2205</v>
      </c>
    </row>
    <row r="300" customFormat="false" ht="12.75" hidden="false" customHeight="false" outlineLevel="0" collapsed="false">
      <c r="A300" s="16" t="n">
        <v>598</v>
      </c>
      <c r="B300" s="17" t="n">
        <v>0.01644</v>
      </c>
      <c r="C300" s="16" t="n">
        <v>29.0793</v>
      </c>
      <c r="D300" s="16" t="n">
        <v>13.1321</v>
      </c>
      <c r="E300" s="16" t="n">
        <v>38.4992</v>
      </c>
      <c r="F300" s="16" t="n">
        <v>2.37508</v>
      </c>
      <c r="G300" s="16" t="n">
        <v>41.1503</v>
      </c>
      <c r="I300" s="16" t="n">
        <v>5.77171</v>
      </c>
      <c r="J300" s="16" t="n">
        <v>13.22</v>
      </c>
    </row>
    <row r="301" customFormat="false" ht="12.75" hidden="false" customHeight="false" outlineLevel="0" collapsed="false">
      <c r="A301" s="16" t="n">
        <v>600</v>
      </c>
      <c r="B301" s="17" t="n">
        <v>0.01861</v>
      </c>
      <c r="C301" s="16" t="n">
        <v>29.0793</v>
      </c>
      <c r="D301" s="16" t="n">
        <v>13.1301</v>
      </c>
      <c r="E301" s="16" t="n">
        <v>38.4987</v>
      </c>
      <c r="F301" s="16" t="n">
        <v>2.38242</v>
      </c>
      <c r="G301" s="16" t="n">
        <v>41.2759</v>
      </c>
      <c r="I301" s="16" t="n">
        <v>5.77194</v>
      </c>
      <c r="J301" s="16" t="n">
        <v>13.2183</v>
      </c>
    </row>
    <row r="302" customFormat="false" ht="12.75" hidden="false" customHeight="false" outlineLevel="0" collapsed="false">
      <c r="A302" s="16" t="n">
        <v>602</v>
      </c>
      <c r="B302" s="17" t="n">
        <v>0.0162</v>
      </c>
      <c r="C302" s="16" t="n">
        <v>29.0796</v>
      </c>
      <c r="D302" s="16" t="n">
        <v>13.1275</v>
      </c>
      <c r="E302" s="16" t="n">
        <v>38.4983</v>
      </c>
      <c r="F302" s="16" t="n">
        <v>2.37751</v>
      </c>
      <c r="G302" s="16" t="n">
        <v>41.18886</v>
      </c>
      <c r="I302" s="16" t="n">
        <v>5.77222</v>
      </c>
      <c r="J302" s="16" t="n">
        <v>13.216</v>
      </c>
    </row>
    <row r="303" customFormat="false" ht="12.75" hidden="false" customHeight="false" outlineLevel="0" collapsed="false">
      <c r="A303" s="16" t="n">
        <v>604</v>
      </c>
      <c r="B303" s="17" t="n">
        <v>0.01374</v>
      </c>
      <c r="C303" s="16" t="n">
        <v>29.0796</v>
      </c>
      <c r="D303" s="16" t="n">
        <v>13.128</v>
      </c>
      <c r="E303" s="16" t="n">
        <v>38.4984</v>
      </c>
      <c r="F303" s="16" t="n">
        <v>2.3746</v>
      </c>
      <c r="G303" s="16" t="n">
        <v>41.13912</v>
      </c>
      <c r="I303" s="16" t="n">
        <v>5.77212</v>
      </c>
      <c r="J303" s="16" t="n">
        <v>13.2168</v>
      </c>
    </row>
    <row r="304" customFormat="false" ht="12.75" hidden="false" customHeight="false" outlineLevel="0" collapsed="false">
      <c r="A304" s="16" t="n">
        <v>606</v>
      </c>
      <c r="B304" s="17" t="n">
        <v>0.01347</v>
      </c>
      <c r="C304" s="16" t="n">
        <v>29.0796</v>
      </c>
      <c r="D304" s="16" t="n">
        <v>13.127</v>
      </c>
      <c r="E304" s="16" t="n">
        <v>38.4982</v>
      </c>
      <c r="F304" s="16" t="n">
        <v>2.38156</v>
      </c>
      <c r="G304" s="16" t="n">
        <v>41.25909</v>
      </c>
      <c r="I304" s="16" t="n">
        <v>5.77221</v>
      </c>
      <c r="J304" s="16" t="n">
        <v>13.2161</v>
      </c>
    </row>
    <row r="305" customFormat="false" ht="12.75" hidden="false" customHeight="false" outlineLevel="0" collapsed="false">
      <c r="A305" s="16" t="n">
        <v>608</v>
      </c>
      <c r="B305" s="17" t="n">
        <v>0.0159</v>
      </c>
      <c r="C305" s="16" t="n">
        <v>29.0797</v>
      </c>
      <c r="D305" s="16" t="n">
        <v>13.1267</v>
      </c>
      <c r="E305" s="16" t="n">
        <v>38.4983</v>
      </c>
      <c r="F305" s="16" t="n">
        <v>2.38519</v>
      </c>
      <c r="G305" s="16" t="n">
        <v>41.32212</v>
      </c>
      <c r="I305" s="16" t="n">
        <v>5.77219</v>
      </c>
      <c r="J305" s="16" t="n">
        <v>13.2162</v>
      </c>
    </row>
    <row r="306" customFormat="false" ht="12.75" hidden="false" customHeight="false" outlineLevel="0" collapsed="false">
      <c r="A306" s="16" t="n">
        <v>610</v>
      </c>
      <c r="B306" s="17" t="n">
        <v>0.01719</v>
      </c>
      <c r="C306" s="16" t="n">
        <v>29.0797</v>
      </c>
      <c r="D306" s="16" t="n">
        <v>13.1274</v>
      </c>
      <c r="E306" s="16" t="n">
        <v>38.4983</v>
      </c>
      <c r="F306" s="16" t="n">
        <v>2.39916</v>
      </c>
      <c r="G306" s="16" t="n">
        <v>41.56494</v>
      </c>
      <c r="I306" s="16" t="n">
        <v>5.77208</v>
      </c>
      <c r="J306" s="16" t="n">
        <v>13.2171</v>
      </c>
    </row>
    <row r="307" customFormat="false" ht="12.75" hidden="false" customHeight="false" outlineLevel="0" collapsed="false">
      <c r="A307" s="16" t="n">
        <v>612</v>
      </c>
      <c r="B307" s="17" t="n">
        <v>0.01167</v>
      </c>
      <c r="C307" s="16" t="n">
        <v>29.0799</v>
      </c>
      <c r="D307" s="16" t="n">
        <v>13.1306</v>
      </c>
      <c r="E307" s="16" t="n">
        <v>38.4995</v>
      </c>
      <c r="F307" s="16" t="n">
        <v>2.39665</v>
      </c>
      <c r="G307" s="16" t="n">
        <v>41.52479</v>
      </c>
      <c r="I307" s="16" t="n">
        <v>5.77162</v>
      </c>
      <c r="J307" s="16" t="n">
        <v>13.2207</v>
      </c>
    </row>
    <row r="308" customFormat="false" ht="12.75" hidden="false" customHeight="false" outlineLevel="0" collapsed="false">
      <c r="A308" s="16" t="n">
        <v>614</v>
      </c>
      <c r="B308" s="17" t="n">
        <v>0.01192</v>
      </c>
      <c r="C308" s="16" t="n">
        <v>29.0798</v>
      </c>
      <c r="D308" s="16" t="n">
        <v>13.1386</v>
      </c>
      <c r="E308" s="16" t="n">
        <v>38.5015</v>
      </c>
      <c r="F308" s="16" t="n">
        <v>2.38873</v>
      </c>
      <c r="G308" s="16" t="n">
        <v>41.39523</v>
      </c>
      <c r="I308" s="16" t="n">
        <v>5.77056</v>
      </c>
      <c r="J308" s="16" t="n">
        <v>13.229</v>
      </c>
    </row>
    <row r="309" customFormat="false" ht="12.75" hidden="false" customHeight="false" outlineLevel="0" collapsed="false">
      <c r="A309" s="16" t="n">
        <v>616</v>
      </c>
      <c r="B309" s="17" t="n">
        <v>0.01595</v>
      </c>
      <c r="C309" s="16" t="n">
        <v>29.0802</v>
      </c>
      <c r="D309" s="16" t="n">
        <v>13.1419</v>
      </c>
      <c r="E309" s="16" t="n">
        <v>38.5031</v>
      </c>
      <c r="F309" s="16" t="n">
        <v>2.38045</v>
      </c>
      <c r="G309" s="16" t="n">
        <v>41.25522</v>
      </c>
      <c r="I309" s="16" t="n">
        <v>5.77006</v>
      </c>
      <c r="J309" s="16" t="n">
        <v>13.2327</v>
      </c>
    </row>
    <row r="310" customFormat="false" ht="12.75" hidden="false" customHeight="false" outlineLevel="0" collapsed="false">
      <c r="A310" s="16" t="n">
        <v>618</v>
      </c>
      <c r="B310" s="17" t="n">
        <v>0.01787</v>
      </c>
      <c r="C310" s="16" t="n">
        <v>29.0801</v>
      </c>
      <c r="D310" s="16" t="n">
        <v>13.1437</v>
      </c>
      <c r="E310" s="16" t="n">
        <v>38.5033</v>
      </c>
      <c r="F310" s="16" t="n">
        <v>2.38374</v>
      </c>
      <c r="G310" s="16" t="n">
        <v>41.31389</v>
      </c>
      <c r="I310" s="16" t="n">
        <v>5.76982</v>
      </c>
      <c r="J310" s="16" t="n">
        <v>13.2347</v>
      </c>
    </row>
    <row r="311" customFormat="false" ht="12.75" hidden="false" customHeight="false" outlineLevel="0" collapsed="false">
      <c r="A311" s="16" t="n">
        <v>620</v>
      </c>
      <c r="B311" s="17" t="n">
        <v>0.01519</v>
      </c>
      <c r="C311" s="16" t="n">
        <v>29.0801</v>
      </c>
      <c r="D311" s="16" t="n">
        <v>13.1442</v>
      </c>
      <c r="E311" s="16" t="n">
        <v>38.5035</v>
      </c>
      <c r="F311" s="16" t="n">
        <v>2.39044</v>
      </c>
      <c r="G311" s="16" t="n">
        <v>41.43087</v>
      </c>
      <c r="I311" s="16" t="n">
        <v>5.76971</v>
      </c>
      <c r="J311" s="16" t="n">
        <v>13.2355</v>
      </c>
    </row>
    <row r="312" customFormat="false" ht="12.75" hidden="false" customHeight="false" outlineLevel="0" collapsed="false">
      <c r="A312" s="16" t="n">
        <v>622</v>
      </c>
      <c r="B312" s="17" t="n">
        <v>0.01289</v>
      </c>
      <c r="C312" s="16" t="n">
        <v>29.0803</v>
      </c>
      <c r="D312" s="16" t="n">
        <v>13.1439</v>
      </c>
      <c r="E312" s="16" t="n">
        <v>38.5036</v>
      </c>
      <c r="F312" s="16" t="n">
        <v>2.38712</v>
      </c>
      <c r="G312" s="16" t="n">
        <v>41.37333</v>
      </c>
      <c r="I312" s="16" t="n">
        <v>5.76971</v>
      </c>
      <c r="J312" s="16" t="n">
        <v>13.2355</v>
      </c>
    </row>
    <row r="313" customFormat="false" ht="12.75" hidden="false" customHeight="false" outlineLevel="0" collapsed="false">
      <c r="A313" s="16" t="n">
        <v>624</v>
      </c>
      <c r="B313" s="17" t="n">
        <v>0.01466</v>
      </c>
      <c r="C313" s="16" t="n">
        <v>29.0803</v>
      </c>
      <c r="D313" s="16" t="n">
        <v>13.1434</v>
      </c>
      <c r="E313" s="16" t="n">
        <v>38.5036</v>
      </c>
      <c r="F313" s="16" t="n">
        <v>2.38586</v>
      </c>
      <c r="G313" s="16" t="n">
        <v>41.3513</v>
      </c>
      <c r="I313" s="16" t="n">
        <v>5.76973</v>
      </c>
      <c r="J313" s="16" t="n">
        <v>13.2354</v>
      </c>
    </row>
    <row r="314" customFormat="false" ht="12.75" hidden="false" customHeight="false" outlineLevel="0" collapsed="false">
      <c r="A314" s="16" t="n">
        <v>626</v>
      </c>
      <c r="B314" s="17" t="n">
        <v>0.01451</v>
      </c>
      <c r="C314" s="16" t="n">
        <v>29.0805</v>
      </c>
      <c r="D314" s="16" t="n">
        <v>13.1425</v>
      </c>
      <c r="E314" s="16" t="n">
        <v>38.5035</v>
      </c>
      <c r="F314" s="16" t="n">
        <v>2.38707</v>
      </c>
      <c r="G314" s="16" t="n">
        <v>41.37185</v>
      </c>
      <c r="I314" s="16" t="n">
        <v>5.7698</v>
      </c>
      <c r="J314" s="16" t="n">
        <v>13.2348</v>
      </c>
    </row>
    <row r="315" customFormat="false" ht="12.75" hidden="false" customHeight="false" outlineLevel="0" collapsed="false">
      <c r="A315" s="16" t="n">
        <v>628</v>
      </c>
      <c r="B315" s="17" t="n">
        <v>0.01771</v>
      </c>
      <c r="C315" s="16" t="n">
        <v>29.0804</v>
      </c>
      <c r="D315" s="16" t="n">
        <v>13.1431</v>
      </c>
      <c r="E315" s="16" t="n">
        <v>38.5036</v>
      </c>
      <c r="F315" s="16" t="n">
        <v>2.39546</v>
      </c>
      <c r="G315" s="16" t="n">
        <v>41.51802</v>
      </c>
      <c r="I315" s="16" t="n">
        <v>5.76969</v>
      </c>
      <c r="J315" s="16" t="n">
        <v>13.2357</v>
      </c>
    </row>
    <row r="316" customFormat="false" ht="12.75" hidden="false" customHeight="false" outlineLevel="0" collapsed="false">
      <c r="A316" s="16" t="n">
        <v>630</v>
      </c>
      <c r="B316" s="17" t="n">
        <v>0.01755</v>
      </c>
      <c r="C316" s="16" t="n">
        <v>29.0805</v>
      </c>
      <c r="D316" s="16" t="n">
        <v>13.1432</v>
      </c>
      <c r="E316" s="16" t="n">
        <v>38.5038</v>
      </c>
      <c r="F316" s="16" t="n">
        <v>2.3967</v>
      </c>
      <c r="G316" s="16" t="n">
        <v>41.53987</v>
      </c>
      <c r="I316" s="16" t="n">
        <v>5.76964</v>
      </c>
      <c r="J316" s="16" t="n">
        <v>13.2361</v>
      </c>
    </row>
    <row r="317" customFormat="false" ht="12.75" hidden="false" customHeight="false" outlineLevel="0" collapsed="false">
      <c r="A317" s="16" t="n">
        <v>632</v>
      </c>
      <c r="B317" s="17" t="n">
        <v>0.01686</v>
      </c>
      <c r="C317" s="16" t="n">
        <v>29.0806</v>
      </c>
      <c r="D317" s="16" t="n">
        <v>13.1421</v>
      </c>
      <c r="E317" s="16" t="n">
        <v>38.5035</v>
      </c>
      <c r="F317" s="16" t="n">
        <v>2.38485</v>
      </c>
      <c r="G317" s="16" t="n">
        <v>41.33365</v>
      </c>
      <c r="I317" s="16" t="n">
        <v>5.76975</v>
      </c>
      <c r="J317" s="16" t="n">
        <v>13.2352</v>
      </c>
    </row>
    <row r="318" customFormat="false" ht="12.75" hidden="false" customHeight="false" outlineLevel="0" collapsed="false">
      <c r="A318" s="16" t="n">
        <v>634</v>
      </c>
      <c r="B318" s="17" t="n">
        <v>0.01907</v>
      </c>
      <c r="C318" s="16" t="n">
        <v>29.0807</v>
      </c>
      <c r="D318" s="16" t="n">
        <v>13.1382</v>
      </c>
      <c r="E318" s="16" t="n">
        <v>38.5026</v>
      </c>
      <c r="F318" s="16" t="n">
        <v>2.38718</v>
      </c>
      <c r="G318" s="16" t="n">
        <v>41.37071</v>
      </c>
      <c r="I318" s="16" t="n">
        <v>5.77021</v>
      </c>
      <c r="J318" s="16" t="n">
        <v>13.2316</v>
      </c>
    </row>
    <row r="319" customFormat="false" ht="12.75" hidden="false" customHeight="false" outlineLevel="0" collapsed="false">
      <c r="A319" s="16" t="n">
        <v>636</v>
      </c>
      <c r="B319" s="17" t="n">
        <v>0.01513</v>
      </c>
      <c r="C319" s="16" t="n">
        <v>29.0807</v>
      </c>
      <c r="D319" s="16" t="n">
        <v>13.1373</v>
      </c>
      <c r="E319" s="16" t="n">
        <v>38.5024</v>
      </c>
      <c r="F319" s="16" t="n">
        <v>2.37688</v>
      </c>
      <c r="G319" s="16" t="n">
        <v>41.19171</v>
      </c>
      <c r="I319" s="16" t="n">
        <v>5.77029</v>
      </c>
      <c r="J319" s="16" t="n">
        <v>13.231</v>
      </c>
    </row>
    <row r="320" customFormat="false" ht="12.75" hidden="false" customHeight="false" outlineLevel="0" collapsed="false">
      <c r="A320" s="16" t="n">
        <v>638</v>
      </c>
      <c r="B320" s="17" t="n">
        <v>0.0153</v>
      </c>
      <c r="C320" s="16" t="n">
        <v>29.0807</v>
      </c>
      <c r="D320" s="16" t="n">
        <v>13.137</v>
      </c>
      <c r="E320" s="16" t="n">
        <v>38.5024</v>
      </c>
      <c r="F320" s="16" t="n">
        <v>2.38859</v>
      </c>
      <c r="G320" s="16" t="n">
        <v>41.39458</v>
      </c>
      <c r="I320" s="16" t="n">
        <v>5.77028</v>
      </c>
      <c r="J320" s="16" t="n">
        <v>13.231</v>
      </c>
    </row>
    <row r="321" customFormat="false" ht="12.75" hidden="false" customHeight="false" outlineLevel="0" collapsed="false">
      <c r="A321" s="16" t="n">
        <v>640</v>
      </c>
      <c r="B321" s="17" t="n">
        <v>0.01625</v>
      </c>
      <c r="C321" s="16" t="n">
        <v>29.0808</v>
      </c>
      <c r="D321" s="16" t="n">
        <v>13.137</v>
      </c>
      <c r="E321" s="16" t="n">
        <v>38.5025</v>
      </c>
      <c r="F321" s="16" t="n">
        <v>2.38908</v>
      </c>
      <c r="G321" s="16" t="n">
        <v>41.40335</v>
      </c>
      <c r="I321" s="16" t="n">
        <v>5.77024</v>
      </c>
      <c r="J321" s="16" t="n">
        <v>13.2314</v>
      </c>
    </row>
    <row r="322" customFormat="false" ht="12.75" hidden="false" customHeight="false" outlineLevel="0" collapsed="false">
      <c r="A322" s="16" t="n">
        <v>642</v>
      </c>
      <c r="B322" s="17" t="n">
        <v>0.01487</v>
      </c>
      <c r="C322" s="16" t="n">
        <v>29.0807</v>
      </c>
      <c r="D322" s="16" t="n">
        <v>13.1374</v>
      </c>
      <c r="E322" s="16" t="n">
        <v>38.5025</v>
      </c>
      <c r="F322" s="16" t="n">
        <v>2.392</v>
      </c>
      <c r="G322" s="16" t="n">
        <v>41.45458</v>
      </c>
      <c r="I322" s="16" t="n">
        <v>5.77016</v>
      </c>
      <c r="J322" s="16" t="n">
        <v>13.2321</v>
      </c>
    </row>
    <row r="323" customFormat="false" ht="12.75" hidden="false" customHeight="false" outlineLevel="0" collapsed="false">
      <c r="A323" s="16" t="n">
        <v>644</v>
      </c>
      <c r="B323" s="17" t="n">
        <v>0.01585</v>
      </c>
      <c r="C323" s="16" t="n">
        <v>29.0809</v>
      </c>
      <c r="D323" s="16" t="n">
        <v>13.1404</v>
      </c>
      <c r="E323" s="16" t="n">
        <v>38.5035</v>
      </c>
      <c r="F323" s="16" t="n">
        <v>2.39515</v>
      </c>
      <c r="G323" s="16" t="n">
        <v>41.51227</v>
      </c>
      <c r="I323" s="16" t="n">
        <v>5.76974</v>
      </c>
      <c r="J323" s="16" t="n">
        <v>13.2353</v>
      </c>
    </row>
    <row r="324" customFormat="false" ht="12.75" hidden="false" customHeight="false" outlineLevel="0" collapsed="false">
      <c r="A324" s="16" t="n">
        <v>646</v>
      </c>
      <c r="B324" s="17" t="n">
        <v>0.01943</v>
      </c>
      <c r="C324" s="16" t="n">
        <v>29.0809</v>
      </c>
      <c r="D324" s="16" t="n">
        <v>13.1435</v>
      </c>
      <c r="E324" s="16" t="n">
        <v>38.5044</v>
      </c>
      <c r="F324" s="16" t="n">
        <v>2.39289</v>
      </c>
      <c r="G324" s="16" t="n">
        <v>41.47624</v>
      </c>
      <c r="I324" s="16" t="n">
        <v>5.7693</v>
      </c>
      <c r="J324" s="16" t="n">
        <v>13.2388</v>
      </c>
    </row>
    <row r="325" customFormat="false" ht="12.75" hidden="false" customHeight="false" outlineLevel="0" collapsed="false">
      <c r="A325" s="16" t="n">
        <v>648</v>
      </c>
      <c r="B325" s="17" t="n">
        <v>0.01988</v>
      </c>
      <c r="C325" s="16" t="n">
        <v>29.081</v>
      </c>
      <c r="D325" s="16" t="n">
        <v>13.1447</v>
      </c>
      <c r="E325" s="16" t="n">
        <v>38.5048</v>
      </c>
      <c r="F325" s="16" t="n">
        <v>2.39457</v>
      </c>
      <c r="G325" s="16" t="n">
        <v>41.50688</v>
      </c>
      <c r="I325" s="16" t="n">
        <v>5.7691</v>
      </c>
      <c r="J325" s="16" t="n">
        <v>13.2402</v>
      </c>
    </row>
    <row r="326" customFormat="false" ht="12.75" hidden="false" customHeight="false" outlineLevel="0" collapsed="false">
      <c r="A326" s="16" t="n">
        <v>650</v>
      </c>
      <c r="B326" s="17" t="n">
        <v>0.01936</v>
      </c>
      <c r="C326" s="16" t="n">
        <v>29.0811</v>
      </c>
      <c r="D326" s="16" t="n">
        <v>13.1452</v>
      </c>
      <c r="E326" s="16" t="n">
        <v>38.505</v>
      </c>
      <c r="F326" s="16" t="n">
        <v>2.3996</v>
      </c>
      <c r="G326" s="16" t="n">
        <v>41.59472</v>
      </c>
      <c r="I326" s="16" t="n">
        <v>5.769</v>
      </c>
      <c r="J326" s="16" t="n">
        <v>13.2411</v>
      </c>
    </row>
    <row r="327" customFormat="false" ht="12.75" hidden="false" customHeight="false" outlineLevel="0" collapsed="false">
      <c r="A327" s="16" t="n">
        <v>652</v>
      </c>
      <c r="B327" s="17" t="n">
        <v>0.01649</v>
      </c>
      <c r="C327" s="16" t="n">
        <v>29.0812</v>
      </c>
      <c r="D327" s="16" t="n">
        <v>13.1462</v>
      </c>
      <c r="E327" s="16" t="n">
        <v>38.5054</v>
      </c>
      <c r="F327" s="16" t="n">
        <v>2.39979</v>
      </c>
      <c r="G327" s="16" t="n">
        <v>41.59928</v>
      </c>
      <c r="I327" s="16" t="n">
        <v>5.76882</v>
      </c>
      <c r="J327" s="16" t="n">
        <v>13.2424</v>
      </c>
    </row>
    <row r="328" customFormat="false" ht="12.75" hidden="false" customHeight="false" outlineLevel="0" collapsed="false">
      <c r="A328" s="16" t="n">
        <v>654</v>
      </c>
      <c r="B328" s="17" t="n">
        <v>0.01334</v>
      </c>
      <c r="C328" s="16" t="n">
        <v>29.0812</v>
      </c>
      <c r="D328" s="16" t="n">
        <v>13.1475</v>
      </c>
      <c r="E328" s="16" t="n">
        <v>38.5057</v>
      </c>
      <c r="F328" s="16" t="n">
        <v>2.40153</v>
      </c>
      <c r="G328" s="16" t="n">
        <v>41.63077</v>
      </c>
      <c r="I328" s="16" t="n">
        <v>5.76863</v>
      </c>
      <c r="J328" s="16" t="n">
        <v>13.244</v>
      </c>
    </row>
    <row r="329" customFormat="false" ht="12.75" hidden="false" customHeight="false" outlineLevel="0" collapsed="false">
      <c r="A329" s="16" t="n">
        <v>656</v>
      </c>
      <c r="B329" s="17" t="n">
        <v>0.01394</v>
      </c>
      <c r="C329" s="16" t="n">
        <v>29.0812</v>
      </c>
      <c r="D329" s="16" t="n">
        <v>13.148</v>
      </c>
      <c r="E329" s="16" t="n">
        <v>38.506</v>
      </c>
      <c r="F329" s="16" t="n">
        <v>2.40807</v>
      </c>
      <c r="G329" s="16" t="n">
        <v>41.74512</v>
      </c>
      <c r="I329" s="16" t="n">
        <v>5.76852</v>
      </c>
      <c r="J329" s="16" t="n">
        <v>13.2449</v>
      </c>
    </row>
    <row r="330" customFormat="false" ht="12.75" hidden="false" customHeight="false" outlineLevel="0" collapsed="false">
      <c r="A330" s="16" t="n">
        <v>658</v>
      </c>
      <c r="B330" s="17" t="n">
        <v>0.01326</v>
      </c>
      <c r="C330" s="16" t="n">
        <v>29.0813</v>
      </c>
      <c r="D330" s="16" t="n">
        <v>13.1489</v>
      </c>
      <c r="E330" s="16" t="n">
        <v>38.5063</v>
      </c>
      <c r="F330" s="16" t="n">
        <v>2.39663</v>
      </c>
      <c r="G330" s="16" t="n">
        <v>41.54772</v>
      </c>
      <c r="I330" s="16" t="n">
        <v>5.76837</v>
      </c>
      <c r="J330" s="16" t="n">
        <v>13.246</v>
      </c>
    </row>
    <row r="331" customFormat="false" ht="12.75" hidden="false" customHeight="false" outlineLevel="0" collapsed="false">
      <c r="A331" s="16" t="n">
        <v>660</v>
      </c>
      <c r="B331" s="17" t="n">
        <v>0.01528</v>
      </c>
      <c r="C331" s="16" t="n">
        <v>29.0812</v>
      </c>
      <c r="D331" s="16" t="n">
        <v>13.1507</v>
      </c>
      <c r="E331" s="16" t="n">
        <v>38.5067</v>
      </c>
      <c r="F331" s="16" t="n">
        <v>2.40278</v>
      </c>
      <c r="G331" s="16" t="n">
        <v>41.65644</v>
      </c>
      <c r="I331" s="16" t="n">
        <v>5.76809</v>
      </c>
      <c r="J331" s="16" t="n">
        <v>13.2482</v>
      </c>
    </row>
    <row r="332" customFormat="false" ht="12.75" hidden="false" customHeight="false" outlineLevel="0" collapsed="false">
      <c r="A332" s="16" t="n">
        <v>662</v>
      </c>
      <c r="B332" s="17" t="n">
        <v>0.01589</v>
      </c>
      <c r="C332" s="16" t="n">
        <v>29.0814</v>
      </c>
      <c r="D332" s="16" t="n">
        <v>13.1541</v>
      </c>
      <c r="E332" s="16" t="n">
        <v>38.5079</v>
      </c>
      <c r="F332" s="16" t="n">
        <v>2.39846</v>
      </c>
      <c r="G332" s="16" t="n">
        <v>41.58501</v>
      </c>
      <c r="I332" s="16" t="n">
        <v>5.76761</v>
      </c>
      <c r="J332" s="16" t="n">
        <v>13.2519</v>
      </c>
    </row>
    <row r="333" customFormat="false" ht="12.75" hidden="false" customHeight="false" outlineLevel="0" collapsed="false">
      <c r="A333" s="16" t="n">
        <v>664</v>
      </c>
      <c r="B333" s="17" t="n">
        <v>0.01201</v>
      </c>
      <c r="C333" s="16" t="n">
        <v>29.0814</v>
      </c>
      <c r="D333" s="16" t="n">
        <v>13.1554</v>
      </c>
      <c r="E333" s="16" t="n">
        <v>38.5082</v>
      </c>
      <c r="F333" s="16" t="n">
        <v>2.40127</v>
      </c>
      <c r="G333" s="16" t="n">
        <v>41.63514</v>
      </c>
      <c r="I333" s="16" t="n">
        <v>5.76741</v>
      </c>
      <c r="J333" s="16" t="n">
        <v>13.2535</v>
      </c>
    </row>
    <row r="334" customFormat="false" ht="12.75" hidden="false" customHeight="false" outlineLevel="0" collapsed="false">
      <c r="A334" s="16" t="n">
        <v>666</v>
      </c>
      <c r="B334" s="17" t="n">
        <v>0.01726</v>
      </c>
      <c r="C334" s="16" t="n">
        <v>29.0815</v>
      </c>
      <c r="D334" s="16" t="n">
        <v>13.1559</v>
      </c>
      <c r="E334" s="16" t="n">
        <v>38.5084</v>
      </c>
      <c r="F334" s="16" t="n">
        <v>2.40183</v>
      </c>
      <c r="G334" s="16" t="n">
        <v>41.64557</v>
      </c>
      <c r="I334" s="16" t="n">
        <v>5.76732</v>
      </c>
      <c r="J334" s="16" t="n">
        <v>13.2542</v>
      </c>
    </row>
    <row r="335" customFormat="false" ht="12.75" hidden="false" customHeight="false" outlineLevel="0" collapsed="false">
      <c r="A335" s="16" t="n">
        <v>668</v>
      </c>
      <c r="B335" s="17" t="n">
        <v>0.01724</v>
      </c>
      <c r="C335" s="16" t="n">
        <v>29.0815</v>
      </c>
      <c r="D335" s="16" t="n">
        <v>13.1571</v>
      </c>
      <c r="E335" s="16" t="n">
        <v>38.5087</v>
      </c>
      <c r="F335" s="16" t="n">
        <v>2.40475</v>
      </c>
      <c r="G335" s="16" t="n">
        <v>41.69752</v>
      </c>
      <c r="I335" s="16" t="n">
        <v>5.76713</v>
      </c>
      <c r="J335" s="16" t="n">
        <v>13.2557</v>
      </c>
    </row>
    <row r="336" customFormat="false" ht="12.75" hidden="false" customHeight="false" outlineLevel="0" collapsed="false">
      <c r="A336" s="16" t="n">
        <v>670</v>
      </c>
      <c r="B336" s="17" t="n">
        <v>0.01324</v>
      </c>
      <c r="C336" s="16" t="n">
        <v>29.0816</v>
      </c>
      <c r="D336" s="16" t="n">
        <v>13.1586</v>
      </c>
      <c r="E336" s="16" t="n">
        <v>38.5093</v>
      </c>
      <c r="F336" s="16" t="n">
        <v>2.40539</v>
      </c>
      <c r="G336" s="16" t="n">
        <v>41.71033</v>
      </c>
      <c r="I336" s="16" t="n">
        <v>5.76688</v>
      </c>
      <c r="J336" s="16" t="n">
        <v>13.2576</v>
      </c>
    </row>
    <row r="337" customFormat="false" ht="12.75" hidden="false" customHeight="false" outlineLevel="0" collapsed="false">
      <c r="A337" s="16" t="n">
        <v>672</v>
      </c>
      <c r="B337" s="17" t="n">
        <v>0.01256</v>
      </c>
      <c r="C337" s="16" t="n">
        <v>29.0816</v>
      </c>
      <c r="D337" s="16" t="n">
        <v>13.1603</v>
      </c>
      <c r="E337" s="16" t="n">
        <v>38.5097</v>
      </c>
      <c r="F337" s="16" t="n">
        <v>2.39274</v>
      </c>
      <c r="G337" s="16" t="n">
        <v>41.49276</v>
      </c>
      <c r="I337" s="16" t="n">
        <v>5.76664</v>
      </c>
      <c r="J337" s="16" t="n">
        <v>13.2595</v>
      </c>
    </row>
    <row r="338" customFormat="false" ht="12.75" hidden="false" customHeight="false" outlineLevel="0" collapsed="false">
      <c r="A338" s="16" t="n">
        <v>674</v>
      </c>
      <c r="B338" s="17" t="n">
        <v>0.01248</v>
      </c>
      <c r="C338" s="16" t="n">
        <v>29.0816</v>
      </c>
      <c r="D338" s="16" t="n">
        <v>13.1605</v>
      </c>
      <c r="E338" s="16" t="n">
        <v>38.5098</v>
      </c>
      <c r="F338" s="16" t="n">
        <v>2.38411</v>
      </c>
      <c r="G338" s="16" t="n">
        <v>41.34374</v>
      </c>
      <c r="I338" s="16" t="n">
        <v>5.76657</v>
      </c>
      <c r="J338" s="16" t="n">
        <v>13.2601</v>
      </c>
    </row>
    <row r="339" customFormat="false" ht="12.75" hidden="false" customHeight="false" outlineLevel="0" collapsed="false">
      <c r="A339" s="16" t="n">
        <v>676</v>
      </c>
      <c r="B339" s="17" t="n">
        <v>0.01141</v>
      </c>
      <c r="C339" s="16" t="n">
        <v>29.0816</v>
      </c>
      <c r="D339" s="16" t="n">
        <v>13.1602</v>
      </c>
      <c r="E339" s="16" t="n">
        <v>38.5097</v>
      </c>
      <c r="F339" s="16" t="n">
        <v>2.39707</v>
      </c>
      <c r="G339" s="16" t="n">
        <v>41.56846</v>
      </c>
      <c r="I339" s="16" t="n">
        <v>5.76657</v>
      </c>
      <c r="J339" s="16" t="n">
        <v>13.2601</v>
      </c>
    </row>
    <row r="340" customFormat="false" ht="12.75" hidden="false" customHeight="false" outlineLevel="0" collapsed="false">
      <c r="A340" s="16" t="n">
        <v>678</v>
      </c>
      <c r="B340" s="17" t="n">
        <v>0.01088</v>
      </c>
      <c r="C340" s="16" t="n">
        <v>29.0817</v>
      </c>
      <c r="D340" s="16" t="n">
        <v>13.1624</v>
      </c>
      <c r="E340" s="16" t="n">
        <v>38.5104</v>
      </c>
      <c r="F340" s="16" t="n">
        <v>2.38525</v>
      </c>
      <c r="G340" s="16" t="n">
        <v>41.36567</v>
      </c>
      <c r="I340" s="16" t="n">
        <v>5.76625</v>
      </c>
      <c r="J340" s="16" t="n">
        <v>13.2627</v>
      </c>
    </row>
    <row r="341" customFormat="false" ht="12.75" hidden="false" customHeight="false" outlineLevel="0" collapsed="false">
      <c r="A341" s="16" t="n">
        <v>680</v>
      </c>
      <c r="B341" s="17" t="n">
        <v>0.01194</v>
      </c>
      <c r="C341" s="16" t="n">
        <v>29.0818</v>
      </c>
      <c r="D341" s="16" t="n">
        <v>13.1645</v>
      </c>
      <c r="E341" s="16" t="n">
        <v>38.5111</v>
      </c>
      <c r="F341" s="16" t="n">
        <v>2.39413</v>
      </c>
      <c r="G341" s="16" t="n">
        <v>41.52196</v>
      </c>
      <c r="I341" s="16" t="n">
        <v>5.76594</v>
      </c>
      <c r="J341" s="16" t="n">
        <v>13.265</v>
      </c>
    </row>
    <row r="342" customFormat="false" ht="12.75" hidden="false" customHeight="false" outlineLevel="0" collapsed="false">
      <c r="A342" s="16" t="n">
        <v>682</v>
      </c>
      <c r="B342" s="17" t="n">
        <v>0.01142</v>
      </c>
      <c r="C342" s="16" t="n">
        <v>29.0817</v>
      </c>
      <c r="D342" s="16" t="n">
        <v>13.1649</v>
      </c>
      <c r="E342" s="16" t="n">
        <v>38.5111</v>
      </c>
      <c r="F342" s="16" t="n">
        <v>2.40009</v>
      </c>
      <c r="G342" s="16" t="n">
        <v>41.62591</v>
      </c>
      <c r="I342" s="16" t="n">
        <v>5.76586</v>
      </c>
      <c r="J342" s="16" t="n">
        <v>13.2657</v>
      </c>
    </row>
    <row r="343" customFormat="false" ht="12.75" hidden="false" customHeight="false" outlineLevel="0" collapsed="false">
      <c r="A343" s="16" t="n">
        <v>684</v>
      </c>
      <c r="B343" s="17" t="n">
        <v>0.01105</v>
      </c>
      <c r="C343" s="16" t="n">
        <v>29.0818</v>
      </c>
      <c r="D343" s="16" t="n">
        <v>13.1649</v>
      </c>
      <c r="E343" s="16" t="n">
        <v>38.5112</v>
      </c>
      <c r="F343" s="16" t="n">
        <v>2.39649</v>
      </c>
      <c r="G343" s="16" t="n">
        <v>41.5637</v>
      </c>
      <c r="I343" s="16" t="n">
        <v>5.76582</v>
      </c>
      <c r="J343" s="16" t="n">
        <v>13.266</v>
      </c>
    </row>
    <row r="344" customFormat="false" ht="12.75" hidden="false" customHeight="false" outlineLevel="0" collapsed="false">
      <c r="A344" s="16" t="n">
        <v>686</v>
      </c>
      <c r="B344" s="17" t="n">
        <v>0.0089</v>
      </c>
      <c r="C344" s="16" t="n">
        <v>29.0817</v>
      </c>
      <c r="D344" s="16" t="n">
        <v>13.1633</v>
      </c>
      <c r="E344" s="16" t="n">
        <v>38.5106</v>
      </c>
      <c r="F344" s="16" t="n">
        <v>2.38797</v>
      </c>
      <c r="G344" s="16" t="n">
        <v>41.41474</v>
      </c>
      <c r="I344" s="16" t="n">
        <v>5.76599</v>
      </c>
      <c r="J344" s="16" t="n">
        <v>13.2648</v>
      </c>
    </row>
    <row r="345" customFormat="false" ht="12.75" hidden="false" customHeight="false" outlineLevel="0" collapsed="false">
      <c r="A345" s="16" t="n">
        <v>688</v>
      </c>
      <c r="B345" s="17" t="n">
        <v>0.01219</v>
      </c>
      <c r="C345" s="16" t="n">
        <v>29.0817</v>
      </c>
      <c r="D345" s="16" t="n">
        <v>13.1589</v>
      </c>
      <c r="E345" s="16" t="n">
        <v>38.5096</v>
      </c>
      <c r="F345" s="16" t="n">
        <v>2.39198</v>
      </c>
      <c r="G345" s="16" t="n">
        <v>41.4805</v>
      </c>
      <c r="I345" s="16" t="n">
        <v>5.76651</v>
      </c>
      <c r="J345" s="16" t="n">
        <v>13.2606</v>
      </c>
    </row>
    <row r="346" customFormat="false" ht="12.75" hidden="false" customHeight="false" outlineLevel="0" collapsed="false">
      <c r="A346" s="16" t="n">
        <v>690</v>
      </c>
      <c r="B346" s="17" t="n">
        <v>0.01396</v>
      </c>
      <c r="C346" s="16" t="n">
        <v>29.0818</v>
      </c>
      <c r="D346" s="16" t="n">
        <v>13.1545</v>
      </c>
      <c r="E346" s="16" t="n">
        <v>38.5085</v>
      </c>
      <c r="F346" s="16" t="n">
        <v>2.39494</v>
      </c>
      <c r="G346" s="16" t="n">
        <v>41.52809</v>
      </c>
      <c r="I346" s="16" t="n">
        <v>5.76704</v>
      </c>
      <c r="J346" s="16" t="n">
        <v>13.2565</v>
      </c>
    </row>
    <row r="347" customFormat="false" ht="12.75" hidden="false" customHeight="false" outlineLevel="0" collapsed="false">
      <c r="A347" s="16" t="n">
        <v>692</v>
      </c>
      <c r="B347" s="17" t="n">
        <v>0.01486</v>
      </c>
      <c r="C347" s="16" t="n">
        <v>29.0819</v>
      </c>
      <c r="D347" s="16" t="n">
        <v>13.151</v>
      </c>
      <c r="E347" s="16" t="n">
        <v>38.5077</v>
      </c>
      <c r="F347" s="16" t="n">
        <v>2.38716</v>
      </c>
      <c r="G347" s="16" t="n">
        <v>41.39017</v>
      </c>
      <c r="I347" s="16" t="n">
        <v>5.76746</v>
      </c>
      <c r="J347" s="16" t="n">
        <v>13.2533</v>
      </c>
    </row>
    <row r="348" customFormat="false" ht="12.75" hidden="false" customHeight="false" outlineLevel="0" collapsed="false">
      <c r="A348" s="16" t="n">
        <v>694</v>
      </c>
      <c r="B348" s="17" t="n">
        <v>0.0113</v>
      </c>
      <c r="C348" s="16" t="n">
        <v>29.0822</v>
      </c>
      <c r="D348" s="16" t="n">
        <v>13.1424</v>
      </c>
      <c r="E348" s="16" t="n">
        <v>38.5057</v>
      </c>
      <c r="F348" s="16" t="n">
        <v>2.39021</v>
      </c>
      <c r="G348" s="16" t="n">
        <v>41.43542</v>
      </c>
      <c r="I348" s="16" t="n">
        <v>5.76851</v>
      </c>
      <c r="J348" s="16" t="n">
        <v>13.245</v>
      </c>
    </row>
    <row r="349" customFormat="false" ht="12.75" hidden="false" customHeight="false" outlineLevel="0" collapsed="false">
      <c r="A349" s="16" t="n">
        <v>696</v>
      </c>
      <c r="B349" s="17" t="n">
        <v>0.01326</v>
      </c>
      <c r="C349" s="16" t="n">
        <v>29.082</v>
      </c>
      <c r="D349" s="16" t="n">
        <v>13.1425</v>
      </c>
      <c r="E349" s="16" t="n">
        <v>38.5056</v>
      </c>
      <c r="F349" s="16" t="n">
        <v>2.39427</v>
      </c>
      <c r="G349" s="16" t="n">
        <v>41.50622</v>
      </c>
      <c r="I349" s="16" t="n">
        <v>5.76847</v>
      </c>
      <c r="J349" s="16" t="n">
        <v>13.2454</v>
      </c>
    </row>
    <row r="350" customFormat="false" ht="12.75" hidden="false" customHeight="false" outlineLevel="0" collapsed="false">
      <c r="A350" s="16" t="n">
        <v>698</v>
      </c>
      <c r="B350" s="17" t="n">
        <v>0.01681</v>
      </c>
      <c r="C350" s="16" t="n">
        <v>29.0821</v>
      </c>
      <c r="D350" s="16" t="n">
        <v>13.1429</v>
      </c>
      <c r="E350" s="16" t="n">
        <v>38.5057</v>
      </c>
      <c r="F350" s="16" t="n">
        <v>2.39864</v>
      </c>
      <c r="G350" s="16" t="n">
        <v>41.58266</v>
      </c>
      <c r="I350" s="16" t="n">
        <v>5.76838</v>
      </c>
      <c r="J350" s="16" t="n">
        <v>13.2461</v>
      </c>
    </row>
    <row r="351" customFormat="false" ht="12.75" hidden="false" customHeight="false" outlineLevel="0" collapsed="false">
      <c r="A351" s="16" t="n">
        <v>700</v>
      </c>
      <c r="B351" s="17" t="n">
        <v>0.01323</v>
      </c>
      <c r="C351" s="16" t="n">
        <v>29.082</v>
      </c>
      <c r="D351" s="16" t="n">
        <v>13.1427</v>
      </c>
      <c r="E351" s="16" t="n">
        <v>38.5056</v>
      </c>
      <c r="F351" s="16" t="n">
        <v>2.38635</v>
      </c>
      <c r="G351" s="16" t="n">
        <v>41.36962</v>
      </c>
      <c r="I351" s="16" t="n">
        <v>5.76837</v>
      </c>
      <c r="J351" s="16" t="n">
        <v>13.2462</v>
      </c>
    </row>
    <row r="352" customFormat="false" ht="12.75" hidden="false" customHeight="false" outlineLevel="0" collapsed="false">
      <c r="A352" s="16" t="n">
        <v>702</v>
      </c>
      <c r="B352" s="17" t="n">
        <v>0.01109</v>
      </c>
      <c r="C352" s="16" t="n">
        <v>29.082</v>
      </c>
      <c r="D352" s="16" t="n">
        <v>13.1432</v>
      </c>
      <c r="E352" s="16" t="n">
        <v>38.5057</v>
      </c>
      <c r="F352" s="16" t="n">
        <v>2.38894</v>
      </c>
      <c r="G352" s="16" t="n">
        <v>41.41513</v>
      </c>
      <c r="I352" s="16" t="n">
        <v>5.76827</v>
      </c>
      <c r="J352" s="16" t="n">
        <v>13.247</v>
      </c>
    </row>
    <row r="353" customFormat="false" ht="12.75" hidden="false" customHeight="false" outlineLevel="0" collapsed="false">
      <c r="A353" s="16" t="n">
        <v>704</v>
      </c>
      <c r="B353" s="17" t="n">
        <v>0.01244</v>
      </c>
      <c r="C353" s="16" t="n">
        <v>29.082</v>
      </c>
      <c r="D353" s="16" t="n">
        <v>13.1433</v>
      </c>
      <c r="E353" s="16" t="n">
        <v>38.5058</v>
      </c>
      <c r="F353" s="16" t="n">
        <v>2.40286</v>
      </c>
      <c r="G353" s="16" t="n">
        <v>41.65685</v>
      </c>
      <c r="I353" s="16" t="n">
        <v>5.76822</v>
      </c>
      <c r="J353" s="16" t="n">
        <v>13.2475</v>
      </c>
    </row>
    <row r="354" customFormat="false" ht="12.75" hidden="false" customHeight="false" outlineLevel="0" collapsed="false">
      <c r="A354" s="16" t="n">
        <v>706</v>
      </c>
      <c r="B354" s="17" t="n">
        <v>0.01504</v>
      </c>
      <c r="C354" s="16" t="n">
        <v>29.0821</v>
      </c>
      <c r="D354" s="16" t="n">
        <v>13.1432</v>
      </c>
      <c r="E354" s="16" t="n">
        <v>38.5058</v>
      </c>
      <c r="F354" s="16" t="n">
        <v>2.4023</v>
      </c>
      <c r="G354" s="16" t="n">
        <v>41.64735</v>
      </c>
      <c r="I354" s="16" t="n">
        <v>5.7682</v>
      </c>
      <c r="J354" s="16" t="n">
        <v>13.2476</v>
      </c>
    </row>
    <row r="355" customFormat="false" ht="12.75" hidden="false" customHeight="false" outlineLevel="0" collapsed="false">
      <c r="A355" s="16" t="n">
        <v>708</v>
      </c>
      <c r="B355" s="17" t="n">
        <v>0.01659</v>
      </c>
      <c r="C355" s="16" t="n">
        <v>29.082</v>
      </c>
      <c r="D355" s="16" t="n">
        <v>13.1423</v>
      </c>
      <c r="E355" s="16" t="n">
        <v>38.5054</v>
      </c>
      <c r="F355" s="16" t="n">
        <v>2.40134</v>
      </c>
      <c r="G355" s="16" t="n">
        <v>41.63024</v>
      </c>
      <c r="I355" s="16" t="n">
        <v>5.76827</v>
      </c>
      <c r="J355" s="16" t="n">
        <v>13.2471</v>
      </c>
    </row>
    <row r="356" customFormat="false" ht="12.75" hidden="false" customHeight="false" outlineLevel="0" collapsed="false">
      <c r="A356" s="16" t="n">
        <v>710</v>
      </c>
      <c r="B356" s="17" t="n">
        <v>0.01455</v>
      </c>
      <c r="C356" s="16" t="n">
        <v>29.082</v>
      </c>
      <c r="D356" s="16" t="n">
        <v>13.1424</v>
      </c>
      <c r="E356" s="16" t="n">
        <v>38.5054</v>
      </c>
      <c r="F356" s="16" t="n">
        <v>2.40297</v>
      </c>
      <c r="G356" s="16" t="n">
        <v>41.6586</v>
      </c>
      <c r="I356" s="16" t="n">
        <v>5.76824</v>
      </c>
      <c r="J356" s="16" t="n">
        <v>13.2473</v>
      </c>
    </row>
    <row r="357" customFormat="false" ht="12.75" hidden="false" customHeight="false" outlineLevel="0" collapsed="false">
      <c r="A357" s="16" t="n">
        <v>712</v>
      </c>
      <c r="B357" s="17" t="n">
        <v>0.01022</v>
      </c>
      <c r="C357" s="16" t="n">
        <v>29.0819</v>
      </c>
      <c r="D357" s="16" t="n">
        <v>13.1423</v>
      </c>
      <c r="E357" s="16" t="n">
        <v>38.5053</v>
      </c>
      <c r="F357" s="16" t="n">
        <v>2.40013</v>
      </c>
      <c r="G357" s="16" t="n">
        <v>41.60957</v>
      </c>
      <c r="I357" s="16" t="n">
        <v>5.76821</v>
      </c>
      <c r="J357" s="16" t="n">
        <v>13.2476</v>
      </c>
    </row>
    <row r="358" customFormat="false" ht="12.75" hidden="false" customHeight="false" outlineLevel="0" collapsed="false">
      <c r="A358" s="16" t="n">
        <v>714</v>
      </c>
      <c r="B358" s="17" t="n">
        <v>0.0151</v>
      </c>
      <c r="C358" s="16" t="n">
        <v>29.082</v>
      </c>
      <c r="D358" s="16" t="n">
        <v>13.1426</v>
      </c>
      <c r="E358" s="16" t="n">
        <v>38.5054</v>
      </c>
      <c r="F358" s="16" t="n">
        <v>2.40035</v>
      </c>
      <c r="G358" s="16" t="n">
        <v>41.61398</v>
      </c>
      <c r="I358" s="16" t="n">
        <v>5.76814</v>
      </c>
      <c r="J358" s="16" t="n">
        <v>13.2482</v>
      </c>
    </row>
    <row r="359" customFormat="false" ht="12.75" hidden="false" customHeight="false" outlineLevel="0" collapsed="false">
      <c r="A359" s="16" t="n">
        <v>716</v>
      </c>
      <c r="B359" s="17" t="n">
        <v>0.01317</v>
      </c>
      <c r="C359" s="16" t="n">
        <v>29.082</v>
      </c>
      <c r="D359" s="16" t="n">
        <v>13.1428</v>
      </c>
      <c r="E359" s="16" t="n">
        <v>38.5055</v>
      </c>
      <c r="F359" s="16" t="n">
        <v>2.40271</v>
      </c>
      <c r="G359" s="16" t="n">
        <v>41.65531</v>
      </c>
      <c r="I359" s="16" t="n">
        <v>5.76808</v>
      </c>
      <c r="J359" s="16" t="n">
        <v>13.2487</v>
      </c>
    </row>
    <row r="360" customFormat="false" ht="12.75" hidden="false" customHeight="false" outlineLevel="0" collapsed="false">
      <c r="A360" s="16" t="n">
        <v>718</v>
      </c>
      <c r="B360" s="17" t="n">
        <v>0.00979</v>
      </c>
      <c r="C360" s="16" t="n">
        <v>29.082</v>
      </c>
      <c r="D360" s="16" t="n">
        <v>13.1426</v>
      </c>
      <c r="E360" s="16" t="n">
        <v>38.5054</v>
      </c>
      <c r="F360" s="16" t="n">
        <v>2.39573</v>
      </c>
      <c r="G360" s="16" t="n">
        <v>41.53428</v>
      </c>
      <c r="I360" s="16" t="n">
        <v>5.76807</v>
      </c>
      <c r="J360" s="16" t="n">
        <v>13.2488</v>
      </c>
    </row>
    <row r="361" customFormat="false" ht="12.75" hidden="false" customHeight="false" outlineLevel="0" collapsed="false">
      <c r="A361" s="16" t="n">
        <v>720</v>
      </c>
      <c r="B361" s="17" t="n">
        <v>0.01184</v>
      </c>
      <c r="C361" s="16" t="n">
        <v>29.0819</v>
      </c>
      <c r="D361" s="16" t="n">
        <v>13.1424</v>
      </c>
      <c r="E361" s="16" t="n">
        <v>38.5053</v>
      </c>
      <c r="F361" s="16" t="n">
        <v>2.39538</v>
      </c>
      <c r="G361" s="16" t="n">
        <v>41.52824</v>
      </c>
      <c r="I361" s="16" t="n">
        <v>5.76807</v>
      </c>
      <c r="J361" s="16" t="n">
        <v>13.2489</v>
      </c>
    </row>
    <row r="362" customFormat="false" ht="12.75" hidden="false" customHeight="false" outlineLevel="0" collapsed="false">
      <c r="A362" s="16" t="n">
        <v>722</v>
      </c>
      <c r="B362" s="17" t="n">
        <v>0.009424</v>
      </c>
      <c r="C362" s="16" t="n">
        <v>29.082</v>
      </c>
      <c r="D362" s="16" t="n">
        <v>13.1417</v>
      </c>
      <c r="E362" s="16" t="n">
        <v>38.5053</v>
      </c>
      <c r="F362" s="16" t="n">
        <v>2.39789</v>
      </c>
      <c r="G362" s="16" t="n">
        <v>41.5715</v>
      </c>
      <c r="I362" s="16" t="n">
        <v>5.7681</v>
      </c>
      <c r="J362" s="16" t="n">
        <v>13.2485</v>
      </c>
    </row>
    <row r="363" customFormat="false" ht="12.75" hidden="false" customHeight="false" outlineLevel="0" collapsed="false">
      <c r="A363" s="16" t="n">
        <v>724</v>
      </c>
      <c r="B363" s="17" t="n">
        <v>0.008444</v>
      </c>
      <c r="C363" s="16" t="n">
        <v>29.0819</v>
      </c>
      <c r="D363" s="16" t="n">
        <v>13.1399</v>
      </c>
      <c r="E363" s="16" t="n">
        <v>38.5047</v>
      </c>
      <c r="F363" s="16" t="n">
        <v>2.40108</v>
      </c>
      <c r="G363" s="16" t="n">
        <v>41.62531</v>
      </c>
      <c r="I363" s="16" t="n">
        <v>5.76831</v>
      </c>
      <c r="J363" s="16" t="n">
        <v>13.247</v>
      </c>
    </row>
    <row r="364" customFormat="false" ht="12.75" hidden="false" customHeight="false" outlineLevel="0" collapsed="false">
      <c r="A364" s="16" t="n">
        <v>726</v>
      </c>
      <c r="B364" s="17" t="n">
        <v>0.008304</v>
      </c>
      <c r="C364" s="16" t="n">
        <v>29.082</v>
      </c>
      <c r="D364" s="16" t="n">
        <v>13.1338</v>
      </c>
      <c r="E364" s="16" t="n">
        <v>38.5031</v>
      </c>
      <c r="F364" s="16" t="n">
        <v>2.40966</v>
      </c>
      <c r="G364" s="16" t="n">
        <v>41.76865</v>
      </c>
      <c r="I364" s="16" t="n">
        <v>5.76906</v>
      </c>
      <c r="J364" s="16" t="n">
        <v>13.2411</v>
      </c>
    </row>
    <row r="365" customFormat="false" ht="12.75" hidden="false" customHeight="false" outlineLevel="0" collapsed="false">
      <c r="A365" s="16" t="n">
        <v>728</v>
      </c>
      <c r="B365" s="17" t="n">
        <v>0.01106</v>
      </c>
      <c r="C365" s="16" t="n">
        <v>29.0822</v>
      </c>
      <c r="D365" s="16" t="n">
        <v>13.1262</v>
      </c>
      <c r="E365" s="16" t="n">
        <v>38.5014</v>
      </c>
      <c r="F365" s="16" t="n">
        <v>2.41071</v>
      </c>
      <c r="G365" s="16" t="n">
        <v>41.78015</v>
      </c>
      <c r="I365" s="16" t="n">
        <v>5.76999</v>
      </c>
      <c r="J365" s="16" t="n">
        <v>13.2338</v>
      </c>
    </row>
    <row r="366" customFormat="false" ht="12.75" hidden="false" customHeight="false" outlineLevel="0" collapsed="false">
      <c r="A366" s="16" t="n">
        <v>730</v>
      </c>
      <c r="B366" s="17" t="n">
        <v>0.01166</v>
      </c>
      <c r="C366" s="16" t="n">
        <v>29.0826</v>
      </c>
      <c r="D366" s="16" t="n">
        <v>13.1176</v>
      </c>
      <c r="E366" s="16" t="n">
        <v>38.4996</v>
      </c>
      <c r="F366" s="16" t="n">
        <v>2.40058</v>
      </c>
      <c r="G366" s="16" t="n">
        <v>41.597</v>
      </c>
      <c r="I366" s="16" t="n">
        <v>5.77105</v>
      </c>
      <c r="J366" s="16" t="n">
        <v>13.2255</v>
      </c>
    </row>
    <row r="367" customFormat="false" ht="12.75" hidden="false" customHeight="false" outlineLevel="0" collapsed="false">
      <c r="A367" s="16" t="n">
        <v>732</v>
      </c>
      <c r="B367" s="17" t="n">
        <v>0.0112</v>
      </c>
      <c r="C367" s="16" t="n">
        <v>29.0826</v>
      </c>
      <c r="D367" s="16" t="n">
        <v>13.1143</v>
      </c>
      <c r="E367" s="16" t="n">
        <v>38.4986</v>
      </c>
      <c r="F367" s="16" t="n">
        <v>2.40635</v>
      </c>
      <c r="G367" s="16" t="n">
        <v>41.69422</v>
      </c>
      <c r="I367" s="16" t="n">
        <v>5.77143</v>
      </c>
      <c r="J367" s="16" t="n">
        <v>13.2225</v>
      </c>
    </row>
    <row r="368" customFormat="false" ht="12.75" hidden="false" customHeight="false" outlineLevel="0" collapsed="false">
      <c r="A368" s="16" t="n">
        <v>734</v>
      </c>
      <c r="B368" s="17" t="n">
        <v>0.01126</v>
      </c>
      <c r="C368" s="16" t="n">
        <v>29.0825</v>
      </c>
      <c r="D368" s="16" t="n">
        <v>13.1136</v>
      </c>
      <c r="E368" s="16" t="n">
        <v>38.4984</v>
      </c>
      <c r="F368" s="16" t="n">
        <v>2.40954</v>
      </c>
      <c r="G368" s="16" t="n">
        <v>41.74904</v>
      </c>
      <c r="I368" s="16" t="n">
        <v>5.77149</v>
      </c>
      <c r="J368" s="16" t="n">
        <v>13.2221</v>
      </c>
    </row>
    <row r="369" customFormat="false" ht="12.75" hidden="false" customHeight="false" outlineLevel="0" collapsed="false">
      <c r="A369" s="16" t="n">
        <v>736</v>
      </c>
      <c r="B369" s="17" t="n">
        <v>0.0104</v>
      </c>
      <c r="C369" s="16" t="n">
        <v>29.0824</v>
      </c>
      <c r="D369" s="16" t="n">
        <v>13.1124</v>
      </c>
      <c r="E369" s="16" t="n">
        <v>38.498</v>
      </c>
      <c r="F369" s="16" t="n">
        <v>2.40328</v>
      </c>
      <c r="G369" s="16" t="n">
        <v>41.63969</v>
      </c>
      <c r="I369" s="16" t="n">
        <v>5.77162</v>
      </c>
      <c r="J369" s="16" t="n">
        <v>13.2212</v>
      </c>
    </row>
    <row r="370" customFormat="false" ht="12.75" hidden="false" customHeight="false" outlineLevel="0" collapsed="false">
      <c r="A370" s="16" t="n">
        <v>738</v>
      </c>
      <c r="B370" s="17" t="n">
        <v>0.009662</v>
      </c>
      <c r="C370" s="16" t="n">
        <v>29.0825</v>
      </c>
      <c r="D370" s="16" t="n">
        <v>13.1112</v>
      </c>
      <c r="E370" s="16" t="n">
        <v>38.4976</v>
      </c>
      <c r="F370" s="16" t="n">
        <v>2.41358</v>
      </c>
      <c r="G370" s="16" t="n">
        <v>41.81722</v>
      </c>
      <c r="I370" s="16" t="n">
        <v>5.77173</v>
      </c>
      <c r="J370" s="16" t="n">
        <v>13.2203</v>
      </c>
    </row>
    <row r="371" customFormat="false" ht="12.75" hidden="false" customHeight="false" outlineLevel="0" collapsed="false">
      <c r="A371" s="16" t="n">
        <v>740</v>
      </c>
      <c r="B371" s="17" t="n">
        <v>0.01225</v>
      </c>
      <c r="C371" s="16" t="n">
        <v>29.0826</v>
      </c>
      <c r="D371" s="16" t="n">
        <v>13.11</v>
      </c>
      <c r="E371" s="16" t="n">
        <v>38.4975</v>
      </c>
      <c r="F371" s="16" t="n">
        <v>2.41069</v>
      </c>
      <c r="G371" s="16" t="n">
        <v>41.76634</v>
      </c>
      <c r="I371" s="16" t="n">
        <v>5.77184</v>
      </c>
      <c r="J371" s="16" t="n">
        <v>13.2194</v>
      </c>
    </row>
    <row r="372" customFormat="false" ht="12.75" hidden="false" customHeight="false" outlineLevel="0" collapsed="false">
      <c r="A372" s="16" t="n">
        <v>742</v>
      </c>
      <c r="B372" s="17" t="n">
        <v>0.01033</v>
      </c>
      <c r="C372" s="16" t="n">
        <v>29.0825</v>
      </c>
      <c r="D372" s="16" t="n">
        <v>13.11</v>
      </c>
      <c r="E372" s="16" t="n">
        <v>38.4974</v>
      </c>
      <c r="F372" s="16" t="n">
        <v>2.40863</v>
      </c>
      <c r="G372" s="16" t="n">
        <v>41.73095</v>
      </c>
      <c r="I372" s="16" t="n">
        <v>5.77181</v>
      </c>
      <c r="J372" s="16" t="n">
        <v>13.2197</v>
      </c>
    </row>
    <row r="373" customFormat="false" ht="12.75" hidden="false" customHeight="false" outlineLevel="0" collapsed="false">
      <c r="A373" s="16" t="n">
        <v>744</v>
      </c>
      <c r="B373" s="17" t="n">
        <v>0.01172</v>
      </c>
      <c r="C373" s="16" t="n">
        <v>29.0825</v>
      </c>
      <c r="D373" s="16" t="n">
        <v>13.1084</v>
      </c>
      <c r="E373" s="16" t="n">
        <v>38.4969</v>
      </c>
      <c r="F373" s="16" t="n">
        <v>2.41452</v>
      </c>
      <c r="G373" s="16" t="n">
        <v>41.83185</v>
      </c>
      <c r="I373" s="16" t="n">
        <v>5.77198</v>
      </c>
      <c r="J373" s="16" t="n">
        <v>13.2184</v>
      </c>
    </row>
    <row r="374" customFormat="false" ht="12.75" hidden="false" customHeight="false" outlineLevel="0" collapsed="false">
      <c r="A374" s="16" t="n">
        <v>746</v>
      </c>
      <c r="B374" s="17" t="n">
        <v>0.01318</v>
      </c>
      <c r="C374" s="16" t="n">
        <v>29.0825</v>
      </c>
      <c r="D374" s="16" t="n">
        <v>13.1065</v>
      </c>
      <c r="E374" s="16" t="n">
        <v>38.4965</v>
      </c>
      <c r="F374" s="16" t="n">
        <v>2.40911</v>
      </c>
      <c r="G374" s="16" t="n">
        <v>41.73643</v>
      </c>
      <c r="I374" s="16" t="n">
        <v>5.77218</v>
      </c>
      <c r="J374" s="16" t="n">
        <v>13.2168</v>
      </c>
    </row>
    <row r="375" customFormat="false" ht="12.75" hidden="false" customHeight="false" outlineLevel="0" collapsed="false">
      <c r="A375" s="16" t="n">
        <v>748</v>
      </c>
      <c r="B375" s="17" t="n">
        <v>0.01201</v>
      </c>
      <c r="C375" s="16" t="n">
        <v>29.0826</v>
      </c>
      <c r="D375" s="16" t="n">
        <v>13.1023</v>
      </c>
      <c r="E375" s="16" t="n">
        <v>38.4955</v>
      </c>
      <c r="F375" s="16" t="n">
        <v>2.40875</v>
      </c>
      <c r="G375" s="16" t="n">
        <v>41.72669</v>
      </c>
      <c r="I375" s="16" t="n">
        <v>5.77269</v>
      </c>
      <c r="J375" s="16" t="n">
        <v>13.2129</v>
      </c>
    </row>
    <row r="376" customFormat="false" ht="12.75" hidden="false" customHeight="false" outlineLevel="0" collapsed="false">
      <c r="A376" s="16" t="n">
        <v>750</v>
      </c>
      <c r="B376" s="17" t="n">
        <v>0.01301</v>
      </c>
      <c r="C376" s="16" t="n">
        <v>29.0828</v>
      </c>
      <c r="D376" s="16" t="n">
        <v>13.0966</v>
      </c>
      <c r="E376" s="16" t="n">
        <v>38.4942</v>
      </c>
      <c r="F376" s="16" t="n">
        <v>2.41945</v>
      </c>
      <c r="G376" s="16" t="n">
        <v>41.90688</v>
      </c>
      <c r="I376" s="16" t="n">
        <v>5.77338</v>
      </c>
      <c r="J376" s="16" t="n">
        <v>13.2074</v>
      </c>
    </row>
    <row r="377" customFormat="false" ht="12.75" hidden="false" customHeight="false" outlineLevel="0" collapsed="false">
      <c r="A377" s="16" t="n">
        <v>752</v>
      </c>
      <c r="B377" s="17" t="n">
        <v>0.01227</v>
      </c>
      <c r="C377" s="16" t="n">
        <v>29.083</v>
      </c>
      <c r="D377" s="16" t="n">
        <v>13.095</v>
      </c>
      <c r="E377" s="16" t="n">
        <v>38.4939</v>
      </c>
      <c r="F377" s="16" t="n">
        <v>2.41962</v>
      </c>
      <c r="G377" s="16" t="n">
        <v>41.90876</v>
      </c>
      <c r="I377" s="16" t="n">
        <v>5.77354</v>
      </c>
      <c r="J377" s="16" t="n">
        <v>13.2062</v>
      </c>
    </row>
    <row r="378" customFormat="false" ht="12.75" hidden="false" customHeight="false" outlineLevel="0" collapsed="false">
      <c r="A378" s="16" t="n">
        <v>754</v>
      </c>
      <c r="B378" s="17" t="n">
        <v>0.01261</v>
      </c>
      <c r="C378" s="16" t="n">
        <v>29.0829</v>
      </c>
      <c r="D378" s="16" t="n">
        <v>13.0935</v>
      </c>
      <c r="E378" s="16" t="n">
        <v>38.4935</v>
      </c>
      <c r="F378" s="16" t="n">
        <v>2.41485</v>
      </c>
      <c r="G378" s="16" t="n">
        <v>41.82502</v>
      </c>
      <c r="I378" s="16" t="n">
        <v>5.7737</v>
      </c>
      <c r="J378" s="16" t="n">
        <v>13.205</v>
      </c>
    </row>
    <row r="379" customFormat="false" ht="12.75" hidden="false" customHeight="false" outlineLevel="0" collapsed="false">
      <c r="A379" s="16" t="n">
        <v>756</v>
      </c>
      <c r="B379" s="17" t="n">
        <v>0.01306</v>
      </c>
      <c r="C379" s="16" t="n">
        <v>29.0829</v>
      </c>
      <c r="D379" s="16" t="n">
        <v>13.0927</v>
      </c>
      <c r="E379" s="16" t="n">
        <v>38.4933</v>
      </c>
      <c r="F379" s="16" t="n">
        <v>2.40966</v>
      </c>
      <c r="G379" s="16" t="n">
        <v>41.73459</v>
      </c>
      <c r="I379" s="16" t="n">
        <v>5.77376</v>
      </c>
      <c r="J379" s="16" t="n">
        <v>13.2045</v>
      </c>
    </row>
    <row r="380" customFormat="false" ht="12.75" hidden="false" customHeight="false" outlineLevel="0" collapsed="false">
      <c r="A380" s="16" t="n">
        <v>758</v>
      </c>
      <c r="B380" s="17" t="n">
        <v>0.01133</v>
      </c>
      <c r="C380" s="16" t="n">
        <v>29.0829</v>
      </c>
      <c r="D380" s="16" t="n">
        <v>13.0928</v>
      </c>
      <c r="E380" s="16" t="n">
        <v>38.4933</v>
      </c>
      <c r="F380" s="16" t="n">
        <v>2.41086</v>
      </c>
      <c r="G380" s="16" t="n">
        <v>41.75564</v>
      </c>
      <c r="I380" s="16" t="n">
        <v>5.77373</v>
      </c>
      <c r="J380" s="16" t="n">
        <v>13.2048</v>
      </c>
    </row>
    <row r="381" customFormat="false" ht="12.75" hidden="false" customHeight="false" outlineLevel="0" collapsed="false">
      <c r="A381" s="16" t="n">
        <v>760</v>
      </c>
      <c r="B381" s="17" t="n">
        <v>0.01151</v>
      </c>
      <c r="C381" s="16" t="n">
        <v>29.0829</v>
      </c>
      <c r="D381" s="16" t="n">
        <v>13.0917</v>
      </c>
      <c r="E381" s="16" t="n">
        <v>38.493</v>
      </c>
      <c r="F381" s="16" t="n">
        <v>2.41946</v>
      </c>
      <c r="G381" s="16" t="n">
        <v>41.90393</v>
      </c>
      <c r="I381" s="16" t="n">
        <v>5.77383</v>
      </c>
      <c r="J381" s="16" t="n">
        <v>13.2041</v>
      </c>
    </row>
    <row r="382" customFormat="false" ht="12.75" hidden="false" customHeight="false" outlineLevel="0" collapsed="false">
      <c r="A382" s="16" t="n">
        <v>762</v>
      </c>
      <c r="B382" s="17" t="n">
        <v>0.009977</v>
      </c>
      <c r="C382" s="16" t="n">
        <v>29.0829</v>
      </c>
      <c r="D382" s="16" t="n">
        <v>13.0918</v>
      </c>
      <c r="E382" s="16" t="n">
        <v>38.493</v>
      </c>
      <c r="F382" s="16" t="n">
        <v>2.4226</v>
      </c>
      <c r="G382" s="16" t="n">
        <v>41.9587</v>
      </c>
      <c r="I382" s="16" t="n">
        <v>5.77378</v>
      </c>
      <c r="J382" s="16" t="n">
        <v>13.2045</v>
      </c>
    </row>
    <row r="383" customFormat="false" ht="12.75" hidden="false" customHeight="false" outlineLevel="0" collapsed="false">
      <c r="A383" s="16" t="n">
        <v>764</v>
      </c>
      <c r="B383" s="17" t="n">
        <v>0.00798</v>
      </c>
      <c r="C383" s="16" t="n">
        <v>29.0829</v>
      </c>
      <c r="D383" s="16" t="n">
        <v>13.0916</v>
      </c>
      <c r="E383" s="16" t="n">
        <v>38.4929</v>
      </c>
      <c r="F383" s="16" t="n">
        <v>2.41995</v>
      </c>
      <c r="G383" s="16" t="n">
        <v>41.91275</v>
      </c>
      <c r="I383" s="16" t="n">
        <v>5.77377</v>
      </c>
      <c r="J383" s="16" t="n">
        <v>13.2045</v>
      </c>
    </row>
    <row r="384" customFormat="false" ht="12.75" hidden="false" customHeight="false" outlineLevel="0" collapsed="false">
      <c r="A384" s="16" t="n">
        <v>766</v>
      </c>
      <c r="B384" s="17" t="n">
        <v>0.008026</v>
      </c>
      <c r="C384" s="16" t="n">
        <v>29.0829</v>
      </c>
      <c r="D384" s="16" t="n">
        <v>13.0913</v>
      </c>
      <c r="E384" s="16" t="n">
        <v>38.4929</v>
      </c>
      <c r="F384" s="16" t="n">
        <v>2.42143</v>
      </c>
      <c r="G384" s="16" t="n">
        <v>41.93834</v>
      </c>
      <c r="I384" s="16" t="n">
        <v>5.77377</v>
      </c>
      <c r="J384" s="16" t="n">
        <v>13.2046</v>
      </c>
    </row>
    <row r="385" customFormat="false" ht="12.75" hidden="false" customHeight="false" outlineLevel="0" collapsed="false">
      <c r="A385" s="16" t="n">
        <v>768</v>
      </c>
      <c r="B385" s="17" t="n">
        <v>0.009943</v>
      </c>
      <c r="C385" s="16" t="n">
        <v>29.0832</v>
      </c>
      <c r="D385" s="16" t="n">
        <v>13.0835</v>
      </c>
      <c r="E385" s="16" t="n">
        <v>38.4912</v>
      </c>
      <c r="F385" s="16" t="n">
        <v>2.42133</v>
      </c>
      <c r="G385" s="16" t="n">
        <v>41.92962</v>
      </c>
      <c r="I385" s="16" t="n">
        <v>5.77474</v>
      </c>
      <c r="J385" s="16" t="n">
        <v>13.197</v>
      </c>
    </row>
    <row r="386" customFormat="false" ht="12.75" hidden="false" customHeight="false" outlineLevel="0" collapsed="false">
      <c r="A386" s="16" t="n">
        <v>770</v>
      </c>
      <c r="B386" s="17" t="n">
        <v>0.008595</v>
      </c>
      <c r="C386" s="16" t="n">
        <v>29.0834</v>
      </c>
      <c r="D386" s="16" t="n">
        <v>13.0785</v>
      </c>
      <c r="E386" s="16" t="n">
        <v>38.4901</v>
      </c>
      <c r="F386" s="16" t="n">
        <v>2.42469</v>
      </c>
      <c r="G386" s="16" t="n">
        <v>41.98347</v>
      </c>
      <c r="I386" s="16" t="n">
        <v>5.77534</v>
      </c>
      <c r="J386" s="16" t="n">
        <v>13.1923</v>
      </c>
    </row>
    <row r="387" customFormat="false" ht="12.75" hidden="false" customHeight="false" outlineLevel="0" collapsed="false">
      <c r="A387" s="16" t="n">
        <v>772</v>
      </c>
      <c r="B387" s="17" t="n">
        <v>0.009715</v>
      </c>
      <c r="C387" s="16" t="n">
        <v>29.0835</v>
      </c>
      <c r="D387" s="16" t="n">
        <v>13.0758</v>
      </c>
      <c r="E387" s="16" t="n">
        <v>38.4894</v>
      </c>
      <c r="F387" s="16" t="n">
        <v>2.42066</v>
      </c>
      <c r="G387" s="16" t="n">
        <v>41.9114</v>
      </c>
      <c r="I387" s="16" t="n">
        <v>5.77564</v>
      </c>
      <c r="J387" s="16" t="n">
        <v>13.1899</v>
      </c>
    </row>
    <row r="388" customFormat="false" ht="12.75" hidden="false" customHeight="false" outlineLevel="0" collapsed="false">
      <c r="A388" s="16" t="n">
        <v>774</v>
      </c>
      <c r="B388" s="17" t="n">
        <v>0.009811</v>
      </c>
      <c r="C388" s="16" t="n">
        <v>29.0833</v>
      </c>
      <c r="D388" s="16" t="n">
        <v>13.0765</v>
      </c>
      <c r="E388" s="16" t="n">
        <v>38.4894</v>
      </c>
      <c r="F388" s="16" t="n">
        <v>2.4236</v>
      </c>
      <c r="G388" s="16" t="n">
        <v>41.96328</v>
      </c>
      <c r="I388" s="16" t="n">
        <v>5.77552</v>
      </c>
      <c r="J388" s="16" t="n">
        <v>13.1909</v>
      </c>
    </row>
    <row r="389" customFormat="false" ht="12.75" hidden="false" customHeight="false" outlineLevel="0" collapsed="false">
      <c r="A389" s="16" t="n">
        <v>776</v>
      </c>
      <c r="B389" s="17" t="n">
        <v>0.01003</v>
      </c>
      <c r="C389" s="16" t="n">
        <v>29.0833</v>
      </c>
      <c r="D389" s="16" t="n">
        <v>13.075</v>
      </c>
      <c r="E389" s="16" t="n">
        <v>38.4891</v>
      </c>
      <c r="F389" s="16" t="n">
        <v>2.4308</v>
      </c>
      <c r="G389" s="16" t="n">
        <v>42.08698</v>
      </c>
      <c r="I389" s="16" t="n">
        <v>5.77568</v>
      </c>
      <c r="J389" s="16" t="n">
        <v>13.1897</v>
      </c>
    </row>
    <row r="390" customFormat="false" ht="12.75" hidden="false" customHeight="false" outlineLevel="0" collapsed="false">
      <c r="A390" s="16" t="n">
        <v>778</v>
      </c>
      <c r="B390" s="17" t="n">
        <v>0.01049</v>
      </c>
      <c r="C390" s="16" t="n">
        <v>29.0834</v>
      </c>
      <c r="D390" s="16" t="n">
        <v>13.0739</v>
      </c>
      <c r="E390" s="16" t="n">
        <v>38.4888</v>
      </c>
      <c r="F390" s="16" t="n">
        <v>2.42688</v>
      </c>
      <c r="G390" s="16" t="n">
        <v>42.0183</v>
      </c>
      <c r="I390" s="16" t="n">
        <v>5.77578</v>
      </c>
      <c r="J390" s="16" t="n">
        <v>13.1889</v>
      </c>
    </row>
    <row r="391" customFormat="false" ht="12.75" hidden="false" customHeight="false" outlineLevel="0" collapsed="false">
      <c r="A391" s="16" t="n">
        <v>780</v>
      </c>
      <c r="B391" s="17" t="n">
        <v>0.01101</v>
      </c>
      <c r="C391" s="16" t="n">
        <v>29.0834</v>
      </c>
      <c r="D391" s="16" t="n">
        <v>13.074</v>
      </c>
      <c r="E391" s="16" t="n">
        <v>38.4889</v>
      </c>
      <c r="F391" s="16" t="n">
        <v>2.42421</v>
      </c>
      <c r="G391" s="16" t="n">
        <v>41.97236</v>
      </c>
      <c r="I391" s="16" t="n">
        <v>5.77574</v>
      </c>
      <c r="J391" s="16" t="n">
        <v>13.1893</v>
      </c>
    </row>
    <row r="392" customFormat="false" ht="12.75" hidden="false" customHeight="false" outlineLevel="0" collapsed="false">
      <c r="A392" s="16" t="n">
        <v>782</v>
      </c>
      <c r="B392" s="17" t="n">
        <v>0.01039</v>
      </c>
      <c r="C392" s="16" t="n">
        <v>29.0835</v>
      </c>
      <c r="D392" s="16" t="n">
        <v>13.0739</v>
      </c>
      <c r="E392" s="16" t="n">
        <v>38.4889</v>
      </c>
      <c r="F392" s="16" t="n">
        <v>2.42547</v>
      </c>
      <c r="G392" s="16" t="n">
        <v>41.99436</v>
      </c>
      <c r="I392" s="16" t="n">
        <v>5.77571</v>
      </c>
      <c r="J392" s="16" t="n">
        <v>13.1895</v>
      </c>
    </row>
    <row r="393" customFormat="false" ht="12.75" hidden="false" customHeight="false" outlineLevel="0" collapsed="false">
      <c r="A393" s="16" t="n">
        <v>784</v>
      </c>
      <c r="B393" s="17" t="n">
        <v>0.009803</v>
      </c>
      <c r="C393" s="16" t="n">
        <v>29.0834</v>
      </c>
      <c r="D393" s="16" t="n">
        <v>13.0738</v>
      </c>
      <c r="E393" s="16" t="n">
        <v>38.4888</v>
      </c>
      <c r="F393" s="16" t="n">
        <v>2.42833</v>
      </c>
      <c r="G393" s="16" t="n">
        <v>42.04402</v>
      </c>
      <c r="I393" s="16" t="n">
        <v>5.77569</v>
      </c>
      <c r="J393" s="16" t="n">
        <v>13.1897</v>
      </c>
    </row>
    <row r="394" customFormat="false" ht="12.75" hidden="false" customHeight="false" outlineLevel="0" collapsed="false">
      <c r="A394" s="16" t="n">
        <v>786</v>
      </c>
      <c r="B394" s="17" t="n">
        <v>0.009631</v>
      </c>
      <c r="C394" s="16" t="n">
        <v>29.0834</v>
      </c>
      <c r="D394" s="16" t="n">
        <v>13.0738</v>
      </c>
      <c r="E394" s="16" t="n">
        <v>38.4888</v>
      </c>
      <c r="F394" s="16" t="n">
        <v>2.43359</v>
      </c>
      <c r="G394" s="16" t="n">
        <v>42.13533</v>
      </c>
      <c r="I394" s="16" t="n">
        <v>5.77565</v>
      </c>
      <c r="J394" s="16" t="n">
        <v>13.1901</v>
      </c>
    </row>
    <row r="395" customFormat="false" ht="12.75" hidden="false" customHeight="false" outlineLevel="0" collapsed="false">
      <c r="A395" s="16" t="n">
        <v>788</v>
      </c>
      <c r="B395" s="17" t="n">
        <v>0.01303</v>
      </c>
      <c r="C395" s="16" t="n">
        <v>29.0832</v>
      </c>
      <c r="D395" s="16" t="n">
        <v>13.0739</v>
      </c>
      <c r="E395" s="16" t="n">
        <v>38.4884</v>
      </c>
      <c r="F395" s="16" t="n">
        <v>2.41653</v>
      </c>
      <c r="G395" s="16" t="n">
        <v>41.84018</v>
      </c>
      <c r="I395" s="16" t="n">
        <v>5.77561</v>
      </c>
      <c r="J395" s="16" t="n">
        <v>13.1904</v>
      </c>
    </row>
    <row r="396" customFormat="false" ht="12.75" hidden="false" customHeight="false" outlineLevel="0" collapsed="false">
      <c r="A396" s="16" t="n">
        <v>790</v>
      </c>
      <c r="B396" s="17" t="n">
        <v>0.01051</v>
      </c>
      <c r="C396" s="16" t="n">
        <v>29.0833</v>
      </c>
      <c r="D396" s="16" t="n">
        <v>13.0739</v>
      </c>
      <c r="E396" s="16" t="n">
        <v>38.4887</v>
      </c>
      <c r="F396" s="16" t="n">
        <v>2.41636</v>
      </c>
      <c r="G396" s="16" t="n">
        <v>41.83761</v>
      </c>
      <c r="I396" s="16" t="n">
        <v>5.77557</v>
      </c>
      <c r="J396" s="16" t="n">
        <v>13.1907</v>
      </c>
    </row>
    <row r="397" customFormat="false" ht="12.75" hidden="false" customHeight="false" outlineLevel="0" collapsed="false">
      <c r="A397" s="16" t="n">
        <v>792</v>
      </c>
      <c r="B397" s="17" t="n">
        <v>0.01162</v>
      </c>
      <c r="C397" s="16" t="n">
        <v>29.0834</v>
      </c>
      <c r="D397" s="16" t="n">
        <v>13.074</v>
      </c>
      <c r="E397" s="16" t="n">
        <v>38.4889</v>
      </c>
      <c r="F397" s="16" t="n">
        <v>2.42389</v>
      </c>
      <c r="G397" s="16" t="n">
        <v>41.96837</v>
      </c>
      <c r="I397" s="16" t="n">
        <v>5.77551</v>
      </c>
      <c r="J397" s="16" t="n">
        <v>13.1911</v>
      </c>
    </row>
    <row r="398" customFormat="false" ht="12.75" hidden="false" customHeight="false" outlineLevel="0" collapsed="false">
      <c r="A398" s="16" t="n">
        <v>794</v>
      </c>
      <c r="B398" s="17" t="n">
        <v>0.0105</v>
      </c>
      <c r="C398" s="16" t="n">
        <v>29.0833</v>
      </c>
      <c r="D398" s="16" t="n">
        <v>13.074</v>
      </c>
      <c r="E398" s="16" t="n">
        <v>38.4887</v>
      </c>
      <c r="F398" s="16" t="n">
        <v>2.43279</v>
      </c>
      <c r="G398" s="16" t="n">
        <v>42.12281</v>
      </c>
      <c r="I398" s="16" t="n">
        <v>5.77548</v>
      </c>
      <c r="J398" s="16" t="n">
        <v>13.1914</v>
      </c>
    </row>
    <row r="399" customFormat="false" ht="12.75" hidden="false" customHeight="false" outlineLevel="0" collapsed="false">
      <c r="A399" s="16" t="n">
        <v>796</v>
      </c>
      <c r="B399" s="17" t="n">
        <v>0.01024</v>
      </c>
      <c r="C399" s="16" t="n">
        <v>29.0834</v>
      </c>
      <c r="D399" s="16" t="n">
        <v>13.074</v>
      </c>
      <c r="E399" s="16" t="n">
        <v>38.4888</v>
      </c>
      <c r="F399" s="16" t="n">
        <v>2.42049</v>
      </c>
      <c r="G399" s="16" t="n">
        <v>41.91016</v>
      </c>
      <c r="I399" s="16" t="n">
        <v>5.77544</v>
      </c>
      <c r="J399" s="16" t="n">
        <v>13.1918</v>
      </c>
    </row>
    <row r="400" customFormat="false" ht="12.75" hidden="false" customHeight="false" outlineLevel="0" collapsed="false">
      <c r="A400" s="16" t="n">
        <v>798</v>
      </c>
      <c r="B400" s="17" t="n">
        <v>0.009528</v>
      </c>
      <c r="C400" s="16" t="n">
        <v>29.0834</v>
      </c>
      <c r="D400" s="16" t="n">
        <v>13.0739</v>
      </c>
      <c r="E400" s="16" t="n">
        <v>38.4887</v>
      </c>
      <c r="F400" s="16" t="n">
        <v>2.42907</v>
      </c>
      <c r="G400" s="16" t="n">
        <v>42.05874</v>
      </c>
      <c r="I400" s="16" t="n">
        <v>5.77543</v>
      </c>
      <c r="J400" s="16" t="n">
        <v>13.1919</v>
      </c>
    </row>
    <row r="401" customFormat="false" ht="12.75" hidden="false" customHeight="false" outlineLevel="0" collapsed="false">
      <c r="A401" s="16" t="n">
        <v>800</v>
      </c>
      <c r="B401" s="17" t="n">
        <v>0.01313</v>
      </c>
      <c r="C401" s="16" t="n">
        <v>29.0833</v>
      </c>
      <c r="D401" s="16" t="n">
        <v>13.0737</v>
      </c>
      <c r="E401" s="16" t="n">
        <v>38.4886</v>
      </c>
      <c r="F401" s="16" t="n">
        <v>2.43903</v>
      </c>
      <c r="G401" s="16" t="n">
        <v>42.23136</v>
      </c>
      <c r="I401" s="16" t="n">
        <v>5.77541</v>
      </c>
      <c r="J401" s="16" t="n">
        <v>13.1921</v>
      </c>
    </row>
    <row r="402" customFormat="false" ht="12.75" hidden="false" customHeight="false" outlineLevel="0" collapsed="false">
      <c r="A402" s="16" t="n">
        <v>802</v>
      </c>
      <c r="B402" s="17" t="n">
        <v>0.01354</v>
      </c>
      <c r="C402" s="16" t="n">
        <v>29.0834</v>
      </c>
      <c r="D402" s="16" t="n">
        <v>13.0736</v>
      </c>
      <c r="E402" s="16" t="n">
        <v>38.4887</v>
      </c>
      <c r="F402" s="16" t="n">
        <v>2.42976</v>
      </c>
      <c r="G402" s="16" t="n">
        <v>42.07096</v>
      </c>
      <c r="I402" s="16" t="n">
        <v>5.77539</v>
      </c>
      <c r="J402" s="16" t="n">
        <v>13.1922</v>
      </c>
    </row>
    <row r="403" customFormat="false" ht="12.75" hidden="false" customHeight="false" outlineLevel="0" collapsed="false">
      <c r="A403" s="16" t="n">
        <v>804</v>
      </c>
      <c r="B403" s="17" t="n">
        <v>0.012</v>
      </c>
      <c r="C403" s="16" t="n">
        <v>29.0834</v>
      </c>
      <c r="D403" s="16" t="n">
        <v>13.0736</v>
      </c>
      <c r="E403" s="16" t="n">
        <v>38.4888</v>
      </c>
      <c r="F403" s="16" t="n">
        <v>2.43309</v>
      </c>
      <c r="G403" s="16" t="n">
        <v>42.12879</v>
      </c>
      <c r="I403" s="16" t="n">
        <v>5.77535</v>
      </c>
      <c r="J403" s="16" t="n">
        <v>13.1925</v>
      </c>
    </row>
    <row r="404" customFormat="false" ht="12.75" hidden="false" customHeight="false" outlineLevel="0" collapsed="false">
      <c r="A404" s="16" t="n">
        <v>806</v>
      </c>
      <c r="B404" s="17" t="n">
        <v>0.01343</v>
      </c>
      <c r="C404" s="16" t="n">
        <v>29.0834</v>
      </c>
      <c r="D404" s="16" t="n">
        <v>13.0736</v>
      </c>
      <c r="E404" s="16" t="n">
        <v>38.4887</v>
      </c>
      <c r="F404" s="16" t="n">
        <v>2.43262</v>
      </c>
      <c r="G404" s="16" t="n">
        <v>42.12101</v>
      </c>
      <c r="I404" s="16" t="n">
        <v>5.77531</v>
      </c>
      <c r="J404" s="16" t="n">
        <v>13.1929</v>
      </c>
    </row>
    <row r="405" customFormat="false" ht="12.75" hidden="false" customHeight="false" outlineLevel="0" collapsed="false">
      <c r="A405" s="16" t="n">
        <v>808</v>
      </c>
      <c r="B405" s="17" t="n">
        <v>0.01487</v>
      </c>
      <c r="C405" s="16" t="n">
        <v>29.0833</v>
      </c>
      <c r="D405" s="16" t="n">
        <v>13.0738</v>
      </c>
      <c r="E405" s="16" t="n">
        <v>38.4887</v>
      </c>
      <c r="F405" s="16" t="n">
        <v>2.42949</v>
      </c>
      <c r="G405" s="16" t="n">
        <v>42.06729</v>
      </c>
      <c r="I405" s="16" t="n">
        <v>5.77526</v>
      </c>
      <c r="J405" s="16" t="n">
        <v>13.1934</v>
      </c>
    </row>
    <row r="406" customFormat="false" ht="12.75" hidden="false" customHeight="false" outlineLevel="0" collapsed="false">
      <c r="A406" s="16" t="n">
        <v>810</v>
      </c>
      <c r="B406" s="17" t="n">
        <v>0.01521</v>
      </c>
      <c r="C406" s="16" t="n">
        <v>29.0833</v>
      </c>
      <c r="D406" s="16" t="n">
        <v>13.074</v>
      </c>
      <c r="E406" s="16" t="n">
        <v>38.4887</v>
      </c>
      <c r="F406" s="16" t="n">
        <v>2.42601</v>
      </c>
      <c r="G406" s="16" t="n">
        <v>42.00742</v>
      </c>
      <c r="I406" s="16" t="n">
        <v>5.7752</v>
      </c>
      <c r="J406" s="16" t="n">
        <v>13.1939</v>
      </c>
    </row>
    <row r="407" customFormat="false" ht="12.75" hidden="false" customHeight="false" outlineLevel="0" collapsed="false">
      <c r="A407" s="16" t="n">
        <v>812</v>
      </c>
      <c r="B407" s="17" t="n">
        <v>0.01483</v>
      </c>
      <c r="C407" s="16" t="n">
        <v>29.0833</v>
      </c>
      <c r="D407" s="16" t="n">
        <v>13.073</v>
      </c>
      <c r="E407" s="16" t="n">
        <v>38.4884</v>
      </c>
      <c r="F407" s="16" t="n">
        <v>2.43044</v>
      </c>
      <c r="G407" s="16" t="n">
        <v>42.08343</v>
      </c>
      <c r="I407" s="16" t="n">
        <v>5.77528</v>
      </c>
      <c r="J407" s="16" t="n">
        <v>13.1932</v>
      </c>
    </row>
    <row r="408" customFormat="false" ht="12.75" hidden="false" customHeight="false" outlineLevel="0" collapsed="false">
      <c r="A408" s="16" t="n">
        <v>814</v>
      </c>
      <c r="B408" s="17" t="n">
        <v>0.01592</v>
      </c>
      <c r="C408" s="16" t="n">
        <v>29.0833</v>
      </c>
      <c r="D408" s="16" t="n">
        <v>13.0729</v>
      </c>
      <c r="E408" s="16" t="n">
        <v>38.4885</v>
      </c>
      <c r="F408" s="16" t="n">
        <v>2.43824</v>
      </c>
      <c r="G408" s="16" t="n">
        <v>42.21865</v>
      </c>
      <c r="I408" s="16" t="n">
        <v>5.77526</v>
      </c>
      <c r="J408" s="16" t="n">
        <v>13.1934</v>
      </c>
    </row>
    <row r="409" customFormat="false" ht="12.75" hidden="false" customHeight="false" outlineLevel="0" collapsed="false">
      <c r="A409" s="16" t="n">
        <v>816</v>
      </c>
      <c r="B409" s="17" t="n">
        <v>0.01818</v>
      </c>
      <c r="C409" s="16" t="n">
        <v>29.0833</v>
      </c>
      <c r="D409" s="16" t="n">
        <v>13.0726</v>
      </c>
      <c r="E409" s="16" t="n">
        <v>38.4884</v>
      </c>
      <c r="F409" s="16" t="n">
        <v>2.44119</v>
      </c>
      <c r="G409" s="16" t="n">
        <v>42.26975</v>
      </c>
      <c r="I409" s="16" t="n">
        <v>5.77526</v>
      </c>
      <c r="J409" s="16" t="n">
        <v>13.1934</v>
      </c>
    </row>
    <row r="410" customFormat="false" ht="12.75" hidden="false" customHeight="false" outlineLevel="0" collapsed="false">
      <c r="A410" s="16" t="n">
        <v>818</v>
      </c>
      <c r="B410" s="17" t="n">
        <v>0.01801</v>
      </c>
      <c r="C410" s="16" t="n">
        <v>29.0832</v>
      </c>
      <c r="D410" s="16" t="n">
        <v>13.0727</v>
      </c>
      <c r="E410" s="16" t="n">
        <v>38.4882</v>
      </c>
      <c r="F410" s="16" t="n">
        <v>2.43928</v>
      </c>
      <c r="G410" s="16" t="n">
        <v>42.23711</v>
      </c>
      <c r="I410" s="16" t="n">
        <v>5.77521</v>
      </c>
      <c r="J410" s="16" t="n">
        <v>13.1938</v>
      </c>
    </row>
    <row r="411" customFormat="false" ht="12.75" hidden="false" customHeight="false" outlineLevel="0" collapsed="false">
      <c r="A411" s="16" t="n">
        <v>820</v>
      </c>
      <c r="B411" s="17" t="n">
        <v>0.01567</v>
      </c>
      <c r="C411" s="16" t="n">
        <v>29.0833</v>
      </c>
      <c r="D411" s="16" t="n">
        <v>13.0725</v>
      </c>
      <c r="E411" s="16" t="n">
        <v>38.4883</v>
      </c>
      <c r="F411" s="16" t="n">
        <v>2.42948</v>
      </c>
      <c r="G411" s="16" t="n">
        <v>42.06737</v>
      </c>
      <c r="I411" s="16" t="n">
        <v>5.7752</v>
      </c>
      <c r="J411" s="16" t="n">
        <v>13.1939</v>
      </c>
    </row>
    <row r="412" customFormat="false" ht="12.75" hidden="false" customHeight="false" outlineLevel="0" collapsed="false">
      <c r="A412" s="16" t="n">
        <v>822</v>
      </c>
      <c r="B412" s="17" t="n">
        <v>0.01694</v>
      </c>
      <c r="C412" s="16" t="n">
        <v>29.0833</v>
      </c>
      <c r="D412" s="16" t="n">
        <v>13.0721</v>
      </c>
      <c r="E412" s="16" t="n">
        <v>38.4882</v>
      </c>
      <c r="F412" s="16" t="n">
        <v>2.43016</v>
      </c>
      <c r="G412" s="16" t="n">
        <v>42.07907</v>
      </c>
      <c r="I412" s="16" t="n">
        <v>5.77522</v>
      </c>
      <c r="J412" s="16" t="n">
        <v>13.1938</v>
      </c>
    </row>
    <row r="413" customFormat="false" ht="12.75" hidden="false" customHeight="false" outlineLevel="0" collapsed="false">
      <c r="A413" s="16" t="n">
        <v>824</v>
      </c>
      <c r="B413" s="17" t="n">
        <v>0.01386</v>
      </c>
      <c r="C413" s="16" t="n">
        <v>29.0833</v>
      </c>
      <c r="D413" s="16" t="n">
        <v>13.071</v>
      </c>
      <c r="E413" s="16" t="n">
        <v>38.4879</v>
      </c>
      <c r="F413" s="16" t="n">
        <v>2.43419</v>
      </c>
      <c r="G413" s="16" t="n">
        <v>42.14814</v>
      </c>
      <c r="I413" s="16" t="n">
        <v>5.77532</v>
      </c>
      <c r="J413" s="16" t="n">
        <v>13.193</v>
      </c>
    </row>
    <row r="414" customFormat="false" ht="12.75" hidden="false" customHeight="false" outlineLevel="0" collapsed="false">
      <c r="A414" s="16" t="n">
        <v>826</v>
      </c>
      <c r="B414" s="17" t="n">
        <v>0.01434</v>
      </c>
      <c r="C414" s="16" t="n">
        <v>29.0833</v>
      </c>
      <c r="D414" s="16" t="n">
        <v>13.0688</v>
      </c>
      <c r="E414" s="16" t="n">
        <v>38.4872</v>
      </c>
      <c r="F414" s="16" t="n">
        <v>2.43551</v>
      </c>
      <c r="G414" s="16" t="n">
        <v>42.16911</v>
      </c>
      <c r="I414" s="16" t="n">
        <v>5.77558</v>
      </c>
      <c r="J414" s="16" t="n">
        <v>13.1911</v>
      </c>
    </row>
    <row r="415" customFormat="false" ht="12.75" hidden="false" customHeight="false" outlineLevel="0" collapsed="false">
      <c r="A415" s="16" t="n">
        <v>828</v>
      </c>
      <c r="B415" s="17" t="n">
        <v>0.01743</v>
      </c>
      <c r="C415" s="16" t="n">
        <v>29.0834</v>
      </c>
      <c r="D415" s="16" t="n">
        <v>13.0635</v>
      </c>
      <c r="E415" s="16" t="n">
        <v>38.4861</v>
      </c>
      <c r="F415" s="16" t="n">
        <v>2.43544</v>
      </c>
      <c r="G415" s="16" t="n">
        <v>42.16343</v>
      </c>
      <c r="I415" s="16" t="n">
        <v>5.77621</v>
      </c>
      <c r="J415" s="16" t="n">
        <v>13.1862</v>
      </c>
    </row>
    <row r="416" customFormat="false" ht="12.75" hidden="false" customHeight="false" outlineLevel="0" collapsed="false">
      <c r="A416" s="16" t="n">
        <v>830</v>
      </c>
      <c r="B416" s="17" t="n">
        <v>0.01272</v>
      </c>
      <c r="C416" s="16" t="n">
        <v>29.0835</v>
      </c>
      <c r="D416" s="16" t="n">
        <v>13.0516</v>
      </c>
      <c r="E416" s="16" t="n">
        <v>38.483</v>
      </c>
      <c r="F416" s="16" t="n">
        <v>2.43921</v>
      </c>
      <c r="G416" s="16" t="n">
        <v>42.21757</v>
      </c>
      <c r="I416" s="16" t="n">
        <v>5.77771</v>
      </c>
      <c r="J416" s="16" t="n">
        <v>13.1744</v>
      </c>
    </row>
    <row r="417" customFormat="false" ht="12.75" hidden="false" customHeight="false" outlineLevel="0" collapsed="false">
      <c r="A417" s="16" t="n">
        <v>832</v>
      </c>
      <c r="B417" s="17" t="n">
        <v>0.01954</v>
      </c>
      <c r="C417" s="16" t="n">
        <v>29.0835</v>
      </c>
      <c r="D417" s="16" t="n">
        <v>13.045</v>
      </c>
      <c r="E417" s="16" t="n">
        <v>38.4812</v>
      </c>
      <c r="F417" s="16" t="n">
        <v>2.45658</v>
      </c>
      <c r="G417" s="16" t="n">
        <v>42.51226</v>
      </c>
      <c r="I417" s="16" t="n">
        <v>5.77853</v>
      </c>
      <c r="J417" s="16" t="n">
        <v>13.1681</v>
      </c>
    </row>
    <row r="418" customFormat="false" ht="12.75" hidden="false" customHeight="false" outlineLevel="0" collapsed="false">
      <c r="A418" s="16" t="n">
        <v>834</v>
      </c>
      <c r="B418" s="17" t="n">
        <v>0.01912</v>
      </c>
      <c r="C418" s="16" t="n">
        <v>29.0837</v>
      </c>
      <c r="D418" s="16" t="n">
        <v>13.0359</v>
      </c>
      <c r="E418" s="16" t="n">
        <v>38.4791</v>
      </c>
      <c r="F418" s="16" t="n">
        <v>2.443</v>
      </c>
      <c r="G418" s="16" t="n">
        <v>42.26898</v>
      </c>
      <c r="I418" s="16" t="n">
        <v>5.77965</v>
      </c>
      <c r="J418" s="16" t="n">
        <v>13.1593</v>
      </c>
    </row>
    <row r="419" customFormat="false" ht="12.75" hidden="false" customHeight="false" outlineLevel="0" collapsed="false">
      <c r="A419" s="16" t="n">
        <v>836</v>
      </c>
      <c r="B419" s="17" t="n">
        <v>0.01806</v>
      </c>
      <c r="C419" s="16" t="n">
        <v>29.0838</v>
      </c>
      <c r="D419" s="16" t="n">
        <v>13.0343</v>
      </c>
      <c r="E419" s="16" t="n">
        <v>38.4787</v>
      </c>
      <c r="F419" s="16" t="n">
        <v>2.43773</v>
      </c>
      <c r="G419" s="16" t="n">
        <v>42.17656</v>
      </c>
      <c r="I419" s="16" t="n">
        <v>5.77982</v>
      </c>
      <c r="J419" s="16" t="n">
        <v>13.158</v>
      </c>
    </row>
    <row r="420" customFormat="false" ht="12.75" hidden="false" customHeight="false" outlineLevel="0" collapsed="false">
      <c r="A420" s="16" t="n">
        <v>838</v>
      </c>
      <c r="B420" s="17" t="n">
        <v>0.01587</v>
      </c>
      <c r="C420" s="16" t="n">
        <v>29.0838</v>
      </c>
      <c r="D420" s="16" t="n">
        <v>13.0311</v>
      </c>
      <c r="E420" s="16" t="n">
        <v>38.4778</v>
      </c>
      <c r="F420" s="16" t="n">
        <v>2.42914</v>
      </c>
      <c r="G420" s="16" t="n">
        <v>42.02523</v>
      </c>
      <c r="I420" s="16" t="n">
        <v>5.7802</v>
      </c>
      <c r="J420" s="16" t="n">
        <v>13.1551</v>
      </c>
    </row>
    <row r="421" customFormat="false" ht="12.75" hidden="false" customHeight="false" outlineLevel="0" collapsed="false">
      <c r="A421" s="16" t="n">
        <v>840</v>
      </c>
      <c r="B421" s="17" t="n">
        <v>0.01737</v>
      </c>
      <c r="C421" s="16" t="n">
        <v>29.0837</v>
      </c>
      <c r="D421" s="16" t="n">
        <v>13.0298</v>
      </c>
      <c r="E421" s="16" t="n">
        <v>38.4773</v>
      </c>
      <c r="F421" s="16" t="n">
        <v>2.43082</v>
      </c>
      <c r="G421" s="16" t="n">
        <v>42.05314</v>
      </c>
      <c r="I421" s="16" t="n">
        <v>5.78035</v>
      </c>
      <c r="J421" s="16" t="n">
        <v>13.154</v>
      </c>
    </row>
    <row r="422" customFormat="false" ht="12.75" hidden="false" customHeight="false" outlineLevel="0" collapsed="false">
      <c r="A422" s="16" t="n">
        <v>842</v>
      </c>
      <c r="B422" s="17" t="n">
        <v>0.01419</v>
      </c>
      <c r="C422" s="16" t="n">
        <v>29.0836</v>
      </c>
      <c r="D422" s="16" t="n">
        <v>13.0288</v>
      </c>
      <c r="E422" s="16" t="n">
        <v>38.477</v>
      </c>
      <c r="F422" s="16" t="n">
        <v>2.43967</v>
      </c>
      <c r="G422" s="16" t="n">
        <v>42.2055</v>
      </c>
      <c r="I422" s="16" t="n">
        <v>5.78044</v>
      </c>
      <c r="J422" s="16" t="n">
        <v>13.1533</v>
      </c>
    </row>
    <row r="423" customFormat="false" ht="12.75" hidden="false" customHeight="false" outlineLevel="0" collapsed="false">
      <c r="A423" s="16" t="n">
        <v>844</v>
      </c>
      <c r="B423" s="17" t="n">
        <v>0.01572</v>
      </c>
      <c r="C423" s="16" t="n">
        <v>29.0837</v>
      </c>
      <c r="D423" s="16" t="n">
        <v>13.028</v>
      </c>
      <c r="E423" s="16" t="n">
        <v>38.4769</v>
      </c>
      <c r="F423" s="16" t="n">
        <v>2.43453</v>
      </c>
      <c r="G423" s="16" t="n">
        <v>42.11624</v>
      </c>
      <c r="I423" s="16" t="n">
        <v>5.7805</v>
      </c>
      <c r="J423" s="16" t="n">
        <v>13.1529</v>
      </c>
    </row>
    <row r="424" customFormat="false" ht="12.75" hidden="false" customHeight="false" outlineLevel="0" collapsed="false">
      <c r="A424" s="16" t="n">
        <v>846</v>
      </c>
      <c r="B424" s="17" t="n">
        <v>0.0141</v>
      </c>
      <c r="C424" s="16" t="n">
        <v>29.0836</v>
      </c>
      <c r="D424" s="16" t="n">
        <v>13.026</v>
      </c>
      <c r="E424" s="16" t="n">
        <v>38.4762</v>
      </c>
      <c r="F424" s="16" t="n">
        <v>2.43875</v>
      </c>
      <c r="G424" s="16" t="n">
        <v>42.18768</v>
      </c>
      <c r="I424" s="16" t="n">
        <v>5.78073</v>
      </c>
      <c r="J424" s="16" t="n">
        <v>13.1511</v>
      </c>
    </row>
    <row r="425" customFormat="false" ht="12.75" hidden="false" customHeight="false" outlineLevel="0" collapsed="false">
      <c r="A425" s="16" t="n">
        <v>848</v>
      </c>
      <c r="B425" s="17" t="n">
        <v>0.01333</v>
      </c>
      <c r="C425" s="16" t="n">
        <v>29.0838</v>
      </c>
      <c r="D425" s="16" t="n">
        <v>13.0218</v>
      </c>
      <c r="E425" s="16" t="n">
        <v>38.4753</v>
      </c>
      <c r="F425" s="16" t="n">
        <v>2.44853</v>
      </c>
      <c r="G425" s="16" t="n">
        <v>42.3531</v>
      </c>
      <c r="I425" s="16" t="n">
        <v>5.78123</v>
      </c>
      <c r="J425" s="16" t="n">
        <v>13.1472</v>
      </c>
    </row>
    <row r="426" customFormat="false" ht="12.75" hidden="false" customHeight="false" outlineLevel="0" collapsed="false">
      <c r="A426" s="16" t="n">
        <v>850</v>
      </c>
      <c r="B426" s="17" t="n">
        <v>0.008542</v>
      </c>
      <c r="C426" s="16" t="n">
        <v>29.0838</v>
      </c>
      <c r="D426" s="16" t="n">
        <v>13.0212</v>
      </c>
      <c r="E426" s="16" t="n">
        <v>38.4753</v>
      </c>
      <c r="F426" s="16" t="n">
        <v>2.44329</v>
      </c>
      <c r="G426" s="16" t="n">
        <v>42.26226</v>
      </c>
      <c r="I426" s="16" t="n">
        <v>5.78126</v>
      </c>
      <c r="J426" s="16" t="n">
        <v>13.147</v>
      </c>
    </row>
    <row r="427" customFormat="false" ht="12.75" hidden="false" customHeight="false" outlineLevel="0" collapsed="false">
      <c r="A427" s="16" t="n">
        <v>852</v>
      </c>
      <c r="B427" s="17" t="n">
        <v>0.01546</v>
      </c>
      <c r="C427" s="16" t="n">
        <v>29.0836</v>
      </c>
      <c r="D427" s="16" t="n">
        <v>13.0197</v>
      </c>
      <c r="E427" s="16" t="n">
        <v>38.4746</v>
      </c>
      <c r="F427" s="16" t="n">
        <v>2.4501</v>
      </c>
      <c r="G427" s="16" t="n">
        <v>42.3787</v>
      </c>
      <c r="I427" s="16" t="n">
        <v>5.78143</v>
      </c>
      <c r="J427" s="16" t="n">
        <v>13.1457</v>
      </c>
    </row>
    <row r="428" customFormat="false" ht="12.75" hidden="false" customHeight="false" outlineLevel="0" collapsed="false">
      <c r="A428" s="16" t="n">
        <v>854</v>
      </c>
      <c r="B428" s="17" t="n">
        <v>0.01739</v>
      </c>
      <c r="C428" s="16" t="n">
        <v>29.0837</v>
      </c>
      <c r="D428" s="16" t="n">
        <v>13.0169</v>
      </c>
      <c r="E428" s="16" t="n">
        <v>38.474</v>
      </c>
      <c r="F428" s="16" t="n">
        <v>2.44778</v>
      </c>
      <c r="G428" s="16" t="n">
        <v>42.33622</v>
      </c>
      <c r="I428" s="16" t="n">
        <v>5.78175</v>
      </c>
      <c r="J428" s="16" t="n">
        <v>13.1432</v>
      </c>
    </row>
    <row r="429" customFormat="false" ht="12.75" hidden="false" customHeight="false" outlineLevel="0" collapsed="false">
      <c r="A429" s="16" t="n">
        <v>856</v>
      </c>
      <c r="B429" s="17" t="n">
        <v>0.01609</v>
      </c>
      <c r="C429" s="16" t="n">
        <v>29.0838</v>
      </c>
      <c r="D429" s="16" t="n">
        <v>13.0167</v>
      </c>
      <c r="E429" s="16" t="n">
        <v>38.474</v>
      </c>
      <c r="F429" s="16" t="n">
        <v>2.44039</v>
      </c>
      <c r="G429" s="16" t="n">
        <v>42.20838</v>
      </c>
      <c r="I429" s="16" t="n">
        <v>5.78175</v>
      </c>
      <c r="J429" s="16" t="n">
        <v>13.1432</v>
      </c>
    </row>
    <row r="430" customFormat="false" ht="12.75" hidden="false" customHeight="false" outlineLevel="0" collapsed="false">
      <c r="A430" s="16" t="n">
        <v>858</v>
      </c>
      <c r="B430" s="17" t="n">
        <v>0.01329</v>
      </c>
      <c r="C430" s="16" t="n">
        <v>29.0837</v>
      </c>
      <c r="D430" s="16" t="n">
        <v>13.0125</v>
      </c>
      <c r="E430" s="16" t="n">
        <v>38.4728</v>
      </c>
      <c r="F430" s="16" t="n">
        <v>2.44743</v>
      </c>
      <c r="G430" s="16" t="n">
        <v>42.32655</v>
      </c>
      <c r="I430" s="16" t="n">
        <v>5.78225</v>
      </c>
      <c r="J430" s="16" t="n">
        <v>13.1394</v>
      </c>
    </row>
    <row r="431" customFormat="false" ht="12.75" hidden="false" customHeight="false" outlineLevel="0" collapsed="false">
      <c r="A431" s="16" t="n">
        <v>860</v>
      </c>
      <c r="B431" s="17" t="n">
        <v>0.01455</v>
      </c>
      <c r="C431" s="16" t="n">
        <v>29.0837</v>
      </c>
      <c r="D431" s="16" t="n">
        <v>13.0054</v>
      </c>
      <c r="E431" s="16" t="n">
        <v>38.4708</v>
      </c>
      <c r="F431" s="16" t="n">
        <v>2.44107</v>
      </c>
      <c r="G431" s="16" t="n">
        <v>42.21008</v>
      </c>
      <c r="I431" s="16" t="n">
        <v>5.78313</v>
      </c>
      <c r="J431" s="16" t="n">
        <v>13.1326</v>
      </c>
    </row>
    <row r="432" customFormat="false" ht="12.75" hidden="false" customHeight="false" outlineLevel="0" collapsed="false">
      <c r="A432" s="16" t="n">
        <v>862</v>
      </c>
      <c r="B432" s="17" t="n">
        <v>0.01312</v>
      </c>
      <c r="C432" s="16" t="n">
        <v>29.0841</v>
      </c>
      <c r="D432" s="16" t="n">
        <v>12.9987</v>
      </c>
      <c r="E432" s="16" t="n">
        <v>38.4695</v>
      </c>
      <c r="F432" s="16" t="n">
        <v>2.44644</v>
      </c>
      <c r="G432" s="16" t="n">
        <v>42.29701</v>
      </c>
      <c r="I432" s="16" t="n">
        <v>5.78396</v>
      </c>
      <c r="J432" s="16" t="n">
        <v>13.1261</v>
      </c>
    </row>
    <row r="433" customFormat="false" ht="12.75" hidden="false" customHeight="false" outlineLevel="0" collapsed="false">
      <c r="A433" s="16" t="n">
        <v>864</v>
      </c>
      <c r="B433" s="17" t="n">
        <v>0.01245</v>
      </c>
      <c r="C433" s="16" t="n">
        <v>29.0839</v>
      </c>
      <c r="D433" s="16" t="n">
        <v>12.9978</v>
      </c>
      <c r="E433" s="16" t="n">
        <v>38.4691</v>
      </c>
      <c r="F433" s="16" t="n">
        <v>2.44362</v>
      </c>
      <c r="G433" s="16" t="n">
        <v>42.24757</v>
      </c>
      <c r="I433" s="16" t="n">
        <v>5.78403</v>
      </c>
      <c r="J433" s="16" t="n">
        <v>13.1255</v>
      </c>
    </row>
    <row r="434" customFormat="false" ht="12.75" hidden="false" customHeight="false" outlineLevel="0" collapsed="false">
      <c r="A434" s="16" t="n">
        <v>866</v>
      </c>
      <c r="B434" s="17" t="n">
        <v>0.01593</v>
      </c>
      <c r="C434" s="16" t="n">
        <v>29.0839</v>
      </c>
      <c r="D434" s="16" t="n">
        <v>12.9971</v>
      </c>
      <c r="E434" s="16" t="n">
        <v>38.4689</v>
      </c>
      <c r="F434" s="16" t="n">
        <v>2.44509</v>
      </c>
      <c r="G434" s="16" t="n">
        <v>42.27257</v>
      </c>
      <c r="I434" s="16" t="n">
        <v>5.78409</v>
      </c>
      <c r="J434" s="16" t="n">
        <v>13.1251</v>
      </c>
    </row>
    <row r="435" customFormat="false" ht="12.75" hidden="false" customHeight="false" outlineLevel="0" collapsed="false">
      <c r="A435" s="16" t="n">
        <v>868</v>
      </c>
      <c r="B435" s="17" t="n">
        <v>0.01241</v>
      </c>
      <c r="C435" s="16" t="n">
        <v>29.0838</v>
      </c>
      <c r="D435" s="16" t="n">
        <v>12.9966</v>
      </c>
      <c r="E435" s="16" t="n">
        <v>38.4686</v>
      </c>
      <c r="F435" s="16" t="n">
        <v>2.43191</v>
      </c>
      <c r="G435" s="16" t="n">
        <v>42.04457</v>
      </c>
      <c r="I435" s="16" t="n">
        <v>5.78413</v>
      </c>
      <c r="J435" s="16" t="n">
        <v>13.1249</v>
      </c>
    </row>
    <row r="436" customFormat="false" ht="12.75" hidden="false" customHeight="false" outlineLevel="0" collapsed="false">
      <c r="A436" s="16" t="n">
        <v>870</v>
      </c>
      <c r="B436" s="17" t="n">
        <v>0.01458</v>
      </c>
      <c r="C436" s="16" t="n">
        <v>29.0838</v>
      </c>
      <c r="D436" s="16" t="n">
        <v>12.9954</v>
      </c>
      <c r="E436" s="16" t="n">
        <v>38.4684</v>
      </c>
      <c r="F436" s="16" t="n">
        <v>2.45338</v>
      </c>
      <c r="G436" s="16" t="n">
        <v>42.41499</v>
      </c>
      <c r="I436" s="16" t="n">
        <v>5.78424</v>
      </c>
      <c r="J436" s="16" t="n">
        <v>13.124</v>
      </c>
    </row>
    <row r="437" customFormat="false" ht="12.75" hidden="false" customHeight="false" outlineLevel="0" collapsed="false">
      <c r="A437" s="16" t="n">
        <v>872</v>
      </c>
      <c r="B437" s="17" t="n">
        <v>0.01237</v>
      </c>
      <c r="C437" s="16" t="n">
        <v>29.0838</v>
      </c>
      <c r="D437" s="16" t="n">
        <v>12.9894</v>
      </c>
      <c r="E437" s="16" t="n">
        <v>38.4667</v>
      </c>
      <c r="F437" s="16" t="n">
        <v>2.45273</v>
      </c>
      <c r="G437" s="16" t="n">
        <v>42.39824</v>
      </c>
      <c r="I437" s="16" t="n">
        <v>5.78498</v>
      </c>
      <c r="J437" s="16" t="n">
        <v>13.1183</v>
      </c>
    </row>
    <row r="438" customFormat="false" ht="12.75" hidden="false" customHeight="false" outlineLevel="0" collapsed="false">
      <c r="A438" s="16" t="n">
        <v>874</v>
      </c>
      <c r="B438" s="17" t="n">
        <v>0.01149</v>
      </c>
      <c r="C438" s="16" t="n">
        <v>29.0839</v>
      </c>
      <c r="D438" s="16" t="n">
        <v>12.9866</v>
      </c>
      <c r="E438" s="16" t="n">
        <v>38.4662</v>
      </c>
      <c r="F438" s="16" t="n">
        <v>2.45962</v>
      </c>
      <c r="G438" s="16" t="n">
        <v>42.51495</v>
      </c>
      <c r="I438" s="16" t="n">
        <v>5.78531</v>
      </c>
      <c r="J438" s="16" t="n">
        <v>13.1158</v>
      </c>
    </row>
    <row r="439" customFormat="false" ht="12.75" hidden="false" customHeight="false" outlineLevel="0" collapsed="false">
      <c r="A439" s="16" t="n">
        <v>876</v>
      </c>
      <c r="B439" s="17" t="n">
        <v>0.01061</v>
      </c>
      <c r="C439" s="16" t="n">
        <v>29.0839</v>
      </c>
      <c r="D439" s="16" t="n">
        <v>12.9844</v>
      </c>
      <c r="E439" s="16" t="n">
        <v>38.4655</v>
      </c>
      <c r="F439" s="16" t="n">
        <v>2.45541</v>
      </c>
      <c r="G439" s="16" t="n">
        <v>42.44044</v>
      </c>
      <c r="I439" s="16" t="n">
        <v>5.78556</v>
      </c>
      <c r="J439" s="16" t="n">
        <v>13.1139</v>
      </c>
    </row>
    <row r="440" customFormat="false" ht="12.75" hidden="false" customHeight="false" outlineLevel="0" collapsed="false">
      <c r="A440" s="16" t="n">
        <v>878</v>
      </c>
      <c r="B440" s="17" t="n">
        <v>0.01077</v>
      </c>
      <c r="C440" s="16" t="n">
        <v>29.0839</v>
      </c>
      <c r="D440" s="16" t="n">
        <v>12.9839</v>
      </c>
      <c r="E440" s="16" t="n">
        <v>38.4653</v>
      </c>
      <c r="F440" s="16" t="n">
        <v>2.45404</v>
      </c>
      <c r="G440" s="16" t="n">
        <v>42.41646</v>
      </c>
      <c r="I440" s="16" t="n">
        <v>5.78558</v>
      </c>
      <c r="J440" s="16" t="n">
        <v>13.1137</v>
      </c>
    </row>
    <row r="441" customFormat="false" ht="12.75" hidden="false" customHeight="false" outlineLevel="0" collapsed="false">
      <c r="A441" s="16" t="n">
        <v>880</v>
      </c>
      <c r="B441" s="17" t="n">
        <v>0.01236</v>
      </c>
      <c r="C441" s="16" t="n">
        <v>29.0839</v>
      </c>
      <c r="D441" s="16" t="n">
        <v>12.9839</v>
      </c>
      <c r="E441" s="16" t="n">
        <v>38.4653</v>
      </c>
      <c r="F441" s="16" t="n">
        <v>2.45179</v>
      </c>
      <c r="G441" s="16" t="n">
        <v>42.37776</v>
      </c>
      <c r="I441" s="16" t="n">
        <v>5.78556</v>
      </c>
      <c r="J441" s="16" t="n">
        <v>13.1139</v>
      </c>
    </row>
    <row r="442" customFormat="false" ht="12.75" hidden="false" customHeight="false" outlineLevel="0" collapsed="false">
      <c r="A442" s="16" t="n">
        <v>882</v>
      </c>
      <c r="B442" s="17" t="n">
        <v>0.01005</v>
      </c>
      <c r="C442" s="16" t="n">
        <v>29.084</v>
      </c>
      <c r="D442" s="16" t="n">
        <v>12.9839</v>
      </c>
      <c r="E442" s="16" t="n">
        <v>38.4655</v>
      </c>
      <c r="F442" s="16" t="n">
        <v>2.45406</v>
      </c>
      <c r="G442" s="16" t="n">
        <v>42.41738</v>
      </c>
      <c r="I442" s="16" t="n">
        <v>5.78551</v>
      </c>
      <c r="J442" s="16" t="n">
        <v>13.1142</v>
      </c>
    </row>
    <row r="443" customFormat="false" ht="12.75" hidden="false" customHeight="false" outlineLevel="0" collapsed="false">
      <c r="A443" s="16" t="n">
        <v>884</v>
      </c>
      <c r="B443" s="17" t="n">
        <v>0.008882</v>
      </c>
      <c r="C443" s="16" t="n">
        <v>29.0838</v>
      </c>
      <c r="D443" s="16" t="n">
        <v>12.9841</v>
      </c>
      <c r="E443" s="16" t="n">
        <v>38.4654</v>
      </c>
      <c r="F443" s="16" t="n">
        <v>2.44802</v>
      </c>
      <c r="G443" s="16" t="n">
        <v>42.31331</v>
      </c>
      <c r="I443" s="16" t="n">
        <v>5.78546</v>
      </c>
      <c r="J443" s="16" t="n">
        <v>13.1147</v>
      </c>
    </row>
    <row r="444" customFormat="false" ht="12.75" hidden="false" customHeight="false" outlineLevel="0" collapsed="false">
      <c r="A444" s="16" t="n">
        <v>886</v>
      </c>
      <c r="B444" s="17" t="n">
        <v>0.00979</v>
      </c>
      <c r="C444" s="16" t="n">
        <v>29.0839</v>
      </c>
      <c r="D444" s="16" t="n">
        <v>12.9839</v>
      </c>
      <c r="E444" s="16" t="n">
        <v>38.4653</v>
      </c>
      <c r="F444" s="16" t="n">
        <v>2.45419</v>
      </c>
      <c r="G444" s="16" t="n">
        <v>42.42013</v>
      </c>
      <c r="I444" s="16" t="n">
        <v>5.78543</v>
      </c>
      <c r="J444" s="16" t="n">
        <v>13.115</v>
      </c>
    </row>
    <row r="445" customFormat="false" ht="12.75" hidden="false" customHeight="false" outlineLevel="0" collapsed="false">
      <c r="A445" s="16" t="n">
        <v>888</v>
      </c>
      <c r="B445" s="17" t="n">
        <v>0.008461</v>
      </c>
      <c r="C445" s="16" t="n">
        <v>29.0839</v>
      </c>
      <c r="D445" s="16" t="n">
        <v>12.9839</v>
      </c>
      <c r="E445" s="16" t="n">
        <v>38.4654</v>
      </c>
      <c r="F445" s="16" t="n">
        <v>2.46449</v>
      </c>
      <c r="G445" s="16" t="n">
        <v>42.59845</v>
      </c>
      <c r="I445" s="16" t="n">
        <v>5.7854</v>
      </c>
      <c r="J445" s="16" t="n">
        <v>13.1152</v>
      </c>
    </row>
    <row r="446" customFormat="false" ht="12.75" hidden="false" customHeight="false" outlineLevel="0" collapsed="false">
      <c r="A446" s="16" t="n">
        <v>890</v>
      </c>
      <c r="B446" s="17" t="n">
        <v>0.01137</v>
      </c>
      <c r="C446" s="16" t="n">
        <v>29.0839</v>
      </c>
      <c r="D446" s="16" t="n">
        <v>12.9841</v>
      </c>
      <c r="E446" s="16" t="n">
        <v>38.4654</v>
      </c>
      <c r="F446" s="16" t="n">
        <v>2.46668</v>
      </c>
      <c r="G446" s="16" t="n">
        <v>42.63668</v>
      </c>
      <c r="I446" s="16" t="n">
        <v>5.78535</v>
      </c>
      <c r="J446" s="16" t="n">
        <v>13.1157</v>
      </c>
    </row>
    <row r="447" customFormat="false" ht="12.75" hidden="false" customHeight="false" outlineLevel="0" collapsed="false">
      <c r="A447" s="16" t="n">
        <v>892</v>
      </c>
      <c r="B447" s="17" t="n">
        <v>0.008434</v>
      </c>
      <c r="C447" s="16" t="n">
        <v>29.0838</v>
      </c>
      <c r="D447" s="16" t="n">
        <v>12.984</v>
      </c>
      <c r="E447" s="16" t="n">
        <v>38.4652</v>
      </c>
      <c r="F447" s="16" t="n">
        <v>2.45644</v>
      </c>
      <c r="G447" s="16" t="n">
        <v>42.45981</v>
      </c>
      <c r="I447" s="16" t="n">
        <v>5.78532</v>
      </c>
      <c r="J447" s="16" t="n">
        <v>13.1159</v>
      </c>
    </row>
    <row r="448" customFormat="false" ht="12.75" hidden="false" customHeight="false" outlineLevel="0" collapsed="false">
      <c r="A448" s="16" t="n">
        <v>894</v>
      </c>
      <c r="B448" s="17" t="n">
        <v>0.01095</v>
      </c>
      <c r="C448" s="16" t="n">
        <v>29.0839</v>
      </c>
      <c r="D448" s="16" t="n">
        <v>12.9842</v>
      </c>
      <c r="E448" s="16" t="n">
        <v>38.4655</v>
      </c>
      <c r="F448" s="16" t="n">
        <v>2.44634</v>
      </c>
      <c r="G448" s="16" t="n">
        <v>42.28574</v>
      </c>
      <c r="I448" s="16" t="n">
        <v>5.78526</v>
      </c>
      <c r="J448" s="16" t="n">
        <v>13.1164</v>
      </c>
    </row>
    <row r="449" customFormat="false" ht="12.75" hidden="false" customHeight="false" outlineLevel="0" collapsed="false">
      <c r="A449" s="16" t="n">
        <v>896</v>
      </c>
      <c r="B449" s="17" t="n">
        <v>0.01285</v>
      </c>
      <c r="C449" s="16" t="n">
        <v>29.0838</v>
      </c>
      <c r="D449" s="16" t="n">
        <v>12.9843</v>
      </c>
      <c r="E449" s="16" t="n">
        <v>38.4654</v>
      </c>
      <c r="F449" s="16" t="n">
        <v>2.44869</v>
      </c>
      <c r="G449" s="16" t="n">
        <v>42.3268</v>
      </c>
      <c r="I449" s="16" t="n">
        <v>5.78521</v>
      </c>
      <c r="J449" s="16" t="n">
        <v>13.1168</v>
      </c>
    </row>
    <row r="450" customFormat="false" ht="12.75" hidden="false" customHeight="false" outlineLevel="0" collapsed="false">
      <c r="A450" s="16" t="n">
        <v>898</v>
      </c>
      <c r="B450" s="17" t="n">
        <v>0.01403</v>
      </c>
      <c r="C450" s="16" t="n">
        <v>29.0839</v>
      </c>
      <c r="D450" s="16" t="n">
        <v>12.9845</v>
      </c>
      <c r="E450" s="16" t="n">
        <v>38.4655</v>
      </c>
      <c r="F450" s="16" t="n">
        <v>2.45039</v>
      </c>
      <c r="G450" s="16" t="n">
        <v>42.35662</v>
      </c>
      <c r="I450" s="16" t="n">
        <v>5.78515</v>
      </c>
      <c r="J450" s="16" t="n">
        <v>13.1173</v>
      </c>
    </row>
    <row r="451" customFormat="false" ht="12.75" hidden="false" customHeight="false" outlineLevel="0" collapsed="false">
      <c r="A451" s="16" t="n">
        <v>900</v>
      </c>
      <c r="B451" s="17" t="n">
        <v>0.01055</v>
      </c>
      <c r="C451" s="16" t="n">
        <v>29.0839</v>
      </c>
      <c r="D451" s="16" t="n">
        <v>12.9843</v>
      </c>
      <c r="E451" s="16" t="n">
        <v>38.4654</v>
      </c>
      <c r="F451" s="16" t="n">
        <v>2.45204</v>
      </c>
      <c r="G451" s="16" t="n">
        <v>42.38525</v>
      </c>
      <c r="I451" s="16" t="n">
        <v>5.78513</v>
      </c>
      <c r="J451" s="16" t="n">
        <v>13.1175</v>
      </c>
    </row>
    <row r="452" customFormat="false" ht="12.75" hidden="false" customHeight="false" outlineLevel="0" collapsed="false">
      <c r="A452" s="16" t="n">
        <v>902</v>
      </c>
      <c r="B452" s="17" t="n">
        <v>0.01115</v>
      </c>
      <c r="C452" s="16" t="n">
        <v>29.0839</v>
      </c>
      <c r="D452" s="16" t="n">
        <v>12.9844</v>
      </c>
      <c r="E452" s="16" t="n">
        <v>38.4655</v>
      </c>
      <c r="F452" s="16" t="n">
        <v>2.45244</v>
      </c>
      <c r="G452" s="16" t="n">
        <v>42.39252</v>
      </c>
      <c r="I452" s="16" t="n">
        <v>5.78508</v>
      </c>
      <c r="J452" s="16" t="n">
        <v>13.1179</v>
      </c>
    </row>
    <row r="453" customFormat="false" ht="12.75" hidden="false" customHeight="false" outlineLevel="0" collapsed="false">
      <c r="A453" s="16" t="n">
        <v>904</v>
      </c>
      <c r="B453" s="17" t="n">
        <v>0.009309</v>
      </c>
      <c r="C453" s="16" t="n">
        <v>29.0839</v>
      </c>
      <c r="D453" s="16" t="n">
        <v>12.9843</v>
      </c>
      <c r="E453" s="16" t="n">
        <v>38.4655</v>
      </c>
      <c r="F453" s="16" t="n">
        <v>2.46014</v>
      </c>
      <c r="G453" s="16" t="n">
        <v>42.52578</v>
      </c>
      <c r="I453" s="16" t="n">
        <v>5.78506</v>
      </c>
      <c r="J453" s="16" t="n">
        <v>13.118</v>
      </c>
    </row>
    <row r="454" customFormat="false" ht="12.75" hidden="false" customHeight="false" outlineLevel="0" collapsed="false">
      <c r="A454" s="16" t="n">
        <v>906</v>
      </c>
      <c r="B454" s="17" t="n">
        <v>0.00779</v>
      </c>
      <c r="C454" s="16" t="n">
        <v>29.0839</v>
      </c>
      <c r="D454" s="16" t="n">
        <v>12.9844</v>
      </c>
      <c r="E454" s="16" t="n">
        <v>38.4654</v>
      </c>
      <c r="F454" s="16" t="n">
        <v>2.4614</v>
      </c>
      <c r="G454" s="16" t="n">
        <v>42.54792</v>
      </c>
      <c r="I454" s="16" t="n">
        <v>5.78501</v>
      </c>
      <c r="J454" s="16" t="n">
        <v>13.1185</v>
      </c>
    </row>
    <row r="455" customFormat="false" ht="12.75" hidden="false" customHeight="false" outlineLevel="0" collapsed="false">
      <c r="A455" s="16" t="n">
        <v>908</v>
      </c>
      <c r="B455" s="17" t="n">
        <v>0.007343</v>
      </c>
      <c r="C455" s="16" t="n">
        <v>29.084</v>
      </c>
      <c r="D455" s="16" t="n">
        <v>12.9842</v>
      </c>
      <c r="E455" s="16" t="n">
        <v>38.4655</v>
      </c>
      <c r="F455" s="16" t="n">
        <v>2.46064</v>
      </c>
      <c r="G455" s="16" t="n">
        <v>42.53485</v>
      </c>
      <c r="I455" s="16" t="n">
        <v>5.78501</v>
      </c>
      <c r="J455" s="16" t="n">
        <v>13.1185</v>
      </c>
    </row>
    <row r="456" customFormat="false" ht="12.75" hidden="false" customHeight="false" outlineLevel="0" collapsed="false">
      <c r="A456" s="16" t="n">
        <v>910</v>
      </c>
      <c r="B456" s="17" t="n">
        <v>0.01003</v>
      </c>
      <c r="C456" s="16" t="n">
        <v>29.084</v>
      </c>
      <c r="D456" s="16" t="n">
        <v>12.9841</v>
      </c>
      <c r="E456" s="16" t="n">
        <v>38.4654</v>
      </c>
      <c r="F456" s="16" t="n">
        <v>2.45627</v>
      </c>
      <c r="G456" s="16" t="n">
        <v>42.45953</v>
      </c>
      <c r="I456" s="16" t="n">
        <v>5.78497</v>
      </c>
      <c r="J456" s="16" t="n">
        <v>13.1188</v>
      </c>
    </row>
    <row r="457" customFormat="false" ht="12.75" hidden="false" customHeight="false" outlineLevel="0" collapsed="false">
      <c r="A457" s="16" t="n">
        <v>912</v>
      </c>
      <c r="B457" s="17" t="n">
        <v>0.009802</v>
      </c>
      <c r="C457" s="16" t="n">
        <v>29.0839</v>
      </c>
      <c r="D457" s="16" t="n">
        <v>12.9841</v>
      </c>
      <c r="E457" s="16" t="n">
        <v>38.4654</v>
      </c>
      <c r="F457" s="16" t="n">
        <v>2.45498</v>
      </c>
      <c r="G457" s="16" t="n">
        <v>42.43758</v>
      </c>
      <c r="I457" s="16" t="n">
        <v>5.78493</v>
      </c>
      <c r="J457" s="16" t="n">
        <v>13.1192</v>
      </c>
    </row>
    <row r="458" customFormat="false" ht="12.75" hidden="false" customHeight="false" outlineLevel="0" collapsed="false">
      <c r="A458" s="16" t="n">
        <v>914</v>
      </c>
      <c r="B458" s="17" t="n">
        <v>0.01209</v>
      </c>
      <c r="C458" s="16" t="n">
        <v>29.0838</v>
      </c>
      <c r="D458" s="16" t="n">
        <v>12.9841</v>
      </c>
      <c r="E458" s="16" t="n">
        <v>38.4653</v>
      </c>
      <c r="F458" s="16" t="n">
        <v>2.45671</v>
      </c>
      <c r="G458" s="16" t="n">
        <v>42.46762</v>
      </c>
      <c r="I458" s="16" t="n">
        <v>5.78491</v>
      </c>
      <c r="J458" s="16" t="n">
        <v>13.1194</v>
      </c>
    </row>
    <row r="459" customFormat="false" ht="12.75" hidden="false" customHeight="false" outlineLevel="0" collapsed="false">
      <c r="A459" s="16" t="n">
        <v>916</v>
      </c>
      <c r="B459" s="17" t="n">
        <v>0.01446</v>
      </c>
      <c r="C459" s="16" t="n">
        <v>29.0839</v>
      </c>
      <c r="D459" s="16" t="n">
        <v>12.984</v>
      </c>
      <c r="E459" s="16" t="n">
        <v>38.4654</v>
      </c>
      <c r="F459" s="16" t="n">
        <v>2.45747</v>
      </c>
      <c r="G459" s="16" t="n">
        <v>42.48099</v>
      </c>
      <c r="I459" s="16" t="n">
        <v>5.78488</v>
      </c>
      <c r="J459" s="16" t="n">
        <v>13.1196</v>
      </c>
    </row>
    <row r="460" customFormat="false" ht="12.75" hidden="false" customHeight="false" outlineLevel="0" collapsed="false">
      <c r="A460" s="16" t="n">
        <v>918</v>
      </c>
      <c r="B460" s="17" t="n">
        <v>0.009666</v>
      </c>
      <c r="C460" s="16" t="n">
        <v>29.0839</v>
      </c>
      <c r="D460" s="16" t="n">
        <v>12.9835</v>
      </c>
      <c r="E460" s="16" t="n">
        <v>38.4652</v>
      </c>
      <c r="F460" s="16" t="n">
        <v>2.45679</v>
      </c>
      <c r="G460" s="16" t="n">
        <v>42.46894</v>
      </c>
      <c r="I460" s="16" t="n">
        <v>5.7849</v>
      </c>
      <c r="J460" s="16" t="n">
        <v>13.1195</v>
      </c>
    </row>
    <row r="461" customFormat="false" ht="12.75" hidden="false" customHeight="false" outlineLevel="0" collapsed="false">
      <c r="A461" s="16" t="n">
        <v>920</v>
      </c>
      <c r="B461" s="17" t="n">
        <v>0.009348</v>
      </c>
      <c r="C461" s="16" t="n">
        <v>29.0838</v>
      </c>
      <c r="D461" s="16" t="n">
        <v>12.9821</v>
      </c>
      <c r="E461" s="16" t="n">
        <v>38.4648</v>
      </c>
      <c r="F461" s="16" t="n">
        <v>2.4508</v>
      </c>
      <c r="G461" s="16" t="n">
        <v>42.3643</v>
      </c>
      <c r="I461" s="16" t="n">
        <v>5.78505</v>
      </c>
      <c r="J461" s="16" t="n">
        <v>13.1184</v>
      </c>
    </row>
    <row r="462" customFormat="false" ht="12.75" hidden="false" customHeight="false" outlineLevel="0" collapsed="false">
      <c r="A462" s="16" t="n">
        <v>922</v>
      </c>
      <c r="B462" s="17" t="n">
        <v>0.01116</v>
      </c>
      <c r="C462" s="16" t="n">
        <v>29.084</v>
      </c>
      <c r="D462" s="16" t="n">
        <v>12.9773</v>
      </c>
      <c r="E462" s="16" t="n">
        <v>38.4637</v>
      </c>
      <c r="F462" s="16" t="n">
        <v>2.45764</v>
      </c>
      <c r="G462" s="16" t="n">
        <v>42.47828</v>
      </c>
      <c r="I462" s="16" t="n">
        <v>5.78564</v>
      </c>
      <c r="J462" s="16" t="n">
        <v>13.1137</v>
      </c>
    </row>
    <row r="463" customFormat="false" ht="12.75" hidden="false" customHeight="false" outlineLevel="0" collapsed="false">
      <c r="A463" s="16" t="n">
        <v>924</v>
      </c>
      <c r="B463" s="17" t="n">
        <v>0.008377</v>
      </c>
      <c r="C463" s="16" t="n">
        <v>29.084</v>
      </c>
      <c r="D463" s="16" t="n">
        <v>12.9747</v>
      </c>
      <c r="E463" s="16" t="n">
        <v>38.4629</v>
      </c>
      <c r="F463" s="16" t="n">
        <v>2.45924</v>
      </c>
      <c r="G463" s="16" t="n">
        <v>42.5038</v>
      </c>
      <c r="I463" s="16" t="n">
        <v>5.78593</v>
      </c>
      <c r="J463" s="16" t="n">
        <v>13.1115</v>
      </c>
    </row>
    <row r="464" customFormat="false" ht="12.75" hidden="false" customHeight="false" outlineLevel="0" collapsed="false">
      <c r="A464" s="16" t="n">
        <v>926</v>
      </c>
      <c r="B464" s="17" t="n">
        <v>0.00971</v>
      </c>
      <c r="C464" s="16" t="n">
        <v>29.0839</v>
      </c>
      <c r="D464" s="16" t="n">
        <v>12.974</v>
      </c>
      <c r="E464" s="16" t="n">
        <v>38.4628</v>
      </c>
      <c r="F464" s="16" t="n">
        <v>2.45213</v>
      </c>
      <c r="G464" s="16" t="n">
        <v>42.38042</v>
      </c>
      <c r="I464" s="16" t="n">
        <v>5.78599</v>
      </c>
      <c r="J464" s="16" t="n">
        <v>13.1111</v>
      </c>
    </row>
    <row r="465" customFormat="false" ht="12.75" hidden="false" customHeight="false" outlineLevel="0" collapsed="false">
      <c r="A465" s="16" t="n">
        <v>928</v>
      </c>
      <c r="B465" s="17" t="n">
        <v>0.009489</v>
      </c>
      <c r="C465" s="16" t="n">
        <v>29.084</v>
      </c>
      <c r="D465" s="16" t="n">
        <v>12.9736</v>
      </c>
      <c r="E465" s="16" t="n">
        <v>38.4628</v>
      </c>
      <c r="F465" s="16" t="n">
        <v>2.45205</v>
      </c>
      <c r="G465" s="16" t="n">
        <v>42.37908</v>
      </c>
      <c r="I465" s="16" t="n">
        <v>5.786</v>
      </c>
      <c r="J465" s="16" t="n">
        <v>13.111</v>
      </c>
    </row>
    <row r="466" customFormat="false" ht="12.75" hidden="false" customHeight="false" outlineLevel="0" collapsed="false">
      <c r="A466" s="16" t="n">
        <v>930</v>
      </c>
      <c r="B466" s="17" t="n">
        <v>0.01367</v>
      </c>
      <c r="C466" s="16" t="n">
        <v>29.0841</v>
      </c>
      <c r="D466" s="16" t="n">
        <v>12.9737</v>
      </c>
      <c r="E466" s="16" t="n">
        <v>38.4629</v>
      </c>
      <c r="F466" s="16" t="n">
        <v>2.46359</v>
      </c>
      <c r="G466" s="16" t="n">
        <v>42.57881</v>
      </c>
      <c r="I466" s="16" t="n">
        <v>5.78595</v>
      </c>
      <c r="J466" s="16" t="n">
        <v>13.1114</v>
      </c>
    </row>
    <row r="467" customFormat="false" ht="12.75" hidden="false" customHeight="false" outlineLevel="0" collapsed="false">
      <c r="A467" s="16" t="n">
        <v>932</v>
      </c>
      <c r="B467" s="17" t="n">
        <v>0.01586</v>
      </c>
      <c r="C467" s="16" t="n">
        <v>29.084</v>
      </c>
      <c r="D467" s="16" t="n">
        <v>12.9738</v>
      </c>
      <c r="E467" s="16" t="n">
        <v>38.4628</v>
      </c>
      <c r="F467" s="16" t="n">
        <v>2.46443</v>
      </c>
      <c r="G467" s="16" t="n">
        <v>42.59368</v>
      </c>
      <c r="I467" s="16" t="n">
        <v>5.7859</v>
      </c>
      <c r="J467" s="16" t="n">
        <v>13.1118</v>
      </c>
    </row>
    <row r="468" customFormat="false" ht="12.75" hidden="false" customHeight="false" outlineLevel="0" collapsed="false">
      <c r="A468" s="16" t="n">
        <v>934</v>
      </c>
      <c r="B468" s="17" t="n">
        <v>0.01483</v>
      </c>
      <c r="C468" s="16" t="n">
        <v>29.0841</v>
      </c>
      <c r="D468" s="16" t="n">
        <v>12.9726</v>
      </c>
      <c r="E468" s="16" t="n">
        <v>38.4625</v>
      </c>
      <c r="F468" s="16" t="n">
        <v>2.45921</v>
      </c>
      <c r="G468" s="16" t="n">
        <v>42.50253</v>
      </c>
      <c r="I468" s="16" t="n">
        <v>5.78602</v>
      </c>
      <c r="J468" s="16" t="n">
        <v>13.1109</v>
      </c>
    </row>
    <row r="469" customFormat="false" ht="12.75" hidden="false" customHeight="false" outlineLevel="0" collapsed="false">
      <c r="A469" s="16" t="n">
        <v>936</v>
      </c>
      <c r="B469" s="17" t="n">
        <v>0.01318</v>
      </c>
      <c r="C469" s="16" t="n">
        <v>29.084</v>
      </c>
      <c r="D469" s="16" t="n">
        <v>12.9712</v>
      </c>
      <c r="E469" s="16" t="n">
        <v>38.4621</v>
      </c>
      <c r="F469" s="16" t="n">
        <v>2.46207</v>
      </c>
      <c r="G469" s="16" t="n">
        <v>42.551</v>
      </c>
      <c r="I469" s="16" t="n">
        <v>5.78617</v>
      </c>
      <c r="J469" s="16" t="n">
        <v>13.1098</v>
      </c>
    </row>
    <row r="470" customFormat="false" ht="12.75" hidden="false" customHeight="false" outlineLevel="0" collapsed="false">
      <c r="A470" s="16" t="n">
        <v>938</v>
      </c>
      <c r="B470" s="17" t="n">
        <v>0.01613</v>
      </c>
      <c r="C470" s="16" t="n">
        <v>29.084</v>
      </c>
      <c r="D470" s="16" t="n">
        <v>12.9678</v>
      </c>
      <c r="E470" s="16" t="n">
        <v>38.4611</v>
      </c>
      <c r="F470" s="16" t="n">
        <v>2.46406</v>
      </c>
      <c r="G470" s="16" t="n">
        <v>42.5823</v>
      </c>
      <c r="I470" s="16" t="n">
        <v>5.78657</v>
      </c>
      <c r="J470" s="16" t="n">
        <v>13.1067</v>
      </c>
    </row>
    <row r="471" customFormat="false" ht="12.75" hidden="false" customHeight="false" outlineLevel="0" collapsed="false">
      <c r="A471" s="16" t="n">
        <v>940</v>
      </c>
      <c r="B471" s="17" t="n">
        <v>0.0132</v>
      </c>
      <c r="C471" s="16" t="n">
        <v>29.0842</v>
      </c>
      <c r="D471" s="16" t="n">
        <v>12.9649</v>
      </c>
      <c r="E471" s="16" t="n">
        <v>38.4606</v>
      </c>
      <c r="F471" s="16" t="n">
        <v>2.46561</v>
      </c>
      <c r="G471" s="16" t="n">
        <v>42.60667</v>
      </c>
      <c r="I471" s="16" t="n">
        <v>5.7869</v>
      </c>
      <c r="J471" s="16" t="n">
        <v>13.1041</v>
      </c>
    </row>
    <row r="472" customFormat="false" ht="12.75" hidden="false" customHeight="false" outlineLevel="0" collapsed="false">
      <c r="A472" s="16" t="n">
        <v>942</v>
      </c>
      <c r="B472" s="17" t="n">
        <v>0.01519</v>
      </c>
      <c r="C472" s="16" t="n">
        <v>29.0841</v>
      </c>
      <c r="D472" s="16" t="n">
        <v>12.9644</v>
      </c>
      <c r="E472" s="16" t="n">
        <v>38.4604</v>
      </c>
      <c r="F472" s="16" t="n">
        <v>2.47736</v>
      </c>
      <c r="G472" s="16" t="n">
        <v>42.80947</v>
      </c>
      <c r="I472" s="16" t="n">
        <v>5.78693</v>
      </c>
      <c r="J472" s="16" t="n">
        <v>13.1039</v>
      </c>
    </row>
    <row r="473" customFormat="false" ht="12.75" hidden="false" customHeight="false" outlineLevel="0" collapsed="false">
      <c r="A473" s="16" t="n">
        <v>944</v>
      </c>
      <c r="B473" s="17" t="n">
        <v>0.01697</v>
      </c>
      <c r="C473" s="16" t="n">
        <v>29.0841</v>
      </c>
      <c r="D473" s="16" t="n">
        <v>12.9643</v>
      </c>
      <c r="E473" s="16" t="n">
        <v>38.4604</v>
      </c>
      <c r="F473" s="16" t="n">
        <v>2.47037</v>
      </c>
      <c r="G473" s="16" t="n">
        <v>42.68901</v>
      </c>
      <c r="I473" s="16" t="n">
        <v>5.78691</v>
      </c>
      <c r="J473" s="16" t="n">
        <v>13.1041</v>
      </c>
    </row>
    <row r="474" customFormat="false" ht="12.75" hidden="false" customHeight="false" outlineLevel="0" collapsed="false">
      <c r="A474" s="16" t="n">
        <v>946</v>
      </c>
      <c r="B474" s="17" t="n">
        <v>0.01404</v>
      </c>
      <c r="C474" s="16" t="n">
        <v>29.0841</v>
      </c>
      <c r="D474" s="16" t="n">
        <v>12.9645</v>
      </c>
      <c r="E474" s="16" t="n">
        <v>38.4604</v>
      </c>
      <c r="F474" s="16" t="n">
        <v>2.47115</v>
      </c>
      <c r="G474" s="16" t="n">
        <v>42.70278</v>
      </c>
      <c r="I474" s="16" t="n">
        <v>5.78685</v>
      </c>
      <c r="J474" s="16" t="n">
        <v>13.1046</v>
      </c>
    </row>
    <row r="475" customFormat="false" ht="12.75" hidden="false" customHeight="false" outlineLevel="0" collapsed="false">
      <c r="A475" s="16" t="n">
        <v>948</v>
      </c>
      <c r="B475" s="17" t="n">
        <v>0.0153</v>
      </c>
      <c r="C475" s="16" t="n">
        <v>29.0841</v>
      </c>
      <c r="D475" s="16" t="n">
        <v>12.9617</v>
      </c>
      <c r="E475" s="16" t="n">
        <v>38.4597</v>
      </c>
      <c r="F475" s="16" t="n">
        <v>2.46939</v>
      </c>
      <c r="G475" s="16" t="n">
        <v>42.67009</v>
      </c>
      <c r="I475" s="16" t="n">
        <v>5.78717</v>
      </c>
      <c r="J475" s="16" t="n">
        <v>13.1021</v>
      </c>
    </row>
    <row r="476" customFormat="false" ht="12.75" hidden="false" customHeight="false" outlineLevel="0" collapsed="false">
      <c r="A476" s="16" t="n">
        <v>950</v>
      </c>
      <c r="B476" s="17" t="n">
        <v>0.01373</v>
      </c>
      <c r="C476" s="16" t="n">
        <v>29.0841</v>
      </c>
      <c r="D476" s="16" t="n">
        <v>12.9605</v>
      </c>
      <c r="E476" s="16" t="n">
        <v>38.4595</v>
      </c>
      <c r="F476" s="16" t="n">
        <v>2.45323</v>
      </c>
      <c r="G476" s="16" t="n">
        <v>42.39006</v>
      </c>
      <c r="I476" s="16" t="n">
        <v>5.78728</v>
      </c>
      <c r="J476" s="16" t="n">
        <v>13.1012</v>
      </c>
    </row>
    <row r="477" customFormat="false" ht="12.75" hidden="false" customHeight="false" outlineLevel="0" collapsed="false">
      <c r="A477" s="16" t="n">
        <v>952</v>
      </c>
      <c r="B477" s="17" t="n">
        <v>0.01486</v>
      </c>
      <c r="C477" s="16" t="n">
        <v>29.0841</v>
      </c>
      <c r="D477" s="16" t="n">
        <v>12.9592</v>
      </c>
      <c r="E477" s="16" t="n">
        <v>38.459</v>
      </c>
      <c r="F477" s="16" t="n">
        <v>2.44381</v>
      </c>
      <c r="G477" s="16" t="n">
        <v>42.22618</v>
      </c>
      <c r="I477" s="16" t="n">
        <v>5.78742</v>
      </c>
      <c r="J477" s="16" t="n">
        <v>13.1002</v>
      </c>
    </row>
    <row r="478" customFormat="false" ht="12.75" hidden="false" customHeight="false" outlineLevel="0" collapsed="false">
      <c r="A478" s="16" t="n">
        <v>954</v>
      </c>
      <c r="B478" s="17" t="n">
        <v>0.01282</v>
      </c>
      <c r="C478" s="16" t="n">
        <v>29.0842</v>
      </c>
      <c r="D478" s="16" t="n">
        <v>12.9563</v>
      </c>
      <c r="E478" s="16" t="n">
        <v>38.4583</v>
      </c>
      <c r="F478" s="16" t="n">
        <v>2.45985</v>
      </c>
      <c r="G478" s="16" t="n">
        <v>42.5009</v>
      </c>
      <c r="I478" s="16" t="n">
        <v>5.78776</v>
      </c>
      <c r="J478" s="16" t="n">
        <v>13.0976</v>
      </c>
    </row>
    <row r="479" customFormat="false" ht="12.75" hidden="false" customHeight="false" outlineLevel="0" collapsed="false">
      <c r="A479" s="16" t="n">
        <v>956</v>
      </c>
      <c r="B479" s="17" t="n">
        <v>0.01094</v>
      </c>
      <c r="C479" s="16" t="n">
        <v>29.0842</v>
      </c>
      <c r="D479" s="16" t="n">
        <v>12.9529</v>
      </c>
      <c r="E479" s="16" t="n">
        <v>38.4575</v>
      </c>
      <c r="F479" s="16" t="n">
        <v>2.46599</v>
      </c>
      <c r="G479" s="16" t="n">
        <v>42.60404</v>
      </c>
      <c r="I479" s="16" t="n">
        <v>5.78816</v>
      </c>
      <c r="J479" s="16" t="n">
        <v>13.0945</v>
      </c>
    </row>
    <row r="480" customFormat="false" ht="12.75" hidden="false" customHeight="false" outlineLevel="0" collapsed="false">
      <c r="A480" s="16" t="n">
        <v>958</v>
      </c>
      <c r="B480" s="17" t="n">
        <v>0.01388</v>
      </c>
      <c r="C480" s="16" t="n">
        <v>29.0844</v>
      </c>
      <c r="D480" s="16" t="n">
        <v>12.9468</v>
      </c>
      <c r="E480" s="16" t="n">
        <v>38.4561</v>
      </c>
      <c r="F480" s="16" t="n">
        <v>2.4728</v>
      </c>
      <c r="G480" s="16" t="n">
        <v>42.71622</v>
      </c>
      <c r="I480" s="16" t="n">
        <v>5.78892</v>
      </c>
      <c r="J480" s="16" t="n">
        <v>13.0886</v>
      </c>
    </row>
    <row r="481" customFormat="false" ht="12.75" hidden="false" customHeight="false" outlineLevel="0" collapsed="false">
      <c r="A481" s="16" t="n">
        <v>960</v>
      </c>
      <c r="B481" s="17" t="n">
        <v>0.01722</v>
      </c>
      <c r="C481" s="16" t="n">
        <v>29.0844</v>
      </c>
      <c r="D481" s="16" t="n">
        <v>12.9469</v>
      </c>
      <c r="E481" s="16" t="n">
        <v>38.4561</v>
      </c>
      <c r="F481" s="16" t="n">
        <v>2.47875</v>
      </c>
      <c r="G481" s="16" t="n">
        <v>42.81931</v>
      </c>
      <c r="I481" s="16" t="n">
        <v>5.78886</v>
      </c>
      <c r="J481" s="16" t="n">
        <v>13.0891</v>
      </c>
    </row>
    <row r="482" customFormat="false" ht="12.75" hidden="false" customHeight="false" outlineLevel="0" collapsed="false">
      <c r="A482" s="16" t="n">
        <v>962</v>
      </c>
      <c r="B482" s="17" t="n">
        <v>0.01025</v>
      </c>
      <c r="C482" s="16" t="n">
        <v>29.0843</v>
      </c>
      <c r="D482" s="16" t="n">
        <v>12.947</v>
      </c>
      <c r="E482" s="16" t="n">
        <v>38.4561</v>
      </c>
      <c r="F482" s="16" t="n">
        <v>2.47159</v>
      </c>
      <c r="G482" s="16" t="n">
        <v>42.6959</v>
      </c>
      <c r="I482" s="16" t="n">
        <v>5.78881</v>
      </c>
      <c r="J482" s="16" t="n">
        <v>13.0895</v>
      </c>
    </row>
    <row r="483" customFormat="false" ht="12.75" hidden="false" customHeight="false" outlineLevel="0" collapsed="false">
      <c r="A483" s="16" t="n">
        <v>964</v>
      </c>
      <c r="B483" s="17" t="n">
        <v>0.01256</v>
      </c>
      <c r="C483" s="16" t="n">
        <v>29.0844</v>
      </c>
      <c r="D483" s="16" t="n">
        <v>12.9468</v>
      </c>
      <c r="E483" s="16" t="n">
        <v>38.4559</v>
      </c>
      <c r="F483" s="16" t="n">
        <v>2.47217</v>
      </c>
      <c r="G483" s="16" t="n">
        <v>42.70606</v>
      </c>
      <c r="I483" s="16" t="n">
        <v>5.7888</v>
      </c>
      <c r="J483" s="16" t="n">
        <v>13.0896</v>
      </c>
    </row>
    <row r="484" customFormat="false" ht="12.75" hidden="false" customHeight="false" outlineLevel="0" collapsed="false">
      <c r="A484" s="16" t="n">
        <v>966</v>
      </c>
      <c r="B484" s="17" t="n">
        <v>0.01274</v>
      </c>
      <c r="C484" s="16" t="n">
        <v>29.0842</v>
      </c>
      <c r="D484" s="16" t="n">
        <v>12.9467</v>
      </c>
      <c r="E484" s="16" t="n">
        <v>38.4558</v>
      </c>
      <c r="F484" s="16" t="n">
        <v>2.48499</v>
      </c>
      <c r="G484" s="16" t="n">
        <v>42.92761</v>
      </c>
      <c r="I484" s="16" t="n">
        <v>5.78878</v>
      </c>
      <c r="J484" s="16" t="n">
        <v>13.0898</v>
      </c>
    </row>
    <row r="485" customFormat="false" ht="12.75" hidden="false" customHeight="false" outlineLevel="0" collapsed="false">
      <c r="A485" s="16" t="n">
        <v>968</v>
      </c>
      <c r="B485" s="17" t="n">
        <v>0.009953</v>
      </c>
      <c r="C485" s="16" t="n">
        <v>29.0843</v>
      </c>
      <c r="D485" s="16" t="n">
        <v>12.9469</v>
      </c>
      <c r="E485" s="16" t="n">
        <v>38.456</v>
      </c>
      <c r="F485" s="16" t="n">
        <v>2.48065</v>
      </c>
      <c r="G485" s="16" t="n">
        <v>42.85311</v>
      </c>
      <c r="I485" s="16" t="n">
        <v>5.78872</v>
      </c>
      <c r="J485" s="16" t="n">
        <v>13.0902</v>
      </c>
    </row>
    <row r="486" customFormat="false" ht="12.75" hidden="false" customHeight="false" outlineLevel="0" collapsed="false">
      <c r="A486" s="16" t="n">
        <v>970</v>
      </c>
      <c r="B486" s="17" t="n">
        <v>0.01415</v>
      </c>
      <c r="C486" s="16" t="n">
        <v>29.0843</v>
      </c>
      <c r="D486" s="16" t="n">
        <v>12.9467</v>
      </c>
      <c r="E486" s="16" t="n">
        <v>38.4559</v>
      </c>
      <c r="F486" s="16" t="n">
        <v>2.4798</v>
      </c>
      <c r="G486" s="16" t="n">
        <v>42.83861</v>
      </c>
      <c r="I486" s="16" t="n">
        <v>5.78871</v>
      </c>
      <c r="J486" s="16" t="n">
        <v>13.0904</v>
      </c>
    </row>
    <row r="487" customFormat="false" ht="12.75" hidden="false" customHeight="false" outlineLevel="0" collapsed="false">
      <c r="A487" s="16" t="n">
        <v>972</v>
      </c>
      <c r="B487" s="17" t="n">
        <v>0.01263</v>
      </c>
      <c r="C487" s="16" t="n">
        <v>29.0844</v>
      </c>
      <c r="D487" s="16" t="n">
        <v>12.9466</v>
      </c>
      <c r="E487" s="16" t="n">
        <v>38.456</v>
      </c>
      <c r="F487" s="16" t="n">
        <v>2.48526</v>
      </c>
      <c r="G487" s="16" t="n">
        <v>42.93321</v>
      </c>
      <c r="I487" s="16" t="n">
        <v>5.78867</v>
      </c>
      <c r="J487" s="16" t="n">
        <v>13.0906</v>
      </c>
    </row>
    <row r="488" customFormat="false" ht="12.75" hidden="false" customHeight="false" outlineLevel="0" collapsed="false">
      <c r="A488" s="16" t="n">
        <v>974</v>
      </c>
      <c r="B488" s="17" t="n">
        <v>0.01175</v>
      </c>
      <c r="C488" s="16" t="n">
        <v>29.0843</v>
      </c>
      <c r="D488" s="16" t="n">
        <v>12.9465</v>
      </c>
      <c r="E488" s="16" t="n">
        <v>38.4559</v>
      </c>
      <c r="F488" s="16" t="n">
        <v>2.48844</v>
      </c>
      <c r="G488" s="16" t="n">
        <v>42.98818</v>
      </c>
      <c r="I488" s="16" t="n">
        <v>5.78865</v>
      </c>
      <c r="J488" s="16" t="n">
        <v>13.0908</v>
      </c>
    </row>
    <row r="489" customFormat="false" ht="12.75" hidden="false" customHeight="false" outlineLevel="0" collapsed="false">
      <c r="A489" s="16" t="n">
        <v>976</v>
      </c>
      <c r="B489" s="17" t="n">
        <v>0.008748</v>
      </c>
      <c r="C489" s="16" t="n">
        <v>29.0841</v>
      </c>
      <c r="D489" s="16" t="n">
        <v>12.9464</v>
      </c>
      <c r="E489" s="16" t="n">
        <v>38.4557</v>
      </c>
      <c r="F489" s="16" t="n">
        <v>2.493</v>
      </c>
      <c r="G489" s="16" t="n">
        <v>43.0672</v>
      </c>
      <c r="I489" s="16" t="n">
        <v>5.78864</v>
      </c>
      <c r="J489" s="16" t="n">
        <v>13.091</v>
      </c>
    </row>
    <row r="490" customFormat="false" ht="12.75" hidden="false" customHeight="false" outlineLevel="0" collapsed="false">
      <c r="A490" s="16" t="n">
        <v>978</v>
      </c>
      <c r="B490" s="17" t="n">
        <v>0.01497</v>
      </c>
      <c r="C490" s="16" t="n">
        <v>29.0842</v>
      </c>
      <c r="D490" s="16" t="n">
        <v>12.9462</v>
      </c>
      <c r="E490" s="16" t="n">
        <v>38.4557</v>
      </c>
      <c r="F490" s="16" t="n">
        <v>2.48305</v>
      </c>
      <c r="G490" s="16" t="n">
        <v>42.89528</v>
      </c>
      <c r="I490" s="16" t="n">
        <v>5.78862</v>
      </c>
      <c r="J490" s="16" t="n">
        <v>13.0911</v>
      </c>
    </row>
    <row r="491" customFormat="false" ht="12.75" hidden="false" customHeight="false" outlineLevel="0" collapsed="false">
      <c r="A491" s="16" t="n">
        <v>980</v>
      </c>
      <c r="B491" s="17" t="n">
        <v>0.01834</v>
      </c>
      <c r="C491" s="16" t="n">
        <v>29.0842</v>
      </c>
      <c r="D491" s="16" t="n">
        <v>12.946</v>
      </c>
      <c r="E491" s="16" t="n">
        <v>38.4556</v>
      </c>
      <c r="F491" s="16" t="n">
        <v>2.48723</v>
      </c>
      <c r="G491" s="16" t="n">
        <v>42.96757</v>
      </c>
      <c r="I491" s="16" t="n">
        <v>5.7886</v>
      </c>
      <c r="J491" s="16" t="n">
        <v>13.0913</v>
      </c>
    </row>
    <row r="492" customFormat="false" ht="12.75" hidden="false" customHeight="false" outlineLevel="0" collapsed="false">
      <c r="A492" s="16" t="n">
        <v>982</v>
      </c>
      <c r="B492" s="17" t="n">
        <v>0.01121</v>
      </c>
      <c r="C492" s="16" t="n">
        <v>29.0842</v>
      </c>
      <c r="D492" s="16" t="n">
        <v>12.9458</v>
      </c>
      <c r="E492" s="16" t="n">
        <v>38.4555</v>
      </c>
      <c r="F492" s="16" t="n">
        <v>2.49276</v>
      </c>
      <c r="G492" s="16" t="n">
        <v>43.06316</v>
      </c>
      <c r="I492" s="16" t="n">
        <v>5.7886</v>
      </c>
      <c r="J492" s="16" t="n">
        <v>13.0914</v>
      </c>
    </row>
    <row r="493" customFormat="false" ht="12.75" hidden="false" customHeight="false" outlineLevel="0" collapsed="false">
      <c r="A493" s="16" t="n">
        <v>984</v>
      </c>
      <c r="B493" s="17" t="n">
        <v>0.009075</v>
      </c>
      <c r="C493" s="16" t="n">
        <v>29.0842</v>
      </c>
      <c r="D493" s="16" t="n">
        <v>12.9453</v>
      </c>
      <c r="E493" s="16" t="n">
        <v>38.4554</v>
      </c>
      <c r="F493" s="16" t="n">
        <v>2.48974</v>
      </c>
      <c r="G493" s="16" t="n">
        <v>43.01087</v>
      </c>
      <c r="I493" s="16" t="n">
        <v>5.78863</v>
      </c>
      <c r="J493" s="16" t="n">
        <v>13.0911</v>
      </c>
    </row>
    <row r="494" customFormat="false" ht="12.75" hidden="false" customHeight="false" outlineLevel="0" collapsed="false">
      <c r="A494" s="16" t="n">
        <v>986</v>
      </c>
      <c r="B494" s="17" t="n">
        <v>0.006308</v>
      </c>
      <c r="C494" s="16" t="n">
        <v>29.0844</v>
      </c>
      <c r="D494" s="16" t="n">
        <v>12.9438</v>
      </c>
      <c r="E494" s="16" t="n">
        <v>38.4552</v>
      </c>
      <c r="F494" s="16" t="n">
        <v>2.48654</v>
      </c>
      <c r="G494" s="16" t="n">
        <v>42.95444</v>
      </c>
      <c r="I494" s="16" t="n">
        <v>5.78878</v>
      </c>
      <c r="J494" s="16" t="n">
        <v>13.0899</v>
      </c>
    </row>
    <row r="495" customFormat="false" ht="12.75" hidden="false" customHeight="false" outlineLevel="0" collapsed="false">
      <c r="A495" s="16" t="n">
        <v>988</v>
      </c>
      <c r="B495" s="17" t="n">
        <v>0.008557</v>
      </c>
      <c r="C495" s="16" t="n">
        <v>29.0842</v>
      </c>
      <c r="D495" s="16" t="n">
        <v>12.942</v>
      </c>
      <c r="E495" s="16" t="n">
        <v>38.4545</v>
      </c>
      <c r="F495" s="16" t="n">
        <v>2.49077</v>
      </c>
      <c r="G495" s="16" t="n">
        <v>43.02593</v>
      </c>
      <c r="I495" s="16" t="n">
        <v>5.78899</v>
      </c>
      <c r="J495" s="16" t="n">
        <v>13.0884</v>
      </c>
    </row>
    <row r="496" customFormat="false" ht="12.75" hidden="false" customHeight="false" outlineLevel="0" collapsed="false">
      <c r="A496" s="16" t="n">
        <v>990</v>
      </c>
      <c r="B496" s="17" t="n">
        <v>0.009782</v>
      </c>
      <c r="C496" s="16" t="n">
        <v>29.0843</v>
      </c>
      <c r="D496" s="16" t="n">
        <v>12.9403</v>
      </c>
      <c r="E496" s="16" t="n">
        <v>38.4542</v>
      </c>
      <c r="F496" s="16" t="n">
        <v>2.48582</v>
      </c>
      <c r="G496" s="16" t="n">
        <v>42.93923</v>
      </c>
      <c r="I496" s="16" t="n">
        <v>5.78917</v>
      </c>
      <c r="J496" s="16" t="n">
        <v>13.087</v>
      </c>
    </row>
    <row r="497" customFormat="false" ht="12.75" hidden="false" customHeight="false" outlineLevel="0" collapsed="false">
      <c r="A497" s="16" t="n">
        <v>992</v>
      </c>
      <c r="B497" s="17" t="n">
        <v>0.009012</v>
      </c>
      <c r="C497" s="16" t="n">
        <v>29.0844</v>
      </c>
      <c r="D497" s="16" t="n">
        <v>12.939</v>
      </c>
      <c r="E497" s="16" t="n">
        <v>38.454</v>
      </c>
      <c r="F497" s="16" t="n">
        <v>2.48602</v>
      </c>
      <c r="G497" s="16" t="n">
        <v>42.94181</v>
      </c>
      <c r="I497" s="16" t="n">
        <v>5.78928</v>
      </c>
      <c r="J497" s="16" t="n">
        <v>13.0861</v>
      </c>
    </row>
    <row r="498" customFormat="false" ht="12.75" hidden="false" customHeight="false" outlineLevel="0" collapsed="false">
      <c r="A498" s="16" t="n">
        <v>994</v>
      </c>
      <c r="B498" s="17" t="n">
        <v>0.01271</v>
      </c>
      <c r="C498" s="16" t="n">
        <v>29.0843</v>
      </c>
      <c r="D498" s="16" t="n">
        <v>12.9391</v>
      </c>
      <c r="E498" s="16" t="n">
        <v>38.4539</v>
      </c>
      <c r="F498" s="16" t="n">
        <v>2.48694</v>
      </c>
      <c r="G498" s="16" t="n">
        <v>42.95778</v>
      </c>
      <c r="I498" s="16" t="n">
        <v>5.78926</v>
      </c>
      <c r="J498" s="16" t="n">
        <v>13.0864</v>
      </c>
    </row>
    <row r="499" customFormat="false" ht="12.75" hidden="false" customHeight="false" outlineLevel="0" collapsed="false">
      <c r="A499" s="16" t="n">
        <v>996</v>
      </c>
      <c r="B499" s="17" t="n">
        <v>0.008967</v>
      </c>
      <c r="C499" s="16" t="n">
        <v>29.0843</v>
      </c>
      <c r="D499" s="16" t="n">
        <v>12.9393</v>
      </c>
      <c r="E499" s="16" t="n">
        <v>38.454</v>
      </c>
      <c r="F499" s="16" t="n">
        <v>2.48414</v>
      </c>
      <c r="G499" s="16" t="n">
        <v>42.91004</v>
      </c>
      <c r="I499" s="16" t="n">
        <v>5.78919</v>
      </c>
      <c r="J499" s="16" t="n">
        <v>13.087</v>
      </c>
    </row>
    <row r="500" customFormat="false" ht="12.75" hidden="false" customHeight="false" outlineLevel="0" collapsed="false">
      <c r="A500" s="16" t="n">
        <v>998</v>
      </c>
      <c r="B500" s="17" t="n">
        <v>0.007576</v>
      </c>
      <c r="C500" s="16" t="n">
        <v>29.0844</v>
      </c>
      <c r="D500" s="16" t="n">
        <v>12.939</v>
      </c>
      <c r="E500" s="16" t="n">
        <v>38.454</v>
      </c>
      <c r="F500" s="16" t="n">
        <v>2.48603</v>
      </c>
      <c r="G500" s="16" t="n">
        <v>42.94258</v>
      </c>
      <c r="I500" s="16" t="n">
        <v>5.78918</v>
      </c>
      <c r="J500" s="16" t="n">
        <v>13.087</v>
      </c>
    </row>
    <row r="501" customFormat="false" ht="12.75" hidden="false" customHeight="false" outlineLevel="0" collapsed="false">
      <c r="A501" s="16" t="n">
        <v>1000</v>
      </c>
      <c r="B501" s="17" t="n">
        <v>0.009962</v>
      </c>
      <c r="C501" s="16" t="n">
        <v>29.0845</v>
      </c>
      <c r="D501" s="16" t="n">
        <v>12.9352</v>
      </c>
      <c r="E501" s="16" t="n">
        <v>38.4531</v>
      </c>
      <c r="F501" s="16" t="n">
        <v>2.48693</v>
      </c>
      <c r="G501" s="16" t="n">
        <v>42.95493</v>
      </c>
      <c r="I501" s="16" t="n">
        <v>5.78964</v>
      </c>
      <c r="J501" s="16" t="n">
        <v>13.0834</v>
      </c>
    </row>
    <row r="502" customFormat="false" ht="12.75" hidden="false" customHeight="false" outlineLevel="0" collapsed="false">
      <c r="A502" s="16" t="n">
        <v>1002</v>
      </c>
      <c r="B502" s="17" t="n">
        <v>0.01119</v>
      </c>
      <c r="C502" s="16" t="n">
        <v>29.0844</v>
      </c>
      <c r="D502" s="16" t="n">
        <v>12.9319</v>
      </c>
      <c r="E502" s="16" t="n">
        <v>38.4521</v>
      </c>
      <c r="F502" s="16" t="n">
        <v>2.47966</v>
      </c>
      <c r="G502" s="16" t="n">
        <v>42.82621</v>
      </c>
      <c r="I502" s="16" t="n">
        <v>5.79004</v>
      </c>
      <c r="J502" s="16" t="n">
        <v>13.0804</v>
      </c>
    </row>
    <row r="503" customFormat="false" ht="12.75" hidden="false" customHeight="false" outlineLevel="0" collapsed="false">
      <c r="A503" s="16" t="n">
        <v>1004</v>
      </c>
      <c r="B503" s="17" t="n">
        <v>0.005931</v>
      </c>
      <c r="C503" s="16" t="n">
        <v>29.0846</v>
      </c>
      <c r="D503" s="16" t="n">
        <v>12.9314</v>
      </c>
      <c r="E503" s="16" t="n">
        <v>38.4522</v>
      </c>
      <c r="F503" s="16" t="n">
        <v>2.49024</v>
      </c>
      <c r="G503" s="16" t="n">
        <v>43.00888</v>
      </c>
      <c r="I503" s="16" t="n">
        <v>5.79005</v>
      </c>
      <c r="J503" s="16" t="n">
        <v>13.0802</v>
      </c>
    </row>
    <row r="504" customFormat="false" ht="12.75" hidden="false" customHeight="false" outlineLevel="0" collapsed="false">
      <c r="A504" s="16" t="n">
        <v>1006</v>
      </c>
      <c r="B504" s="17" t="n">
        <v>0.008424</v>
      </c>
      <c r="C504" s="16" t="n">
        <v>29.0846</v>
      </c>
      <c r="D504" s="16" t="n">
        <v>12.9309</v>
      </c>
      <c r="E504" s="16" t="n">
        <v>38.4521</v>
      </c>
      <c r="F504" s="16" t="n">
        <v>2.48518</v>
      </c>
      <c r="G504" s="16" t="n">
        <v>42.92135</v>
      </c>
      <c r="I504" s="16" t="n">
        <v>5.79008</v>
      </c>
      <c r="J504" s="16" t="n">
        <v>13.08</v>
      </c>
    </row>
    <row r="505" customFormat="false" ht="12.75" hidden="false" customHeight="false" outlineLevel="0" collapsed="false">
      <c r="A505" s="16" t="n">
        <v>1008</v>
      </c>
      <c r="B505" s="17" t="n">
        <v>0.01096</v>
      </c>
      <c r="C505" s="16" t="n">
        <v>29.0845</v>
      </c>
      <c r="D505" s="16" t="n">
        <v>12.9295</v>
      </c>
      <c r="E505" s="16" t="n">
        <v>38.4516</v>
      </c>
      <c r="F505" s="16" t="n">
        <v>2.47988</v>
      </c>
      <c r="G505" s="16" t="n">
        <v>42.82864</v>
      </c>
      <c r="I505" s="16" t="n">
        <v>5.79024</v>
      </c>
      <c r="J505" s="16" t="n">
        <v>13.0788</v>
      </c>
    </row>
    <row r="506" customFormat="false" ht="12.75" hidden="false" customHeight="false" outlineLevel="0" collapsed="false">
      <c r="A506" s="16" t="n">
        <v>1010</v>
      </c>
      <c r="B506" s="17" t="n">
        <v>0.01266</v>
      </c>
      <c r="C506" s="16" t="n">
        <v>29.0846</v>
      </c>
      <c r="D506" s="16" t="n">
        <v>12.9243</v>
      </c>
      <c r="E506" s="16" t="n">
        <v>38.4504</v>
      </c>
      <c r="F506" s="16" t="n">
        <v>2.47652</v>
      </c>
      <c r="G506" s="16" t="n">
        <v>42.766</v>
      </c>
      <c r="I506" s="16" t="n">
        <v>5.79086</v>
      </c>
      <c r="J506" s="16" t="n">
        <v>13.0741</v>
      </c>
    </row>
    <row r="507" customFormat="false" ht="12.75" hidden="false" customHeight="false" outlineLevel="0" collapsed="false">
      <c r="A507" s="16" t="n">
        <v>1012</v>
      </c>
      <c r="B507" s="17" t="n">
        <v>0.009938</v>
      </c>
      <c r="C507" s="16" t="n">
        <v>29.0846</v>
      </c>
      <c r="D507" s="16" t="n">
        <v>12.9233</v>
      </c>
      <c r="E507" s="16" t="n">
        <v>38.4501</v>
      </c>
      <c r="F507" s="16" t="n">
        <v>2.48017</v>
      </c>
      <c r="G507" s="16" t="n">
        <v>42.82836</v>
      </c>
      <c r="I507" s="16" t="n">
        <v>5.79095</v>
      </c>
      <c r="J507" s="16" t="n">
        <v>13.0733</v>
      </c>
    </row>
    <row r="508" customFormat="false" ht="12.75" hidden="false" customHeight="false" outlineLevel="0" collapsed="false">
      <c r="A508" s="16" t="n">
        <v>1014</v>
      </c>
      <c r="B508" s="17" t="n">
        <v>0.009852</v>
      </c>
      <c r="C508" s="16" t="n">
        <v>29.0847</v>
      </c>
      <c r="D508" s="16" t="n">
        <v>12.9233</v>
      </c>
      <c r="E508" s="16" t="n">
        <v>38.4501</v>
      </c>
      <c r="F508" s="16" t="n">
        <v>2.48113</v>
      </c>
      <c r="G508" s="16" t="n">
        <v>42.84514</v>
      </c>
      <c r="I508" s="16" t="n">
        <v>5.79092</v>
      </c>
      <c r="J508" s="16" t="n">
        <v>13.0736</v>
      </c>
    </row>
    <row r="509" customFormat="false" ht="12.75" hidden="false" customHeight="false" outlineLevel="0" collapsed="false">
      <c r="A509" s="16" t="n">
        <v>1016</v>
      </c>
      <c r="B509" s="17" t="n">
        <v>0.00863</v>
      </c>
      <c r="C509" s="16" t="n">
        <v>29.0846</v>
      </c>
      <c r="D509" s="16" t="n">
        <v>12.9231</v>
      </c>
      <c r="E509" s="16" t="n">
        <v>38.45</v>
      </c>
      <c r="F509" s="16" t="n">
        <v>2.49115</v>
      </c>
      <c r="G509" s="16" t="n">
        <v>43.01825</v>
      </c>
      <c r="I509" s="16" t="n">
        <v>5.7909</v>
      </c>
      <c r="J509" s="16" t="n">
        <v>13.0738</v>
      </c>
    </row>
    <row r="510" customFormat="false" ht="12.75" hidden="false" customHeight="false" outlineLevel="0" collapsed="false">
      <c r="A510" s="16" t="n">
        <v>1018</v>
      </c>
      <c r="B510" s="17" t="n">
        <v>0.01003</v>
      </c>
      <c r="C510" s="16" t="n">
        <v>29.0846</v>
      </c>
      <c r="D510" s="16" t="n">
        <v>12.9212</v>
      </c>
      <c r="E510" s="16" t="n">
        <v>38.4495</v>
      </c>
      <c r="F510" s="16" t="n">
        <v>2.49631</v>
      </c>
      <c r="G510" s="16" t="n">
        <v>43.10585</v>
      </c>
      <c r="I510" s="16" t="n">
        <v>5.79112</v>
      </c>
      <c r="J510" s="16" t="n">
        <v>13.0721</v>
      </c>
    </row>
    <row r="511" customFormat="false" ht="12.75" hidden="false" customHeight="false" outlineLevel="0" collapsed="false">
      <c r="A511" s="16" t="n">
        <v>1020</v>
      </c>
      <c r="B511" s="17" t="n">
        <v>0.007363</v>
      </c>
      <c r="C511" s="16" t="n">
        <v>29.0846</v>
      </c>
      <c r="D511" s="16" t="n">
        <v>12.9203</v>
      </c>
      <c r="E511" s="16" t="n">
        <v>38.4493</v>
      </c>
      <c r="F511" s="16" t="n">
        <v>2.50314</v>
      </c>
      <c r="G511" s="16" t="n">
        <v>43.22306</v>
      </c>
      <c r="I511" s="16" t="n">
        <v>5.7912</v>
      </c>
      <c r="J511" s="16" t="n">
        <v>13.0715</v>
      </c>
    </row>
    <row r="512" customFormat="false" ht="12.75" hidden="false" customHeight="false" outlineLevel="0" collapsed="false">
      <c r="A512" s="16" t="n">
        <v>1022</v>
      </c>
      <c r="B512" s="17" t="n">
        <v>0.006112</v>
      </c>
      <c r="C512" s="16" t="n">
        <v>29.0847</v>
      </c>
      <c r="D512" s="16" t="n">
        <v>12.9196</v>
      </c>
      <c r="E512" s="16" t="n">
        <v>38.4492</v>
      </c>
      <c r="F512" s="16" t="n">
        <v>2.49426</v>
      </c>
      <c r="G512" s="16" t="n">
        <v>43.06947</v>
      </c>
      <c r="I512" s="16" t="n">
        <v>5.79125</v>
      </c>
      <c r="J512" s="16" t="n">
        <v>13.0711</v>
      </c>
    </row>
    <row r="513" customFormat="false" ht="12.75" hidden="false" customHeight="false" outlineLevel="0" collapsed="false">
      <c r="A513" s="16" t="n">
        <v>1024</v>
      </c>
      <c r="B513" s="17" t="n">
        <v>0.00971</v>
      </c>
      <c r="C513" s="16" t="n">
        <v>29.0847</v>
      </c>
      <c r="D513" s="16" t="n">
        <v>12.919</v>
      </c>
      <c r="E513" s="16" t="n">
        <v>38.449</v>
      </c>
      <c r="F513" s="16" t="n">
        <v>2.49822</v>
      </c>
      <c r="G513" s="16" t="n">
        <v>43.13744</v>
      </c>
      <c r="I513" s="16" t="n">
        <v>5.79129</v>
      </c>
      <c r="J513" s="16" t="n">
        <v>13.0708</v>
      </c>
    </row>
    <row r="514" customFormat="false" ht="12.75" hidden="false" customHeight="false" outlineLevel="0" collapsed="false">
      <c r="A514" s="16" t="n">
        <v>1026</v>
      </c>
      <c r="B514" s="17" t="n">
        <v>0.009887</v>
      </c>
      <c r="C514" s="16" t="n">
        <v>29.0847</v>
      </c>
      <c r="D514" s="16" t="n">
        <v>12.9179</v>
      </c>
      <c r="E514" s="16" t="n">
        <v>38.4487</v>
      </c>
      <c r="F514" s="16" t="n">
        <v>2.5025</v>
      </c>
      <c r="G514" s="16" t="n">
        <v>43.21062</v>
      </c>
      <c r="I514" s="16" t="n">
        <v>5.7914</v>
      </c>
      <c r="J514" s="16" t="n">
        <v>13.07</v>
      </c>
    </row>
    <row r="515" customFormat="false" ht="12.75" hidden="false" customHeight="false" outlineLevel="0" collapsed="false">
      <c r="A515" s="16" t="n">
        <v>1028</v>
      </c>
      <c r="B515" s="17" t="n">
        <v>0.009979</v>
      </c>
      <c r="C515" s="16" t="n">
        <v>29.0847</v>
      </c>
      <c r="D515" s="16" t="n">
        <v>12.9174</v>
      </c>
      <c r="E515" s="16" t="n">
        <v>38.4486</v>
      </c>
      <c r="F515" s="16" t="n">
        <v>2.50825</v>
      </c>
      <c r="G515" s="16" t="n">
        <v>43.30967</v>
      </c>
      <c r="I515" s="16" t="n">
        <v>5.79143</v>
      </c>
      <c r="J515" s="16" t="n">
        <v>13.0698</v>
      </c>
    </row>
    <row r="516" customFormat="false" ht="12.75" hidden="false" customHeight="false" outlineLevel="0" collapsed="false">
      <c r="A516" s="16" t="n">
        <v>1030</v>
      </c>
      <c r="B516" s="17" t="n">
        <v>0.008913</v>
      </c>
      <c r="C516" s="16" t="n">
        <v>29.0847</v>
      </c>
      <c r="D516" s="16" t="n">
        <v>12.9171</v>
      </c>
      <c r="E516" s="16" t="n">
        <v>38.4485</v>
      </c>
      <c r="F516" s="16" t="n">
        <v>2.48964</v>
      </c>
      <c r="G516" s="16" t="n">
        <v>42.98829</v>
      </c>
      <c r="I516" s="16" t="n">
        <v>5.79142</v>
      </c>
      <c r="J516" s="16" t="n">
        <v>13.0699</v>
      </c>
    </row>
    <row r="517" customFormat="false" ht="12.75" hidden="false" customHeight="false" outlineLevel="0" collapsed="false">
      <c r="A517" s="16" t="n">
        <v>1032</v>
      </c>
      <c r="B517" s="17" t="n">
        <v>0.01055</v>
      </c>
      <c r="C517" s="16" t="n">
        <v>29.0846</v>
      </c>
      <c r="D517" s="16" t="n">
        <v>12.9145</v>
      </c>
      <c r="E517" s="16" t="n">
        <v>38.4478</v>
      </c>
      <c r="F517" s="16" t="n">
        <v>2.48947</v>
      </c>
      <c r="G517" s="16" t="n">
        <v>42.98315</v>
      </c>
      <c r="I517" s="16" t="n">
        <v>5.79173</v>
      </c>
      <c r="J517" s="16" t="n">
        <v>13.0675</v>
      </c>
    </row>
    <row r="518" customFormat="false" ht="12.75" hidden="false" customHeight="false" outlineLevel="0" collapsed="false">
      <c r="A518" s="16" t="n">
        <v>1034</v>
      </c>
      <c r="B518" s="17" t="n">
        <v>0.007652</v>
      </c>
      <c r="C518" s="16" t="n">
        <v>29.0847</v>
      </c>
      <c r="D518" s="16" t="n">
        <v>12.9108</v>
      </c>
      <c r="E518" s="16" t="n">
        <v>38.4469</v>
      </c>
      <c r="F518" s="16" t="n">
        <v>2.49001</v>
      </c>
      <c r="G518" s="16" t="n">
        <v>42.98918</v>
      </c>
      <c r="I518" s="16" t="n">
        <v>5.79218</v>
      </c>
      <c r="J518" s="16" t="n">
        <v>13.064</v>
      </c>
    </row>
    <row r="519" customFormat="false" ht="12.75" hidden="false" customHeight="false" outlineLevel="0" collapsed="false">
      <c r="A519" s="16" t="n">
        <v>1036</v>
      </c>
      <c r="B519" s="17" t="n">
        <v>0.009747</v>
      </c>
      <c r="C519" s="16" t="n">
        <v>29.0848</v>
      </c>
      <c r="D519" s="16" t="n">
        <v>12.9094</v>
      </c>
      <c r="E519" s="16" t="n">
        <v>38.4466</v>
      </c>
      <c r="F519" s="16" t="n">
        <v>2.50274</v>
      </c>
      <c r="G519" s="16" t="n">
        <v>43.20799</v>
      </c>
      <c r="I519" s="16" t="n">
        <v>5.79231</v>
      </c>
      <c r="J519" s="16" t="n">
        <v>13.063</v>
      </c>
    </row>
    <row r="520" customFormat="false" ht="12.75" hidden="false" customHeight="false" outlineLevel="0" collapsed="false">
      <c r="A520" s="16" t="n">
        <v>1038</v>
      </c>
      <c r="B520" s="17" t="n">
        <v>0.01156</v>
      </c>
      <c r="C520" s="16" t="n">
        <v>29.0848</v>
      </c>
      <c r="D520" s="16" t="n">
        <v>12.9081</v>
      </c>
      <c r="E520" s="16" t="n">
        <v>38.4462</v>
      </c>
      <c r="F520" s="16" t="n">
        <v>2.4974</v>
      </c>
      <c r="G520" s="16" t="n">
        <v>43.11473</v>
      </c>
      <c r="I520" s="16" t="n">
        <v>5.79244</v>
      </c>
      <c r="J520" s="16" t="n">
        <v>13.062</v>
      </c>
    </row>
    <row r="521" customFormat="false" ht="12.75" hidden="false" customHeight="false" outlineLevel="0" collapsed="false">
      <c r="A521" s="16" t="n">
        <v>1040</v>
      </c>
      <c r="B521" s="17" t="n">
        <v>0.01104</v>
      </c>
      <c r="C521" s="16" t="n">
        <v>29.0848</v>
      </c>
      <c r="D521" s="16" t="n">
        <v>12.9066</v>
      </c>
      <c r="E521" s="16" t="n">
        <v>38.4458</v>
      </c>
      <c r="F521" s="16" t="n">
        <v>2.49793</v>
      </c>
      <c r="G521" s="16" t="n">
        <v>43.12275</v>
      </c>
      <c r="I521" s="16" t="n">
        <v>5.79261</v>
      </c>
      <c r="J521" s="16" t="n">
        <v>13.0608</v>
      </c>
    </row>
    <row r="522" customFormat="false" ht="12.75" hidden="false" customHeight="false" outlineLevel="0" collapsed="false">
      <c r="A522" s="16" t="n">
        <v>1042</v>
      </c>
      <c r="B522" s="17" t="n">
        <v>0.01216</v>
      </c>
      <c r="C522" s="16" t="n">
        <v>29.0848</v>
      </c>
      <c r="D522" s="16" t="n">
        <v>12.9058</v>
      </c>
      <c r="E522" s="16" t="n">
        <v>38.4457</v>
      </c>
      <c r="F522" s="16" t="n">
        <v>2.50159</v>
      </c>
      <c r="G522" s="16" t="n">
        <v>43.18544</v>
      </c>
      <c r="I522" s="16" t="n">
        <v>5.79267</v>
      </c>
      <c r="J522" s="16" t="n">
        <v>13.0603</v>
      </c>
    </row>
    <row r="523" customFormat="false" ht="12.75" hidden="false" customHeight="false" outlineLevel="0" collapsed="false">
      <c r="A523" s="16" t="n">
        <v>1044</v>
      </c>
      <c r="B523" s="17" t="n">
        <v>0.01271</v>
      </c>
      <c r="C523" s="16" t="n">
        <v>29.0848</v>
      </c>
      <c r="D523" s="16" t="n">
        <v>12.9056</v>
      </c>
      <c r="E523" s="16" t="n">
        <v>38.4457</v>
      </c>
      <c r="F523" s="16" t="n">
        <v>2.50476</v>
      </c>
      <c r="G523" s="16" t="n">
        <v>43.24028</v>
      </c>
      <c r="I523" s="16" t="n">
        <v>5.79267</v>
      </c>
      <c r="J523" s="16" t="n">
        <v>13.0603</v>
      </c>
    </row>
    <row r="524" customFormat="false" ht="12.75" hidden="false" customHeight="false" outlineLevel="0" collapsed="false">
      <c r="A524" s="16" t="n">
        <v>1046</v>
      </c>
      <c r="B524" s="17" t="n">
        <v>0.01397</v>
      </c>
      <c r="C524" s="16" t="n">
        <v>29.0847</v>
      </c>
      <c r="D524" s="16" t="n">
        <v>12.9046</v>
      </c>
      <c r="E524" s="16" t="n">
        <v>38.4453</v>
      </c>
      <c r="F524" s="16" t="n">
        <v>2.51163</v>
      </c>
      <c r="G524" s="16" t="n">
        <v>43.35806</v>
      </c>
      <c r="I524" s="16" t="n">
        <v>5.79275</v>
      </c>
      <c r="J524" s="16" t="n">
        <v>13.0597</v>
      </c>
    </row>
    <row r="525" customFormat="false" ht="12.75" hidden="false" customHeight="false" outlineLevel="0" collapsed="false">
      <c r="A525" s="16" t="n">
        <v>1048</v>
      </c>
      <c r="B525" s="17" t="n">
        <v>0.0145</v>
      </c>
      <c r="C525" s="16" t="n">
        <v>29.0849</v>
      </c>
      <c r="D525" s="16" t="n">
        <v>12.9014</v>
      </c>
      <c r="E525" s="16" t="n">
        <v>38.4446</v>
      </c>
      <c r="F525" s="16" t="n">
        <v>2.50306</v>
      </c>
      <c r="G525" s="16" t="n">
        <v>43.20739</v>
      </c>
      <c r="I525" s="16" t="n">
        <v>5.79312</v>
      </c>
      <c r="J525" s="16" t="n">
        <v>13.0568</v>
      </c>
    </row>
    <row r="526" customFormat="false" ht="12.75" hidden="false" customHeight="false" outlineLevel="0" collapsed="false">
      <c r="A526" s="16" t="n">
        <v>1050</v>
      </c>
      <c r="B526" s="17" t="n">
        <v>0.01264</v>
      </c>
      <c r="C526" s="16" t="n">
        <v>29.0849</v>
      </c>
      <c r="D526" s="16" t="n">
        <v>12.9002</v>
      </c>
      <c r="E526" s="16" t="n">
        <v>38.4442</v>
      </c>
      <c r="F526" s="16" t="n">
        <v>2.49611</v>
      </c>
      <c r="G526" s="16" t="n">
        <v>43.08649</v>
      </c>
      <c r="I526" s="16" t="n">
        <v>5.79325</v>
      </c>
      <c r="J526" s="16" t="n">
        <v>13.0559</v>
      </c>
    </row>
    <row r="527" customFormat="false" ht="12.75" hidden="false" customHeight="false" outlineLevel="0" collapsed="false">
      <c r="A527" s="16" t="n">
        <v>1052</v>
      </c>
      <c r="B527" s="17" t="n">
        <v>0.01678</v>
      </c>
      <c r="C527" s="16" t="n">
        <v>29.0848</v>
      </c>
      <c r="D527" s="16" t="n">
        <v>12.8996</v>
      </c>
      <c r="E527" s="16" t="n">
        <v>38.444</v>
      </c>
      <c r="F527" s="16" t="n">
        <v>2.49735</v>
      </c>
      <c r="G527" s="16" t="n">
        <v>43.10757</v>
      </c>
      <c r="I527" s="16" t="n">
        <v>5.79329</v>
      </c>
      <c r="J527" s="16" t="n">
        <v>13.0556</v>
      </c>
    </row>
    <row r="528" customFormat="false" ht="12.75" hidden="false" customHeight="false" outlineLevel="0" collapsed="false">
      <c r="A528" s="16" t="n">
        <v>1054</v>
      </c>
      <c r="B528" s="17" t="n">
        <v>0.01775</v>
      </c>
      <c r="C528" s="16" t="n">
        <v>29.085</v>
      </c>
      <c r="D528" s="16" t="n">
        <v>12.8983</v>
      </c>
      <c r="E528" s="16" t="n">
        <v>38.4438</v>
      </c>
      <c r="F528" s="16" t="n">
        <v>2.50191</v>
      </c>
      <c r="G528" s="16" t="n">
        <v>43.18532</v>
      </c>
      <c r="I528" s="16" t="n">
        <v>5.79342</v>
      </c>
      <c r="J528" s="16" t="n">
        <v>13.0546</v>
      </c>
    </row>
    <row r="529" customFormat="false" ht="12.75" hidden="false" customHeight="false" outlineLevel="0" collapsed="false">
      <c r="A529" s="16" t="n">
        <v>1056</v>
      </c>
      <c r="B529" s="17" t="n">
        <v>0.01801</v>
      </c>
      <c r="C529" s="16" t="n">
        <v>29.0848</v>
      </c>
      <c r="D529" s="16" t="n">
        <v>12.8981</v>
      </c>
      <c r="E529" s="16" t="n">
        <v>38.4435</v>
      </c>
      <c r="F529" s="16" t="n">
        <v>2.50756</v>
      </c>
      <c r="G529" s="16" t="n">
        <v>43.28291</v>
      </c>
      <c r="I529" s="16" t="n">
        <v>5.79342</v>
      </c>
      <c r="J529" s="16" t="n">
        <v>13.0547</v>
      </c>
    </row>
    <row r="530" customFormat="false" ht="12.75" hidden="false" customHeight="false" outlineLevel="0" collapsed="false">
      <c r="A530" s="16" t="n">
        <v>1058</v>
      </c>
      <c r="B530" s="17" t="n">
        <v>0.01592</v>
      </c>
      <c r="C530" s="16" t="n">
        <v>29.0847</v>
      </c>
      <c r="D530" s="16" t="n">
        <v>12.8982</v>
      </c>
      <c r="E530" s="16" t="n">
        <v>38.4436</v>
      </c>
      <c r="F530" s="16" t="n">
        <v>2.49737</v>
      </c>
      <c r="G530" s="16" t="n">
        <v>43.10744</v>
      </c>
      <c r="I530" s="16" t="n">
        <v>5.79337</v>
      </c>
      <c r="J530" s="16" t="n">
        <v>13.0551</v>
      </c>
    </row>
    <row r="531" customFormat="false" ht="12.75" hidden="false" customHeight="false" outlineLevel="0" collapsed="false">
      <c r="A531" s="16" t="n">
        <v>1060</v>
      </c>
      <c r="B531" s="17" t="n">
        <v>0.01774</v>
      </c>
      <c r="C531" s="16" t="n">
        <v>29.0848</v>
      </c>
      <c r="D531" s="16" t="n">
        <v>12.898</v>
      </c>
      <c r="E531" s="16" t="n">
        <v>38.4435</v>
      </c>
      <c r="F531" s="16" t="n">
        <v>2.50211</v>
      </c>
      <c r="G531" s="16" t="n">
        <v>43.18945</v>
      </c>
      <c r="I531" s="16" t="n">
        <v>5.79335</v>
      </c>
      <c r="J531" s="16" t="n">
        <v>13.0552</v>
      </c>
    </row>
    <row r="532" customFormat="false" ht="12.75" hidden="false" customHeight="false" outlineLevel="0" collapsed="false">
      <c r="A532" s="16" t="n">
        <v>1062</v>
      </c>
      <c r="B532" s="17" t="n">
        <v>0.01679</v>
      </c>
      <c r="C532" s="16" t="n">
        <v>29.0849</v>
      </c>
      <c r="D532" s="16" t="n">
        <v>12.898</v>
      </c>
      <c r="E532" s="16" t="n">
        <v>38.4437</v>
      </c>
      <c r="F532" s="16" t="n">
        <v>2.51567</v>
      </c>
      <c r="G532" s="16" t="n">
        <v>43.42373</v>
      </c>
      <c r="I532" s="16" t="n">
        <v>5.79331</v>
      </c>
      <c r="J532" s="16" t="n">
        <v>13.0556</v>
      </c>
    </row>
    <row r="533" customFormat="false" ht="12.75" hidden="false" customHeight="false" outlineLevel="0" collapsed="false">
      <c r="A533" s="16" t="n">
        <v>1064</v>
      </c>
      <c r="B533" s="17" t="n">
        <v>0.01893</v>
      </c>
      <c r="C533" s="16" t="n">
        <v>29.0849</v>
      </c>
      <c r="D533" s="16" t="n">
        <v>12.8978</v>
      </c>
      <c r="E533" s="16" t="n">
        <v>38.4437</v>
      </c>
      <c r="F533" s="16" t="n">
        <v>2.51434</v>
      </c>
      <c r="G533" s="16" t="n">
        <v>43.40083</v>
      </c>
      <c r="I533" s="16" t="n">
        <v>5.79329</v>
      </c>
      <c r="J533" s="16" t="n">
        <v>13.0557</v>
      </c>
    </row>
    <row r="534" customFormat="false" ht="12.75" hidden="false" customHeight="false" outlineLevel="0" collapsed="false">
      <c r="A534" s="16" t="n">
        <v>1066</v>
      </c>
      <c r="B534" s="17" t="n">
        <v>0.0192</v>
      </c>
      <c r="C534" s="16" t="n">
        <v>29.0849</v>
      </c>
      <c r="D534" s="16" t="n">
        <v>12.8979</v>
      </c>
      <c r="E534" s="16" t="n">
        <v>38.4437</v>
      </c>
      <c r="F534" s="16" t="n">
        <v>2.51544</v>
      </c>
      <c r="G534" s="16" t="n">
        <v>43.42016</v>
      </c>
      <c r="I534" s="16" t="n">
        <v>5.79325</v>
      </c>
      <c r="J534" s="16" t="n">
        <v>13.0561</v>
      </c>
    </row>
    <row r="535" customFormat="false" ht="12.75" hidden="false" customHeight="false" outlineLevel="0" collapsed="false">
      <c r="A535" s="16" t="n">
        <v>1068</v>
      </c>
      <c r="B535" s="17" t="n">
        <v>0.01615</v>
      </c>
      <c r="C535" s="16" t="n">
        <v>29.0849</v>
      </c>
      <c r="D535" s="16" t="n">
        <v>12.8978</v>
      </c>
      <c r="E535" s="16" t="n">
        <v>38.4437</v>
      </c>
      <c r="F535" s="16" t="n">
        <v>2.51741</v>
      </c>
      <c r="G535" s="16" t="n">
        <v>43.45448</v>
      </c>
      <c r="I535" s="16" t="n">
        <v>5.79322</v>
      </c>
      <c r="J535" s="16" t="n">
        <v>13.0563</v>
      </c>
    </row>
    <row r="536" customFormat="false" ht="12.75" hidden="false" customHeight="false" outlineLevel="0" collapsed="false">
      <c r="A536" s="16" t="n">
        <v>1070</v>
      </c>
      <c r="B536" s="17" t="n">
        <v>0.01347</v>
      </c>
      <c r="C536" s="16" t="n">
        <v>29.0848</v>
      </c>
      <c r="D536" s="16" t="n">
        <v>12.8978</v>
      </c>
      <c r="E536" s="16" t="n">
        <v>38.4435</v>
      </c>
      <c r="F536" s="16" t="n">
        <v>2.51202</v>
      </c>
      <c r="G536" s="16" t="n">
        <v>43.36149</v>
      </c>
      <c r="I536" s="16" t="n">
        <v>5.7932</v>
      </c>
      <c r="J536" s="16" t="n">
        <v>13.0565</v>
      </c>
    </row>
    <row r="537" customFormat="false" ht="12.75" hidden="false" customHeight="false" outlineLevel="0" collapsed="false">
      <c r="A537" s="16" t="n">
        <v>1072</v>
      </c>
      <c r="B537" s="17" t="n">
        <v>0.01824</v>
      </c>
      <c r="C537" s="16" t="n">
        <v>29.0848</v>
      </c>
      <c r="D537" s="16" t="n">
        <v>12.8976</v>
      </c>
      <c r="E537" s="16" t="n">
        <v>38.4435</v>
      </c>
      <c r="F537" s="16" t="n">
        <v>2.5138</v>
      </c>
      <c r="G537" s="16" t="n">
        <v>43.39242</v>
      </c>
      <c r="I537" s="16" t="n">
        <v>5.79318</v>
      </c>
      <c r="J537" s="16" t="n">
        <v>13.0567</v>
      </c>
    </row>
    <row r="538" customFormat="false" ht="12.75" hidden="false" customHeight="false" outlineLevel="0" collapsed="false">
      <c r="A538" s="16" t="n">
        <v>1074</v>
      </c>
      <c r="B538" s="17" t="n">
        <v>0.0192</v>
      </c>
      <c r="C538" s="16" t="n">
        <v>29.0847</v>
      </c>
      <c r="D538" s="16" t="n">
        <v>12.8974</v>
      </c>
      <c r="E538" s="16" t="n">
        <v>38.4434</v>
      </c>
      <c r="F538" s="16" t="n">
        <v>2.51029</v>
      </c>
      <c r="G538" s="16" t="n">
        <v>43.3319</v>
      </c>
      <c r="I538" s="16" t="n">
        <v>5.79317</v>
      </c>
      <c r="J538" s="16" t="n">
        <v>13.0568</v>
      </c>
    </row>
    <row r="539" customFormat="false" ht="12.75" hidden="false" customHeight="false" outlineLevel="0" collapsed="false">
      <c r="A539" s="16" t="n">
        <v>1076</v>
      </c>
      <c r="B539" s="17" t="n">
        <v>0.01355</v>
      </c>
      <c r="C539" s="16" t="n">
        <v>29.0848</v>
      </c>
      <c r="D539" s="16" t="n">
        <v>12.8972</v>
      </c>
      <c r="E539" s="16" t="n">
        <v>38.4434</v>
      </c>
      <c r="F539" s="16" t="n">
        <v>2.50712</v>
      </c>
      <c r="G539" s="16" t="n">
        <v>43.27717</v>
      </c>
      <c r="I539" s="16" t="n">
        <v>5.79316</v>
      </c>
      <c r="J539" s="16" t="n">
        <v>13.0569</v>
      </c>
    </row>
    <row r="540" customFormat="false" ht="12.75" hidden="false" customHeight="false" outlineLevel="0" collapsed="false">
      <c r="A540" s="16" t="n">
        <v>1078</v>
      </c>
      <c r="B540" s="17" t="n">
        <v>0.01233</v>
      </c>
      <c r="C540" s="16" t="n">
        <v>29.0847</v>
      </c>
      <c r="D540" s="16" t="n">
        <v>12.897</v>
      </c>
      <c r="E540" s="16" t="n">
        <v>38.4432</v>
      </c>
      <c r="F540" s="16" t="n">
        <v>2.50513</v>
      </c>
      <c r="G540" s="16" t="n">
        <v>43.24291</v>
      </c>
      <c r="I540" s="16" t="n">
        <v>5.79316</v>
      </c>
      <c r="J540" s="16" t="n">
        <v>13.057</v>
      </c>
    </row>
    <row r="541" customFormat="false" ht="12.75" hidden="false" customHeight="false" outlineLevel="0" collapsed="false">
      <c r="A541" s="16" t="n">
        <v>1080</v>
      </c>
      <c r="B541" s="17" t="n">
        <v>0.0153</v>
      </c>
      <c r="C541" s="16" t="n">
        <v>29.0848</v>
      </c>
      <c r="D541" s="16" t="n">
        <v>12.897</v>
      </c>
      <c r="E541" s="16" t="n">
        <v>38.4434</v>
      </c>
      <c r="F541" s="16" t="n">
        <v>2.51303</v>
      </c>
      <c r="G541" s="16" t="n">
        <v>43.37958</v>
      </c>
      <c r="I541" s="16" t="n">
        <v>5.79311</v>
      </c>
      <c r="J541" s="16" t="n">
        <v>13.0573</v>
      </c>
    </row>
    <row r="542" customFormat="false" ht="12.75" hidden="false" customHeight="false" outlineLevel="0" collapsed="false">
      <c r="A542" s="16" t="n">
        <v>1082</v>
      </c>
      <c r="B542" s="17" t="n">
        <v>0.01305</v>
      </c>
      <c r="C542" s="16" t="n">
        <v>29.0847</v>
      </c>
      <c r="D542" s="16" t="n">
        <v>12.8965</v>
      </c>
      <c r="E542" s="16" t="n">
        <v>38.4431</v>
      </c>
      <c r="F542" s="16" t="n">
        <v>2.52019</v>
      </c>
      <c r="G542" s="16" t="n">
        <v>43.50304</v>
      </c>
      <c r="I542" s="16" t="n">
        <v>5.79314</v>
      </c>
      <c r="J542" s="16" t="n">
        <v>13.0572</v>
      </c>
    </row>
    <row r="543" customFormat="false" ht="12.75" hidden="false" customHeight="false" outlineLevel="0" collapsed="false">
      <c r="A543" s="16" t="n">
        <v>1084</v>
      </c>
      <c r="B543" s="17" t="n">
        <v>0.01189</v>
      </c>
      <c r="C543" s="16" t="n">
        <v>29.0847</v>
      </c>
      <c r="D543" s="16" t="n">
        <v>12.8953</v>
      </c>
      <c r="E543" s="16" t="n">
        <v>38.4428</v>
      </c>
      <c r="F543" s="16" t="n">
        <v>2.51985</v>
      </c>
      <c r="G543" s="16" t="n">
        <v>43.49626</v>
      </c>
      <c r="I543" s="16" t="n">
        <v>5.79326</v>
      </c>
      <c r="J543" s="16" t="n">
        <v>13.0562</v>
      </c>
    </row>
    <row r="544" customFormat="false" ht="12.75" hidden="false" customHeight="false" outlineLevel="0" collapsed="false">
      <c r="A544" s="16" t="n">
        <v>1086</v>
      </c>
      <c r="B544" s="17" t="n">
        <v>0.0145</v>
      </c>
      <c r="C544" s="16" t="n">
        <v>29.0848</v>
      </c>
      <c r="D544" s="16" t="n">
        <v>12.894</v>
      </c>
      <c r="E544" s="16" t="n">
        <v>38.4424</v>
      </c>
      <c r="F544" s="16" t="n">
        <v>2.52656</v>
      </c>
      <c r="G544" s="16" t="n">
        <v>43.61109</v>
      </c>
      <c r="I544" s="16" t="n">
        <v>5.79339</v>
      </c>
      <c r="J544" s="16" t="n">
        <v>13.0553</v>
      </c>
    </row>
    <row r="545" customFormat="false" ht="12.75" hidden="false" customHeight="false" outlineLevel="0" collapsed="false">
      <c r="A545" s="16" t="n">
        <v>1088</v>
      </c>
      <c r="B545" s="17" t="n">
        <v>0.009755</v>
      </c>
      <c r="C545" s="16" t="n">
        <v>29.0848</v>
      </c>
      <c r="D545" s="16" t="n">
        <v>12.892</v>
      </c>
      <c r="E545" s="16" t="n">
        <v>38.442</v>
      </c>
      <c r="F545" s="16" t="n">
        <v>2.51848</v>
      </c>
      <c r="G545" s="16" t="n">
        <v>43.47008</v>
      </c>
      <c r="I545" s="16" t="n">
        <v>5.79361</v>
      </c>
      <c r="J545" s="16" t="n">
        <v>13.0536</v>
      </c>
    </row>
    <row r="546" customFormat="false" ht="12.75" hidden="false" customHeight="false" outlineLevel="0" collapsed="false">
      <c r="A546" s="16" t="n">
        <v>1090</v>
      </c>
      <c r="B546" s="17" t="n">
        <v>0.01003</v>
      </c>
      <c r="C546" s="16" t="n">
        <v>29.0848</v>
      </c>
      <c r="D546" s="16" t="n">
        <v>12.8923</v>
      </c>
      <c r="E546" s="16" t="n">
        <v>38.4421</v>
      </c>
      <c r="F546" s="16" t="n">
        <v>2.51882</v>
      </c>
      <c r="G546" s="16" t="n">
        <v>43.47646</v>
      </c>
      <c r="I546" s="16" t="n">
        <v>5.79353</v>
      </c>
      <c r="J546" s="16" t="n">
        <v>13.0541</v>
      </c>
    </row>
    <row r="547" customFormat="false" ht="12.75" hidden="false" customHeight="false" outlineLevel="0" collapsed="false">
      <c r="A547" s="16" t="n">
        <v>1092</v>
      </c>
      <c r="B547" s="17" t="n">
        <v>0.01002</v>
      </c>
      <c r="C547" s="16" t="n">
        <v>29.0848</v>
      </c>
      <c r="D547" s="16" t="n">
        <v>12.8901</v>
      </c>
      <c r="E547" s="16" t="n">
        <v>38.4415</v>
      </c>
      <c r="F547" s="16" t="n">
        <v>2.52492</v>
      </c>
      <c r="G547" s="16" t="n">
        <v>43.57988</v>
      </c>
      <c r="I547" s="16" t="n">
        <v>5.79378</v>
      </c>
      <c r="J547" s="16" t="n">
        <v>13.0523</v>
      </c>
    </row>
    <row r="548" customFormat="false" ht="12.75" hidden="false" customHeight="false" outlineLevel="0" collapsed="false">
      <c r="A548" s="16" t="n">
        <v>1094</v>
      </c>
      <c r="B548" s="17" t="n">
        <v>0.01505</v>
      </c>
      <c r="C548" s="16" t="n">
        <v>29.0849</v>
      </c>
      <c r="D548" s="16" t="n">
        <v>12.89</v>
      </c>
      <c r="E548" s="16" t="n">
        <v>38.4415</v>
      </c>
      <c r="F548" s="16" t="n">
        <v>2.51168</v>
      </c>
      <c r="G548" s="16" t="n">
        <v>43.35152</v>
      </c>
      <c r="I548" s="16" t="n">
        <v>5.79375</v>
      </c>
      <c r="J548" s="16" t="n">
        <v>13.0525</v>
      </c>
    </row>
    <row r="549" customFormat="false" ht="12.75" hidden="false" customHeight="false" outlineLevel="0" collapsed="false">
      <c r="A549" s="16" t="n">
        <v>1096</v>
      </c>
      <c r="B549" s="17" t="n">
        <v>0.01355</v>
      </c>
      <c r="C549" s="16" t="n">
        <v>29.0848</v>
      </c>
      <c r="D549" s="16" t="n">
        <v>12.8895</v>
      </c>
      <c r="E549" s="16" t="n">
        <v>38.4413</v>
      </c>
      <c r="F549" s="16" t="n">
        <v>2.51557</v>
      </c>
      <c r="G549" s="16" t="n">
        <v>43.4184</v>
      </c>
      <c r="I549" s="16" t="n">
        <v>5.79379</v>
      </c>
      <c r="J549" s="16" t="n">
        <v>13.0523</v>
      </c>
    </row>
    <row r="550" customFormat="false" ht="12.75" hidden="false" customHeight="false" outlineLevel="0" collapsed="false">
      <c r="A550" s="16" t="n">
        <v>1098</v>
      </c>
      <c r="B550" s="17" t="n">
        <v>0.0135</v>
      </c>
      <c r="C550" s="16" t="n">
        <v>29.0848</v>
      </c>
      <c r="D550" s="16" t="n">
        <v>12.8885</v>
      </c>
      <c r="E550" s="16" t="n">
        <v>38.4411</v>
      </c>
      <c r="F550" s="16" t="n">
        <v>2.51319</v>
      </c>
      <c r="G550" s="16" t="n">
        <v>43.3767</v>
      </c>
      <c r="I550" s="16" t="n">
        <v>5.79387</v>
      </c>
      <c r="J550" s="16" t="n">
        <v>13.0516</v>
      </c>
    </row>
    <row r="551" customFormat="false" ht="12.75" hidden="false" customHeight="false" outlineLevel="0" collapsed="false">
      <c r="A551" s="16" t="n">
        <v>1100</v>
      </c>
      <c r="B551" s="17" t="n">
        <v>0.008919</v>
      </c>
      <c r="C551" s="16" t="n">
        <v>29.0848</v>
      </c>
      <c r="D551" s="16" t="n">
        <v>12.888</v>
      </c>
      <c r="E551" s="16" t="n">
        <v>38.4409</v>
      </c>
      <c r="F551" s="16" t="n">
        <v>2.52076</v>
      </c>
      <c r="G551" s="16" t="n">
        <v>43.50706</v>
      </c>
      <c r="I551" s="16" t="n">
        <v>5.79392</v>
      </c>
      <c r="J551" s="16" t="n">
        <v>13.0513</v>
      </c>
    </row>
    <row r="552" customFormat="false" ht="12.75" hidden="false" customHeight="false" outlineLevel="0" collapsed="false">
      <c r="A552" s="16" t="n">
        <v>1102</v>
      </c>
      <c r="B552" s="17" t="n">
        <v>0.01034</v>
      </c>
      <c r="C552" s="16" t="n">
        <v>29.0848</v>
      </c>
      <c r="D552" s="16" t="n">
        <v>12.8863</v>
      </c>
      <c r="E552" s="16" t="n">
        <v>38.4405</v>
      </c>
      <c r="F552" s="16" t="n">
        <v>2.52212</v>
      </c>
      <c r="G552" s="16" t="n">
        <v>43.52925</v>
      </c>
      <c r="I552" s="16" t="n">
        <v>5.79409</v>
      </c>
      <c r="J552" s="16" t="n">
        <v>13.05</v>
      </c>
    </row>
    <row r="553" customFormat="false" ht="12.75" hidden="false" customHeight="false" outlineLevel="0" collapsed="false">
      <c r="A553" s="16" t="n">
        <v>1104</v>
      </c>
      <c r="B553" s="17" t="n">
        <v>0.009506</v>
      </c>
      <c r="C553" s="16" t="n">
        <v>29.0849</v>
      </c>
      <c r="D553" s="16" t="n">
        <v>12.8845</v>
      </c>
      <c r="E553" s="16" t="n">
        <v>38.4402</v>
      </c>
      <c r="F553" s="16" t="n">
        <v>2.53019</v>
      </c>
      <c r="G553" s="16" t="n">
        <v>43.66706</v>
      </c>
      <c r="I553" s="16" t="n">
        <v>5.79428</v>
      </c>
      <c r="J553" s="16" t="n">
        <v>13.0485</v>
      </c>
    </row>
    <row r="554" customFormat="false" ht="12.75" hidden="false" customHeight="false" outlineLevel="0" collapsed="false">
      <c r="A554" s="16" t="n">
        <v>1106</v>
      </c>
      <c r="B554" s="17" t="n">
        <v>0.01008</v>
      </c>
      <c r="C554" s="16" t="n">
        <v>29.0848</v>
      </c>
      <c r="D554" s="16" t="n">
        <v>12.8841</v>
      </c>
      <c r="E554" s="16" t="n">
        <v>38.4399</v>
      </c>
      <c r="F554" s="16" t="n">
        <v>2.51983</v>
      </c>
      <c r="G554" s="16" t="n">
        <v>43.48802</v>
      </c>
      <c r="I554" s="16" t="n">
        <v>5.79431</v>
      </c>
      <c r="J554" s="16" t="n">
        <v>13.0483</v>
      </c>
    </row>
    <row r="555" customFormat="false" ht="12.75" hidden="false" customHeight="false" outlineLevel="0" collapsed="false">
      <c r="A555" s="16" t="n">
        <v>1108</v>
      </c>
      <c r="B555" s="17" t="n">
        <v>0.01142</v>
      </c>
      <c r="C555" s="16" t="n">
        <v>29.0848</v>
      </c>
      <c r="D555" s="16" t="n">
        <v>12.8838</v>
      </c>
      <c r="E555" s="16" t="n">
        <v>38.4398</v>
      </c>
      <c r="F555" s="16" t="n">
        <v>2.52197</v>
      </c>
      <c r="G555" s="16" t="n">
        <v>43.52508</v>
      </c>
      <c r="I555" s="16" t="n">
        <v>5.79431</v>
      </c>
      <c r="J555" s="16" t="n">
        <v>13.0484</v>
      </c>
    </row>
    <row r="556" customFormat="false" ht="12.75" hidden="false" customHeight="false" outlineLevel="0" collapsed="false">
      <c r="A556" s="16" t="n">
        <v>1110</v>
      </c>
      <c r="B556" s="17" t="n">
        <v>0.01087</v>
      </c>
      <c r="C556" s="16" t="n">
        <v>29.0848</v>
      </c>
      <c r="D556" s="16" t="n">
        <v>12.8828</v>
      </c>
      <c r="E556" s="16" t="n">
        <v>38.4396</v>
      </c>
      <c r="F556" s="16" t="n">
        <v>2.52929</v>
      </c>
      <c r="G556" s="16" t="n">
        <v>43.65066</v>
      </c>
      <c r="I556" s="16" t="n">
        <v>5.79439</v>
      </c>
      <c r="J556" s="16" t="n">
        <v>13.0477</v>
      </c>
    </row>
    <row r="557" customFormat="false" ht="12.75" hidden="false" customHeight="false" outlineLevel="0" collapsed="false">
      <c r="A557" s="16" t="n">
        <v>1112</v>
      </c>
      <c r="B557" s="17" t="n">
        <v>0.0115</v>
      </c>
      <c r="C557" s="16" t="n">
        <v>29.0849</v>
      </c>
      <c r="D557" s="16" t="n">
        <v>12.8815</v>
      </c>
      <c r="E557" s="16" t="n">
        <v>38.4393</v>
      </c>
      <c r="F557" s="16" t="n">
        <v>2.53131</v>
      </c>
      <c r="G557" s="16" t="n">
        <v>43.68449</v>
      </c>
      <c r="I557" s="16" t="n">
        <v>5.79453</v>
      </c>
      <c r="J557" s="16" t="n">
        <v>13.0467</v>
      </c>
    </row>
    <row r="558" customFormat="false" ht="12.75" hidden="false" customHeight="false" outlineLevel="0" collapsed="false">
      <c r="A558" s="16" t="n">
        <v>1114</v>
      </c>
      <c r="B558" s="17" t="n">
        <v>0.01069</v>
      </c>
      <c r="C558" s="16" t="n">
        <v>29.0849</v>
      </c>
      <c r="D558" s="16" t="n">
        <v>12.8804</v>
      </c>
      <c r="E558" s="16" t="n">
        <v>38.4391</v>
      </c>
      <c r="F558" s="16" t="n">
        <v>2.53217</v>
      </c>
      <c r="G558" s="16" t="n">
        <v>43.69855</v>
      </c>
      <c r="I558" s="16" t="n">
        <v>5.79464</v>
      </c>
      <c r="J558" s="16" t="n">
        <v>13.0458</v>
      </c>
    </row>
    <row r="559" customFormat="false" ht="12.75" hidden="false" customHeight="false" outlineLevel="0" collapsed="false">
      <c r="A559" s="16" t="n">
        <v>1116</v>
      </c>
      <c r="B559" s="17" t="n">
        <v>0.01042</v>
      </c>
      <c r="C559" s="16" t="n">
        <v>29.0848</v>
      </c>
      <c r="D559" s="16" t="n">
        <v>12.8802</v>
      </c>
      <c r="E559" s="16" t="n">
        <v>38.4389</v>
      </c>
      <c r="F559" s="16" t="n">
        <v>2.53294</v>
      </c>
      <c r="G559" s="16" t="n">
        <v>43.71179</v>
      </c>
      <c r="I559" s="16" t="n">
        <v>5.79463</v>
      </c>
      <c r="J559" s="16" t="n">
        <v>13.0459</v>
      </c>
    </row>
    <row r="560" customFormat="false" ht="12.75" hidden="false" customHeight="false" outlineLevel="0" collapsed="false">
      <c r="A560" s="16" t="n">
        <v>1118</v>
      </c>
      <c r="B560" s="17" t="n">
        <v>0.007161</v>
      </c>
      <c r="C560" s="16" t="n">
        <v>29.0849</v>
      </c>
      <c r="D560" s="16" t="n">
        <v>12.8799</v>
      </c>
      <c r="E560" s="16" t="n">
        <v>38.4388</v>
      </c>
      <c r="F560" s="16" t="n">
        <v>2.5284</v>
      </c>
      <c r="G560" s="16" t="n">
        <v>43.6336</v>
      </c>
      <c r="I560" s="16" t="n">
        <v>5.79463</v>
      </c>
      <c r="J560" s="16" t="n">
        <v>13.046</v>
      </c>
    </row>
    <row r="561" customFormat="false" ht="12.75" hidden="false" customHeight="false" outlineLevel="0" collapsed="false">
      <c r="A561" s="16" t="n">
        <v>1120</v>
      </c>
      <c r="B561" s="17" t="n">
        <v>0.008849</v>
      </c>
      <c r="C561" s="16" t="n">
        <v>29.0849</v>
      </c>
      <c r="D561" s="16" t="n">
        <v>12.8798</v>
      </c>
      <c r="E561" s="16" t="n">
        <v>38.4388</v>
      </c>
      <c r="F561" s="16" t="n">
        <v>2.52492</v>
      </c>
      <c r="G561" s="16" t="n">
        <v>43.57355</v>
      </c>
      <c r="I561" s="16" t="n">
        <v>5.79461</v>
      </c>
      <c r="J561" s="16" t="n">
        <v>13.0462</v>
      </c>
    </row>
    <row r="562" customFormat="false" ht="12.75" hidden="false" customHeight="false" outlineLevel="0" collapsed="false">
      <c r="A562" s="16" t="n">
        <v>1122</v>
      </c>
      <c r="B562" s="17" t="n">
        <v>0.01026</v>
      </c>
      <c r="C562" s="16" t="n">
        <v>29.0848</v>
      </c>
      <c r="D562" s="16" t="n">
        <v>12.8796</v>
      </c>
      <c r="E562" s="16" t="n">
        <v>38.4387</v>
      </c>
      <c r="F562" s="16" t="n">
        <v>2.52884</v>
      </c>
      <c r="G562" s="16" t="n">
        <v>43.64144</v>
      </c>
      <c r="I562" s="16" t="n">
        <v>5.79458</v>
      </c>
      <c r="J562" s="16" t="n">
        <v>13.0464</v>
      </c>
    </row>
    <row r="563" customFormat="false" ht="12.75" hidden="false" customHeight="false" outlineLevel="0" collapsed="false">
      <c r="A563" s="16" t="n">
        <v>1124</v>
      </c>
      <c r="B563" s="17" t="n">
        <v>0.007246</v>
      </c>
      <c r="C563" s="16" t="n">
        <v>29.0847</v>
      </c>
      <c r="D563" s="16" t="n">
        <v>12.8792</v>
      </c>
      <c r="E563" s="16" t="n">
        <v>38.4386</v>
      </c>
      <c r="F563" s="16" t="n">
        <v>2.53329</v>
      </c>
      <c r="G563" s="16" t="n">
        <v>43.71817</v>
      </c>
      <c r="I563" s="16" t="n">
        <v>5.7946</v>
      </c>
      <c r="J563" s="16" t="n">
        <v>13.0463</v>
      </c>
    </row>
    <row r="564" customFormat="false" ht="12.75" hidden="false" customHeight="false" outlineLevel="0" collapsed="false">
      <c r="A564" s="16" t="n">
        <v>1126</v>
      </c>
      <c r="B564" s="17" t="n">
        <v>0.007056</v>
      </c>
      <c r="C564" s="16" t="n">
        <v>29.0848</v>
      </c>
      <c r="D564" s="16" t="n">
        <v>12.8773</v>
      </c>
      <c r="E564" s="16" t="n">
        <v>38.4381</v>
      </c>
      <c r="F564" s="16" t="n">
        <v>2.52798</v>
      </c>
      <c r="G564" s="16" t="n">
        <v>43.6249</v>
      </c>
      <c r="I564" s="16" t="n">
        <v>5.79481</v>
      </c>
      <c r="J564" s="16" t="n">
        <v>13.0447</v>
      </c>
    </row>
    <row r="565" customFormat="false" ht="12.75" hidden="false" customHeight="false" outlineLevel="0" collapsed="false">
      <c r="A565" s="16" t="n">
        <v>1128</v>
      </c>
      <c r="B565" s="17" t="n">
        <v>0.007448</v>
      </c>
      <c r="C565" s="16" t="n">
        <v>29.0849</v>
      </c>
      <c r="D565" s="16" t="n">
        <v>12.8741</v>
      </c>
      <c r="E565" s="16" t="n">
        <v>38.4374</v>
      </c>
      <c r="F565" s="16" t="n">
        <v>2.53127</v>
      </c>
      <c r="G565" s="16" t="n">
        <v>43.67886</v>
      </c>
      <c r="I565" s="16" t="n">
        <v>5.79519</v>
      </c>
      <c r="J565" s="16" t="n">
        <v>13.0418</v>
      </c>
    </row>
    <row r="566" customFormat="false" ht="12.75" hidden="false" customHeight="false" outlineLevel="0" collapsed="false">
      <c r="A566" s="16" t="n">
        <v>1130</v>
      </c>
      <c r="B566" s="17" t="n">
        <v>0.009586</v>
      </c>
      <c r="C566" s="16" t="n">
        <v>29.0849</v>
      </c>
      <c r="D566" s="16" t="n">
        <v>12.8723</v>
      </c>
      <c r="E566" s="16" t="n">
        <v>38.4369</v>
      </c>
      <c r="F566" s="16" t="n">
        <v>2.53972</v>
      </c>
      <c r="G566" s="16" t="n">
        <v>43.8232</v>
      </c>
      <c r="I566" s="16" t="n">
        <v>5.79539</v>
      </c>
      <c r="J566" s="16" t="n">
        <v>13.0402</v>
      </c>
    </row>
    <row r="567" customFormat="false" ht="12.75" hidden="false" customHeight="false" outlineLevel="0" collapsed="false">
      <c r="A567" s="16" t="n">
        <v>1132</v>
      </c>
      <c r="B567" s="17" t="n">
        <v>0.009111</v>
      </c>
      <c r="C567" s="16" t="n">
        <v>29.0849</v>
      </c>
      <c r="D567" s="16" t="n">
        <v>12.8714</v>
      </c>
      <c r="E567" s="16" t="n">
        <v>38.4366</v>
      </c>
      <c r="F567" s="16" t="n">
        <v>2.52537</v>
      </c>
      <c r="G567" s="16" t="n">
        <v>43.57484</v>
      </c>
      <c r="I567" s="16" t="n">
        <v>5.79548</v>
      </c>
      <c r="J567" s="16" t="n">
        <v>13.0396</v>
      </c>
    </row>
    <row r="568" customFormat="false" ht="12.75" hidden="false" customHeight="false" outlineLevel="0" collapsed="false">
      <c r="A568" s="16" t="n">
        <v>1134</v>
      </c>
      <c r="B568" s="17" t="n">
        <v>0.005714</v>
      </c>
      <c r="C568" s="16" t="n">
        <v>29.0849</v>
      </c>
      <c r="D568" s="16" t="n">
        <v>12.8708</v>
      </c>
      <c r="E568" s="16" t="n">
        <v>38.4365</v>
      </c>
      <c r="F568" s="16" t="n">
        <v>2.52219</v>
      </c>
      <c r="G568" s="16" t="n">
        <v>43.51961</v>
      </c>
      <c r="I568" s="16" t="n">
        <v>5.79551</v>
      </c>
      <c r="J568" s="16" t="n">
        <v>13.0393</v>
      </c>
    </row>
    <row r="569" customFormat="false" ht="12.75" hidden="false" customHeight="false" outlineLevel="0" collapsed="false">
      <c r="A569" s="16" t="n">
        <v>1136</v>
      </c>
      <c r="B569" s="17" t="n">
        <v>0.007997</v>
      </c>
      <c r="C569" s="16" t="n">
        <v>29.0849</v>
      </c>
      <c r="D569" s="16" t="n">
        <v>12.8707</v>
      </c>
      <c r="E569" s="16" t="n">
        <v>38.4365</v>
      </c>
      <c r="F569" s="16" t="n">
        <v>2.53427</v>
      </c>
      <c r="G569" s="16" t="n">
        <v>43.72827</v>
      </c>
      <c r="I569" s="16" t="n">
        <v>5.79549</v>
      </c>
      <c r="J569" s="16" t="n">
        <v>13.0395</v>
      </c>
    </row>
    <row r="570" customFormat="false" ht="12.75" hidden="false" customHeight="false" outlineLevel="0" collapsed="false">
      <c r="A570" s="16" t="n">
        <v>1138</v>
      </c>
      <c r="B570" s="17" t="n">
        <v>0.009645</v>
      </c>
      <c r="C570" s="16" t="n">
        <v>29.0849</v>
      </c>
      <c r="D570" s="16" t="n">
        <v>12.8697</v>
      </c>
      <c r="E570" s="16" t="n">
        <v>38.4362</v>
      </c>
      <c r="F570" s="16" t="n">
        <v>2.53559</v>
      </c>
      <c r="G570" s="16" t="n">
        <v>43.75043</v>
      </c>
      <c r="I570" s="16" t="n">
        <v>5.79558</v>
      </c>
      <c r="J570" s="16" t="n">
        <v>13.0389</v>
      </c>
    </row>
    <row r="571" customFormat="false" ht="12.75" hidden="false" customHeight="false" outlineLevel="0" collapsed="false">
      <c r="A571" s="16" t="n">
        <v>1140</v>
      </c>
      <c r="B571" s="17" t="n">
        <v>0.01003</v>
      </c>
      <c r="C571" s="16" t="n">
        <v>29.0851</v>
      </c>
      <c r="D571" s="16" t="n">
        <v>12.8694</v>
      </c>
      <c r="E571" s="16" t="n">
        <v>38.4363</v>
      </c>
      <c r="F571" s="16" t="n">
        <v>2.54564</v>
      </c>
      <c r="G571" s="16" t="n">
        <v>43.9238</v>
      </c>
      <c r="I571" s="16" t="n">
        <v>5.79557</v>
      </c>
      <c r="J571" s="16" t="n">
        <v>13.0389</v>
      </c>
    </row>
    <row r="572" customFormat="false" ht="12.75" hidden="false" customHeight="false" outlineLevel="0" collapsed="false">
      <c r="A572" s="16" t="n">
        <v>1142</v>
      </c>
      <c r="B572" s="17" t="n">
        <v>0.01228</v>
      </c>
      <c r="C572" s="16" t="n">
        <v>29.0849</v>
      </c>
      <c r="D572" s="16" t="n">
        <v>12.868</v>
      </c>
      <c r="E572" s="16" t="n">
        <v>38.4357</v>
      </c>
      <c r="F572" s="16" t="n">
        <v>2.53487</v>
      </c>
      <c r="G572" s="16" t="n">
        <v>43.73689</v>
      </c>
      <c r="I572" s="16" t="n">
        <v>5.79573</v>
      </c>
      <c r="J572" s="16" t="n">
        <v>13.0377</v>
      </c>
    </row>
    <row r="573" customFormat="false" ht="12.75" hidden="false" customHeight="false" outlineLevel="0" collapsed="false">
      <c r="A573" s="16" t="n">
        <v>1144</v>
      </c>
      <c r="B573" s="17" t="n">
        <v>0.01024</v>
      </c>
      <c r="C573" s="16" t="n">
        <v>29.0849</v>
      </c>
      <c r="D573" s="16" t="n">
        <v>12.8659</v>
      </c>
      <c r="E573" s="16" t="n">
        <v>38.4351</v>
      </c>
      <c r="F573" s="16" t="n">
        <v>2.53747</v>
      </c>
      <c r="G573" s="16" t="n">
        <v>43.78005</v>
      </c>
      <c r="I573" s="16" t="n">
        <v>5.79596</v>
      </c>
      <c r="J573" s="16" t="n">
        <v>13.036</v>
      </c>
    </row>
    <row r="574" customFormat="false" ht="12.75" hidden="false" customHeight="false" outlineLevel="0" collapsed="false">
      <c r="A574" s="16" t="n">
        <v>1146</v>
      </c>
      <c r="B574" s="17" t="n">
        <v>0.009115</v>
      </c>
      <c r="C574" s="16" t="n">
        <v>29.085</v>
      </c>
      <c r="D574" s="16" t="n">
        <v>12.8653</v>
      </c>
      <c r="E574" s="16" t="n">
        <v>38.4351</v>
      </c>
      <c r="F574" s="16" t="n">
        <v>2.53478</v>
      </c>
      <c r="G574" s="16" t="n">
        <v>43.73316</v>
      </c>
      <c r="I574" s="16" t="n">
        <v>5.796</v>
      </c>
      <c r="J574" s="16" t="n">
        <v>13.0356</v>
      </c>
    </row>
    <row r="575" customFormat="false" ht="12.75" hidden="false" customHeight="false" outlineLevel="0" collapsed="false">
      <c r="A575" s="16" t="n">
        <v>1148</v>
      </c>
      <c r="B575" s="17" t="n">
        <v>0.01366</v>
      </c>
      <c r="C575" s="16" t="n">
        <v>29.085</v>
      </c>
      <c r="D575" s="16" t="n">
        <v>12.8657</v>
      </c>
      <c r="E575" s="16" t="n">
        <v>38.4352</v>
      </c>
      <c r="F575" s="16" t="n">
        <v>2.5289</v>
      </c>
      <c r="G575" s="16" t="n">
        <v>43.63242</v>
      </c>
      <c r="I575" s="16" t="n">
        <v>5.79591</v>
      </c>
      <c r="J575" s="16" t="n">
        <v>13.0364</v>
      </c>
    </row>
    <row r="576" customFormat="false" ht="12.75" hidden="false" customHeight="false" outlineLevel="0" collapsed="false">
      <c r="A576" s="16" t="n">
        <v>1150</v>
      </c>
      <c r="B576" s="17" t="n">
        <v>0.01317</v>
      </c>
      <c r="C576" s="16" t="n">
        <v>29.085</v>
      </c>
      <c r="D576" s="16" t="n">
        <v>12.8652</v>
      </c>
      <c r="E576" s="16" t="n">
        <v>38.4351</v>
      </c>
      <c r="F576" s="16" t="n">
        <v>2.53426</v>
      </c>
      <c r="G576" s="16" t="n">
        <v>43.72483</v>
      </c>
      <c r="I576" s="16" t="n">
        <v>5.79594</v>
      </c>
      <c r="J576" s="16" t="n">
        <v>13.0362</v>
      </c>
    </row>
    <row r="577" customFormat="false" ht="12.75" hidden="false" customHeight="false" outlineLevel="0" collapsed="false">
      <c r="A577" s="16" t="n">
        <v>1152</v>
      </c>
      <c r="B577" s="17" t="n">
        <v>0.0113</v>
      </c>
      <c r="C577" s="16" t="n">
        <v>29.0849</v>
      </c>
      <c r="D577" s="16" t="n">
        <v>12.8648</v>
      </c>
      <c r="E577" s="16" t="n">
        <v>38.4349</v>
      </c>
      <c r="F577" s="16" t="n">
        <v>2.53275</v>
      </c>
      <c r="G577" s="16" t="n">
        <v>43.69865</v>
      </c>
      <c r="I577" s="16" t="n">
        <v>5.79595</v>
      </c>
      <c r="J577" s="16" t="n">
        <v>13.0361</v>
      </c>
    </row>
    <row r="578" customFormat="false" ht="12.75" hidden="false" customHeight="false" outlineLevel="0" collapsed="false">
      <c r="A578" s="16" t="n">
        <v>1154</v>
      </c>
      <c r="B578" s="17" t="n">
        <v>0.01366</v>
      </c>
      <c r="C578" s="16" t="n">
        <v>29.085</v>
      </c>
      <c r="D578" s="16" t="n">
        <v>12.8643</v>
      </c>
      <c r="E578" s="16" t="n">
        <v>38.4349</v>
      </c>
      <c r="F578" s="16" t="n">
        <v>2.53361</v>
      </c>
      <c r="G578" s="16" t="n">
        <v>43.71333</v>
      </c>
      <c r="I578" s="16" t="n">
        <v>5.79598</v>
      </c>
      <c r="J578" s="16" t="n">
        <v>13.0359</v>
      </c>
    </row>
    <row r="579" customFormat="false" ht="12.75" hidden="false" customHeight="false" outlineLevel="0" collapsed="false">
      <c r="A579" s="16" t="n">
        <v>1156</v>
      </c>
      <c r="B579" s="17" t="n">
        <v>0.01402</v>
      </c>
      <c r="C579" s="16" t="n">
        <v>29.085</v>
      </c>
      <c r="D579" s="16" t="n">
        <v>12.8627</v>
      </c>
      <c r="E579" s="16" t="n">
        <v>38.4345</v>
      </c>
      <c r="F579" s="16" t="n">
        <v>2.53782</v>
      </c>
      <c r="G579" s="16" t="n">
        <v>43.78453</v>
      </c>
      <c r="I579" s="16" t="n">
        <v>5.79615</v>
      </c>
      <c r="J579" s="16" t="n">
        <v>13.0346</v>
      </c>
    </row>
    <row r="580" customFormat="false" ht="12.75" hidden="false" customHeight="false" outlineLevel="0" collapsed="false">
      <c r="A580" s="16" t="n">
        <v>1158</v>
      </c>
      <c r="B580" s="17" t="n">
        <v>0.016</v>
      </c>
      <c r="C580" s="16" t="n">
        <v>29.085</v>
      </c>
      <c r="D580" s="16" t="n">
        <v>12.8619</v>
      </c>
      <c r="E580" s="16" t="n">
        <v>38.4342</v>
      </c>
      <c r="F580" s="16" t="n">
        <v>2.54187</v>
      </c>
      <c r="G580" s="16" t="n">
        <v>43.85402</v>
      </c>
      <c r="I580" s="16" t="n">
        <v>5.79622</v>
      </c>
      <c r="J580" s="16" t="n">
        <v>13.0341</v>
      </c>
    </row>
    <row r="581" customFormat="false" ht="12.75" hidden="false" customHeight="false" outlineLevel="0" collapsed="false">
      <c r="A581" s="16" t="n">
        <v>1160</v>
      </c>
      <c r="B581" s="17" t="n">
        <v>0.01584</v>
      </c>
      <c r="C581" s="16" t="n">
        <v>29.085</v>
      </c>
      <c r="D581" s="16" t="n">
        <v>12.8617</v>
      </c>
      <c r="E581" s="16" t="n">
        <v>38.4341</v>
      </c>
      <c r="F581" s="16" t="n">
        <v>2.53704</v>
      </c>
      <c r="G581" s="16" t="n">
        <v>43.77074</v>
      </c>
      <c r="I581" s="16" t="n">
        <v>5.7962</v>
      </c>
      <c r="J581" s="16" t="n">
        <v>13.0342</v>
      </c>
    </row>
    <row r="582" customFormat="false" ht="12.75" hidden="false" customHeight="false" outlineLevel="0" collapsed="false">
      <c r="A582" s="16" t="n">
        <v>1162</v>
      </c>
      <c r="B582" s="17" t="n">
        <v>0.0187</v>
      </c>
      <c r="C582" s="16" t="n">
        <v>29.085</v>
      </c>
      <c r="D582" s="16" t="n">
        <v>12.8617</v>
      </c>
      <c r="E582" s="16" t="n">
        <v>38.4341</v>
      </c>
      <c r="F582" s="16" t="n">
        <v>2.53693</v>
      </c>
      <c r="G582" s="16" t="n">
        <v>43.76904</v>
      </c>
      <c r="I582" s="16" t="n">
        <v>5.79617</v>
      </c>
      <c r="J582" s="16" t="n">
        <v>13.0345</v>
      </c>
    </row>
    <row r="583" customFormat="false" ht="12.75" hidden="false" customHeight="false" outlineLevel="0" collapsed="false">
      <c r="A583" s="16" t="n">
        <v>1164</v>
      </c>
      <c r="B583" s="17" t="n">
        <v>0.01614</v>
      </c>
      <c r="C583" s="16" t="n">
        <v>29.085</v>
      </c>
      <c r="D583" s="16" t="n">
        <v>12.8614</v>
      </c>
      <c r="E583" s="16" t="n">
        <v>38.434</v>
      </c>
      <c r="F583" s="16" t="n">
        <v>2.5417</v>
      </c>
      <c r="G583" s="16" t="n">
        <v>43.85132</v>
      </c>
      <c r="I583" s="16" t="n">
        <v>5.79617</v>
      </c>
      <c r="J583" s="16" t="n">
        <v>13.0345</v>
      </c>
    </row>
    <row r="584" customFormat="false" ht="12.75" hidden="false" customHeight="false" outlineLevel="0" collapsed="false">
      <c r="A584" s="16" t="n">
        <v>1166</v>
      </c>
      <c r="B584" s="17" t="n">
        <v>0.01686</v>
      </c>
      <c r="C584" s="16" t="n">
        <v>29.085</v>
      </c>
      <c r="D584" s="16" t="n">
        <v>12.8616</v>
      </c>
      <c r="E584" s="16" t="n">
        <v>38.4341</v>
      </c>
      <c r="F584" s="16" t="n">
        <v>2.54671</v>
      </c>
      <c r="G584" s="16" t="n">
        <v>43.93821</v>
      </c>
      <c r="I584" s="16" t="n">
        <v>5.79611</v>
      </c>
      <c r="J584" s="16" t="n">
        <v>13.035</v>
      </c>
    </row>
    <row r="585" customFormat="false" ht="12.75" hidden="false" customHeight="false" outlineLevel="0" collapsed="false">
      <c r="A585" s="16" t="n">
        <v>1168</v>
      </c>
      <c r="B585" s="17" t="n">
        <v>0.01726</v>
      </c>
      <c r="C585" s="16" t="n">
        <v>29.0849</v>
      </c>
      <c r="D585" s="16" t="n">
        <v>12.8612</v>
      </c>
      <c r="E585" s="16" t="n">
        <v>38.4339</v>
      </c>
      <c r="F585" s="16" t="n">
        <v>2.54537</v>
      </c>
      <c r="G585" s="16" t="n">
        <v>43.91495</v>
      </c>
      <c r="I585" s="16" t="n">
        <v>5.79613</v>
      </c>
      <c r="J585" s="16" t="n">
        <v>13.035</v>
      </c>
    </row>
    <row r="586" customFormat="false" ht="12.75" hidden="false" customHeight="false" outlineLevel="0" collapsed="false">
      <c r="A586" s="16" t="n">
        <v>1170</v>
      </c>
      <c r="B586" s="17" t="n">
        <v>0.01462</v>
      </c>
      <c r="C586" s="16" t="n">
        <v>29.085</v>
      </c>
      <c r="D586" s="16" t="n">
        <v>12.8607</v>
      </c>
      <c r="E586" s="16" t="n">
        <v>38.4339</v>
      </c>
      <c r="F586" s="16" t="n">
        <v>2.54699</v>
      </c>
      <c r="G586" s="16" t="n">
        <v>43.94276</v>
      </c>
      <c r="I586" s="16" t="n">
        <v>5.79615</v>
      </c>
      <c r="J586" s="16" t="n">
        <v>13.0348</v>
      </c>
    </row>
    <row r="587" customFormat="false" ht="12.75" hidden="false" customHeight="false" outlineLevel="0" collapsed="false">
      <c r="A587" s="16" t="n">
        <v>1172</v>
      </c>
      <c r="B587" s="17" t="n">
        <v>0.01995</v>
      </c>
      <c r="C587" s="16" t="n">
        <v>29.085</v>
      </c>
      <c r="D587" s="16" t="n">
        <v>12.8602</v>
      </c>
      <c r="E587" s="16" t="n">
        <v>38.4338</v>
      </c>
      <c r="F587" s="16" t="n">
        <v>2.55011</v>
      </c>
      <c r="G587" s="16" t="n">
        <v>43.99645</v>
      </c>
      <c r="I587" s="16" t="n">
        <v>5.79618</v>
      </c>
      <c r="J587" s="16" t="n">
        <v>13.0346</v>
      </c>
    </row>
    <row r="588" customFormat="false" ht="12.75" hidden="false" customHeight="false" outlineLevel="0" collapsed="false">
      <c r="A588" s="16" t="n">
        <v>1174</v>
      </c>
      <c r="B588" s="17" t="n">
        <v>0.01846</v>
      </c>
      <c r="C588" s="16" t="n">
        <v>29.085</v>
      </c>
      <c r="D588" s="16" t="n">
        <v>12.8585</v>
      </c>
      <c r="E588" s="16" t="n">
        <v>38.4333</v>
      </c>
      <c r="F588" s="16" t="n">
        <v>2.55003</v>
      </c>
      <c r="G588" s="16" t="n">
        <v>43.9936</v>
      </c>
      <c r="I588" s="16" t="n">
        <v>5.79636</v>
      </c>
      <c r="J588" s="16" t="n">
        <v>13.0332</v>
      </c>
    </row>
    <row r="589" customFormat="false" ht="12.75" hidden="false" customHeight="false" outlineLevel="0" collapsed="false">
      <c r="A589" s="16" t="n">
        <v>1176</v>
      </c>
      <c r="B589" s="17" t="n">
        <v>0.01394</v>
      </c>
      <c r="C589" s="16" t="n">
        <v>29.0851</v>
      </c>
      <c r="D589" s="16" t="n">
        <v>12.8571</v>
      </c>
      <c r="E589" s="16" t="n">
        <v>38.433</v>
      </c>
      <c r="F589" s="16" t="n">
        <v>2.55083</v>
      </c>
      <c r="G589" s="16" t="n">
        <v>44.0063</v>
      </c>
      <c r="I589" s="16" t="n">
        <v>5.7965</v>
      </c>
      <c r="J589" s="16" t="n">
        <v>13.0321</v>
      </c>
    </row>
    <row r="590" customFormat="false" ht="12.75" hidden="false" customHeight="false" outlineLevel="0" collapsed="false">
      <c r="A590" s="16" t="n">
        <v>1178</v>
      </c>
      <c r="B590" s="17" t="n">
        <v>0.01818</v>
      </c>
      <c r="C590" s="16" t="n">
        <v>29.0852</v>
      </c>
      <c r="D590" s="16" t="n">
        <v>12.8562</v>
      </c>
      <c r="E590" s="16" t="n">
        <v>38.433</v>
      </c>
      <c r="F590" s="16" t="n">
        <v>2.54888</v>
      </c>
      <c r="G590" s="16" t="n">
        <v>43.9722</v>
      </c>
      <c r="I590" s="16" t="n">
        <v>5.79656</v>
      </c>
      <c r="J590" s="16" t="n">
        <v>13.0316</v>
      </c>
    </row>
    <row r="591" customFormat="false" ht="12.75" hidden="false" customHeight="false" outlineLevel="0" collapsed="false">
      <c r="A591" s="16" t="n">
        <v>1180</v>
      </c>
      <c r="B591" s="17" t="n">
        <v>0.01789</v>
      </c>
      <c r="C591" s="16" t="n">
        <v>29.0851</v>
      </c>
      <c r="D591" s="16" t="n">
        <v>12.8555</v>
      </c>
      <c r="E591" s="16" t="n">
        <v>38.4326</v>
      </c>
      <c r="F591" s="16" t="n">
        <v>2.55118</v>
      </c>
      <c r="G591" s="16" t="n">
        <v>44.01141</v>
      </c>
      <c r="I591" s="16" t="n">
        <v>5.79664</v>
      </c>
      <c r="J591" s="16" t="n">
        <v>13.0311</v>
      </c>
    </row>
    <row r="592" customFormat="false" ht="12.75" hidden="false" customHeight="false" outlineLevel="0" collapsed="false">
      <c r="A592" s="16" t="n">
        <v>1182</v>
      </c>
      <c r="B592" s="17" t="n">
        <v>0.01752</v>
      </c>
      <c r="C592" s="16" t="n">
        <v>29.0851</v>
      </c>
      <c r="D592" s="16" t="n">
        <v>12.8545</v>
      </c>
      <c r="E592" s="16" t="n">
        <v>38.4324</v>
      </c>
      <c r="F592" s="16" t="n">
        <v>2.55557</v>
      </c>
      <c r="G592" s="16" t="n">
        <v>44.08649</v>
      </c>
      <c r="I592" s="16" t="n">
        <v>5.79673</v>
      </c>
      <c r="J592" s="16" t="n">
        <v>13.0304</v>
      </c>
    </row>
    <row r="593" customFormat="false" ht="12.75" hidden="false" customHeight="false" outlineLevel="0" collapsed="false">
      <c r="A593" s="16" t="n">
        <v>1184</v>
      </c>
      <c r="B593" s="17" t="n">
        <v>0.01957</v>
      </c>
      <c r="C593" s="16" t="n">
        <v>29.0851</v>
      </c>
      <c r="D593" s="16" t="n">
        <v>12.854</v>
      </c>
      <c r="E593" s="16" t="n">
        <v>38.4324</v>
      </c>
      <c r="F593" s="16" t="n">
        <v>2.5595</v>
      </c>
      <c r="G593" s="16" t="n">
        <v>44.15406</v>
      </c>
      <c r="I593" s="16" t="n">
        <v>5.79674</v>
      </c>
      <c r="J593" s="16" t="n">
        <v>13.0303</v>
      </c>
    </row>
    <row r="594" customFormat="false" ht="12.75" hidden="false" customHeight="false" outlineLevel="0" collapsed="false">
      <c r="A594" s="16" t="n">
        <v>1186</v>
      </c>
      <c r="B594" s="17" t="n">
        <v>0.01499</v>
      </c>
      <c r="C594" s="16" t="n">
        <v>29.0851</v>
      </c>
      <c r="D594" s="16" t="n">
        <v>12.8537</v>
      </c>
      <c r="E594" s="16" t="n">
        <v>38.4322</v>
      </c>
      <c r="F594" s="16" t="n">
        <v>2.55193</v>
      </c>
      <c r="G594" s="16" t="n">
        <v>44.02347</v>
      </c>
      <c r="I594" s="16" t="n">
        <v>5.79675</v>
      </c>
      <c r="J594" s="16" t="n">
        <v>13.0302</v>
      </c>
    </row>
    <row r="595" customFormat="false" ht="12.75" hidden="false" customHeight="false" outlineLevel="0" collapsed="false">
      <c r="A595" s="16" t="n">
        <v>1188</v>
      </c>
      <c r="B595" s="17" t="n">
        <v>0.01407</v>
      </c>
      <c r="C595" s="16" t="n">
        <v>29.0852</v>
      </c>
      <c r="D595" s="16" t="n">
        <v>12.8531</v>
      </c>
      <c r="E595" s="16" t="n">
        <v>38.4322</v>
      </c>
      <c r="F595" s="16" t="n">
        <v>2.55905</v>
      </c>
      <c r="G595" s="16" t="n">
        <v>44.14611</v>
      </c>
      <c r="I595" s="16" t="n">
        <v>5.79679</v>
      </c>
      <c r="J595" s="16" t="n">
        <v>13.0299</v>
      </c>
    </row>
    <row r="596" customFormat="false" ht="12.75" hidden="false" customHeight="false" outlineLevel="0" collapsed="false">
      <c r="A596" s="16" t="n">
        <v>1190</v>
      </c>
      <c r="B596" s="17" t="n">
        <v>0.0157</v>
      </c>
      <c r="C596" s="16" t="n">
        <v>29.0852</v>
      </c>
      <c r="D596" s="16" t="n">
        <v>12.8527</v>
      </c>
      <c r="E596" s="16" t="n">
        <v>38.432</v>
      </c>
      <c r="F596" s="16" t="n">
        <v>2.56989</v>
      </c>
      <c r="G596" s="16" t="n">
        <v>44.33282</v>
      </c>
      <c r="I596" s="16" t="n">
        <v>5.79681</v>
      </c>
      <c r="J596" s="16" t="n">
        <v>13.0298</v>
      </c>
    </row>
    <row r="597" customFormat="false" ht="12.75" hidden="false" customHeight="false" outlineLevel="0" collapsed="false">
      <c r="A597" s="16" t="n">
        <v>1192</v>
      </c>
      <c r="B597" s="17" t="n">
        <v>0.0122</v>
      </c>
      <c r="C597" s="16" t="n">
        <v>29.0852</v>
      </c>
      <c r="D597" s="16" t="n">
        <v>12.8522</v>
      </c>
      <c r="E597" s="16" t="n">
        <v>38.4319</v>
      </c>
      <c r="F597" s="16" t="n">
        <v>2.56224</v>
      </c>
      <c r="G597" s="16" t="n">
        <v>44.20061</v>
      </c>
      <c r="I597" s="16" t="n">
        <v>5.79684</v>
      </c>
      <c r="J597" s="16" t="n">
        <v>13.0296</v>
      </c>
    </row>
    <row r="598" customFormat="false" ht="12.75" hidden="false" customHeight="false" outlineLevel="0" collapsed="false">
      <c r="A598" s="16" t="n">
        <v>1194</v>
      </c>
      <c r="B598" s="17" t="n">
        <v>0.01312</v>
      </c>
      <c r="C598" s="16" t="n">
        <v>29.085</v>
      </c>
      <c r="D598" s="16" t="n">
        <v>12.8517</v>
      </c>
      <c r="E598" s="16" t="n">
        <v>38.4316</v>
      </c>
      <c r="F598" s="16" t="n">
        <v>2.55244</v>
      </c>
      <c r="G598" s="16" t="n">
        <v>44.03127</v>
      </c>
      <c r="I598" s="16" t="n">
        <v>5.79687</v>
      </c>
      <c r="J598" s="16" t="n">
        <v>13.0294</v>
      </c>
    </row>
    <row r="599" customFormat="false" ht="12.75" hidden="false" customHeight="false" outlineLevel="0" collapsed="false">
      <c r="A599" s="16" t="n">
        <v>1196</v>
      </c>
      <c r="B599" s="17" t="n">
        <v>0.01481</v>
      </c>
      <c r="C599" s="16" t="n">
        <v>29.0852</v>
      </c>
      <c r="D599" s="16" t="n">
        <v>12.8513</v>
      </c>
      <c r="E599" s="16" t="n">
        <v>38.4317</v>
      </c>
      <c r="F599" s="16" t="n">
        <v>2.55516</v>
      </c>
      <c r="G599" s="16" t="n">
        <v>44.07818</v>
      </c>
      <c r="I599" s="16" t="n">
        <v>5.79688</v>
      </c>
      <c r="J599" s="16" t="n">
        <v>13.0293</v>
      </c>
    </row>
    <row r="600" customFormat="false" ht="12.75" hidden="false" customHeight="false" outlineLevel="0" collapsed="false">
      <c r="A600" s="16" t="n">
        <v>1198</v>
      </c>
      <c r="B600" s="17" t="n">
        <v>0.01274</v>
      </c>
      <c r="C600" s="16" t="n">
        <v>29.0852</v>
      </c>
      <c r="D600" s="16" t="n">
        <v>12.8505</v>
      </c>
      <c r="E600" s="16" t="n">
        <v>38.4314</v>
      </c>
      <c r="F600" s="16" t="n">
        <v>2.55874</v>
      </c>
      <c r="G600" s="16" t="n">
        <v>44.13945</v>
      </c>
      <c r="I600" s="16" t="n">
        <v>5.79695</v>
      </c>
      <c r="J600" s="16" t="n">
        <v>13.0288</v>
      </c>
    </row>
    <row r="601" customFormat="false" ht="12.75" hidden="false" customHeight="false" outlineLevel="0" collapsed="false">
      <c r="A601" s="16" t="n">
        <v>1200</v>
      </c>
      <c r="B601" s="17" t="n">
        <v>0.01399</v>
      </c>
      <c r="C601" s="16" t="n">
        <v>29.0851</v>
      </c>
      <c r="D601" s="16" t="n">
        <v>12.8496</v>
      </c>
      <c r="E601" s="16" t="n">
        <v>38.4311</v>
      </c>
      <c r="F601" s="16" t="n">
        <v>2.55631</v>
      </c>
      <c r="G601" s="16" t="n">
        <v>44.09699</v>
      </c>
      <c r="I601" s="16" t="n">
        <v>5.79703</v>
      </c>
      <c r="J601" s="16" t="n">
        <v>13.0283</v>
      </c>
    </row>
    <row r="602" customFormat="false" ht="12.75" hidden="false" customHeight="false" outlineLevel="0" collapsed="false">
      <c r="A602" s="16" t="n">
        <v>1202</v>
      </c>
      <c r="B602" s="17" t="n">
        <v>0.01474</v>
      </c>
      <c r="C602" s="16" t="n">
        <v>29.0852</v>
      </c>
      <c r="D602" s="16" t="n">
        <v>12.8488</v>
      </c>
      <c r="E602" s="16" t="n">
        <v>38.431</v>
      </c>
      <c r="F602" s="16" t="n">
        <v>2.55741</v>
      </c>
      <c r="G602" s="16" t="n">
        <v>44.11541</v>
      </c>
      <c r="I602" s="16" t="n">
        <v>5.79709</v>
      </c>
      <c r="J602" s="16" t="n">
        <v>13.0278</v>
      </c>
    </row>
    <row r="603" customFormat="false" ht="12.75" hidden="false" customHeight="false" outlineLevel="0" collapsed="false">
      <c r="A603" s="16" t="n">
        <v>1204</v>
      </c>
      <c r="B603" s="17" t="n">
        <v>0.01542</v>
      </c>
      <c r="C603" s="16" t="n">
        <v>29.0852</v>
      </c>
      <c r="D603" s="16" t="n">
        <v>12.849</v>
      </c>
      <c r="E603" s="16" t="n">
        <v>38.431</v>
      </c>
      <c r="F603" s="16" t="n">
        <v>2.56135</v>
      </c>
      <c r="G603" s="16" t="n">
        <v>44.18392</v>
      </c>
      <c r="I603" s="16" t="n">
        <v>5.79702</v>
      </c>
      <c r="J603" s="16" t="n">
        <v>13.0283</v>
      </c>
    </row>
    <row r="604" customFormat="false" ht="12.75" hidden="false" customHeight="false" outlineLevel="0" collapsed="false">
      <c r="A604" s="16" t="n">
        <v>1206</v>
      </c>
      <c r="B604" s="17" t="n">
        <v>0.01212</v>
      </c>
      <c r="C604" s="16" t="n">
        <v>29.0852</v>
      </c>
      <c r="D604" s="16" t="n">
        <v>12.849</v>
      </c>
      <c r="E604" s="16" t="n">
        <v>38.431</v>
      </c>
      <c r="F604" s="16" t="n">
        <v>2.55912</v>
      </c>
      <c r="G604" s="16" t="n">
        <v>44.14558</v>
      </c>
      <c r="I604" s="16" t="n">
        <v>5.797</v>
      </c>
      <c r="J604" s="16" t="n">
        <v>13.0285</v>
      </c>
    </row>
    <row r="605" customFormat="false" ht="12.75" hidden="false" customHeight="false" outlineLevel="0" collapsed="false">
      <c r="A605" s="16" t="n">
        <v>1208</v>
      </c>
      <c r="B605" s="17" t="n">
        <v>0.01018</v>
      </c>
      <c r="C605" s="16" t="n">
        <v>29.0852</v>
      </c>
      <c r="D605" s="16" t="n">
        <v>12.8485</v>
      </c>
      <c r="E605" s="16" t="n">
        <v>38.4309</v>
      </c>
      <c r="F605" s="16" t="n">
        <v>2.563</v>
      </c>
      <c r="G605" s="16" t="n">
        <v>44.21241</v>
      </c>
      <c r="I605" s="16" t="n">
        <v>5.79702</v>
      </c>
      <c r="J605" s="16" t="n">
        <v>13.0284</v>
      </c>
    </row>
    <row r="606" customFormat="false" ht="12.75" hidden="false" customHeight="false" outlineLevel="0" collapsed="false">
      <c r="A606" s="16" t="n">
        <v>1210</v>
      </c>
      <c r="B606" s="17" t="n">
        <v>0.006705</v>
      </c>
      <c r="C606" s="16" t="n">
        <v>29.0851</v>
      </c>
      <c r="D606" s="16" t="n">
        <v>12.847</v>
      </c>
      <c r="E606" s="16" t="n">
        <v>38.4305</v>
      </c>
      <c r="F606" s="16" t="n">
        <v>2.55985</v>
      </c>
      <c r="G606" s="16" t="n">
        <v>44.15673</v>
      </c>
      <c r="I606" s="16" t="n">
        <v>5.79718</v>
      </c>
      <c r="J606" s="16" t="n">
        <v>13.0272</v>
      </c>
    </row>
    <row r="607" customFormat="false" ht="12.75" hidden="false" customHeight="false" outlineLevel="0" collapsed="false">
      <c r="A607" s="16" t="n">
        <v>1212</v>
      </c>
      <c r="B607" s="17" t="n">
        <v>0.00785</v>
      </c>
      <c r="C607" s="16" t="n">
        <v>29.0852</v>
      </c>
      <c r="D607" s="16" t="n">
        <v>12.8462</v>
      </c>
      <c r="E607" s="16" t="n">
        <v>38.4303</v>
      </c>
      <c r="F607" s="16" t="n">
        <v>2.55962</v>
      </c>
      <c r="G607" s="16" t="n">
        <v>44.15243</v>
      </c>
      <c r="I607" s="16" t="n">
        <v>5.79723</v>
      </c>
      <c r="J607" s="16" t="n">
        <v>13.0267</v>
      </c>
    </row>
    <row r="608" customFormat="false" ht="12.75" hidden="false" customHeight="false" outlineLevel="0" collapsed="false">
      <c r="A608" s="16" t="n">
        <v>1214</v>
      </c>
      <c r="B608" s="17" t="n">
        <v>0.01027</v>
      </c>
      <c r="C608" s="16" t="n">
        <v>29.0852</v>
      </c>
      <c r="D608" s="16" t="n">
        <v>12.8464</v>
      </c>
      <c r="E608" s="16" t="n">
        <v>38.4303</v>
      </c>
      <c r="F608" s="16" t="n">
        <v>2.55734</v>
      </c>
      <c r="G608" s="16" t="n">
        <v>44.11355</v>
      </c>
      <c r="I608" s="16" t="n">
        <v>5.79718</v>
      </c>
      <c r="J608" s="16" t="n">
        <v>13.0272</v>
      </c>
    </row>
    <row r="609" customFormat="false" ht="12.75" hidden="false" customHeight="false" outlineLevel="0" collapsed="false">
      <c r="A609" s="16" t="n">
        <v>1216</v>
      </c>
      <c r="B609" s="17" t="n">
        <v>0.01047</v>
      </c>
      <c r="C609" s="16" t="n">
        <v>29.0853</v>
      </c>
      <c r="D609" s="16" t="n">
        <v>12.8462</v>
      </c>
      <c r="E609" s="16" t="n">
        <v>38.4304</v>
      </c>
      <c r="F609" s="16" t="n">
        <v>2.55589</v>
      </c>
      <c r="G609" s="16" t="n">
        <v>44.08859</v>
      </c>
      <c r="I609" s="16" t="n">
        <v>5.79717</v>
      </c>
      <c r="J609" s="16" t="n">
        <v>13.0273</v>
      </c>
    </row>
    <row r="610" customFormat="false" ht="12.75" hidden="false" customHeight="false" outlineLevel="0" collapsed="false">
      <c r="A610" s="16" t="n">
        <v>1218</v>
      </c>
      <c r="B610" s="17" t="n">
        <v>0.01087</v>
      </c>
      <c r="C610" s="16" t="n">
        <v>29.0852</v>
      </c>
      <c r="D610" s="16" t="n">
        <v>12.8465</v>
      </c>
      <c r="E610" s="16" t="n">
        <v>38.4304</v>
      </c>
      <c r="F610" s="16" t="n">
        <v>2.55362</v>
      </c>
      <c r="G610" s="16" t="n">
        <v>44.04994</v>
      </c>
      <c r="I610" s="16" t="n">
        <v>5.7971</v>
      </c>
      <c r="J610" s="16" t="n">
        <v>13.0279</v>
      </c>
    </row>
    <row r="611" customFormat="false" ht="12.75" hidden="false" customHeight="false" outlineLevel="0" collapsed="false">
      <c r="A611" s="16" t="n">
        <v>1220</v>
      </c>
      <c r="B611" s="17" t="n">
        <v>0.01172</v>
      </c>
      <c r="C611" s="16" t="n">
        <v>29.0852</v>
      </c>
      <c r="D611" s="16" t="n">
        <v>12.8459</v>
      </c>
      <c r="E611" s="16" t="n">
        <v>38.4303</v>
      </c>
      <c r="F611" s="16" t="n">
        <v>2.55098</v>
      </c>
      <c r="G611" s="16" t="n">
        <v>44.00403</v>
      </c>
      <c r="I611" s="16" t="n">
        <v>5.79713</v>
      </c>
      <c r="J611" s="16" t="n">
        <v>13.0276</v>
      </c>
    </row>
    <row r="612" customFormat="false" ht="12.75" hidden="false" customHeight="false" outlineLevel="0" collapsed="false">
      <c r="A612" s="16" t="n">
        <v>1222</v>
      </c>
      <c r="B612" s="17" t="n">
        <v>0.008439</v>
      </c>
      <c r="C612" s="16" t="n">
        <v>29.0851</v>
      </c>
      <c r="D612" s="16" t="n">
        <v>12.8453</v>
      </c>
      <c r="E612" s="16" t="n">
        <v>38.43</v>
      </c>
      <c r="F612" s="16" t="n">
        <v>2.55992</v>
      </c>
      <c r="G612" s="16" t="n">
        <v>44.15807</v>
      </c>
      <c r="I612" s="16" t="n">
        <v>5.79717</v>
      </c>
      <c r="J612" s="16" t="n">
        <v>13.0274</v>
      </c>
    </row>
    <row r="613" customFormat="false" ht="12.75" hidden="false" customHeight="false" outlineLevel="0" collapsed="false">
      <c r="A613" s="16" t="n">
        <v>1224</v>
      </c>
      <c r="B613" s="17" t="n">
        <v>0.006045</v>
      </c>
      <c r="C613" s="16" t="n">
        <v>29.0852</v>
      </c>
      <c r="D613" s="16" t="n">
        <v>12.8436</v>
      </c>
      <c r="E613" s="16" t="n">
        <v>38.4296</v>
      </c>
      <c r="F613" s="16" t="n">
        <v>2.56049</v>
      </c>
      <c r="G613" s="16" t="n">
        <v>44.16644</v>
      </c>
      <c r="I613" s="16" t="n">
        <v>5.79737</v>
      </c>
      <c r="J613" s="16" t="n">
        <v>13.0259</v>
      </c>
    </row>
    <row r="614" customFormat="false" ht="12.75" hidden="false" customHeight="false" outlineLevel="0" collapsed="false">
      <c r="A614" s="16" t="n">
        <v>1226</v>
      </c>
      <c r="B614" s="17" t="n">
        <v>0.009678</v>
      </c>
      <c r="C614" s="16" t="n">
        <v>29.0853</v>
      </c>
      <c r="D614" s="16" t="n">
        <v>12.8426</v>
      </c>
      <c r="E614" s="16" t="n">
        <v>38.4295</v>
      </c>
      <c r="F614" s="16" t="n">
        <v>2.55627</v>
      </c>
      <c r="G614" s="16" t="n">
        <v>44.09302</v>
      </c>
      <c r="I614" s="16" t="n">
        <v>5.79745</v>
      </c>
      <c r="J614" s="16" t="n">
        <v>13.0253</v>
      </c>
    </row>
    <row r="615" customFormat="false" ht="12.75" hidden="false" customHeight="false" outlineLevel="0" collapsed="false">
      <c r="A615" s="16" t="n">
        <v>1228</v>
      </c>
      <c r="B615" s="17" t="n">
        <v>0.01094</v>
      </c>
      <c r="C615" s="16" t="n">
        <v>29.0853</v>
      </c>
      <c r="D615" s="16" t="n">
        <v>12.8418</v>
      </c>
      <c r="E615" s="16" t="n">
        <v>38.4293</v>
      </c>
      <c r="F615" s="16" t="n">
        <v>2.56288</v>
      </c>
      <c r="G615" s="16" t="n">
        <v>44.20654</v>
      </c>
      <c r="I615" s="16" t="n">
        <v>5.79751</v>
      </c>
      <c r="J615" s="16" t="n">
        <v>13.0248</v>
      </c>
    </row>
    <row r="616" customFormat="false" ht="12.75" hidden="false" customHeight="false" outlineLevel="0" collapsed="false">
      <c r="A616" s="16" t="n">
        <v>1230</v>
      </c>
      <c r="B616" s="17" t="n">
        <v>0.01041</v>
      </c>
      <c r="C616" s="16" t="n">
        <v>29.0853</v>
      </c>
      <c r="D616" s="16" t="n">
        <v>12.8412</v>
      </c>
      <c r="E616" s="16" t="n">
        <v>38.4291</v>
      </c>
      <c r="F616" s="16" t="n">
        <v>2.55423</v>
      </c>
      <c r="G616" s="16" t="n">
        <v>44.05707</v>
      </c>
      <c r="I616" s="16" t="n">
        <v>5.79756</v>
      </c>
      <c r="J616" s="16" t="n">
        <v>13.0245</v>
      </c>
    </row>
    <row r="617" customFormat="false" ht="12.75" hidden="false" customHeight="false" outlineLevel="0" collapsed="false">
      <c r="A617" s="16" t="n">
        <v>1232</v>
      </c>
      <c r="B617" s="17" t="n">
        <v>0.00959</v>
      </c>
      <c r="C617" s="16" t="n">
        <v>29.0854</v>
      </c>
      <c r="D617" s="16" t="n">
        <v>12.8411</v>
      </c>
      <c r="E617" s="16" t="n">
        <v>38.4292</v>
      </c>
      <c r="F617" s="16" t="n">
        <v>2.55602</v>
      </c>
      <c r="G617" s="16" t="n">
        <v>44.08807</v>
      </c>
      <c r="I617" s="16" t="n">
        <v>5.79753</v>
      </c>
      <c r="J617" s="16" t="n">
        <v>13.0247</v>
      </c>
    </row>
    <row r="618" customFormat="false" ht="12.75" hidden="false" customHeight="false" outlineLevel="0" collapsed="false">
      <c r="A618" s="16" t="n">
        <v>1234</v>
      </c>
      <c r="B618" s="17" t="n">
        <v>0.01004</v>
      </c>
      <c r="C618" s="16" t="n">
        <v>29.0853</v>
      </c>
      <c r="D618" s="16" t="n">
        <v>12.8407</v>
      </c>
      <c r="E618" s="16" t="n">
        <v>38.4289</v>
      </c>
      <c r="F618" s="16" t="n">
        <v>2.56613</v>
      </c>
      <c r="G618" s="16" t="n">
        <v>44.26257</v>
      </c>
      <c r="I618" s="16" t="n">
        <v>5.79754</v>
      </c>
      <c r="J618" s="16" t="n">
        <v>13.0247</v>
      </c>
    </row>
    <row r="619" customFormat="false" ht="12.75" hidden="false" customHeight="false" outlineLevel="0" collapsed="false">
      <c r="A619" s="16" t="n">
        <v>1236</v>
      </c>
      <c r="B619" s="17" t="n">
        <v>0.009189</v>
      </c>
      <c r="C619" s="16" t="n">
        <v>29.0852</v>
      </c>
      <c r="D619" s="16" t="n">
        <v>12.8408</v>
      </c>
      <c r="E619" s="16" t="n">
        <v>38.4288</v>
      </c>
      <c r="F619" s="16" t="n">
        <v>2.55978</v>
      </c>
      <c r="G619" s="16" t="n">
        <v>44.15313</v>
      </c>
      <c r="I619" s="16" t="n">
        <v>5.7975</v>
      </c>
      <c r="J619" s="16" t="n">
        <v>13.025</v>
      </c>
    </row>
    <row r="620" customFormat="false" ht="12.75" hidden="false" customHeight="false" outlineLevel="0" collapsed="false">
      <c r="A620" s="16" t="n">
        <v>1238</v>
      </c>
      <c r="B620" s="17" t="n">
        <v>0.01113</v>
      </c>
      <c r="C620" s="16" t="n">
        <v>29.0853</v>
      </c>
      <c r="D620" s="16" t="n">
        <v>12.8404</v>
      </c>
      <c r="E620" s="16" t="n">
        <v>38.4289</v>
      </c>
      <c r="F620" s="16" t="n">
        <v>2.56914</v>
      </c>
      <c r="G620" s="16" t="n">
        <v>44.31452</v>
      </c>
      <c r="I620" s="16" t="n">
        <v>5.7975</v>
      </c>
      <c r="J620" s="16" t="n">
        <v>13.025</v>
      </c>
    </row>
    <row r="621" customFormat="false" ht="12.75" hidden="false" customHeight="false" outlineLevel="0" collapsed="false">
      <c r="A621" s="16" t="n">
        <v>1240</v>
      </c>
      <c r="B621" s="17" t="n">
        <v>0.01277</v>
      </c>
      <c r="C621" s="16" t="n">
        <v>29.0852</v>
      </c>
      <c r="D621" s="16" t="n">
        <v>12.8404</v>
      </c>
      <c r="E621" s="16" t="n">
        <v>38.4288</v>
      </c>
      <c r="F621" s="16" t="n">
        <v>2.56468</v>
      </c>
      <c r="G621" s="16" t="n">
        <v>44.23782</v>
      </c>
      <c r="I621" s="16" t="n">
        <v>5.79746</v>
      </c>
      <c r="J621" s="16" t="n">
        <v>13.0253</v>
      </c>
    </row>
    <row r="622" customFormat="false" ht="12.75" hidden="false" customHeight="false" outlineLevel="0" collapsed="false">
      <c r="A622" s="16" t="n">
        <v>1242</v>
      </c>
      <c r="B622" s="17" t="n">
        <v>0.01032</v>
      </c>
      <c r="C622" s="16" t="n">
        <v>29.0852</v>
      </c>
      <c r="D622" s="16" t="n">
        <v>12.8401</v>
      </c>
      <c r="E622" s="16" t="n">
        <v>38.4288</v>
      </c>
      <c r="F622" s="16" t="n">
        <v>2.5697</v>
      </c>
      <c r="G622" s="16" t="n">
        <v>44.32452</v>
      </c>
      <c r="I622" s="16" t="n">
        <v>5.79747</v>
      </c>
      <c r="J622" s="16" t="n">
        <v>13.0253</v>
      </c>
    </row>
    <row r="623" customFormat="false" ht="12.75" hidden="false" customHeight="false" outlineLevel="0" collapsed="false">
      <c r="A623" s="16" t="n">
        <v>1244</v>
      </c>
      <c r="B623" s="17" t="n">
        <v>0.01104</v>
      </c>
      <c r="C623" s="16" t="n">
        <v>29.0853</v>
      </c>
      <c r="D623" s="16" t="n">
        <v>12.8395</v>
      </c>
      <c r="E623" s="16" t="n">
        <v>38.4287</v>
      </c>
      <c r="F623" s="16" t="n">
        <v>2.56362</v>
      </c>
      <c r="G623" s="16" t="n">
        <v>44.21935</v>
      </c>
      <c r="I623" s="16" t="n">
        <v>5.79751</v>
      </c>
      <c r="J623" s="16" t="n">
        <v>13.025</v>
      </c>
    </row>
    <row r="624" customFormat="false" ht="12.75" hidden="false" customHeight="false" outlineLevel="0" collapsed="false">
      <c r="A624" s="16" t="n">
        <v>1246</v>
      </c>
      <c r="B624" s="17" t="n">
        <v>0.01123</v>
      </c>
      <c r="C624" s="16" t="n">
        <v>29.0853</v>
      </c>
      <c r="D624" s="16" t="n">
        <v>12.8388</v>
      </c>
      <c r="E624" s="16" t="n">
        <v>38.4285</v>
      </c>
      <c r="F624" s="16" t="n">
        <v>2.56795</v>
      </c>
      <c r="G624" s="16" t="n">
        <v>44.29363</v>
      </c>
      <c r="I624" s="16" t="n">
        <v>5.79757</v>
      </c>
      <c r="J624" s="16" t="n">
        <v>13.0246</v>
      </c>
    </row>
    <row r="625" customFormat="false" ht="12.75" hidden="false" customHeight="false" outlineLevel="0" collapsed="false">
      <c r="A625" s="16" t="n">
        <v>1248</v>
      </c>
      <c r="B625" s="17" t="n">
        <v>0.009648</v>
      </c>
      <c r="C625" s="16" t="n">
        <v>29.0852</v>
      </c>
      <c r="D625" s="16" t="n">
        <v>12.8389</v>
      </c>
      <c r="E625" s="16" t="n">
        <v>38.4284</v>
      </c>
      <c r="F625" s="16" t="n">
        <v>2.56845</v>
      </c>
      <c r="G625" s="16" t="n">
        <v>44.30262</v>
      </c>
      <c r="I625" s="16" t="n">
        <v>5.79753</v>
      </c>
      <c r="J625" s="16" t="n">
        <v>13.0249</v>
      </c>
    </row>
    <row r="626" customFormat="false" ht="12.75" hidden="false" customHeight="false" outlineLevel="0" collapsed="false">
      <c r="A626" s="16" t="n">
        <v>1250</v>
      </c>
      <c r="B626" s="17" t="n">
        <v>0.01</v>
      </c>
      <c r="C626" s="16" t="n">
        <v>29.0851</v>
      </c>
      <c r="D626" s="16" t="n">
        <v>12.8389</v>
      </c>
      <c r="E626" s="16" t="n">
        <v>38.4283</v>
      </c>
      <c r="F626" s="16" t="n">
        <v>2.56844</v>
      </c>
      <c r="G626" s="16" t="n">
        <v>44.30269</v>
      </c>
      <c r="I626" s="16" t="n">
        <v>5.79748</v>
      </c>
      <c r="J626" s="16" t="n">
        <v>13.0253</v>
      </c>
    </row>
    <row r="627" customFormat="false" ht="12.75" hidden="false" customHeight="false" outlineLevel="0" collapsed="false">
      <c r="A627" s="16" t="n">
        <v>1252</v>
      </c>
      <c r="B627" s="17" t="n">
        <v>0.01117</v>
      </c>
      <c r="C627" s="16" t="n">
        <v>29.0853</v>
      </c>
      <c r="D627" s="16" t="n">
        <v>12.8384</v>
      </c>
      <c r="E627" s="16" t="n">
        <v>38.4284</v>
      </c>
      <c r="F627" s="16" t="n">
        <v>2.56136</v>
      </c>
      <c r="G627" s="16" t="n">
        <v>44.18048</v>
      </c>
      <c r="I627" s="16" t="n">
        <v>5.7975</v>
      </c>
      <c r="J627" s="16" t="n">
        <v>13.0251</v>
      </c>
    </row>
    <row r="628" customFormat="false" ht="12.75" hidden="false" customHeight="false" outlineLevel="0" collapsed="false">
      <c r="A628" s="16" t="n">
        <v>1254</v>
      </c>
      <c r="B628" s="17" t="n">
        <v>0.009027</v>
      </c>
      <c r="C628" s="16" t="n">
        <v>29.0853</v>
      </c>
      <c r="D628" s="16" t="n">
        <v>12.8385</v>
      </c>
      <c r="E628" s="16" t="n">
        <v>38.4284</v>
      </c>
      <c r="F628" s="16" t="n">
        <v>2.57253</v>
      </c>
      <c r="G628" s="16" t="n">
        <v>44.37337</v>
      </c>
      <c r="I628" s="16" t="n">
        <v>5.79746</v>
      </c>
      <c r="J628" s="16" t="n">
        <v>13.0255</v>
      </c>
    </row>
    <row r="629" customFormat="false" ht="12.75" hidden="false" customHeight="false" outlineLevel="0" collapsed="false">
      <c r="A629" s="16" t="n">
        <v>1256</v>
      </c>
      <c r="B629" s="17" t="n">
        <v>0.01316</v>
      </c>
      <c r="C629" s="16" t="n">
        <v>29.0852</v>
      </c>
      <c r="D629" s="16" t="n">
        <v>12.8383</v>
      </c>
      <c r="E629" s="16" t="n">
        <v>38.4283</v>
      </c>
      <c r="F629" s="16" t="n">
        <v>2.57236</v>
      </c>
      <c r="G629" s="16" t="n">
        <v>44.37052</v>
      </c>
      <c r="I629" s="16" t="n">
        <v>5.79744</v>
      </c>
      <c r="J629" s="16" t="n">
        <v>13.0256</v>
      </c>
    </row>
    <row r="630" customFormat="false" ht="12.75" hidden="false" customHeight="false" outlineLevel="0" collapsed="false">
      <c r="A630" s="16" t="n">
        <v>1258</v>
      </c>
      <c r="B630" s="17" t="n">
        <v>0.01333</v>
      </c>
      <c r="C630" s="16" t="n">
        <v>29.0853</v>
      </c>
      <c r="D630" s="16" t="n">
        <v>12.8383</v>
      </c>
      <c r="E630" s="16" t="n">
        <v>38.4283</v>
      </c>
      <c r="F630" s="16" t="n">
        <v>2.56732</v>
      </c>
      <c r="G630" s="16" t="n">
        <v>44.28394</v>
      </c>
      <c r="I630" s="16" t="n">
        <v>5.7974</v>
      </c>
      <c r="J630" s="16" t="n">
        <v>13.026</v>
      </c>
    </row>
    <row r="631" customFormat="false" ht="12.75" hidden="false" customHeight="false" outlineLevel="0" collapsed="false">
      <c r="A631" s="16" t="n">
        <v>1260</v>
      </c>
      <c r="B631" s="17" t="n">
        <v>0.01483</v>
      </c>
      <c r="C631" s="16" t="n">
        <v>29.0852</v>
      </c>
      <c r="D631" s="16" t="n">
        <v>12.8384</v>
      </c>
      <c r="E631" s="16" t="n">
        <v>38.4283</v>
      </c>
      <c r="F631" s="16" t="n">
        <v>2.56806</v>
      </c>
      <c r="G631" s="16" t="n">
        <v>44.29701</v>
      </c>
      <c r="I631" s="16" t="n">
        <v>5.79736</v>
      </c>
      <c r="J631" s="16" t="n">
        <v>13.0263</v>
      </c>
    </row>
    <row r="632" customFormat="false" ht="12.75" hidden="false" customHeight="false" outlineLevel="0" collapsed="false">
      <c r="A632" s="16" t="n">
        <v>1262</v>
      </c>
      <c r="B632" s="17" t="n">
        <v>0.01559</v>
      </c>
      <c r="C632" s="16" t="n">
        <v>29.0852</v>
      </c>
      <c r="D632" s="16" t="n">
        <v>12.8384</v>
      </c>
      <c r="E632" s="16" t="n">
        <v>38.4283</v>
      </c>
      <c r="F632" s="16" t="n">
        <v>2.57804</v>
      </c>
      <c r="G632" s="16" t="n">
        <v>44.46956</v>
      </c>
      <c r="I632" s="16" t="n">
        <v>5.79731</v>
      </c>
      <c r="J632" s="16" t="n">
        <v>13.0267</v>
      </c>
    </row>
    <row r="633" customFormat="false" ht="12.75" hidden="false" customHeight="false" outlineLevel="0" collapsed="false">
      <c r="A633" s="16" t="n">
        <v>1264</v>
      </c>
      <c r="B633" s="17" t="n">
        <v>0.01878</v>
      </c>
      <c r="C633" s="16" t="n">
        <v>29.0852</v>
      </c>
      <c r="D633" s="16" t="n">
        <v>12.8384</v>
      </c>
      <c r="E633" s="16" t="n">
        <v>38.4283</v>
      </c>
      <c r="F633" s="16" t="n">
        <v>2.58144</v>
      </c>
      <c r="G633" s="16" t="n">
        <v>44.52844</v>
      </c>
      <c r="I633" s="16" t="n">
        <v>5.79728</v>
      </c>
      <c r="J633" s="16" t="n">
        <v>13.027</v>
      </c>
    </row>
    <row r="634" customFormat="false" ht="12.75" hidden="false" customHeight="false" outlineLevel="0" collapsed="false">
      <c r="A634" s="16" t="n">
        <v>1266</v>
      </c>
      <c r="B634" s="17" t="n">
        <v>0.01609</v>
      </c>
      <c r="C634" s="16" t="n">
        <v>29.0852</v>
      </c>
      <c r="D634" s="16" t="n">
        <v>12.8384</v>
      </c>
      <c r="E634" s="16" t="n">
        <v>38.4282</v>
      </c>
      <c r="F634" s="16" t="n">
        <v>2.57525</v>
      </c>
      <c r="G634" s="16" t="n">
        <v>44.42193</v>
      </c>
      <c r="I634" s="16" t="n">
        <v>5.79725</v>
      </c>
      <c r="J634" s="16" t="n">
        <v>13.0273</v>
      </c>
    </row>
    <row r="635" customFormat="false" ht="12.75" hidden="false" customHeight="false" outlineLevel="0" collapsed="false">
      <c r="A635" s="16" t="n">
        <v>1268</v>
      </c>
      <c r="B635" s="17" t="n">
        <v>0.01489</v>
      </c>
      <c r="C635" s="16" t="n">
        <v>29.0853</v>
      </c>
      <c r="D635" s="16" t="n">
        <v>12.8381</v>
      </c>
      <c r="E635" s="16" t="n">
        <v>38.4283</v>
      </c>
      <c r="F635" s="16" t="n">
        <v>2.5778</v>
      </c>
      <c r="G635" s="16" t="n">
        <v>44.46606</v>
      </c>
      <c r="I635" s="16" t="n">
        <v>5.79724</v>
      </c>
      <c r="J635" s="16" t="n">
        <v>13.0273</v>
      </c>
    </row>
    <row r="636" customFormat="false" ht="12.75" hidden="false" customHeight="false" outlineLevel="0" collapsed="false">
      <c r="A636" s="16" t="n">
        <v>1270</v>
      </c>
      <c r="B636" s="17" t="n">
        <v>0.01526</v>
      </c>
      <c r="C636" s="16" t="n">
        <v>29.0853</v>
      </c>
      <c r="D636" s="16" t="n">
        <v>12.8383</v>
      </c>
      <c r="E636" s="16" t="n">
        <v>38.4283</v>
      </c>
      <c r="F636" s="16" t="n">
        <v>2.57863</v>
      </c>
      <c r="G636" s="16" t="n">
        <v>44.48074</v>
      </c>
      <c r="I636" s="16" t="n">
        <v>5.79718</v>
      </c>
      <c r="J636" s="16" t="n">
        <v>13.0278</v>
      </c>
    </row>
    <row r="637" customFormat="false" ht="12.75" hidden="false" customHeight="false" outlineLevel="0" collapsed="false">
      <c r="A637" s="16" t="n">
        <v>1272</v>
      </c>
      <c r="B637" s="17" t="n">
        <v>0.02016</v>
      </c>
      <c r="C637" s="16" t="n">
        <v>29.0853</v>
      </c>
      <c r="D637" s="16" t="n">
        <v>12.8382</v>
      </c>
      <c r="E637" s="16" t="n">
        <v>38.4283</v>
      </c>
      <c r="F637" s="16" t="n">
        <v>2.57506</v>
      </c>
      <c r="G637" s="16" t="n">
        <v>44.41935</v>
      </c>
      <c r="I637" s="16" t="n">
        <v>5.79715</v>
      </c>
      <c r="J637" s="16" t="n">
        <v>13.0281</v>
      </c>
    </row>
    <row r="638" customFormat="false" ht="12.75" hidden="false" customHeight="false" outlineLevel="0" collapsed="false">
      <c r="A638" s="16" t="n">
        <v>1274</v>
      </c>
      <c r="B638" s="17" t="n">
        <v>0.01944</v>
      </c>
      <c r="C638" s="16" t="n">
        <v>29.0854</v>
      </c>
      <c r="D638" s="16" t="n">
        <v>12.8384</v>
      </c>
      <c r="E638" s="16" t="n">
        <v>38.4284</v>
      </c>
      <c r="F638" s="16" t="n">
        <v>2.57765</v>
      </c>
      <c r="G638" s="16" t="n">
        <v>44.46443</v>
      </c>
      <c r="I638" s="16" t="n">
        <v>5.7971</v>
      </c>
      <c r="J638" s="16" t="n">
        <v>13.0285</v>
      </c>
    </row>
    <row r="639" customFormat="false" ht="12.75" hidden="false" customHeight="false" outlineLevel="0" collapsed="false">
      <c r="A639" s="16" t="n">
        <v>1276</v>
      </c>
      <c r="B639" s="17" t="n">
        <v>0.01739</v>
      </c>
      <c r="C639" s="16" t="n">
        <v>29.0851</v>
      </c>
      <c r="D639" s="16" t="n">
        <v>12.8381</v>
      </c>
      <c r="E639" s="16" t="n">
        <v>38.4281</v>
      </c>
      <c r="F639" s="16" t="n">
        <v>2.57829</v>
      </c>
      <c r="G639" s="16" t="n">
        <v>44.47559</v>
      </c>
      <c r="I639" s="16" t="n">
        <v>5.79709</v>
      </c>
      <c r="J639" s="16" t="n">
        <v>13.0286</v>
      </c>
    </row>
    <row r="640" customFormat="false" ht="12.75" hidden="false" customHeight="false" outlineLevel="0" collapsed="false">
      <c r="A640" s="16" t="n">
        <v>1278</v>
      </c>
      <c r="B640" s="17" t="n">
        <v>0.01903</v>
      </c>
      <c r="C640" s="16" t="n">
        <v>29.0853</v>
      </c>
      <c r="D640" s="16" t="n">
        <v>12.838</v>
      </c>
      <c r="E640" s="16" t="n">
        <v>38.4283</v>
      </c>
      <c r="F640" s="16" t="n">
        <v>2.57402</v>
      </c>
      <c r="G640" s="16" t="n">
        <v>44.40214</v>
      </c>
      <c r="I640" s="16" t="n">
        <v>5.79707</v>
      </c>
      <c r="J640" s="16" t="n">
        <v>13.0287</v>
      </c>
    </row>
    <row r="641" customFormat="false" ht="12.75" hidden="false" customHeight="false" outlineLevel="0" collapsed="false">
      <c r="A641" s="16" t="n">
        <v>1280</v>
      </c>
      <c r="B641" s="17" t="n">
        <v>0.01873</v>
      </c>
      <c r="C641" s="16" t="n">
        <v>29.0852</v>
      </c>
      <c r="D641" s="16" t="n">
        <v>12.8381</v>
      </c>
      <c r="E641" s="16" t="n">
        <v>38.4281</v>
      </c>
      <c r="F641" s="16" t="n">
        <v>2.57586</v>
      </c>
      <c r="G641" s="16" t="n">
        <v>44.43421</v>
      </c>
      <c r="I641" s="16" t="n">
        <v>5.79701</v>
      </c>
      <c r="J641" s="16" t="n">
        <v>13.0293</v>
      </c>
    </row>
    <row r="642" customFormat="false" ht="12.75" hidden="false" customHeight="false" outlineLevel="0" collapsed="false">
      <c r="A642" s="16" t="n">
        <v>1282</v>
      </c>
      <c r="B642" s="17" t="n">
        <v>0.01822</v>
      </c>
      <c r="C642" s="16" t="n">
        <v>29.0852</v>
      </c>
      <c r="D642" s="16" t="n">
        <v>12.8373</v>
      </c>
      <c r="E642" s="16" t="n">
        <v>38.428</v>
      </c>
      <c r="F642" s="16" t="n">
        <v>2.58042</v>
      </c>
      <c r="G642" s="16" t="n">
        <v>44.51229</v>
      </c>
      <c r="I642" s="16" t="n">
        <v>5.79709</v>
      </c>
      <c r="J642" s="16" t="n">
        <v>13.0287</v>
      </c>
    </row>
    <row r="643" customFormat="false" ht="12.75" hidden="false" customHeight="false" outlineLevel="0" collapsed="false">
      <c r="A643" s="16" t="n">
        <v>1284</v>
      </c>
      <c r="B643" s="17" t="n">
        <v>0.01898</v>
      </c>
      <c r="C643" s="16" t="n">
        <v>29.0852</v>
      </c>
      <c r="D643" s="16" t="n">
        <v>12.8367</v>
      </c>
      <c r="E643" s="16" t="n">
        <v>38.4278</v>
      </c>
      <c r="F643" s="16" t="n">
        <v>2.56658</v>
      </c>
      <c r="G643" s="16" t="n">
        <v>44.27325</v>
      </c>
      <c r="I643" s="16" t="n">
        <v>5.79712</v>
      </c>
      <c r="J643" s="16" t="n">
        <v>13.0285</v>
      </c>
    </row>
    <row r="644" customFormat="false" ht="12.75" hidden="false" customHeight="false" outlineLevel="0" collapsed="false">
      <c r="A644" s="16" t="n">
        <v>1286</v>
      </c>
      <c r="B644" s="17" t="n">
        <v>0.0181</v>
      </c>
      <c r="C644" s="16" t="n">
        <v>29.0853</v>
      </c>
      <c r="D644" s="16" t="n">
        <v>12.8359</v>
      </c>
      <c r="E644" s="16" t="n">
        <v>38.4278</v>
      </c>
      <c r="F644" s="16" t="n">
        <v>2.57234</v>
      </c>
      <c r="G644" s="16" t="n">
        <v>44.37216</v>
      </c>
      <c r="I644" s="16" t="n">
        <v>5.79718</v>
      </c>
      <c r="J644" s="16" t="n">
        <v>13.0279</v>
      </c>
    </row>
    <row r="645" customFormat="false" ht="12.75" hidden="false" customHeight="false" outlineLevel="0" collapsed="false">
      <c r="A645" s="16" t="n">
        <v>1288</v>
      </c>
      <c r="B645" s="17" t="n">
        <v>0.01573</v>
      </c>
      <c r="C645" s="16" t="n">
        <v>29.0853</v>
      </c>
      <c r="D645" s="16" t="n">
        <v>12.8354</v>
      </c>
      <c r="E645" s="16" t="n">
        <v>38.4275</v>
      </c>
      <c r="F645" s="16" t="n">
        <v>2.57456</v>
      </c>
      <c r="G645" s="16" t="n">
        <v>44.41017</v>
      </c>
      <c r="I645" s="16" t="n">
        <v>5.79722</v>
      </c>
      <c r="J645" s="16" t="n">
        <v>13.0277</v>
      </c>
    </row>
    <row r="646" customFormat="false" ht="12.75" hidden="false" customHeight="false" outlineLevel="0" collapsed="false">
      <c r="A646" s="16" t="n">
        <v>1290</v>
      </c>
      <c r="B646" s="17" t="n">
        <v>0.01253</v>
      </c>
      <c r="C646" s="16" t="n">
        <v>29.0852</v>
      </c>
      <c r="D646" s="16" t="n">
        <v>12.8347</v>
      </c>
      <c r="E646" s="16" t="n">
        <v>38.4272</v>
      </c>
      <c r="F646" s="16" t="n">
        <v>2.57335</v>
      </c>
      <c r="G646" s="16" t="n">
        <v>44.38893</v>
      </c>
      <c r="I646" s="16" t="n">
        <v>5.79728</v>
      </c>
      <c r="J646" s="16" t="n">
        <v>13.0273</v>
      </c>
    </row>
    <row r="647" customFormat="false" ht="12.75" hidden="false" customHeight="false" outlineLevel="0" collapsed="false">
      <c r="A647" s="16" t="n">
        <v>1292</v>
      </c>
      <c r="B647" s="17" t="n">
        <v>0.01376</v>
      </c>
      <c r="C647" s="16" t="n">
        <v>29.0852</v>
      </c>
      <c r="D647" s="16" t="n">
        <v>12.8343</v>
      </c>
      <c r="E647" s="16" t="n">
        <v>38.4272</v>
      </c>
      <c r="F647" s="16" t="n">
        <v>2.58007</v>
      </c>
      <c r="G647" s="16" t="n">
        <v>44.50486</v>
      </c>
      <c r="I647" s="16" t="n">
        <v>5.79728</v>
      </c>
      <c r="J647" s="16" t="n">
        <v>13.0273</v>
      </c>
    </row>
    <row r="648" customFormat="false" ht="12.75" hidden="false" customHeight="false" outlineLevel="0" collapsed="false">
      <c r="A648" s="16" t="n">
        <v>1294</v>
      </c>
      <c r="B648" s="17" t="n">
        <v>0.01666</v>
      </c>
      <c r="C648" s="16" t="n">
        <v>29.0852</v>
      </c>
      <c r="D648" s="16" t="n">
        <v>12.8345</v>
      </c>
      <c r="E648" s="16" t="n">
        <v>38.4272</v>
      </c>
      <c r="F648" s="16" t="n">
        <v>2.57666</v>
      </c>
      <c r="G648" s="16" t="n">
        <v>44.4464</v>
      </c>
      <c r="I648" s="16" t="n">
        <v>5.79723</v>
      </c>
      <c r="J648" s="16" t="n">
        <v>13.0278</v>
      </c>
    </row>
    <row r="649" customFormat="false" ht="12.75" hidden="false" customHeight="false" outlineLevel="0" collapsed="false">
      <c r="A649" s="16" t="n">
        <v>1296</v>
      </c>
      <c r="B649" s="17" t="n">
        <v>0.01597</v>
      </c>
      <c r="C649" s="16" t="n">
        <v>29.0853</v>
      </c>
      <c r="D649" s="16" t="n">
        <v>12.8337</v>
      </c>
      <c r="E649" s="16" t="n">
        <v>38.4271</v>
      </c>
      <c r="F649" s="16" t="n">
        <v>2.5719</v>
      </c>
      <c r="G649" s="16" t="n">
        <v>44.36385</v>
      </c>
      <c r="I649" s="16" t="n">
        <v>5.79729</v>
      </c>
      <c r="J649" s="16" t="n">
        <v>13.0273</v>
      </c>
    </row>
    <row r="650" customFormat="false" ht="12.75" hidden="false" customHeight="false" outlineLevel="0" collapsed="false">
      <c r="A650" s="16" t="n">
        <v>1298</v>
      </c>
      <c r="B650" s="17" t="n">
        <v>0.01226</v>
      </c>
      <c r="C650" s="16" t="n">
        <v>29.0853</v>
      </c>
      <c r="D650" s="16" t="n">
        <v>12.8333</v>
      </c>
      <c r="E650" s="16" t="n">
        <v>38.427</v>
      </c>
      <c r="F650" s="16" t="n">
        <v>2.58031</v>
      </c>
      <c r="G650" s="16" t="n">
        <v>44.50892</v>
      </c>
      <c r="I650" s="16" t="n">
        <v>5.7973</v>
      </c>
      <c r="J650" s="16" t="n">
        <v>13.0272</v>
      </c>
    </row>
    <row r="651" customFormat="false" ht="12.75" hidden="false" customHeight="false" outlineLevel="0" collapsed="false">
      <c r="A651" s="16" t="n">
        <v>1300</v>
      </c>
      <c r="B651" s="17" t="n">
        <v>0.01361</v>
      </c>
      <c r="C651" s="16" t="n">
        <v>29.0852</v>
      </c>
      <c r="D651" s="16" t="n">
        <v>12.8331</v>
      </c>
      <c r="E651" s="16" t="n">
        <v>38.4268</v>
      </c>
      <c r="F651" s="16" t="n">
        <v>2.58144</v>
      </c>
      <c r="G651" s="16" t="n">
        <v>44.52827</v>
      </c>
      <c r="I651" s="16" t="n">
        <v>5.79731</v>
      </c>
      <c r="J651" s="16" t="n">
        <v>13.0273</v>
      </c>
    </row>
    <row r="652" customFormat="false" ht="12.75" hidden="false" customHeight="false" outlineLevel="0" collapsed="false">
      <c r="A652" s="16" t="n">
        <v>1302</v>
      </c>
      <c r="B652" s="17" t="n">
        <v>0.01617</v>
      </c>
      <c r="C652" s="16" t="n">
        <v>29.0852</v>
      </c>
      <c r="D652" s="16" t="n">
        <v>12.8329</v>
      </c>
      <c r="E652" s="16" t="n">
        <v>38.4268</v>
      </c>
      <c r="F652" s="16" t="n">
        <v>2.58157</v>
      </c>
      <c r="G652" s="16" t="n">
        <v>44.53076</v>
      </c>
      <c r="I652" s="16" t="n">
        <v>5.79728</v>
      </c>
      <c r="J652" s="16" t="n">
        <v>13.0275</v>
      </c>
    </row>
    <row r="653" customFormat="false" ht="12.75" hidden="false" customHeight="false" outlineLevel="0" collapsed="false">
      <c r="A653" s="16" t="n">
        <v>1304</v>
      </c>
      <c r="B653" s="17" t="n">
        <v>0.01697</v>
      </c>
      <c r="C653" s="16" t="n">
        <v>29.0852</v>
      </c>
      <c r="D653" s="16" t="n">
        <v>12.8327</v>
      </c>
      <c r="E653" s="16" t="n">
        <v>38.4268</v>
      </c>
      <c r="F653" s="16" t="n">
        <v>2.59031</v>
      </c>
      <c r="G653" s="16" t="n">
        <v>44.68158</v>
      </c>
      <c r="I653" s="16" t="n">
        <v>5.79727</v>
      </c>
      <c r="J653" s="16" t="n">
        <v>13.0275</v>
      </c>
    </row>
    <row r="654" customFormat="false" ht="12.75" hidden="false" customHeight="false" outlineLevel="0" collapsed="false">
      <c r="A654" s="16" t="n">
        <v>1306</v>
      </c>
      <c r="B654" s="17" t="n">
        <v>0.01137</v>
      </c>
      <c r="C654" s="16" t="n">
        <v>29.0853</v>
      </c>
      <c r="D654" s="16" t="n">
        <v>12.8323</v>
      </c>
      <c r="E654" s="16" t="n">
        <v>38.4267</v>
      </c>
      <c r="F654" s="16" t="n">
        <v>2.57831</v>
      </c>
      <c r="G654" s="16" t="n">
        <v>44.47448</v>
      </c>
      <c r="I654" s="16" t="n">
        <v>5.79728</v>
      </c>
      <c r="J654" s="16" t="n">
        <v>13.0275</v>
      </c>
    </row>
    <row r="655" customFormat="false" ht="12.75" hidden="false" customHeight="false" outlineLevel="0" collapsed="false">
      <c r="A655" s="16" t="n">
        <v>1308</v>
      </c>
      <c r="B655" s="17" t="n">
        <v>0.008156</v>
      </c>
      <c r="C655" s="16" t="n">
        <v>29.0853</v>
      </c>
      <c r="D655" s="16" t="n">
        <v>12.8319</v>
      </c>
      <c r="E655" s="16" t="n">
        <v>38.4266</v>
      </c>
      <c r="F655" s="16" t="n">
        <v>2.58355</v>
      </c>
      <c r="G655" s="16" t="n">
        <v>44.56475</v>
      </c>
      <c r="I655" s="16" t="n">
        <v>5.7973</v>
      </c>
      <c r="J655" s="16" t="n">
        <v>13.0273</v>
      </c>
    </row>
    <row r="656" customFormat="false" ht="12.75" hidden="false" customHeight="false" outlineLevel="0" collapsed="false">
      <c r="A656" s="16" t="n">
        <v>1310</v>
      </c>
      <c r="B656" s="17" t="n">
        <v>0.01291</v>
      </c>
      <c r="C656" s="16" t="n">
        <v>29.0853</v>
      </c>
      <c r="D656" s="16" t="n">
        <v>12.8316</v>
      </c>
      <c r="E656" s="16" t="n">
        <v>38.4266</v>
      </c>
      <c r="F656" s="16" t="n">
        <v>2.58385</v>
      </c>
      <c r="G656" s="16" t="n">
        <v>44.56998</v>
      </c>
      <c r="I656" s="16" t="n">
        <v>5.7973</v>
      </c>
      <c r="J656" s="16" t="n">
        <v>13.0274</v>
      </c>
    </row>
    <row r="657" customFormat="false" ht="12.75" hidden="false" customHeight="false" outlineLevel="0" collapsed="false">
      <c r="A657" s="16" t="n">
        <v>1312</v>
      </c>
      <c r="B657" s="17" t="n">
        <v>0.01214</v>
      </c>
      <c r="C657" s="16" t="n">
        <v>29.0853</v>
      </c>
      <c r="D657" s="16" t="n">
        <v>12.8315</v>
      </c>
      <c r="E657" s="16" t="n">
        <v>38.4265</v>
      </c>
      <c r="F657" s="16" t="n">
        <v>2.58462</v>
      </c>
      <c r="G657" s="16" t="n">
        <v>44.58342</v>
      </c>
      <c r="I657" s="16" t="n">
        <v>5.79727</v>
      </c>
      <c r="J657" s="16" t="n">
        <v>13.0276</v>
      </c>
    </row>
    <row r="658" customFormat="false" ht="12.75" hidden="false" customHeight="false" outlineLevel="0" collapsed="false">
      <c r="A658" s="16" t="n">
        <v>1314</v>
      </c>
      <c r="B658" s="17" t="n">
        <v>0.01337</v>
      </c>
      <c r="C658" s="16" t="n">
        <v>29.0854</v>
      </c>
      <c r="D658" s="16" t="n">
        <v>12.8315</v>
      </c>
      <c r="E658" s="16" t="n">
        <v>38.4266</v>
      </c>
      <c r="F658" s="16" t="n">
        <v>2.58539</v>
      </c>
      <c r="G658" s="16" t="n">
        <v>44.59688</v>
      </c>
      <c r="I658" s="16" t="n">
        <v>5.79724</v>
      </c>
      <c r="J658" s="16" t="n">
        <v>13.0278</v>
      </c>
    </row>
    <row r="659" customFormat="false" ht="12.75" hidden="false" customHeight="false" outlineLevel="0" collapsed="false">
      <c r="A659" s="16" t="n">
        <v>1316</v>
      </c>
      <c r="B659" s="17" t="n">
        <v>0.009542</v>
      </c>
      <c r="C659" s="16" t="n">
        <v>29.0853</v>
      </c>
      <c r="D659" s="16" t="n">
        <v>12.8312</v>
      </c>
      <c r="E659" s="16" t="n">
        <v>38.4265</v>
      </c>
      <c r="F659" s="16" t="n">
        <v>2.58651</v>
      </c>
      <c r="G659" s="16" t="n">
        <v>44.61628</v>
      </c>
      <c r="I659" s="16" t="n">
        <v>5.79724</v>
      </c>
      <c r="J659" s="16" t="n">
        <v>13.0279</v>
      </c>
    </row>
    <row r="660" customFormat="false" ht="12.75" hidden="false" customHeight="false" outlineLevel="0" collapsed="false">
      <c r="A660" s="16" t="n">
        <v>1318</v>
      </c>
      <c r="B660" s="17" t="n">
        <v>0.007592</v>
      </c>
      <c r="C660" s="16" t="n">
        <v>29.0854</v>
      </c>
      <c r="D660" s="16" t="n">
        <v>12.8306</v>
      </c>
      <c r="E660" s="16" t="n">
        <v>38.4264</v>
      </c>
      <c r="F660" s="16" t="n">
        <v>2.58246</v>
      </c>
      <c r="G660" s="16" t="n">
        <v>44.54606</v>
      </c>
      <c r="I660" s="16" t="n">
        <v>5.79727</v>
      </c>
      <c r="J660" s="16" t="n">
        <v>13.0276</v>
      </c>
    </row>
    <row r="661" customFormat="false" ht="12.75" hidden="false" customHeight="false" outlineLevel="0" collapsed="false">
      <c r="A661" s="16" t="n">
        <v>1320</v>
      </c>
      <c r="B661" s="17" t="n">
        <v>0.01199</v>
      </c>
      <c r="C661" s="16" t="n">
        <v>29.0854</v>
      </c>
      <c r="D661" s="16" t="n">
        <v>12.83</v>
      </c>
      <c r="E661" s="16" t="n">
        <v>38.4262</v>
      </c>
      <c r="F661" s="16" t="n">
        <v>2.58922</v>
      </c>
      <c r="G661" s="16" t="n">
        <v>44.66243</v>
      </c>
      <c r="I661" s="16" t="n">
        <v>5.79731</v>
      </c>
      <c r="J661" s="16" t="n">
        <v>13.0274</v>
      </c>
    </row>
    <row r="662" customFormat="false" ht="12.75" hidden="false" customHeight="false" outlineLevel="0" collapsed="false">
      <c r="A662" s="16" t="n">
        <v>1322</v>
      </c>
      <c r="B662" s="17" t="n">
        <v>0.01018</v>
      </c>
      <c r="C662" s="16" t="n">
        <v>29.0853</v>
      </c>
      <c r="D662" s="16" t="n">
        <v>12.8297</v>
      </c>
      <c r="E662" s="16" t="n">
        <v>38.4261</v>
      </c>
      <c r="F662" s="16" t="n">
        <v>2.58882</v>
      </c>
      <c r="G662" s="16" t="n">
        <v>44.65549</v>
      </c>
      <c r="I662" s="16" t="n">
        <v>5.79731</v>
      </c>
      <c r="J662" s="16" t="n">
        <v>13.0274</v>
      </c>
    </row>
    <row r="663" customFormat="false" ht="12.75" hidden="false" customHeight="false" outlineLevel="0" collapsed="false">
      <c r="A663" s="16" t="n">
        <v>1324</v>
      </c>
      <c r="B663" s="17" t="n">
        <v>0.01143</v>
      </c>
      <c r="C663" s="16" t="n">
        <v>29.0853</v>
      </c>
      <c r="D663" s="16" t="n">
        <v>12.829</v>
      </c>
      <c r="E663" s="16" t="n">
        <v>38.4258</v>
      </c>
      <c r="F663" s="16" t="n">
        <v>2.58863</v>
      </c>
      <c r="G663" s="16" t="n">
        <v>44.6518</v>
      </c>
      <c r="I663" s="16" t="n">
        <v>5.79736</v>
      </c>
      <c r="J663" s="16" t="n">
        <v>13.027</v>
      </c>
    </row>
    <row r="664" customFormat="false" ht="12.75" hidden="false" customHeight="false" outlineLevel="0" collapsed="false">
      <c r="A664" s="16" t="n">
        <v>1326</v>
      </c>
      <c r="B664" s="17" t="n">
        <v>0.01287</v>
      </c>
      <c r="C664" s="16" t="n">
        <v>29.0854</v>
      </c>
      <c r="D664" s="16" t="n">
        <v>12.8286</v>
      </c>
      <c r="E664" s="16" t="n">
        <v>38.4259</v>
      </c>
      <c r="F664" s="16" t="n">
        <v>2.58553</v>
      </c>
      <c r="G664" s="16" t="n">
        <v>44.59824</v>
      </c>
      <c r="I664" s="16" t="n">
        <v>5.79737</v>
      </c>
      <c r="J664" s="16" t="n">
        <v>13.0269</v>
      </c>
    </row>
    <row r="665" customFormat="false" ht="12.75" hidden="false" customHeight="false" outlineLevel="0" collapsed="false">
      <c r="A665" s="16" t="n">
        <v>1328</v>
      </c>
      <c r="B665" s="17" t="n">
        <v>0.01002</v>
      </c>
      <c r="C665" s="16" t="n">
        <v>29.0853</v>
      </c>
      <c r="D665" s="16" t="n">
        <v>12.8282</v>
      </c>
      <c r="E665" s="16" t="n">
        <v>38.4258</v>
      </c>
      <c r="F665" s="16" t="n">
        <v>2.58805</v>
      </c>
      <c r="G665" s="16" t="n">
        <v>44.64163</v>
      </c>
      <c r="I665" s="16" t="n">
        <v>5.7974</v>
      </c>
      <c r="J665" s="16" t="n">
        <v>13.0268</v>
      </c>
    </row>
    <row r="666" customFormat="false" ht="12.75" hidden="false" customHeight="false" outlineLevel="0" collapsed="false">
      <c r="A666" s="16" t="n">
        <v>1330</v>
      </c>
      <c r="B666" s="17" t="n">
        <v>0.01045</v>
      </c>
      <c r="C666" s="16" t="n">
        <v>29.0853</v>
      </c>
      <c r="D666" s="16" t="n">
        <v>12.8274</v>
      </c>
      <c r="E666" s="16" t="n">
        <v>38.4256</v>
      </c>
      <c r="F666" s="16" t="n">
        <v>2.58963</v>
      </c>
      <c r="G666" s="16" t="n">
        <v>44.66826</v>
      </c>
      <c r="I666" s="16" t="n">
        <v>5.79746</v>
      </c>
      <c r="J666" s="16" t="n">
        <v>13.0263</v>
      </c>
    </row>
    <row r="667" customFormat="false" ht="12.75" hidden="false" customHeight="false" outlineLevel="0" collapsed="false">
      <c r="A667" s="16" t="n">
        <v>1332</v>
      </c>
      <c r="B667" s="17" t="n">
        <v>0.01135</v>
      </c>
      <c r="C667" s="16" t="n">
        <v>29.0854</v>
      </c>
      <c r="D667" s="16" t="n">
        <v>12.8267</v>
      </c>
      <c r="E667" s="16" t="n">
        <v>38.4254</v>
      </c>
      <c r="F667" s="16" t="n">
        <v>2.58735</v>
      </c>
      <c r="G667" s="16" t="n">
        <v>44.62852</v>
      </c>
      <c r="I667" s="16" t="n">
        <v>5.79752</v>
      </c>
      <c r="J667" s="16" t="n">
        <v>13.0259</v>
      </c>
    </row>
    <row r="668" customFormat="false" ht="12.75" hidden="false" customHeight="false" outlineLevel="0" collapsed="false">
      <c r="A668" s="16" t="n">
        <v>1334</v>
      </c>
      <c r="B668" s="17" t="n">
        <v>0.01139</v>
      </c>
      <c r="C668" s="16" t="n">
        <v>29.0854</v>
      </c>
      <c r="D668" s="16" t="n">
        <v>12.8264</v>
      </c>
      <c r="E668" s="16" t="n">
        <v>38.4254</v>
      </c>
      <c r="F668" s="16" t="n">
        <v>2.58052</v>
      </c>
      <c r="G668" s="16" t="n">
        <v>44.51073</v>
      </c>
      <c r="I668" s="16" t="n">
        <v>5.79751</v>
      </c>
      <c r="J668" s="16" t="n">
        <v>13.026</v>
      </c>
    </row>
    <row r="669" customFormat="false" ht="12.75" hidden="false" customHeight="false" outlineLevel="0" collapsed="false">
      <c r="A669" s="16" t="n">
        <v>1336</v>
      </c>
      <c r="B669" s="17" t="n">
        <v>0.01083</v>
      </c>
      <c r="C669" s="16" t="n">
        <v>29.0854</v>
      </c>
      <c r="D669" s="16" t="n">
        <v>12.8262</v>
      </c>
      <c r="E669" s="16" t="n">
        <v>38.4253</v>
      </c>
      <c r="F669" s="16" t="n">
        <v>2.58561</v>
      </c>
      <c r="G669" s="16" t="n">
        <v>44.59874</v>
      </c>
      <c r="I669" s="16" t="n">
        <v>5.7975</v>
      </c>
      <c r="J669" s="16" t="n">
        <v>13.0261</v>
      </c>
    </row>
    <row r="670" customFormat="false" ht="12.75" hidden="false" customHeight="false" outlineLevel="0" collapsed="false">
      <c r="A670" s="16" t="n">
        <v>1338</v>
      </c>
      <c r="B670" s="17" t="n">
        <v>0.009683</v>
      </c>
      <c r="C670" s="16" t="n">
        <v>29.0854</v>
      </c>
      <c r="D670" s="16" t="n">
        <v>12.8259</v>
      </c>
      <c r="E670" s="16" t="n">
        <v>38.4251</v>
      </c>
      <c r="F670" s="16" t="n">
        <v>2.59087</v>
      </c>
      <c r="G670" s="16" t="n">
        <v>44.68929</v>
      </c>
      <c r="I670" s="16" t="n">
        <v>5.79752</v>
      </c>
      <c r="J670" s="16" t="n">
        <v>13.026</v>
      </c>
    </row>
    <row r="671" customFormat="false" ht="12.75" hidden="false" customHeight="false" outlineLevel="0" collapsed="false">
      <c r="A671" s="16" t="n">
        <v>1340</v>
      </c>
      <c r="B671" s="17" t="n">
        <v>0.007254</v>
      </c>
      <c r="C671" s="16" t="n">
        <v>29.0854</v>
      </c>
      <c r="D671" s="16" t="n">
        <v>12.8256</v>
      </c>
      <c r="E671" s="16" t="n">
        <v>38.4251</v>
      </c>
      <c r="F671" s="16" t="n">
        <v>2.59486</v>
      </c>
      <c r="G671" s="16" t="n">
        <v>44.75824</v>
      </c>
      <c r="I671" s="16" t="n">
        <v>5.79751</v>
      </c>
      <c r="J671" s="16" t="n">
        <v>13.026</v>
      </c>
    </row>
    <row r="672" customFormat="false" ht="12.75" hidden="false" customHeight="false" outlineLevel="0" collapsed="false">
      <c r="A672" s="16" t="n">
        <v>1342</v>
      </c>
      <c r="B672" s="17" t="n">
        <v>0.006455</v>
      </c>
      <c r="C672" s="16" t="n">
        <v>29.0854</v>
      </c>
      <c r="D672" s="16" t="n">
        <v>12.8256</v>
      </c>
      <c r="E672" s="16" t="n">
        <v>38.425</v>
      </c>
      <c r="F672" s="16" t="n">
        <v>2.59797</v>
      </c>
      <c r="G672" s="16" t="n">
        <v>44.81201</v>
      </c>
      <c r="I672" s="16" t="n">
        <v>5.79747</v>
      </c>
      <c r="J672" s="16" t="n">
        <v>13.0264</v>
      </c>
    </row>
    <row r="673" customFormat="false" ht="12.75" hidden="false" customHeight="false" outlineLevel="0" collapsed="false">
      <c r="A673" s="16" t="n">
        <v>1344</v>
      </c>
      <c r="B673" s="17" t="n">
        <v>0.01137</v>
      </c>
      <c r="C673" s="16" t="n">
        <v>29.0854</v>
      </c>
      <c r="D673" s="16" t="n">
        <v>12.8254</v>
      </c>
      <c r="E673" s="16" t="n">
        <v>38.4251</v>
      </c>
      <c r="F673" s="16" t="n">
        <v>2.59773</v>
      </c>
      <c r="G673" s="16" t="n">
        <v>44.80816</v>
      </c>
      <c r="I673" s="16" t="n">
        <v>5.79745</v>
      </c>
      <c r="J673" s="16" t="n">
        <v>13.0265</v>
      </c>
    </row>
    <row r="674" customFormat="false" ht="12.75" hidden="false" customHeight="false" outlineLevel="0" collapsed="false">
      <c r="A674" s="16" t="n">
        <v>1346</v>
      </c>
      <c r="B674" s="17" t="n">
        <v>0.01006</v>
      </c>
      <c r="C674" s="16" t="n">
        <v>29.0854</v>
      </c>
      <c r="D674" s="16" t="n">
        <v>12.8259</v>
      </c>
      <c r="E674" s="16" t="n">
        <v>38.4251</v>
      </c>
      <c r="F674" s="16" t="n">
        <v>2.5937</v>
      </c>
      <c r="G674" s="16" t="n">
        <v>44.7392</v>
      </c>
      <c r="I674" s="16" t="n">
        <v>5.79737</v>
      </c>
      <c r="J674" s="16" t="n">
        <v>13.0273</v>
      </c>
    </row>
    <row r="675" customFormat="false" ht="12.75" hidden="false" customHeight="false" outlineLevel="0" collapsed="false">
      <c r="A675" s="16" t="n">
        <v>1348</v>
      </c>
      <c r="B675" s="17" t="n">
        <v>0.00796</v>
      </c>
      <c r="C675" s="16" t="n">
        <v>29.0853</v>
      </c>
      <c r="D675" s="16" t="n">
        <v>12.8259</v>
      </c>
      <c r="E675" s="16" t="n">
        <v>38.4251</v>
      </c>
      <c r="F675" s="16" t="n">
        <v>2.59127</v>
      </c>
      <c r="G675" s="16" t="n">
        <v>44.69762</v>
      </c>
      <c r="I675" s="16" t="n">
        <v>5.79733</v>
      </c>
      <c r="J675" s="16" t="n">
        <v>13.0276</v>
      </c>
    </row>
    <row r="676" customFormat="false" ht="12.75" hidden="false" customHeight="false" outlineLevel="0" collapsed="false">
      <c r="A676" s="16" t="n">
        <v>1350</v>
      </c>
      <c r="B676" s="17" t="n">
        <v>0.009992</v>
      </c>
      <c r="C676" s="16" t="n">
        <v>29.0854</v>
      </c>
      <c r="D676" s="16" t="n">
        <v>12.8258</v>
      </c>
      <c r="E676" s="16" t="n">
        <v>38.4251</v>
      </c>
      <c r="F676" s="16" t="n">
        <v>2.58403</v>
      </c>
      <c r="G676" s="16" t="n">
        <v>44.57289</v>
      </c>
      <c r="I676" s="16" t="n">
        <v>5.7973</v>
      </c>
      <c r="J676" s="16" t="n">
        <v>13.0278</v>
      </c>
    </row>
    <row r="677" customFormat="false" ht="12.75" hidden="false" customHeight="false" outlineLevel="0" collapsed="false">
      <c r="A677" s="16" t="n">
        <v>1352</v>
      </c>
      <c r="B677" s="17" t="n">
        <v>0.008855</v>
      </c>
      <c r="C677" s="16" t="n">
        <v>29.0854</v>
      </c>
      <c r="D677" s="16" t="n">
        <v>12.8246</v>
      </c>
      <c r="E677" s="16" t="n">
        <v>38.4248</v>
      </c>
      <c r="F677" s="16" t="n">
        <v>2.58819</v>
      </c>
      <c r="G677" s="16" t="n">
        <v>44.64396</v>
      </c>
      <c r="I677" s="16" t="n">
        <v>5.79741</v>
      </c>
      <c r="J677" s="16" t="n">
        <v>13.0269</v>
      </c>
    </row>
    <row r="678" customFormat="false" ht="12.75" hidden="false" customHeight="false" outlineLevel="0" collapsed="false">
      <c r="A678" s="16" t="n">
        <v>1354</v>
      </c>
      <c r="B678" s="17" t="n">
        <v>0.01296</v>
      </c>
      <c r="C678" s="16" t="n">
        <v>29.0854</v>
      </c>
      <c r="D678" s="16" t="n">
        <v>12.824</v>
      </c>
      <c r="E678" s="16" t="n">
        <v>38.4247</v>
      </c>
      <c r="F678" s="16" t="n">
        <v>2.58861</v>
      </c>
      <c r="G678" s="16" t="n">
        <v>44.65085</v>
      </c>
      <c r="I678" s="16" t="n">
        <v>5.79745</v>
      </c>
      <c r="J678" s="16" t="n">
        <v>13.0266</v>
      </c>
    </row>
    <row r="679" customFormat="false" ht="12.75" hidden="false" customHeight="false" outlineLevel="0" collapsed="false">
      <c r="A679" s="16" t="n">
        <v>1356</v>
      </c>
      <c r="B679" s="17" t="n">
        <v>0.01226</v>
      </c>
      <c r="C679" s="16" t="n">
        <v>29.0855</v>
      </c>
      <c r="D679" s="16" t="n">
        <v>12.8231</v>
      </c>
      <c r="E679" s="16" t="n">
        <v>38.4246</v>
      </c>
      <c r="F679" s="16" t="n">
        <v>2.59372</v>
      </c>
      <c r="G679" s="16" t="n">
        <v>44.7384</v>
      </c>
      <c r="I679" s="16" t="n">
        <v>5.79753</v>
      </c>
      <c r="J679" s="16" t="n">
        <v>13.0261</v>
      </c>
    </row>
    <row r="680" customFormat="false" ht="12.75" hidden="false" customHeight="false" outlineLevel="0" collapsed="false">
      <c r="A680" s="16" t="n">
        <v>1358</v>
      </c>
      <c r="B680" s="17" t="n">
        <v>0.01066</v>
      </c>
      <c r="C680" s="16" t="n">
        <v>29.0855</v>
      </c>
      <c r="D680" s="16" t="n">
        <v>12.8231</v>
      </c>
      <c r="E680" s="16" t="n">
        <v>38.4246</v>
      </c>
      <c r="F680" s="16" t="n">
        <v>2.58607</v>
      </c>
      <c r="G680" s="16" t="n">
        <v>44.60662</v>
      </c>
      <c r="I680" s="16" t="n">
        <v>5.79749</v>
      </c>
      <c r="J680" s="16" t="n">
        <v>13.0264</v>
      </c>
    </row>
    <row r="681" customFormat="false" ht="12.75" hidden="false" customHeight="false" outlineLevel="0" collapsed="false">
      <c r="A681" s="16" t="n">
        <v>1360</v>
      </c>
      <c r="B681" s="17" t="n">
        <v>0.008892</v>
      </c>
      <c r="C681" s="16" t="n">
        <v>29.0855</v>
      </c>
      <c r="D681" s="16" t="n">
        <v>12.8234</v>
      </c>
      <c r="E681" s="16" t="n">
        <v>38.4246</v>
      </c>
      <c r="F681" s="16" t="n">
        <v>2.59408</v>
      </c>
      <c r="G681" s="16" t="n">
        <v>44.74547</v>
      </c>
      <c r="I681" s="16" t="n">
        <v>5.7974</v>
      </c>
      <c r="J681" s="16" t="n">
        <v>13.027</v>
      </c>
    </row>
    <row r="682" customFormat="false" ht="12.75" hidden="false" customHeight="false" outlineLevel="0" collapsed="false">
      <c r="A682" s="16" t="n">
        <v>1362</v>
      </c>
      <c r="B682" s="17" t="n">
        <v>0.0098</v>
      </c>
      <c r="C682" s="16" t="n">
        <v>29.0855</v>
      </c>
      <c r="D682" s="16" t="n">
        <v>12.8228</v>
      </c>
      <c r="E682" s="16" t="n">
        <v>38.4244</v>
      </c>
      <c r="F682" s="16" t="n">
        <v>2.60778</v>
      </c>
      <c r="G682" s="16" t="n">
        <v>44.98139</v>
      </c>
      <c r="I682" s="16" t="n">
        <v>5.79746</v>
      </c>
      <c r="J682" s="16" t="n">
        <v>13.0267</v>
      </c>
    </row>
    <row r="683" customFormat="false" ht="12.75" hidden="false" customHeight="false" outlineLevel="0" collapsed="false">
      <c r="A683" s="16" t="n">
        <v>1364</v>
      </c>
      <c r="B683" s="17" t="n">
        <v>0.01031</v>
      </c>
      <c r="C683" s="16" t="n">
        <v>29.0855</v>
      </c>
      <c r="D683" s="16" t="n">
        <v>12.8217</v>
      </c>
      <c r="E683" s="16" t="n">
        <v>38.4242</v>
      </c>
      <c r="F683" s="16" t="n">
        <v>2.60543</v>
      </c>
      <c r="G683" s="16" t="n">
        <v>44.94023</v>
      </c>
      <c r="I683" s="16" t="n">
        <v>5.79756</v>
      </c>
      <c r="J683" s="16" t="n">
        <v>13.0259</v>
      </c>
    </row>
    <row r="684" customFormat="false" ht="12.75" hidden="false" customHeight="false" outlineLevel="0" collapsed="false">
      <c r="A684" s="16" t="n">
        <v>1366</v>
      </c>
      <c r="B684" s="17" t="n">
        <v>0.01037</v>
      </c>
      <c r="C684" s="16" t="n">
        <v>29.0855</v>
      </c>
      <c r="D684" s="16" t="n">
        <v>12.8218</v>
      </c>
      <c r="E684" s="16" t="n">
        <v>38.4243</v>
      </c>
      <c r="F684" s="16" t="n">
        <v>2.59965</v>
      </c>
      <c r="G684" s="16" t="n">
        <v>44.84083</v>
      </c>
      <c r="I684" s="16" t="n">
        <v>5.7975</v>
      </c>
      <c r="J684" s="16" t="n">
        <v>13.0264</v>
      </c>
    </row>
    <row r="685" customFormat="false" ht="12.75" hidden="false" customHeight="false" outlineLevel="0" collapsed="false">
      <c r="A685" s="16" t="n">
        <v>1368</v>
      </c>
      <c r="B685" s="17" t="n">
        <v>0.008258</v>
      </c>
      <c r="C685" s="16" t="n">
        <v>29.0855</v>
      </c>
      <c r="D685" s="16" t="n">
        <v>12.8213</v>
      </c>
      <c r="E685" s="16" t="n">
        <v>38.4241</v>
      </c>
      <c r="F685" s="16" t="n">
        <v>2.58702</v>
      </c>
      <c r="G685" s="16" t="n">
        <v>44.62258</v>
      </c>
      <c r="I685" s="16" t="n">
        <v>5.79754</v>
      </c>
      <c r="J685" s="16" t="n">
        <v>13.0261</v>
      </c>
    </row>
    <row r="686" customFormat="false" ht="12.75" hidden="false" customHeight="false" outlineLevel="0" collapsed="false">
      <c r="A686" s="16" t="n">
        <v>1370</v>
      </c>
      <c r="B686" s="17" t="n">
        <v>0.01124</v>
      </c>
      <c r="C686" s="16" t="n">
        <v>29.0856</v>
      </c>
      <c r="D686" s="16" t="n">
        <v>12.821</v>
      </c>
      <c r="E686" s="16" t="n">
        <v>38.4242</v>
      </c>
      <c r="F686" s="16" t="n">
        <v>2.6011</v>
      </c>
      <c r="G686" s="16" t="n">
        <v>44.86559</v>
      </c>
      <c r="I686" s="16" t="n">
        <v>5.79754</v>
      </c>
      <c r="J686" s="16" t="n">
        <v>13.0261</v>
      </c>
    </row>
    <row r="687" customFormat="false" ht="12.75" hidden="false" customHeight="false" outlineLevel="0" collapsed="false">
      <c r="A687" s="16" t="n">
        <v>1372</v>
      </c>
      <c r="B687" s="17" t="n">
        <v>0.009424</v>
      </c>
      <c r="C687" s="16" t="n">
        <v>29.0856</v>
      </c>
      <c r="D687" s="16" t="n">
        <v>12.8208</v>
      </c>
      <c r="E687" s="16" t="n">
        <v>38.4241</v>
      </c>
      <c r="F687" s="16" t="n">
        <v>2.60667</v>
      </c>
      <c r="G687" s="16" t="n">
        <v>44.96175</v>
      </c>
      <c r="I687" s="16" t="n">
        <v>5.79753</v>
      </c>
      <c r="J687" s="16" t="n">
        <v>13.0262</v>
      </c>
    </row>
    <row r="688" customFormat="false" ht="12.75" hidden="false" customHeight="false" outlineLevel="0" collapsed="false">
      <c r="A688" s="16" t="n">
        <v>1374</v>
      </c>
      <c r="B688" s="17" t="n">
        <v>0.01076</v>
      </c>
      <c r="C688" s="16" t="n">
        <v>29.0856</v>
      </c>
      <c r="D688" s="16" t="n">
        <v>12.8208</v>
      </c>
      <c r="E688" s="16" t="n">
        <v>38.4241</v>
      </c>
      <c r="F688" s="16" t="n">
        <v>2.59555</v>
      </c>
      <c r="G688" s="16" t="n">
        <v>44.77031</v>
      </c>
      <c r="I688" s="16" t="n">
        <v>5.79749</v>
      </c>
      <c r="J688" s="16" t="n">
        <v>13.0266</v>
      </c>
    </row>
    <row r="689" customFormat="false" ht="12.75" hidden="false" customHeight="false" outlineLevel="0" collapsed="false">
      <c r="A689" s="16" t="n">
        <v>1376</v>
      </c>
      <c r="B689" s="17" t="n">
        <v>0.01134</v>
      </c>
      <c r="C689" s="16" t="n">
        <v>29.0856</v>
      </c>
      <c r="D689" s="16" t="n">
        <v>12.8205</v>
      </c>
      <c r="E689" s="16" t="n">
        <v>38.424</v>
      </c>
      <c r="F689" s="16" t="n">
        <v>2.59235</v>
      </c>
      <c r="G689" s="16" t="n">
        <v>44.71506</v>
      </c>
      <c r="I689" s="16" t="n">
        <v>5.79748</v>
      </c>
      <c r="J689" s="16" t="n">
        <v>13.0266</v>
      </c>
    </row>
    <row r="690" customFormat="false" ht="12.75" hidden="false" customHeight="false" outlineLevel="0" collapsed="false">
      <c r="A690" s="16" t="n">
        <v>1378</v>
      </c>
      <c r="B690" s="17" t="n">
        <v>0.01443</v>
      </c>
      <c r="C690" s="16" t="n">
        <v>29.0855</v>
      </c>
      <c r="D690" s="16" t="n">
        <v>12.82</v>
      </c>
      <c r="E690" s="16" t="n">
        <v>38.4238</v>
      </c>
      <c r="F690" s="16" t="n">
        <v>2.58986</v>
      </c>
      <c r="G690" s="16" t="n">
        <v>44.67193</v>
      </c>
      <c r="I690" s="16" t="n">
        <v>5.79752</v>
      </c>
      <c r="J690" s="16" t="n">
        <v>13.0264</v>
      </c>
    </row>
    <row r="691" customFormat="false" ht="12.75" hidden="false" customHeight="false" outlineLevel="0" collapsed="false">
      <c r="A691" s="16" t="n">
        <v>1380</v>
      </c>
      <c r="B691" s="17" t="n">
        <v>0.01451</v>
      </c>
      <c r="C691" s="16" t="n">
        <v>29.0855</v>
      </c>
      <c r="D691" s="16" t="n">
        <v>12.8197</v>
      </c>
      <c r="E691" s="16" t="n">
        <v>38.4237</v>
      </c>
      <c r="F691" s="16" t="n">
        <v>2.59441</v>
      </c>
      <c r="G691" s="16" t="n">
        <v>44.75035</v>
      </c>
      <c r="I691" s="16" t="n">
        <v>5.79752</v>
      </c>
      <c r="J691" s="16" t="n">
        <v>13.0264</v>
      </c>
    </row>
    <row r="692" customFormat="false" ht="12.75" hidden="false" customHeight="false" outlineLevel="0" collapsed="false">
      <c r="A692" s="16" t="n">
        <v>1382</v>
      </c>
      <c r="B692" s="17" t="n">
        <v>0.01446</v>
      </c>
      <c r="C692" s="16" t="n">
        <v>29.0856</v>
      </c>
      <c r="D692" s="16" t="n">
        <v>12.8194</v>
      </c>
      <c r="E692" s="16" t="n">
        <v>38.4237</v>
      </c>
      <c r="F692" s="16" t="n">
        <v>2.6019</v>
      </c>
      <c r="G692" s="16" t="n">
        <v>44.87961</v>
      </c>
      <c r="I692" s="16" t="n">
        <v>5.79752</v>
      </c>
      <c r="J692" s="16" t="n">
        <v>13.0264</v>
      </c>
    </row>
    <row r="693" customFormat="false" ht="12.75" hidden="false" customHeight="false" outlineLevel="0" collapsed="false">
      <c r="A693" s="16" t="n">
        <v>1384</v>
      </c>
      <c r="B693" s="17" t="n">
        <v>0.01142</v>
      </c>
      <c r="C693" s="16" t="n">
        <v>29.0857</v>
      </c>
      <c r="D693" s="16" t="n">
        <v>12.8192</v>
      </c>
      <c r="E693" s="16" t="n">
        <v>38.4237</v>
      </c>
      <c r="F693" s="16" t="n">
        <v>2.60159</v>
      </c>
      <c r="G693" s="16" t="n">
        <v>44.87435</v>
      </c>
      <c r="I693" s="16" t="n">
        <v>5.7975</v>
      </c>
      <c r="J693" s="16" t="n">
        <v>13.0265</v>
      </c>
    </row>
    <row r="694" customFormat="false" ht="12.75" hidden="false" customHeight="false" outlineLevel="0" collapsed="false">
      <c r="A694" s="16" t="n">
        <v>1386</v>
      </c>
      <c r="B694" s="17" t="n">
        <v>0.01237</v>
      </c>
      <c r="C694" s="16" t="n">
        <v>29.0856</v>
      </c>
      <c r="D694" s="16" t="n">
        <v>12.8191</v>
      </c>
      <c r="E694" s="16" t="n">
        <v>38.4236</v>
      </c>
      <c r="F694" s="16" t="n">
        <v>2.60627</v>
      </c>
      <c r="G694" s="16" t="n">
        <v>44.95528</v>
      </c>
      <c r="I694" s="16" t="n">
        <v>5.79747</v>
      </c>
      <c r="J694" s="16" t="n">
        <v>13.0268</v>
      </c>
    </row>
    <row r="695" customFormat="false" ht="12.75" hidden="false" customHeight="false" outlineLevel="0" collapsed="false">
      <c r="A695" s="16" t="n">
        <v>1388</v>
      </c>
      <c r="B695" s="17" t="n">
        <v>0.01272</v>
      </c>
      <c r="C695" s="16" t="n">
        <v>29.0856</v>
      </c>
      <c r="D695" s="16" t="n">
        <v>12.8188</v>
      </c>
      <c r="E695" s="16" t="n">
        <v>38.4236</v>
      </c>
      <c r="F695" s="16" t="n">
        <v>2.60824</v>
      </c>
      <c r="G695" s="16" t="n">
        <v>44.98932</v>
      </c>
      <c r="I695" s="16" t="n">
        <v>5.79747</v>
      </c>
      <c r="J695" s="16" t="n">
        <v>13.0268</v>
      </c>
    </row>
    <row r="696" customFormat="false" ht="12.75" hidden="false" customHeight="false" outlineLevel="0" collapsed="false">
      <c r="A696" s="16" t="n">
        <v>1390</v>
      </c>
      <c r="B696" s="17" t="n">
        <v>0.01199</v>
      </c>
      <c r="C696" s="16" t="n">
        <v>29.0856</v>
      </c>
      <c r="D696" s="16" t="n">
        <v>12.819</v>
      </c>
      <c r="E696" s="16" t="n">
        <v>38.4236</v>
      </c>
      <c r="F696" s="16" t="n">
        <v>2.60322</v>
      </c>
      <c r="G696" s="16" t="n">
        <v>44.90305</v>
      </c>
      <c r="I696" s="16" t="n">
        <v>5.79742</v>
      </c>
      <c r="J696" s="16" t="n">
        <v>13.0273</v>
      </c>
    </row>
    <row r="697" customFormat="false" ht="12.75" hidden="false" customHeight="false" outlineLevel="0" collapsed="false">
      <c r="A697" s="16" t="n">
        <v>1392</v>
      </c>
      <c r="B697" s="17" t="n">
        <v>0.01756</v>
      </c>
      <c r="C697" s="16" t="n">
        <v>29.0856</v>
      </c>
      <c r="D697" s="16" t="n">
        <v>12.8188</v>
      </c>
      <c r="E697" s="16" t="n">
        <v>38.4235</v>
      </c>
      <c r="F697" s="16" t="n">
        <v>2.60362</v>
      </c>
      <c r="G697" s="16" t="n">
        <v>44.91004</v>
      </c>
      <c r="I697" s="16" t="n">
        <v>5.7974</v>
      </c>
      <c r="J697" s="16" t="n">
        <v>13.0274</v>
      </c>
    </row>
    <row r="698" customFormat="false" ht="12.75" hidden="false" customHeight="false" outlineLevel="0" collapsed="false">
      <c r="A698" s="16" t="n">
        <v>1394</v>
      </c>
      <c r="B698" s="17" t="n">
        <v>0.019</v>
      </c>
      <c r="C698" s="16" t="n">
        <v>29.0856</v>
      </c>
      <c r="D698" s="16" t="n">
        <v>12.8187</v>
      </c>
      <c r="E698" s="16" t="n">
        <v>38.4236</v>
      </c>
      <c r="F698" s="16" t="n">
        <v>2.61297</v>
      </c>
      <c r="G698" s="16" t="n">
        <v>45.0715</v>
      </c>
      <c r="I698" s="16" t="n">
        <v>5.79737</v>
      </c>
      <c r="J698" s="16" t="n">
        <v>13.0277</v>
      </c>
    </row>
    <row r="699" customFormat="false" ht="12.75" hidden="false" customHeight="false" outlineLevel="0" collapsed="false">
      <c r="A699" s="16" t="n">
        <v>1396</v>
      </c>
      <c r="B699" s="17" t="n">
        <v>0.01757</v>
      </c>
      <c r="C699" s="16" t="n">
        <v>29.0856</v>
      </c>
      <c r="D699" s="16" t="n">
        <v>12.8188</v>
      </c>
      <c r="E699" s="16" t="n">
        <v>38.4236</v>
      </c>
      <c r="F699" s="16" t="n">
        <v>2.60218</v>
      </c>
      <c r="G699" s="16" t="n">
        <v>44.8859</v>
      </c>
      <c r="I699" s="16" t="n">
        <v>5.79733</v>
      </c>
      <c r="J699" s="16" t="n">
        <v>13.028</v>
      </c>
    </row>
    <row r="700" customFormat="false" ht="12.75" hidden="false" customHeight="false" outlineLevel="0" collapsed="false">
      <c r="A700" s="16" t="n">
        <v>1398</v>
      </c>
      <c r="B700" s="17" t="n">
        <v>0.01777</v>
      </c>
      <c r="C700" s="16" t="n">
        <v>29.0856</v>
      </c>
      <c r="D700" s="16" t="n">
        <v>12.8185</v>
      </c>
      <c r="E700" s="16" t="n">
        <v>38.4235</v>
      </c>
      <c r="F700" s="16" t="n">
        <v>2.5922</v>
      </c>
      <c r="G700" s="16" t="n">
        <v>44.71382</v>
      </c>
      <c r="I700" s="16" t="n">
        <v>5.79733</v>
      </c>
      <c r="J700" s="16" t="n">
        <v>13.0281</v>
      </c>
    </row>
    <row r="701" customFormat="false" ht="12.75" hidden="false" customHeight="false" outlineLevel="0" collapsed="false">
      <c r="A701" s="16" t="n">
        <v>1400</v>
      </c>
      <c r="B701" s="17" t="n">
        <v>0.01786</v>
      </c>
      <c r="C701" s="16" t="n">
        <v>29.0856</v>
      </c>
      <c r="D701" s="16" t="n">
        <v>12.8183</v>
      </c>
      <c r="E701" s="16" t="n">
        <v>38.4235</v>
      </c>
      <c r="F701" s="16" t="n">
        <v>2.59518</v>
      </c>
      <c r="G701" s="16" t="n">
        <v>44.76517</v>
      </c>
      <c r="I701" s="16" t="n">
        <v>5.79731</v>
      </c>
      <c r="J701" s="16" t="n">
        <v>13.0282</v>
      </c>
    </row>
    <row r="702" customFormat="false" ht="12.75" hidden="false" customHeight="false" outlineLevel="0" collapsed="false">
      <c r="A702" s="16" t="n">
        <v>1402</v>
      </c>
      <c r="B702" s="17" t="n">
        <v>0.01669</v>
      </c>
      <c r="C702" s="16" t="n">
        <v>29.0856</v>
      </c>
      <c r="D702" s="16" t="n">
        <v>12.818</v>
      </c>
      <c r="E702" s="16" t="n">
        <v>38.4233</v>
      </c>
      <c r="F702" s="16" t="n">
        <v>2.60296</v>
      </c>
      <c r="G702" s="16" t="n">
        <v>44.89943</v>
      </c>
      <c r="I702" s="16" t="n">
        <v>5.79732</v>
      </c>
      <c r="J702" s="16" t="n">
        <v>13.0282</v>
      </c>
    </row>
    <row r="703" customFormat="false" ht="12.75" hidden="false" customHeight="false" outlineLevel="0" collapsed="false">
      <c r="A703" s="16" t="n">
        <v>1404</v>
      </c>
      <c r="B703" s="17" t="n">
        <v>0.01864</v>
      </c>
      <c r="C703" s="16" t="n">
        <v>29.0857</v>
      </c>
      <c r="D703" s="16" t="n">
        <v>12.8179</v>
      </c>
      <c r="E703" s="16" t="n">
        <v>38.4235</v>
      </c>
      <c r="F703" s="16" t="n">
        <v>2.6156</v>
      </c>
      <c r="G703" s="16" t="n">
        <v>45.11774</v>
      </c>
      <c r="I703" s="16" t="n">
        <v>5.79728</v>
      </c>
      <c r="J703" s="16" t="n">
        <v>13.0284</v>
      </c>
    </row>
    <row r="704" customFormat="false" ht="12.75" hidden="false" customHeight="false" outlineLevel="0" collapsed="false">
      <c r="A704" s="16" t="n">
        <v>1406</v>
      </c>
      <c r="B704" s="17" t="n">
        <v>0.01541</v>
      </c>
      <c r="C704" s="16" t="n">
        <v>29.0858</v>
      </c>
      <c r="D704" s="16" t="n">
        <v>12.818</v>
      </c>
      <c r="E704" s="16" t="n">
        <v>38.4235</v>
      </c>
      <c r="F704" s="16" t="n">
        <v>2.62034</v>
      </c>
      <c r="G704" s="16" t="n">
        <v>45.19978</v>
      </c>
      <c r="I704" s="16" t="n">
        <v>5.79724</v>
      </c>
      <c r="J704" s="16" t="n">
        <v>13.0288</v>
      </c>
    </row>
    <row r="705" customFormat="false" ht="12.75" hidden="false" customHeight="false" outlineLevel="0" collapsed="false">
      <c r="A705" s="16" t="n">
        <v>1408</v>
      </c>
      <c r="B705" s="17" t="n">
        <v>0.01856</v>
      </c>
      <c r="C705" s="16" t="n">
        <v>29.0856</v>
      </c>
      <c r="D705" s="16" t="n">
        <v>12.8178</v>
      </c>
      <c r="E705" s="16" t="n">
        <v>38.4233</v>
      </c>
      <c r="F705" s="16" t="n">
        <v>2.62227</v>
      </c>
      <c r="G705" s="16" t="n">
        <v>45.23316</v>
      </c>
      <c r="I705" s="16" t="n">
        <v>5.79722</v>
      </c>
      <c r="J705" s="16" t="n">
        <v>13.029</v>
      </c>
    </row>
    <row r="706" customFormat="false" ht="12.75" hidden="false" customHeight="false" outlineLevel="0" collapsed="false">
      <c r="A706" s="16" t="n">
        <v>1410</v>
      </c>
      <c r="B706" s="17" t="n">
        <v>0.01006</v>
      </c>
      <c r="C706" s="16" t="n">
        <v>29.0858</v>
      </c>
      <c r="D706" s="16" t="n">
        <v>12.818</v>
      </c>
      <c r="E706" s="16" t="n">
        <v>38.4236</v>
      </c>
      <c r="F706" s="16" t="n">
        <v>2.61179</v>
      </c>
      <c r="G706" s="16" t="n">
        <v>45.05284</v>
      </c>
      <c r="I706" s="16" t="n">
        <v>5.79717</v>
      </c>
      <c r="J706" s="16" t="n">
        <v>13.0294</v>
      </c>
    </row>
    <row r="707" customFormat="false" ht="12.75" hidden="false" customHeight="false" outlineLevel="0" collapsed="false">
      <c r="A707" s="16" t="n">
        <v>1412</v>
      </c>
      <c r="B707" s="17" t="n">
        <v>0.01497</v>
      </c>
      <c r="C707" s="16" t="n">
        <v>29.0856</v>
      </c>
      <c r="D707" s="16" t="n">
        <v>12.8176</v>
      </c>
      <c r="E707" s="16" t="n">
        <v>38.4233</v>
      </c>
      <c r="F707" s="16" t="n">
        <v>2.61291</v>
      </c>
      <c r="G707" s="16" t="n">
        <v>45.07222</v>
      </c>
      <c r="I707" s="16" t="n">
        <v>5.79718</v>
      </c>
      <c r="J707" s="16" t="n">
        <v>13.0294</v>
      </c>
    </row>
    <row r="708" customFormat="false" ht="12.75" hidden="false" customHeight="false" outlineLevel="0" collapsed="false">
      <c r="A708" s="16" t="n">
        <v>1414</v>
      </c>
      <c r="B708" s="17" t="n">
        <v>0.01645</v>
      </c>
      <c r="C708" s="16" t="n">
        <v>29.0857</v>
      </c>
      <c r="D708" s="16" t="n">
        <v>12.8176</v>
      </c>
      <c r="E708" s="16" t="n">
        <v>38.4234</v>
      </c>
      <c r="F708" s="16" t="n">
        <v>2.61406</v>
      </c>
      <c r="G708" s="16" t="n">
        <v>45.09226</v>
      </c>
      <c r="I708" s="16" t="n">
        <v>5.79714</v>
      </c>
      <c r="J708" s="16" t="n">
        <v>13.0297</v>
      </c>
    </row>
    <row r="709" customFormat="false" ht="12.75" hidden="false" customHeight="false" outlineLevel="0" collapsed="false">
      <c r="A709" s="16" t="n">
        <v>1416</v>
      </c>
      <c r="B709" s="17" t="n">
        <v>0.01558</v>
      </c>
      <c r="C709" s="16" t="n">
        <v>29.0857</v>
      </c>
      <c r="D709" s="16" t="n">
        <v>12.8174</v>
      </c>
      <c r="E709" s="16" t="n">
        <v>38.4233</v>
      </c>
      <c r="F709" s="16" t="n">
        <v>2.62434</v>
      </c>
      <c r="G709" s="16" t="n">
        <v>45.26968</v>
      </c>
      <c r="I709" s="16" t="n">
        <v>5.79713</v>
      </c>
      <c r="J709" s="16" t="n">
        <v>13.0298</v>
      </c>
    </row>
    <row r="710" customFormat="false" ht="12.75" hidden="false" customHeight="false" outlineLevel="0" collapsed="false">
      <c r="A710" s="16" t="n">
        <v>1418</v>
      </c>
      <c r="B710" s="17" t="n">
        <v>0.01071</v>
      </c>
      <c r="C710" s="16" t="n">
        <v>29.0857</v>
      </c>
      <c r="D710" s="16" t="n">
        <v>12.8172</v>
      </c>
      <c r="E710" s="16" t="n">
        <v>38.4233</v>
      </c>
      <c r="F710" s="16" t="n">
        <v>2.62059</v>
      </c>
      <c r="G710" s="16" t="n">
        <v>45.20507</v>
      </c>
      <c r="I710" s="16" t="n">
        <v>5.7971</v>
      </c>
      <c r="J710" s="16" t="n">
        <v>13.03</v>
      </c>
    </row>
    <row r="711" customFormat="false" ht="12.75" hidden="false" customHeight="false" outlineLevel="0" collapsed="false">
      <c r="A711" s="16" t="n">
        <v>1420</v>
      </c>
      <c r="B711" s="17" t="n">
        <v>0.01256</v>
      </c>
      <c r="C711" s="16" t="n">
        <v>29.0858</v>
      </c>
      <c r="D711" s="16" t="n">
        <v>12.8166</v>
      </c>
      <c r="E711" s="16" t="n">
        <v>38.4232</v>
      </c>
      <c r="F711" s="16" t="n">
        <v>2.61364</v>
      </c>
      <c r="G711" s="16" t="n">
        <v>45.0849</v>
      </c>
      <c r="I711" s="16" t="n">
        <v>5.79715</v>
      </c>
      <c r="J711" s="16" t="n">
        <v>13.0296</v>
      </c>
    </row>
    <row r="712" customFormat="false" ht="12.75" hidden="false" customHeight="false" outlineLevel="0" collapsed="false">
      <c r="A712" s="16" t="n">
        <v>1422</v>
      </c>
      <c r="B712" s="17" t="n">
        <v>0.01111</v>
      </c>
      <c r="C712" s="16" t="n">
        <v>29.0858</v>
      </c>
      <c r="D712" s="16" t="n">
        <v>12.8163</v>
      </c>
      <c r="E712" s="16" t="n">
        <v>38.4232</v>
      </c>
      <c r="F712" s="16" t="n">
        <v>2.61562</v>
      </c>
      <c r="G712" s="16" t="n">
        <v>45.11906</v>
      </c>
      <c r="I712" s="16" t="n">
        <v>5.79715</v>
      </c>
      <c r="J712" s="16" t="n">
        <v>13.0297</v>
      </c>
    </row>
    <row r="713" customFormat="false" ht="12.75" hidden="false" customHeight="false" outlineLevel="0" collapsed="false">
      <c r="A713" s="16" t="n">
        <v>1424</v>
      </c>
      <c r="B713" s="17" t="n">
        <v>0.0126</v>
      </c>
      <c r="C713" s="16" t="n">
        <v>29.0858</v>
      </c>
      <c r="D713" s="16" t="n">
        <v>12.816</v>
      </c>
      <c r="E713" s="16" t="n">
        <v>38.4231</v>
      </c>
      <c r="F713" s="16" t="n">
        <v>2.61202</v>
      </c>
      <c r="G713" s="16" t="n">
        <v>45.05693</v>
      </c>
      <c r="I713" s="16" t="n">
        <v>5.79715</v>
      </c>
      <c r="J713" s="16" t="n">
        <v>13.0297</v>
      </c>
    </row>
    <row r="714" customFormat="false" ht="12.75" hidden="false" customHeight="false" outlineLevel="0" collapsed="false">
      <c r="A714" s="16" t="n">
        <v>1426</v>
      </c>
      <c r="B714" s="17" t="n">
        <v>0.009576</v>
      </c>
      <c r="C714" s="16" t="n">
        <v>29.0857</v>
      </c>
      <c r="D714" s="16" t="n">
        <v>12.8157</v>
      </c>
      <c r="E714" s="16" t="n">
        <v>38.4229</v>
      </c>
      <c r="F714" s="16" t="n">
        <v>2.6136</v>
      </c>
      <c r="G714" s="16" t="n">
        <v>45.0842</v>
      </c>
      <c r="I714" s="16" t="n">
        <v>5.79716</v>
      </c>
      <c r="J714" s="16" t="n">
        <v>13.0296</v>
      </c>
    </row>
    <row r="715" customFormat="false" ht="12.75" hidden="false" customHeight="false" outlineLevel="0" collapsed="false">
      <c r="A715" s="16" t="n">
        <v>1428</v>
      </c>
      <c r="B715" s="17" t="n">
        <v>0.01066</v>
      </c>
      <c r="C715" s="16" t="n">
        <v>29.0858</v>
      </c>
      <c r="D715" s="16" t="n">
        <v>12.8152</v>
      </c>
      <c r="E715" s="16" t="n">
        <v>38.4229</v>
      </c>
      <c r="F715" s="16" t="n">
        <v>2.6207</v>
      </c>
      <c r="G715" s="16" t="n">
        <v>45.20644</v>
      </c>
      <c r="I715" s="16" t="n">
        <v>5.79718</v>
      </c>
      <c r="J715" s="16" t="n">
        <v>13.0295</v>
      </c>
    </row>
    <row r="716" customFormat="false" ht="12.75" hidden="false" customHeight="false" outlineLevel="0" collapsed="false">
      <c r="A716" s="16" t="n">
        <v>1430</v>
      </c>
      <c r="B716" s="17" t="n">
        <v>0.0129</v>
      </c>
      <c r="C716" s="16" t="n">
        <v>29.0858</v>
      </c>
      <c r="D716" s="16" t="n">
        <v>12.815</v>
      </c>
      <c r="E716" s="16" t="n">
        <v>38.4229</v>
      </c>
      <c r="F716" s="16" t="n">
        <v>2.61295</v>
      </c>
      <c r="G716" s="16" t="n">
        <v>45.07293</v>
      </c>
      <c r="I716" s="16" t="n">
        <v>5.79716</v>
      </c>
      <c r="J716" s="16" t="n">
        <v>13.0296</v>
      </c>
    </row>
    <row r="717" customFormat="false" ht="12.75" hidden="false" customHeight="false" outlineLevel="0" collapsed="false">
      <c r="A717" s="16" t="n">
        <v>1432</v>
      </c>
      <c r="B717" s="17" t="n">
        <v>0.01011</v>
      </c>
      <c r="C717" s="16" t="n">
        <v>29.0859</v>
      </c>
      <c r="D717" s="16" t="n">
        <v>12.8149</v>
      </c>
      <c r="E717" s="16" t="n">
        <v>38.4229</v>
      </c>
      <c r="F717" s="16" t="n">
        <v>2.62279</v>
      </c>
      <c r="G717" s="16" t="n">
        <v>45.24278</v>
      </c>
      <c r="I717" s="16" t="n">
        <v>5.79714</v>
      </c>
      <c r="J717" s="16" t="n">
        <v>13.0298</v>
      </c>
    </row>
    <row r="718" customFormat="false" ht="12.75" hidden="false" customHeight="false" outlineLevel="0" collapsed="false">
      <c r="A718" s="16" t="n">
        <v>1434</v>
      </c>
      <c r="B718" s="17" t="n">
        <v>0.008339</v>
      </c>
      <c r="C718" s="16" t="n">
        <v>29.0857</v>
      </c>
      <c r="D718" s="16" t="n">
        <v>12.8149</v>
      </c>
      <c r="E718" s="16" t="n">
        <v>38.4227</v>
      </c>
      <c r="F718" s="16" t="n">
        <v>2.62695</v>
      </c>
      <c r="G718" s="16" t="n">
        <v>45.31484</v>
      </c>
      <c r="I718" s="16" t="n">
        <v>5.79711</v>
      </c>
      <c r="J718" s="16" t="n">
        <v>13.0301</v>
      </c>
    </row>
    <row r="719" customFormat="false" ht="12.75" hidden="false" customHeight="false" outlineLevel="0" collapsed="false">
      <c r="A719" s="16" t="n">
        <v>1436</v>
      </c>
      <c r="B719" s="17" t="n">
        <v>0.009177</v>
      </c>
      <c r="C719" s="16" t="n">
        <v>29.0858</v>
      </c>
      <c r="D719" s="16" t="n">
        <v>12.8146</v>
      </c>
      <c r="E719" s="16" t="n">
        <v>38.4227</v>
      </c>
      <c r="F719" s="16" t="n">
        <v>2.61944</v>
      </c>
      <c r="G719" s="16" t="n">
        <v>45.18548</v>
      </c>
      <c r="I719" s="16" t="n">
        <v>5.7971</v>
      </c>
      <c r="J719" s="16" t="n">
        <v>13.0302</v>
      </c>
    </row>
    <row r="720" customFormat="false" ht="12.75" hidden="false" customHeight="false" outlineLevel="0" collapsed="false">
      <c r="A720" s="16" t="n">
        <v>1438</v>
      </c>
      <c r="B720" s="17" t="n">
        <v>0.007059</v>
      </c>
      <c r="C720" s="16" t="n">
        <v>29.0858</v>
      </c>
      <c r="D720" s="16" t="n">
        <v>12.8146</v>
      </c>
      <c r="E720" s="16" t="n">
        <v>38.4227</v>
      </c>
      <c r="F720" s="16" t="n">
        <v>2.61126</v>
      </c>
      <c r="G720" s="16" t="n">
        <v>45.04456</v>
      </c>
      <c r="I720" s="16" t="n">
        <v>5.79706</v>
      </c>
      <c r="J720" s="16" t="n">
        <v>13.0305</v>
      </c>
    </row>
    <row r="721" customFormat="false" ht="12.75" hidden="false" customHeight="false" outlineLevel="0" collapsed="false">
      <c r="A721" s="16" t="n">
        <v>1440</v>
      </c>
      <c r="B721" s="17" t="n">
        <v>0.006535</v>
      </c>
      <c r="C721" s="16" t="n">
        <v>29.0857</v>
      </c>
      <c r="D721" s="16" t="n">
        <v>12.8145</v>
      </c>
      <c r="E721" s="16" t="n">
        <v>38.4226</v>
      </c>
      <c r="F721" s="16" t="n">
        <v>2.62122</v>
      </c>
      <c r="G721" s="16" t="n">
        <v>45.21657</v>
      </c>
      <c r="I721" s="16" t="n">
        <v>5.79704</v>
      </c>
      <c r="J721" s="16" t="n">
        <v>13.0307</v>
      </c>
    </row>
    <row r="722" customFormat="false" ht="12.75" hidden="false" customHeight="false" outlineLevel="0" collapsed="false">
      <c r="A722" s="16" t="n">
        <v>1442</v>
      </c>
      <c r="B722" s="17" t="n">
        <v>0.01126</v>
      </c>
      <c r="C722" s="16" t="n">
        <v>29.0859</v>
      </c>
      <c r="D722" s="16" t="n">
        <v>12.8144</v>
      </c>
      <c r="E722" s="16" t="n">
        <v>38.4227</v>
      </c>
      <c r="F722" s="16" t="n">
        <v>2.61585</v>
      </c>
      <c r="G722" s="16" t="n">
        <v>45.12417</v>
      </c>
      <c r="I722" s="16" t="n">
        <v>5.79701</v>
      </c>
      <c r="J722" s="16" t="n">
        <v>13.0309</v>
      </c>
    </row>
    <row r="723" customFormat="false" ht="12.75" hidden="false" customHeight="false" outlineLevel="0" collapsed="false">
      <c r="A723" s="16" t="n">
        <v>1444</v>
      </c>
      <c r="B723" s="17" t="n">
        <v>0.01095</v>
      </c>
      <c r="C723" s="16" t="n">
        <v>29.0858</v>
      </c>
      <c r="D723" s="16" t="n">
        <v>12.8144</v>
      </c>
      <c r="E723" s="16" t="n">
        <v>38.4226</v>
      </c>
      <c r="F723" s="16" t="n">
        <v>2.61651</v>
      </c>
      <c r="G723" s="16" t="n">
        <v>45.13572</v>
      </c>
      <c r="I723" s="16" t="n">
        <v>5.79698</v>
      </c>
      <c r="J723" s="16" t="n">
        <v>13.0312</v>
      </c>
    </row>
    <row r="724" customFormat="false" ht="12.75" hidden="false" customHeight="false" outlineLevel="0" collapsed="false">
      <c r="A724" s="16" t="n">
        <v>1446</v>
      </c>
      <c r="B724" s="17" t="n">
        <v>0.01215</v>
      </c>
      <c r="C724" s="16" t="n">
        <v>29.0859</v>
      </c>
      <c r="D724" s="16" t="n">
        <v>12.8139</v>
      </c>
      <c r="E724" s="16" t="n">
        <v>38.4226</v>
      </c>
      <c r="F724" s="16" t="n">
        <v>2.61732</v>
      </c>
      <c r="G724" s="16" t="n">
        <v>45.14955</v>
      </c>
      <c r="I724" s="16" t="n">
        <v>5.79701</v>
      </c>
      <c r="J724" s="16" t="n">
        <v>13.031</v>
      </c>
    </row>
    <row r="725" customFormat="false" ht="12.75" hidden="false" customHeight="false" outlineLevel="0" collapsed="false">
      <c r="A725" s="16" t="n">
        <v>1448</v>
      </c>
      <c r="B725" s="17" t="n">
        <v>0.009043</v>
      </c>
      <c r="C725" s="16" t="n">
        <v>29.0858</v>
      </c>
      <c r="D725" s="16" t="n">
        <v>12.8136</v>
      </c>
      <c r="E725" s="16" t="n">
        <v>38.4225</v>
      </c>
      <c r="F725" s="16" t="n">
        <v>2.61811</v>
      </c>
      <c r="G725" s="16" t="n">
        <v>45.16327</v>
      </c>
      <c r="I725" s="16" t="n">
        <v>5.797</v>
      </c>
      <c r="J725" s="16" t="n">
        <v>13.0311</v>
      </c>
    </row>
    <row r="726" customFormat="false" ht="12.75" hidden="false" customHeight="false" outlineLevel="0" collapsed="false">
      <c r="A726" s="16" t="n">
        <v>1450</v>
      </c>
      <c r="B726" s="17" t="n">
        <v>0.007621</v>
      </c>
      <c r="C726" s="16" t="n">
        <v>29.0859</v>
      </c>
      <c r="D726" s="16" t="n">
        <v>12.8135</v>
      </c>
      <c r="E726" s="16" t="n">
        <v>38.4226</v>
      </c>
      <c r="F726" s="16" t="n">
        <v>2.62575</v>
      </c>
      <c r="G726" s="16" t="n">
        <v>45.29519</v>
      </c>
      <c r="I726" s="16" t="n">
        <v>5.79697</v>
      </c>
      <c r="J726" s="16" t="n">
        <v>13.0313</v>
      </c>
    </row>
    <row r="727" customFormat="false" ht="12.75" hidden="false" customHeight="false" outlineLevel="0" collapsed="false">
      <c r="A727" s="16" t="n">
        <v>1452</v>
      </c>
      <c r="B727" s="17" t="n">
        <v>0.01002</v>
      </c>
      <c r="C727" s="16" t="n">
        <v>29.0859</v>
      </c>
      <c r="D727" s="16" t="n">
        <v>12.8135</v>
      </c>
      <c r="E727" s="16" t="n">
        <v>38.4224</v>
      </c>
      <c r="F727" s="16" t="n">
        <v>2.62935</v>
      </c>
      <c r="G727" s="16" t="n">
        <v>45.35747</v>
      </c>
      <c r="I727" s="16" t="n">
        <v>5.79694</v>
      </c>
      <c r="J727" s="16" t="n">
        <v>13.0316</v>
      </c>
    </row>
    <row r="728" customFormat="false" ht="12.75" hidden="false" customHeight="false" outlineLevel="0" collapsed="false">
      <c r="A728" s="16" t="n">
        <v>1454</v>
      </c>
      <c r="B728" s="17" t="n">
        <v>0.009472</v>
      </c>
      <c r="C728" s="16" t="n">
        <v>29.0859</v>
      </c>
      <c r="D728" s="16" t="n">
        <v>12.8133</v>
      </c>
      <c r="E728" s="16" t="n">
        <v>38.4224</v>
      </c>
      <c r="F728" s="16" t="n">
        <v>2.62848</v>
      </c>
      <c r="G728" s="16" t="n">
        <v>45.34271</v>
      </c>
      <c r="I728" s="16" t="n">
        <v>5.79693</v>
      </c>
      <c r="J728" s="16" t="n">
        <v>13.0317</v>
      </c>
    </row>
    <row r="729" customFormat="false" ht="12.75" hidden="false" customHeight="false" outlineLevel="0" collapsed="false">
      <c r="A729" s="16" t="n">
        <v>1456</v>
      </c>
      <c r="B729" s="17" t="n">
        <v>0.009623</v>
      </c>
      <c r="C729" s="16" t="n">
        <v>29.086</v>
      </c>
      <c r="D729" s="16" t="n">
        <v>12.8131</v>
      </c>
      <c r="E729" s="16" t="n">
        <v>38.4226</v>
      </c>
      <c r="F729" s="16" t="n">
        <v>2.62937</v>
      </c>
      <c r="G729" s="16" t="n">
        <v>45.35801</v>
      </c>
      <c r="I729" s="16" t="n">
        <v>5.79691</v>
      </c>
      <c r="J729" s="16" t="n">
        <v>13.0318</v>
      </c>
    </row>
    <row r="730" customFormat="false" ht="12.75" hidden="false" customHeight="false" outlineLevel="0" collapsed="false">
      <c r="A730" s="16" t="n">
        <v>1458</v>
      </c>
      <c r="B730" s="17" t="n">
        <v>0.00861</v>
      </c>
      <c r="C730" s="16" t="n">
        <v>29.0859</v>
      </c>
      <c r="D730" s="16" t="n">
        <v>12.813</v>
      </c>
      <c r="E730" s="16" t="n">
        <v>38.4225</v>
      </c>
      <c r="F730" s="16" t="n">
        <v>2.62226</v>
      </c>
      <c r="G730" s="16" t="n">
        <v>45.23559</v>
      </c>
      <c r="I730" s="16" t="n">
        <v>5.79689</v>
      </c>
      <c r="J730" s="16" t="n">
        <v>13.032</v>
      </c>
    </row>
    <row r="731" customFormat="false" ht="12.75" hidden="false" customHeight="false" outlineLevel="0" collapsed="false">
      <c r="A731" s="16" t="n">
        <v>1460</v>
      </c>
      <c r="B731" s="17" t="n">
        <v>0.008276</v>
      </c>
      <c r="C731" s="16" t="n">
        <v>29.0859</v>
      </c>
      <c r="D731" s="16" t="n">
        <v>12.8127</v>
      </c>
      <c r="E731" s="16" t="n">
        <v>38.4224</v>
      </c>
      <c r="F731" s="16" t="n">
        <v>2.62091</v>
      </c>
      <c r="G731" s="16" t="n">
        <v>45.21245</v>
      </c>
      <c r="I731" s="16" t="n">
        <v>5.79688</v>
      </c>
      <c r="J731" s="16" t="n">
        <v>13.0321</v>
      </c>
    </row>
    <row r="732" customFormat="false" ht="12.75" hidden="false" customHeight="false" outlineLevel="0" collapsed="false">
      <c r="A732" s="16" t="n">
        <v>1462</v>
      </c>
      <c r="B732" s="17" t="n">
        <v>0.006781</v>
      </c>
      <c r="C732" s="16" t="n">
        <v>29.086</v>
      </c>
      <c r="D732" s="16" t="n">
        <v>12.8128</v>
      </c>
      <c r="E732" s="16" t="n">
        <v>38.4225</v>
      </c>
      <c r="F732" s="16" t="n">
        <v>2.62371</v>
      </c>
      <c r="G732" s="16" t="n">
        <v>45.26102</v>
      </c>
      <c r="I732" s="16" t="n">
        <v>5.79684</v>
      </c>
      <c r="J732" s="16" t="n">
        <v>13.0324</v>
      </c>
    </row>
    <row r="733" customFormat="false" ht="12.75" hidden="false" customHeight="false" outlineLevel="0" collapsed="false">
      <c r="A733" s="16" t="n">
        <v>1464</v>
      </c>
      <c r="B733" s="17" t="n">
        <v>0.00844</v>
      </c>
      <c r="C733" s="16" t="n">
        <v>29.0859</v>
      </c>
      <c r="D733" s="16" t="n">
        <v>12.8128</v>
      </c>
      <c r="E733" s="16" t="n">
        <v>38.4223</v>
      </c>
      <c r="F733" s="16" t="n">
        <v>2.62436</v>
      </c>
      <c r="G733" s="16" t="n">
        <v>45.27262</v>
      </c>
      <c r="I733" s="16" t="n">
        <v>5.7968</v>
      </c>
      <c r="J733" s="16" t="n">
        <v>13.0328</v>
      </c>
    </row>
    <row r="734" customFormat="false" ht="12.75" hidden="false" customHeight="false" outlineLevel="0" collapsed="false">
      <c r="A734" s="16" t="n">
        <v>1466</v>
      </c>
      <c r="B734" s="17" t="n">
        <v>0.006793</v>
      </c>
      <c r="C734" s="16" t="n">
        <v>29.0859</v>
      </c>
      <c r="D734" s="16" t="n">
        <v>12.8126</v>
      </c>
      <c r="E734" s="16" t="n">
        <v>38.4224</v>
      </c>
      <c r="F734" s="16" t="n">
        <v>2.62794</v>
      </c>
      <c r="G734" s="16" t="n">
        <v>45.33439</v>
      </c>
      <c r="I734" s="16" t="n">
        <v>5.79679</v>
      </c>
      <c r="J734" s="16" t="n">
        <v>13.0329</v>
      </c>
    </row>
    <row r="735" customFormat="false" ht="12.75" hidden="false" customHeight="false" outlineLevel="0" collapsed="false">
      <c r="A735" s="16" t="n">
        <v>1468</v>
      </c>
      <c r="B735" s="17" t="n">
        <v>0.008105</v>
      </c>
      <c r="C735" s="16" t="n">
        <v>29.086</v>
      </c>
      <c r="D735" s="16" t="n">
        <v>12.8122</v>
      </c>
      <c r="E735" s="16" t="n">
        <v>38.4222</v>
      </c>
      <c r="F735" s="16" t="n">
        <v>2.6255</v>
      </c>
      <c r="G735" s="16" t="n">
        <v>45.29216</v>
      </c>
      <c r="I735" s="16" t="n">
        <v>5.7968</v>
      </c>
      <c r="J735" s="16" t="n">
        <v>13.0328</v>
      </c>
    </row>
    <row r="736" customFormat="false" ht="12.75" hidden="false" customHeight="false" outlineLevel="0" collapsed="false">
      <c r="A736" s="16" t="n">
        <v>1470</v>
      </c>
      <c r="B736" s="17" t="n">
        <v>0.008506</v>
      </c>
      <c r="C736" s="16" t="n">
        <v>29.0859</v>
      </c>
      <c r="D736" s="16" t="n">
        <v>12.8122</v>
      </c>
      <c r="E736" s="16" t="n">
        <v>38.4222</v>
      </c>
      <c r="F736" s="16" t="n">
        <v>2.63139</v>
      </c>
      <c r="G736" s="16" t="n">
        <v>45.39406</v>
      </c>
      <c r="I736" s="16" t="n">
        <v>5.79677</v>
      </c>
      <c r="J736" s="16" t="n">
        <v>13.0332</v>
      </c>
    </row>
    <row r="737" customFormat="false" ht="12.75" hidden="false" customHeight="false" outlineLevel="0" collapsed="false">
      <c r="A737" s="16" t="n">
        <v>1472</v>
      </c>
      <c r="B737" s="17" t="n">
        <v>0.01033</v>
      </c>
      <c r="C737" s="16" t="n">
        <v>29.086</v>
      </c>
      <c r="D737" s="16" t="n">
        <v>12.8117</v>
      </c>
      <c r="E737" s="16" t="n">
        <v>38.4223</v>
      </c>
      <c r="F737" s="16" t="n">
        <v>2.64339</v>
      </c>
      <c r="G737" s="16" t="n">
        <v>45.60098</v>
      </c>
      <c r="I737" s="16" t="n">
        <v>5.79678</v>
      </c>
      <c r="J737" s="16" t="n">
        <v>13.033</v>
      </c>
    </row>
    <row r="738" customFormat="false" ht="12.75" hidden="false" customHeight="false" outlineLevel="0" collapsed="false">
      <c r="A738" s="16" t="n">
        <v>1474</v>
      </c>
      <c r="B738" s="17" t="n">
        <v>0.005814</v>
      </c>
      <c r="C738" s="16" t="n">
        <v>29.0859</v>
      </c>
      <c r="D738" s="16" t="n">
        <v>12.8118</v>
      </c>
      <c r="E738" s="16" t="n">
        <v>38.4222</v>
      </c>
      <c r="F738" s="16" t="n">
        <v>2.626</v>
      </c>
      <c r="G738" s="16" t="n">
        <v>45.30139</v>
      </c>
      <c r="I738" s="16" t="n">
        <v>5.79673</v>
      </c>
      <c r="J738" s="16" t="n">
        <v>13.0334</v>
      </c>
    </row>
    <row r="739" customFormat="false" ht="12.75" hidden="false" customHeight="false" outlineLevel="0" collapsed="false">
      <c r="A739" s="16" t="n">
        <v>1476</v>
      </c>
      <c r="B739" s="17" t="n">
        <v>0.007421</v>
      </c>
      <c r="C739" s="16" t="n">
        <v>29.086</v>
      </c>
      <c r="D739" s="16" t="n">
        <v>12.8116</v>
      </c>
      <c r="E739" s="16" t="n">
        <v>38.4221</v>
      </c>
      <c r="F739" s="16" t="n">
        <v>2.63044</v>
      </c>
      <c r="G739" s="16" t="n">
        <v>45.37801</v>
      </c>
      <c r="I739" s="16" t="n">
        <v>5.79673</v>
      </c>
      <c r="J739" s="16" t="n">
        <v>13.0335</v>
      </c>
    </row>
    <row r="740" customFormat="false" ht="12.75" hidden="false" customHeight="false" outlineLevel="0" collapsed="false">
      <c r="A740" s="16" t="n">
        <v>1478</v>
      </c>
      <c r="B740" s="17" t="n">
        <v>0.007143</v>
      </c>
      <c r="C740" s="16" t="n">
        <v>29.0861</v>
      </c>
      <c r="D740" s="16" t="n">
        <v>12.8113</v>
      </c>
      <c r="E740" s="16" t="n">
        <v>38.4223</v>
      </c>
      <c r="F740" s="16" t="n">
        <v>2.62862</v>
      </c>
      <c r="G740" s="16" t="n">
        <v>45.34667</v>
      </c>
      <c r="I740" s="16" t="n">
        <v>5.79672</v>
      </c>
      <c r="J740" s="16" t="n">
        <v>13.0335</v>
      </c>
    </row>
    <row r="741" customFormat="false" ht="12.75" hidden="false" customHeight="false" outlineLevel="0" collapsed="false">
      <c r="A741" s="16" t="n">
        <v>1480</v>
      </c>
      <c r="B741" s="17" t="n">
        <v>0.00721</v>
      </c>
      <c r="C741" s="16" t="n">
        <v>29.0861</v>
      </c>
      <c r="D741" s="16" t="n">
        <v>12.8113</v>
      </c>
      <c r="E741" s="16" t="n">
        <v>38.4222</v>
      </c>
      <c r="F741" s="16" t="n">
        <v>2.63187</v>
      </c>
      <c r="G741" s="16" t="n">
        <v>45.4031</v>
      </c>
      <c r="I741" s="16" t="n">
        <v>5.79668</v>
      </c>
      <c r="J741" s="16" t="n">
        <v>13.0339</v>
      </c>
    </row>
    <row r="742" customFormat="false" ht="12.75" hidden="false" customHeight="false" outlineLevel="0" collapsed="false">
      <c r="A742" s="16" t="n">
        <v>1482</v>
      </c>
      <c r="B742" s="17" t="n">
        <v>0.01133</v>
      </c>
      <c r="C742" s="16" t="n">
        <v>29.086</v>
      </c>
      <c r="D742" s="16" t="n">
        <v>12.8112</v>
      </c>
      <c r="E742" s="16" t="n">
        <v>38.4221</v>
      </c>
      <c r="F742" s="16" t="n">
        <v>2.63854</v>
      </c>
      <c r="G742" s="16" t="n">
        <v>45.51837</v>
      </c>
      <c r="I742" s="16" t="n">
        <v>5.79666</v>
      </c>
      <c r="J742" s="16" t="n">
        <v>13.0341</v>
      </c>
    </row>
    <row r="743" customFormat="false" ht="12.75" hidden="false" customHeight="false" outlineLevel="0" collapsed="false">
      <c r="A743" s="16" t="n">
        <v>1484</v>
      </c>
      <c r="B743" s="17" t="n">
        <v>0.01015</v>
      </c>
      <c r="C743" s="16" t="n">
        <v>29.0862</v>
      </c>
      <c r="D743" s="16" t="n">
        <v>12.8111</v>
      </c>
      <c r="E743" s="16" t="n">
        <v>38.4222</v>
      </c>
      <c r="F743" s="16" t="n">
        <v>2.63775</v>
      </c>
      <c r="G743" s="16" t="n">
        <v>45.50495</v>
      </c>
      <c r="I743" s="16" t="n">
        <v>5.79662</v>
      </c>
      <c r="J743" s="16" t="n">
        <v>13.0343</v>
      </c>
    </row>
    <row r="744" customFormat="false" ht="12.75" hidden="false" customHeight="false" outlineLevel="0" collapsed="false">
      <c r="A744" s="16" t="n">
        <v>1486</v>
      </c>
      <c r="B744" s="17" t="n">
        <v>0.00789</v>
      </c>
      <c r="C744" s="16" t="n">
        <v>29.0861</v>
      </c>
      <c r="D744" s="16" t="n">
        <v>12.8109</v>
      </c>
      <c r="E744" s="16" t="n">
        <v>38.4221</v>
      </c>
      <c r="F744" s="16" t="n">
        <v>2.63006</v>
      </c>
      <c r="G744" s="16" t="n">
        <v>45.3723</v>
      </c>
      <c r="I744" s="16" t="n">
        <v>5.79661</v>
      </c>
      <c r="J744" s="16" t="n">
        <v>13.0345</v>
      </c>
    </row>
    <row r="745" customFormat="false" ht="12.75" hidden="false" customHeight="false" outlineLevel="0" collapsed="false">
      <c r="A745" s="16" t="n">
        <v>1488</v>
      </c>
      <c r="B745" s="17" t="n">
        <v>0.01043</v>
      </c>
      <c r="C745" s="16" t="n">
        <v>29.086</v>
      </c>
      <c r="D745" s="16" t="n">
        <v>12.8104</v>
      </c>
      <c r="E745" s="16" t="n">
        <v>38.4219</v>
      </c>
      <c r="F745" s="16" t="n">
        <v>2.6341</v>
      </c>
      <c r="G745" s="16" t="n">
        <v>45.44175</v>
      </c>
      <c r="I745" s="16" t="n">
        <v>5.79664</v>
      </c>
      <c r="J745" s="16" t="n">
        <v>13.0343</v>
      </c>
    </row>
    <row r="746" customFormat="false" ht="12.75" hidden="false" customHeight="false" outlineLevel="0" collapsed="false">
      <c r="A746" s="16" t="n">
        <v>1490</v>
      </c>
      <c r="B746" s="17" t="n">
        <v>0.01136</v>
      </c>
      <c r="C746" s="16" t="n">
        <v>29.0861</v>
      </c>
      <c r="D746" s="16" t="n">
        <v>12.8101</v>
      </c>
      <c r="E746" s="16" t="n">
        <v>38.4218</v>
      </c>
      <c r="F746" s="16" t="n">
        <v>2.63467</v>
      </c>
      <c r="G746" s="16" t="n">
        <v>45.45152</v>
      </c>
      <c r="I746" s="16" t="n">
        <v>5.79666</v>
      </c>
      <c r="J746" s="16" t="n">
        <v>13.0342</v>
      </c>
    </row>
    <row r="747" customFormat="false" ht="12.75" hidden="false" customHeight="false" outlineLevel="0" collapsed="false">
      <c r="A747" s="16" t="n">
        <v>1492</v>
      </c>
      <c r="B747" s="17" t="n">
        <v>0.01035</v>
      </c>
      <c r="C747" s="16" t="n">
        <v>29.0861</v>
      </c>
      <c r="D747" s="16" t="n">
        <v>12.8102</v>
      </c>
      <c r="E747" s="16" t="n">
        <v>38.4219</v>
      </c>
      <c r="F747" s="16" t="n">
        <v>2.63543</v>
      </c>
      <c r="G747" s="16" t="n">
        <v>45.46512</v>
      </c>
      <c r="I747" s="16" t="n">
        <v>5.79659</v>
      </c>
      <c r="J747" s="16" t="n">
        <v>13.0347</v>
      </c>
    </row>
    <row r="748" customFormat="false" ht="12.75" hidden="false" customHeight="false" outlineLevel="0" collapsed="false">
      <c r="A748" s="16" t="n">
        <v>1494</v>
      </c>
      <c r="B748" s="17" t="n">
        <v>0.01332</v>
      </c>
      <c r="C748" s="16" t="n">
        <v>29.0861</v>
      </c>
      <c r="D748" s="16" t="n">
        <v>12.8099</v>
      </c>
      <c r="E748" s="16" t="n">
        <v>38.4219</v>
      </c>
      <c r="F748" s="16" t="n">
        <v>2.63623</v>
      </c>
      <c r="G748" s="16" t="n">
        <v>45.47898</v>
      </c>
      <c r="I748" s="16" t="n">
        <v>5.79659</v>
      </c>
      <c r="J748" s="16" t="n">
        <v>13.0347</v>
      </c>
    </row>
    <row r="749" customFormat="false" ht="12.75" hidden="false" customHeight="false" outlineLevel="0" collapsed="false">
      <c r="A749" s="16" t="n">
        <v>1496</v>
      </c>
      <c r="B749" s="17" t="n">
        <v>0.01355</v>
      </c>
      <c r="C749" s="16" t="n">
        <v>29.0862</v>
      </c>
      <c r="D749" s="16" t="n">
        <v>12.8097</v>
      </c>
      <c r="E749" s="16" t="n">
        <v>38.4219</v>
      </c>
      <c r="F749" s="16" t="n">
        <v>2.62955</v>
      </c>
      <c r="G749" s="16" t="n">
        <v>45.36382</v>
      </c>
      <c r="I749" s="16" t="n">
        <v>5.79658</v>
      </c>
      <c r="J749" s="16" t="n">
        <v>13.0348</v>
      </c>
    </row>
    <row r="750" customFormat="false" ht="12.75" hidden="false" customHeight="false" outlineLevel="0" collapsed="false">
      <c r="A750" s="16" t="n">
        <v>1498</v>
      </c>
      <c r="B750" s="17" t="n">
        <v>0.01205</v>
      </c>
      <c r="C750" s="16" t="n">
        <v>29.0861</v>
      </c>
      <c r="D750" s="16" t="n">
        <v>12.8094</v>
      </c>
      <c r="E750" s="16" t="n">
        <v>38.4218</v>
      </c>
      <c r="F750" s="16" t="n">
        <v>2.62295</v>
      </c>
      <c r="G750" s="16" t="n">
        <v>45.24985</v>
      </c>
      <c r="I750" s="16" t="n">
        <v>5.79658</v>
      </c>
      <c r="J750" s="16" t="n">
        <v>13.0348</v>
      </c>
    </row>
    <row r="751" customFormat="false" ht="12.75" hidden="false" customHeight="false" outlineLevel="0" collapsed="false">
      <c r="A751" s="16" t="n">
        <v>1500</v>
      </c>
      <c r="B751" s="17" t="n">
        <v>0.01365</v>
      </c>
      <c r="C751" s="16" t="n">
        <v>29.0861</v>
      </c>
      <c r="D751" s="16" t="n">
        <v>12.8092</v>
      </c>
      <c r="E751" s="16" t="n">
        <v>38.4216</v>
      </c>
      <c r="F751" s="16" t="n">
        <v>2.62577</v>
      </c>
      <c r="G751" s="16" t="n">
        <v>45.29874</v>
      </c>
      <c r="I751" s="16" t="n">
        <v>5.79658</v>
      </c>
      <c r="J751" s="16" t="n">
        <v>13.0349</v>
      </c>
    </row>
    <row r="752" customFormat="false" ht="12.75" hidden="false" customHeight="false" outlineLevel="0" collapsed="false">
      <c r="A752" s="16" t="n">
        <v>1502</v>
      </c>
      <c r="B752" s="17" t="n">
        <v>0.01855</v>
      </c>
      <c r="C752" s="16" t="n">
        <v>29.0862</v>
      </c>
      <c r="D752" s="16" t="n">
        <v>12.8085</v>
      </c>
      <c r="E752" s="16" t="n">
        <v>38.4216</v>
      </c>
      <c r="F752" s="16" t="n">
        <v>2.63382</v>
      </c>
      <c r="G752" s="16" t="n">
        <v>45.43713</v>
      </c>
      <c r="I752" s="16" t="n">
        <v>5.79661</v>
      </c>
      <c r="J752" s="16" t="n">
        <v>13.0346</v>
      </c>
    </row>
    <row r="753" customFormat="false" ht="12.75" hidden="false" customHeight="false" outlineLevel="0" collapsed="false">
      <c r="A753" s="16" t="n">
        <v>1504</v>
      </c>
      <c r="B753" s="17" t="n">
        <v>0.01619</v>
      </c>
      <c r="C753" s="16" t="n">
        <v>29.0862</v>
      </c>
      <c r="D753" s="16" t="n">
        <v>12.808</v>
      </c>
      <c r="E753" s="16" t="n">
        <v>38.4215</v>
      </c>
      <c r="F753" s="16" t="n">
        <v>2.63483</v>
      </c>
      <c r="G753" s="16" t="n">
        <v>45.45441</v>
      </c>
      <c r="I753" s="16" t="n">
        <v>5.79665</v>
      </c>
      <c r="J753" s="16" t="n">
        <v>13.0343</v>
      </c>
    </row>
    <row r="754" customFormat="false" ht="12.75" hidden="false" customHeight="false" outlineLevel="0" collapsed="false">
      <c r="A754" s="16" t="n">
        <v>1506</v>
      </c>
      <c r="B754" s="17" t="n">
        <v>0.01519</v>
      </c>
      <c r="C754" s="16" t="n">
        <v>29.0863</v>
      </c>
      <c r="D754" s="16" t="n">
        <v>12.8078</v>
      </c>
      <c r="E754" s="16" t="n">
        <v>38.4215</v>
      </c>
      <c r="F754" s="16" t="n">
        <v>2.63203</v>
      </c>
      <c r="G754" s="16" t="n">
        <v>45.40613</v>
      </c>
      <c r="I754" s="16" t="n">
        <v>5.79663</v>
      </c>
      <c r="J754" s="16" t="n">
        <v>13.0345</v>
      </c>
    </row>
    <row r="755" customFormat="false" ht="12.75" hidden="false" customHeight="false" outlineLevel="0" collapsed="false">
      <c r="A755" s="16" t="n">
        <v>1508</v>
      </c>
      <c r="B755" s="17" t="n">
        <v>0.01698</v>
      </c>
      <c r="C755" s="16" t="n">
        <v>29.0863</v>
      </c>
      <c r="D755" s="16" t="n">
        <v>12.8075</v>
      </c>
      <c r="E755" s="16" t="n">
        <v>38.4214</v>
      </c>
      <c r="F755" s="16" t="n">
        <v>2.63234</v>
      </c>
      <c r="G755" s="16" t="n">
        <v>45.41148</v>
      </c>
      <c r="I755" s="16" t="n">
        <v>5.79663</v>
      </c>
      <c r="J755" s="16" t="n">
        <v>13.0345</v>
      </c>
    </row>
    <row r="756" customFormat="false" ht="12.75" hidden="false" customHeight="false" outlineLevel="0" collapsed="false">
      <c r="A756" s="16" t="n">
        <v>1510</v>
      </c>
      <c r="B756" s="17" t="n">
        <v>0.01739</v>
      </c>
      <c r="C756" s="16" t="n">
        <v>29.0863</v>
      </c>
      <c r="D756" s="16" t="n">
        <v>12.8076</v>
      </c>
      <c r="E756" s="16" t="n">
        <v>38.4215</v>
      </c>
      <c r="F756" s="16" t="n">
        <v>2.62407</v>
      </c>
      <c r="G756" s="16" t="n">
        <v>45.26917</v>
      </c>
      <c r="I756" s="16" t="n">
        <v>5.79658</v>
      </c>
      <c r="J756" s="16" t="n">
        <v>13.0348</v>
      </c>
    </row>
    <row r="757" customFormat="false" ht="12.75" hidden="false" customHeight="false" outlineLevel="0" collapsed="false">
      <c r="A757" s="16" t="n">
        <v>1512</v>
      </c>
      <c r="B757" s="17" t="n">
        <v>0.01392</v>
      </c>
      <c r="C757" s="16" t="n">
        <v>29.0863</v>
      </c>
      <c r="D757" s="16" t="n">
        <v>12.8072</v>
      </c>
      <c r="E757" s="16" t="n">
        <v>38.4213</v>
      </c>
      <c r="F757" s="16" t="n">
        <v>2.6289</v>
      </c>
      <c r="G757" s="16" t="n">
        <v>45.35245</v>
      </c>
      <c r="I757" s="16" t="n">
        <v>5.7966</v>
      </c>
      <c r="J757" s="16" t="n">
        <v>13.0348</v>
      </c>
    </row>
    <row r="758" customFormat="false" ht="12.75" hidden="false" customHeight="false" outlineLevel="0" collapsed="false">
      <c r="A758" s="16" t="n">
        <v>1514</v>
      </c>
      <c r="B758" s="17" t="n">
        <v>0.01904</v>
      </c>
      <c r="C758" s="16" t="n">
        <v>29.0862</v>
      </c>
      <c r="D758" s="16" t="n">
        <v>12.8071</v>
      </c>
      <c r="E758" s="16" t="n">
        <v>38.4212</v>
      </c>
      <c r="F758" s="16" t="n">
        <v>2.62485</v>
      </c>
      <c r="G758" s="16" t="n">
        <v>45.28291</v>
      </c>
      <c r="I758" s="16" t="n">
        <v>5.79656</v>
      </c>
      <c r="J758" s="16" t="n">
        <v>13.0351</v>
      </c>
    </row>
    <row r="759" customFormat="false" ht="12.75" hidden="false" customHeight="false" outlineLevel="0" collapsed="false">
      <c r="A759" s="16" t="n">
        <v>1516</v>
      </c>
      <c r="B759" s="17" t="n">
        <v>0.01693</v>
      </c>
      <c r="C759" s="16" t="n">
        <v>29.0862</v>
      </c>
      <c r="D759" s="16" t="n">
        <v>12.8071</v>
      </c>
      <c r="E759" s="16" t="n">
        <v>38.4213</v>
      </c>
      <c r="F759" s="16" t="n">
        <v>2.63861</v>
      </c>
      <c r="G759" s="16" t="n">
        <v>45.52048</v>
      </c>
      <c r="I759" s="16" t="n">
        <v>5.79654</v>
      </c>
      <c r="J759" s="16" t="n">
        <v>13.0353</v>
      </c>
    </row>
    <row r="760" customFormat="false" ht="12.75" hidden="false" customHeight="false" outlineLevel="0" collapsed="false">
      <c r="A760" s="16" t="n">
        <v>1518</v>
      </c>
      <c r="B760" s="17" t="n">
        <v>0.01346</v>
      </c>
      <c r="C760" s="16" t="n">
        <v>29.0863</v>
      </c>
      <c r="D760" s="16" t="n">
        <v>12.8066</v>
      </c>
      <c r="E760" s="16" t="n">
        <v>38.4213</v>
      </c>
      <c r="F760" s="16" t="n">
        <v>2.63941</v>
      </c>
      <c r="G760" s="16" t="n">
        <v>45.53409</v>
      </c>
      <c r="I760" s="16" t="n">
        <v>5.79655</v>
      </c>
      <c r="J760" s="16" t="n">
        <v>13.0352</v>
      </c>
    </row>
    <row r="761" customFormat="false" ht="12.75" hidden="false" customHeight="false" outlineLevel="0" collapsed="false">
      <c r="A761" s="16" t="n">
        <v>1520</v>
      </c>
      <c r="B761" s="17" t="n">
        <v>0.01433</v>
      </c>
      <c r="C761" s="16" t="n">
        <v>29.0863</v>
      </c>
      <c r="D761" s="16" t="n">
        <v>12.8065</v>
      </c>
      <c r="E761" s="16" t="n">
        <v>38.4212</v>
      </c>
      <c r="F761" s="16" t="n">
        <v>2.64715</v>
      </c>
      <c r="G761" s="16" t="n">
        <v>45.6678</v>
      </c>
      <c r="I761" s="16" t="n">
        <v>5.79653</v>
      </c>
      <c r="J761" s="16" t="n">
        <v>13.0354</v>
      </c>
    </row>
    <row r="762" customFormat="false" ht="12.75" hidden="false" customHeight="false" outlineLevel="0" collapsed="false">
      <c r="A762" s="16" t="n">
        <v>1522</v>
      </c>
      <c r="B762" s="17" t="n">
        <v>0.014</v>
      </c>
      <c r="C762" s="16" t="n">
        <v>29.0863</v>
      </c>
      <c r="D762" s="16" t="n">
        <v>12.8065</v>
      </c>
      <c r="E762" s="16" t="n">
        <v>38.4212</v>
      </c>
      <c r="F762" s="16" t="n">
        <v>2.63974</v>
      </c>
      <c r="G762" s="16" t="n">
        <v>45.54022</v>
      </c>
      <c r="I762" s="16" t="n">
        <v>5.7965</v>
      </c>
      <c r="J762" s="16" t="n">
        <v>13.0356</v>
      </c>
    </row>
    <row r="763" customFormat="false" ht="12.75" hidden="false" customHeight="false" outlineLevel="0" collapsed="false">
      <c r="A763" s="16" t="n">
        <v>1524</v>
      </c>
      <c r="B763" s="17" t="n">
        <v>0.01594</v>
      </c>
      <c r="C763" s="16" t="n">
        <v>29.0864</v>
      </c>
      <c r="D763" s="16" t="n">
        <v>12.8061</v>
      </c>
      <c r="E763" s="16" t="n">
        <v>38.4211</v>
      </c>
      <c r="F763" s="16" t="n">
        <v>2.62954</v>
      </c>
      <c r="G763" s="16" t="n">
        <v>45.36413</v>
      </c>
      <c r="I763" s="16" t="n">
        <v>5.79651</v>
      </c>
      <c r="J763" s="16" t="n">
        <v>13.0356</v>
      </c>
    </row>
    <row r="764" customFormat="false" ht="12.75" hidden="false" customHeight="false" outlineLevel="0" collapsed="false">
      <c r="A764" s="16" t="n">
        <v>1526</v>
      </c>
      <c r="B764" s="17" t="n">
        <v>0.01938</v>
      </c>
      <c r="C764" s="16" t="n">
        <v>29.0864</v>
      </c>
      <c r="D764" s="16" t="n">
        <v>12.8057</v>
      </c>
      <c r="E764" s="16" t="n">
        <v>38.4211</v>
      </c>
      <c r="F764" s="16" t="n">
        <v>2.63565</v>
      </c>
      <c r="G764" s="16" t="n">
        <v>45.46967</v>
      </c>
      <c r="I764" s="16" t="n">
        <v>5.79652</v>
      </c>
      <c r="J764" s="16" t="n">
        <v>13.0355</v>
      </c>
    </row>
    <row r="765" customFormat="false" ht="12.75" hidden="false" customHeight="false" outlineLevel="0" collapsed="false">
      <c r="A765" s="16" t="n">
        <v>1528</v>
      </c>
      <c r="B765" s="17" t="n">
        <v>0.01814</v>
      </c>
      <c r="C765" s="16" t="n">
        <v>29.0864</v>
      </c>
      <c r="D765" s="16" t="n">
        <v>12.8056</v>
      </c>
      <c r="E765" s="16" t="n">
        <v>38.4211</v>
      </c>
      <c r="F765" s="16" t="n">
        <v>2.63617</v>
      </c>
      <c r="G765" s="16" t="n">
        <v>45.47861</v>
      </c>
      <c r="I765" s="16" t="n">
        <v>5.7965</v>
      </c>
      <c r="J765" s="16" t="n">
        <v>13.0357</v>
      </c>
    </row>
    <row r="766" customFormat="false" ht="12.75" hidden="false" customHeight="false" outlineLevel="0" collapsed="false">
      <c r="A766" s="16" t="n">
        <v>1530</v>
      </c>
      <c r="B766" s="17" t="n">
        <v>0.01345</v>
      </c>
      <c r="C766" s="16" t="n">
        <v>29.0864</v>
      </c>
      <c r="D766" s="16" t="n">
        <v>12.8055</v>
      </c>
      <c r="E766" s="16" t="n">
        <v>38.4211</v>
      </c>
      <c r="F766" s="16" t="n">
        <v>2.63825</v>
      </c>
      <c r="G766" s="16" t="n">
        <v>45.51467</v>
      </c>
      <c r="I766" s="16" t="n">
        <v>5.79648</v>
      </c>
      <c r="J766" s="16" t="n">
        <v>13.0359</v>
      </c>
    </row>
    <row r="767" customFormat="false" ht="12.75" hidden="false" customHeight="false" outlineLevel="0" collapsed="false">
      <c r="A767" s="16" t="n">
        <v>1532</v>
      </c>
      <c r="B767" s="17" t="n">
        <v>0.01385</v>
      </c>
      <c r="C767" s="16" t="n">
        <v>29.0865</v>
      </c>
      <c r="D767" s="16" t="n">
        <v>12.8053</v>
      </c>
      <c r="E767" s="16" t="n">
        <v>38.4211</v>
      </c>
      <c r="F767" s="16" t="n">
        <v>2.64811</v>
      </c>
      <c r="G767" s="16" t="n">
        <v>45.6851</v>
      </c>
      <c r="I767" s="16" t="n">
        <v>5.79645</v>
      </c>
      <c r="J767" s="16" t="n">
        <v>13.0361</v>
      </c>
    </row>
    <row r="768" customFormat="false" ht="12.75" hidden="false" customHeight="false" outlineLevel="0" collapsed="false">
      <c r="A768" s="16" t="n">
        <v>1534</v>
      </c>
      <c r="B768" s="17" t="n">
        <v>0.01573</v>
      </c>
      <c r="C768" s="16" t="n">
        <v>29.0864</v>
      </c>
      <c r="D768" s="16" t="n">
        <v>12.8053</v>
      </c>
      <c r="E768" s="16" t="n">
        <v>38.421</v>
      </c>
      <c r="F768" s="16" t="n">
        <v>2.64199</v>
      </c>
      <c r="G768" s="16" t="n">
        <v>45.57979</v>
      </c>
      <c r="I768" s="16" t="n">
        <v>5.79641</v>
      </c>
      <c r="J768" s="16" t="n">
        <v>13.0365</v>
      </c>
    </row>
    <row r="769" customFormat="false" ht="12.75" hidden="false" customHeight="false" outlineLevel="0" collapsed="false">
      <c r="A769" s="16" t="n">
        <v>1536</v>
      </c>
      <c r="B769" s="17" t="n">
        <v>0.01921</v>
      </c>
      <c r="C769" s="16" t="n">
        <v>29.0864</v>
      </c>
      <c r="D769" s="16" t="n">
        <v>12.8049</v>
      </c>
      <c r="E769" s="16" t="n">
        <v>38.4209</v>
      </c>
      <c r="F769" s="16" t="n">
        <v>2.63846</v>
      </c>
      <c r="G769" s="16" t="n">
        <v>45.51864</v>
      </c>
      <c r="I769" s="16" t="n">
        <v>5.79644</v>
      </c>
      <c r="J769" s="16" t="n">
        <v>13.0363</v>
      </c>
    </row>
    <row r="770" customFormat="false" ht="12.75" hidden="false" customHeight="false" outlineLevel="0" collapsed="false">
      <c r="A770" s="16" t="n">
        <v>1538</v>
      </c>
      <c r="B770" s="17" t="n">
        <v>0.01559</v>
      </c>
      <c r="C770" s="16" t="n">
        <v>29.0864</v>
      </c>
      <c r="D770" s="16" t="n">
        <v>12.8045</v>
      </c>
      <c r="E770" s="16" t="n">
        <v>38.4208</v>
      </c>
      <c r="F770" s="16" t="n">
        <v>2.64446</v>
      </c>
      <c r="G770" s="16" t="n">
        <v>45.62222</v>
      </c>
      <c r="I770" s="16" t="n">
        <v>5.79643</v>
      </c>
      <c r="J770" s="16" t="n">
        <v>13.0363</v>
      </c>
    </row>
    <row r="771" customFormat="false" ht="12.75" hidden="false" customHeight="false" outlineLevel="0" collapsed="false">
      <c r="A771" s="16" t="n">
        <v>1540</v>
      </c>
      <c r="B771" s="17" t="n">
        <v>0.01469</v>
      </c>
      <c r="C771" s="16" t="n">
        <v>29.0864</v>
      </c>
      <c r="D771" s="16" t="n">
        <v>12.8043</v>
      </c>
      <c r="E771" s="16" t="n">
        <v>38.4208</v>
      </c>
      <c r="F771" s="16" t="n">
        <v>2.64268</v>
      </c>
      <c r="G771" s="16" t="n">
        <v>45.59145</v>
      </c>
      <c r="I771" s="16" t="n">
        <v>5.79644</v>
      </c>
      <c r="J771" s="16" t="n">
        <v>13.0363</v>
      </c>
    </row>
    <row r="772" customFormat="false" ht="12.75" hidden="false" customHeight="false" outlineLevel="0" collapsed="false">
      <c r="A772" s="16" t="n">
        <v>1542</v>
      </c>
      <c r="B772" s="17" t="n">
        <v>0.01323</v>
      </c>
      <c r="C772" s="16" t="n">
        <v>29.0865</v>
      </c>
      <c r="D772" s="16" t="n">
        <v>12.8041</v>
      </c>
      <c r="E772" s="16" t="n">
        <v>38.4208</v>
      </c>
      <c r="F772" s="16" t="n">
        <v>2.63459</v>
      </c>
      <c r="G772" s="16" t="n">
        <v>45.45202</v>
      </c>
      <c r="I772" s="16" t="n">
        <v>5.79642</v>
      </c>
      <c r="J772" s="16" t="n">
        <v>13.0364</v>
      </c>
    </row>
    <row r="773" customFormat="false" ht="12.75" hidden="false" customHeight="false" outlineLevel="0" collapsed="false">
      <c r="A773" s="16" t="n">
        <v>1544</v>
      </c>
      <c r="B773" s="17" t="n">
        <v>0.01058</v>
      </c>
      <c r="C773" s="16" t="n">
        <v>29.0866</v>
      </c>
      <c r="D773" s="16" t="n">
        <v>12.8038</v>
      </c>
      <c r="E773" s="16" t="n">
        <v>38.4208</v>
      </c>
      <c r="F773" s="16" t="n">
        <v>2.64439</v>
      </c>
      <c r="G773" s="16" t="n">
        <v>45.62114</v>
      </c>
      <c r="I773" s="16" t="n">
        <v>5.79642</v>
      </c>
      <c r="J773" s="16" t="n">
        <v>13.0365</v>
      </c>
    </row>
    <row r="774" customFormat="false" ht="12.75" hidden="false" customHeight="false" outlineLevel="0" collapsed="false">
      <c r="A774" s="16" t="n">
        <v>1546</v>
      </c>
      <c r="B774" s="17" t="n">
        <v>0.01018</v>
      </c>
      <c r="C774" s="16" t="n">
        <v>29.0865</v>
      </c>
      <c r="D774" s="16" t="n">
        <v>12.8039</v>
      </c>
      <c r="E774" s="16" t="n">
        <v>38.4208</v>
      </c>
      <c r="F774" s="16" t="n">
        <v>2.63628</v>
      </c>
      <c r="G774" s="16" t="n">
        <v>45.48149</v>
      </c>
      <c r="I774" s="16" t="n">
        <v>5.79637</v>
      </c>
      <c r="J774" s="16" t="n">
        <v>13.0369</v>
      </c>
    </row>
    <row r="775" customFormat="false" ht="12.75" hidden="false" customHeight="false" outlineLevel="0" collapsed="false">
      <c r="A775" s="16" t="n">
        <v>1548</v>
      </c>
      <c r="B775" s="17" t="n">
        <v>0.01401</v>
      </c>
      <c r="C775" s="16" t="n">
        <v>29.0864</v>
      </c>
      <c r="D775" s="16" t="n">
        <v>12.804</v>
      </c>
      <c r="E775" s="16" t="n">
        <v>38.4207</v>
      </c>
      <c r="F775" s="16" t="n">
        <v>2.63504</v>
      </c>
      <c r="G775" s="16" t="n">
        <v>45.4606</v>
      </c>
      <c r="I775" s="16" t="n">
        <v>5.79632</v>
      </c>
      <c r="J775" s="16" t="n">
        <v>13.0373</v>
      </c>
    </row>
    <row r="776" customFormat="false" ht="12.75" hidden="false" customHeight="false" outlineLevel="0" collapsed="false">
      <c r="A776" s="16" t="n">
        <v>1550</v>
      </c>
      <c r="B776" s="17" t="n">
        <v>0.01279</v>
      </c>
      <c r="C776" s="16" t="n">
        <v>29.0865</v>
      </c>
      <c r="D776" s="16" t="n">
        <v>12.8038</v>
      </c>
      <c r="E776" s="16" t="n">
        <v>38.4207</v>
      </c>
      <c r="F776" s="16" t="n">
        <v>2.63879</v>
      </c>
      <c r="G776" s="16" t="n">
        <v>45.5254</v>
      </c>
      <c r="I776" s="16" t="n">
        <v>5.79629</v>
      </c>
      <c r="J776" s="16" t="n">
        <v>13.0375</v>
      </c>
    </row>
    <row r="777" customFormat="false" ht="12.75" hidden="false" customHeight="false" outlineLevel="0" collapsed="false">
      <c r="A777" s="16" t="n">
        <v>1552</v>
      </c>
      <c r="B777" s="17" t="n">
        <v>0.01127</v>
      </c>
      <c r="C777" s="16" t="n">
        <v>29.0865</v>
      </c>
      <c r="D777" s="16" t="n">
        <v>12.8038</v>
      </c>
      <c r="E777" s="16" t="n">
        <v>38.4208</v>
      </c>
      <c r="F777" s="16" t="n">
        <v>2.64961</v>
      </c>
      <c r="G777" s="16" t="n">
        <v>45.71245</v>
      </c>
      <c r="I777" s="16" t="n">
        <v>5.79627</v>
      </c>
      <c r="J777" s="16" t="n">
        <v>13.0377</v>
      </c>
    </row>
    <row r="778" customFormat="false" ht="12.75" hidden="false" customHeight="false" outlineLevel="0" collapsed="false">
      <c r="A778" s="16" t="n">
        <v>1554</v>
      </c>
      <c r="B778" s="17" t="n">
        <v>0.01039</v>
      </c>
      <c r="C778" s="16" t="n">
        <v>29.0865</v>
      </c>
      <c r="D778" s="16" t="n">
        <v>12.8037</v>
      </c>
      <c r="E778" s="16" t="n">
        <v>38.4207</v>
      </c>
      <c r="F778" s="16" t="n">
        <v>2.63488</v>
      </c>
      <c r="G778" s="16" t="n">
        <v>45.45846</v>
      </c>
      <c r="I778" s="16" t="n">
        <v>5.79624</v>
      </c>
      <c r="J778" s="16" t="n">
        <v>13.038</v>
      </c>
    </row>
    <row r="779" customFormat="false" ht="12.75" hidden="false" customHeight="false" outlineLevel="0" collapsed="false">
      <c r="A779" s="16" t="n">
        <v>1556</v>
      </c>
      <c r="B779" s="17" t="n">
        <v>0.01358</v>
      </c>
      <c r="C779" s="16" t="n">
        <v>29.0864</v>
      </c>
      <c r="D779" s="16" t="n">
        <v>12.8038</v>
      </c>
      <c r="E779" s="16" t="n">
        <v>38.4207</v>
      </c>
      <c r="F779" s="16" t="n">
        <v>2.64211</v>
      </c>
      <c r="G779" s="16" t="n">
        <v>45.58366</v>
      </c>
      <c r="I779" s="16" t="n">
        <v>5.79618</v>
      </c>
      <c r="J779" s="16" t="n">
        <v>13.0385</v>
      </c>
    </row>
    <row r="780" customFormat="false" ht="12.75" hidden="false" customHeight="false" outlineLevel="0" collapsed="false">
      <c r="A780" s="16" t="n">
        <v>1558</v>
      </c>
      <c r="B780" s="17" t="n">
        <v>0.009692</v>
      </c>
      <c r="C780" s="16" t="n">
        <v>29.0865</v>
      </c>
      <c r="D780" s="16" t="n">
        <v>12.8034</v>
      </c>
      <c r="E780" s="16" t="n">
        <v>38.4206</v>
      </c>
      <c r="F780" s="16" t="n">
        <v>2.65655</v>
      </c>
      <c r="G780" s="16" t="n">
        <v>45.83259</v>
      </c>
      <c r="I780" s="16" t="n">
        <v>5.79621</v>
      </c>
      <c r="J780" s="16" t="n">
        <v>13.0383</v>
      </c>
    </row>
    <row r="781" customFormat="false" ht="12.75" hidden="false" customHeight="false" outlineLevel="0" collapsed="false">
      <c r="A781" s="16" t="n">
        <v>1560</v>
      </c>
      <c r="B781" s="17" t="n">
        <v>0.01024</v>
      </c>
      <c r="C781" s="16" t="n">
        <v>29.0866</v>
      </c>
      <c r="D781" s="16" t="n">
        <v>12.8032</v>
      </c>
      <c r="E781" s="16" t="n">
        <v>38.4206</v>
      </c>
      <c r="F781" s="16" t="n">
        <v>2.64941</v>
      </c>
      <c r="G781" s="16" t="n">
        <v>45.70953</v>
      </c>
      <c r="I781" s="16" t="n">
        <v>5.79618</v>
      </c>
      <c r="J781" s="16" t="n">
        <v>13.0385</v>
      </c>
    </row>
    <row r="782" customFormat="false" ht="12.75" hidden="false" customHeight="false" outlineLevel="0" collapsed="false">
      <c r="A782" s="16" t="n">
        <v>1562</v>
      </c>
      <c r="B782" s="17" t="n">
        <v>0.01271</v>
      </c>
      <c r="C782" s="16" t="n">
        <v>29.0866</v>
      </c>
      <c r="D782" s="16" t="n">
        <v>12.8026</v>
      </c>
      <c r="E782" s="16" t="n">
        <v>38.4205</v>
      </c>
      <c r="F782" s="16" t="n">
        <v>2.64839</v>
      </c>
      <c r="G782" s="16" t="n">
        <v>45.69158</v>
      </c>
      <c r="I782" s="16" t="n">
        <v>5.79622</v>
      </c>
      <c r="J782" s="16" t="n">
        <v>13.0382</v>
      </c>
    </row>
    <row r="783" customFormat="false" ht="12.75" hidden="false" customHeight="false" outlineLevel="0" collapsed="false">
      <c r="A783" s="16" t="n">
        <v>1564</v>
      </c>
      <c r="B783" s="17" t="n">
        <v>0.007047</v>
      </c>
      <c r="C783" s="16" t="n">
        <v>29.0867</v>
      </c>
      <c r="D783" s="16" t="n">
        <v>12.8025</v>
      </c>
      <c r="E783" s="16" t="n">
        <v>38.4206</v>
      </c>
      <c r="F783" s="16" t="n">
        <v>2.6543</v>
      </c>
      <c r="G783" s="16" t="n">
        <v>45.7938</v>
      </c>
      <c r="I783" s="16" t="n">
        <v>5.79619</v>
      </c>
      <c r="J783" s="16" t="n">
        <v>13.0384</v>
      </c>
    </row>
    <row r="784" customFormat="false" ht="12.75" hidden="false" customHeight="false" outlineLevel="0" collapsed="false">
      <c r="A784" s="16" t="n">
        <v>1566</v>
      </c>
      <c r="B784" s="17" t="n">
        <v>0.01044</v>
      </c>
      <c r="C784" s="16" t="n">
        <v>29.0866</v>
      </c>
      <c r="D784" s="16" t="n">
        <v>12.8024</v>
      </c>
      <c r="E784" s="16" t="n">
        <v>38.4206</v>
      </c>
      <c r="F784" s="16" t="n">
        <v>2.66095</v>
      </c>
      <c r="G784" s="16" t="n">
        <v>45.90881</v>
      </c>
      <c r="I784" s="16" t="n">
        <v>5.79616</v>
      </c>
      <c r="J784" s="16" t="n">
        <v>13.0387</v>
      </c>
    </row>
    <row r="785" customFormat="false" ht="12.75" hidden="false" customHeight="false" outlineLevel="0" collapsed="false">
      <c r="A785" s="16" t="n">
        <v>1568</v>
      </c>
      <c r="B785" s="17" t="n">
        <v>0.01276</v>
      </c>
      <c r="C785" s="16" t="n">
        <v>29.0866</v>
      </c>
      <c r="D785" s="16" t="n">
        <v>12.8022</v>
      </c>
      <c r="E785" s="16" t="n">
        <v>38.4205</v>
      </c>
      <c r="F785" s="16" t="n">
        <v>2.65091</v>
      </c>
      <c r="G785" s="16" t="n">
        <v>45.73579</v>
      </c>
      <c r="I785" s="16" t="n">
        <v>5.79615</v>
      </c>
      <c r="J785" s="16" t="n">
        <v>13.0388</v>
      </c>
    </row>
    <row r="786" customFormat="false" ht="12.75" hidden="false" customHeight="false" outlineLevel="0" collapsed="false">
      <c r="A786" s="16" t="n">
        <v>1570</v>
      </c>
      <c r="B786" s="17" t="n">
        <v>0.008525</v>
      </c>
      <c r="C786" s="16" t="n">
        <v>29.0866</v>
      </c>
      <c r="D786" s="16" t="n">
        <v>12.8024</v>
      </c>
      <c r="E786" s="16" t="n">
        <v>38.4205</v>
      </c>
      <c r="F786" s="16" t="n">
        <v>2.65619</v>
      </c>
      <c r="G786" s="16" t="n">
        <v>45.82739</v>
      </c>
      <c r="I786" s="16" t="n">
        <v>5.79609</v>
      </c>
      <c r="J786" s="16" t="n">
        <v>13.0393</v>
      </c>
    </row>
    <row r="787" customFormat="false" ht="12.75" hidden="false" customHeight="false" outlineLevel="0" collapsed="false">
      <c r="A787" s="16" t="n">
        <v>1572</v>
      </c>
      <c r="B787" s="17" t="n">
        <v>0.01058</v>
      </c>
      <c r="C787" s="16" t="n">
        <v>29.0866</v>
      </c>
      <c r="D787" s="16" t="n">
        <v>12.8021</v>
      </c>
      <c r="E787" s="16" t="n">
        <v>38.4205</v>
      </c>
      <c r="F787" s="16" t="n">
        <v>2.65545</v>
      </c>
      <c r="G787" s="16" t="n">
        <v>45.8145</v>
      </c>
      <c r="I787" s="16" t="n">
        <v>5.79609</v>
      </c>
      <c r="J787" s="16" t="n">
        <v>13.0393</v>
      </c>
    </row>
    <row r="788" customFormat="false" ht="12.75" hidden="false" customHeight="false" outlineLevel="0" collapsed="false">
      <c r="A788" s="16" t="n">
        <v>1574</v>
      </c>
      <c r="B788" s="17" t="n">
        <v>0.01061</v>
      </c>
      <c r="C788" s="16" t="n">
        <v>29.0866</v>
      </c>
      <c r="D788" s="16" t="n">
        <v>12.8021</v>
      </c>
      <c r="E788" s="16" t="n">
        <v>38.4205</v>
      </c>
      <c r="F788" s="16" t="n">
        <v>2.64375</v>
      </c>
      <c r="G788" s="16" t="n">
        <v>45.61309</v>
      </c>
      <c r="I788" s="16" t="n">
        <v>5.79605</v>
      </c>
      <c r="J788" s="16" t="n">
        <v>13.0396</v>
      </c>
    </row>
    <row r="789" customFormat="false" ht="12.75" hidden="false" customHeight="false" outlineLevel="0" collapsed="false">
      <c r="A789" s="16" t="n">
        <v>1576</v>
      </c>
      <c r="B789" s="17" t="n">
        <v>0.01106</v>
      </c>
      <c r="C789" s="16" t="n">
        <v>29.0866</v>
      </c>
      <c r="D789" s="16" t="n">
        <v>12.8021</v>
      </c>
      <c r="E789" s="16" t="n">
        <v>38.4205</v>
      </c>
      <c r="F789" s="16" t="n">
        <v>2.64554</v>
      </c>
      <c r="G789" s="16" t="n">
        <v>45.64428</v>
      </c>
      <c r="I789" s="16" t="n">
        <v>5.79601</v>
      </c>
      <c r="J789" s="16" t="n">
        <v>13.04</v>
      </c>
    </row>
    <row r="790" customFormat="false" ht="12.75" hidden="false" customHeight="false" outlineLevel="0" collapsed="false">
      <c r="A790" s="16" t="n">
        <v>1578</v>
      </c>
      <c r="B790" s="17" t="n">
        <v>0.009845</v>
      </c>
      <c r="C790" s="16" t="n">
        <v>29.0866</v>
      </c>
      <c r="D790" s="16" t="n">
        <v>12.8022</v>
      </c>
      <c r="E790" s="16" t="n">
        <v>38.4205</v>
      </c>
      <c r="F790" s="16" t="n">
        <v>2.64712</v>
      </c>
      <c r="G790" s="16" t="n">
        <v>45.67173</v>
      </c>
      <c r="I790" s="16" t="n">
        <v>5.79597</v>
      </c>
      <c r="J790" s="16" t="n">
        <v>13.0403</v>
      </c>
    </row>
    <row r="791" customFormat="false" ht="12.75" hidden="false" customHeight="false" outlineLevel="0" collapsed="false">
      <c r="A791" s="16" t="n">
        <v>1580</v>
      </c>
      <c r="B791" s="17" t="n">
        <v>0.008514</v>
      </c>
      <c r="C791" s="16" t="n">
        <v>29.0866</v>
      </c>
      <c r="D791" s="16" t="n">
        <v>12.802</v>
      </c>
      <c r="E791" s="16" t="n">
        <v>38.4204</v>
      </c>
      <c r="F791" s="16" t="n">
        <v>2.64975</v>
      </c>
      <c r="G791" s="16" t="n">
        <v>45.71714</v>
      </c>
      <c r="I791" s="16" t="n">
        <v>5.79596</v>
      </c>
      <c r="J791" s="16" t="n">
        <v>13.0404</v>
      </c>
    </row>
    <row r="792" customFormat="false" ht="12.75" hidden="false" customHeight="false" outlineLevel="0" collapsed="false">
      <c r="A792" s="16" t="n">
        <v>1582</v>
      </c>
      <c r="B792" s="17" t="n">
        <v>0.007022</v>
      </c>
      <c r="C792" s="16" t="n">
        <v>29.0867</v>
      </c>
      <c r="D792" s="16" t="n">
        <v>12.8018</v>
      </c>
      <c r="E792" s="16" t="n">
        <v>38.4205</v>
      </c>
      <c r="F792" s="16" t="n">
        <v>2.65949</v>
      </c>
      <c r="G792" s="16" t="n">
        <v>45.88539</v>
      </c>
      <c r="I792" s="16" t="n">
        <v>5.79594</v>
      </c>
      <c r="J792" s="16" t="n">
        <v>13.0406</v>
      </c>
    </row>
    <row r="793" customFormat="false" ht="12.75" hidden="false" customHeight="false" outlineLevel="0" collapsed="false">
      <c r="A793" s="16" t="n">
        <v>1584</v>
      </c>
      <c r="B793" s="17" t="n">
        <v>0.01121</v>
      </c>
      <c r="C793" s="16" t="n">
        <v>29.0866</v>
      </c>
      <c r="D793" s="16" t="n">
        <v>12.8017</v>
      </c>
      <c r="E793" s="16" t="n">
        <v>38.4204</v>
      </c>
      <c r="F793" s="16" t="n">
        <v>2.66231</v>
      </c>
      <c r="G793" s="16" t="n">
        <v>45.9342</v>
      </c>
      <c r="I793" s="16" t="n">
        <v>5.79591</v>
      </c>
      <c r="J793" s="16" t="n">
        <v>13.0408</v>
      </c>
    </row>
    <row r="794" customFormat="false" ht="12.75" hidden="false" customHeight="false" outlineLevel="0" collapsed="false">
      <c r="A794" s="16" t="n">
        <v>1586</v>
      </c>
      <c r="B794" s="17" t="n">
        <v>0.01179</v>
      </c>
      <c r="C794" s="16" t="n">
        <v>29.0867</v>
      </c>
      <c r="D794" s="16" t="n">
        <v>12.8013</v>
      </c>
      <c r="E794" s="16" t="n">
        <v>38.4203</v>
      </c>
      <c r="F794" s="16" t="n">
        <v>2.65824</v>
      </c>
      <c r="G794" s="16" t="n">
        <v>45.86392</v>
      </c>
      <c r="I794" s="16" t="n">
        <v>5.79593</v>
      </c>
      <c r="J794" s="16" t="n">
        <v>13.0407</v>
      </c>
    </row>
    <row r="795" customFormat="false" ht="12.75" hidden="false" customHeight="false" outlineLevel="0" collapsed="false">
      <c r="A795" s="16" t="n">
        <v>1588</v>
      </c>
      <c r="B795" s="17" t="n">
        <v>0.008178</v>
      </c>
      <c r="C795" s="16" t="n">
        <v>29.0867</v>
      </c>
      <c r="D795" s="16" t="n">
        <v>12.801</v>
      </c>
      <c r="E795" s="16" t="n">
        <v>38.4203</v>
      </c>
      <c r="F795" s="16" t="n">
        <v>2.64867</v>
      </c>
      <c r="G795" s="16" t="n">
        <v>45.69887</v>
      </c>
      <c r="I795" s="16" t="n">
        <v>5.79592</v>
      </c>
      <c r="J795" s="16" t="n">
        <v>13.0408</v>
      </c>
    </row>
    <row r="796" customFormat="false" ht="12.75" hidden="false" customHeight="false" outlineLevel="0" collapsed="false">
      <c r="A796" s="16" t="n">
        <v>1590</v>
      </c>
      <c r="B796" s="17" t="n">
        <v>0.007353</v>
      </c>
      <c r="C796" s="16" t="n">
        <v>29.0867</v>
      </c>
      <c r="D796" s="16" t="n">
        <v>12.8009</v>
      </c>
      <c r="E796" s="16" t="n">
        <v>38.4203</v>
      </c>
      <c r="F796" s="16" t="n">
        <v>2.66105</v>
      </c>
      <c r="G796" s="16" t="n">
        <v>45.91262</v>
      </c>
      <c r="I796" s="16" t="n">
        <v>5.79589</v>
      </c>
      <c r="J796" s="16" t="n">
        <v>13.041</v>
      </c>
    </row>
    <row r="797" customFormat="false" ht="12.75" hidden="false" customHeight="false" outlineLevel="0" collapsed="false">
      <c r="A797" s="16" t="n">
        <v>1592</v>
      </c>
      <c r="B797" s="17" t="n">
        <v>0.009306</v>
      </c>
      <c r="C797" s="16" t="n">
        <v>29.0868</v>
      </c>
      <c r="D797" s="16" t="n">
        <v>12.8008</v>
      </c>
      <c r="E797" s="16" t="n">
        <v>38.4202</v>
      </c>
      <c r="F797" s="16" t="n">
        <v>2.65534</v>
      </c>
      <c r="G797" s="16" t="n">
        <v>45.81435</v>
      </c>
      <c r="I797" s="16" t="n">
        <v>5.79587</v>
      </c>
      <c r="J797" s="16" t="n">
        <v>13.0412</v>
      </c>
    </row>
    <row r="798" customFormat="false" ht="12.75" hidden="false" customHeight="false" outlineLevel="0" collapsed="false">
      <c r="A798" s="16" t="n">
        <v>1594</v>
      </c>
      <c r="B798" s="17" t="n">
        <v>0.01071</v>
      </c>
      <c r="C798" s="16" t="n">
        <v>29.0867</v>
      </c>
      <c r="D798" s="16" t="n">
        <v>12.8008</v>
      </c>
      <c r="E798" s="16" t="n">
        <v>38.4202</v>
      </c>
      <c r="F798" s="16" t="n">
        <v>2.65086</v>
      </c>
      <c r="G798" s="16" t="n">
        <v>45.73726</v>
      </c>
      <c r="I798" s="16" t="n">
        <v>5.79584</v>
      </c>
      <c r="J798" s="16" t="n">
        <v>13.0415</v>
      </c>
    </row>
    <row r="799" customFormat="false" ht="12.75" hidden="false" customHeight="false" outlineLevel="0" collapsed="false">
      <c r="A799" s="16" t="n">
        <v>1596</v>
      </c>
      <c r="B799" s="17" t="n">
        <v>0.009909</v>
      </c>
      <c r="C799" s="16" t="n">
        <v>29.0868</v>
      </c>
      <c r="D799" s="16" t="n">
        <v>12.8005</v>
      </c>
      <c r="E799" s="16" t="n">
        <v>38.4202</v>
      </c>
      <c r="F799" s="16" t="n">
        <v>2.65375</v>
      </c>
      <c r="G799" s="16" t="n">
        <v>45.78711</v>
      </c>
      <c r="I799" s="16" t="n">
        <v>5.79584</v>
      </c>
      <c r="J799" s="16" t="n">
        <v>13.0415</v>
      </c>
    </row>
    <row r="800" customFormat="false" ht="12.75" hidden="false" customHeight="false" outlineLevel="0" collapsed="false">
      <c r="A800" s="16" t="n">
        <v>1598</v>
      </c>
      <c r="B800" s="17" t="n">
        <v>0.008133</v>
      </c>
      <c r="C800" s="16" t="n">
        <v>29.0867</v>
      </c>
      <c r="D800" s="16" t="n">
        <v>12.8006</v>
      </c>
      <c r="E800" s="16" t="n">
        <v>38.4201</v>
      </c>
      <c r="F800" s="16" t="n">
        <v>2.65509</v>
      </c>
      <c r="G800" s="16" t="n">
        <v>45.8107</v>
      </c>
      <c r="I800" s="16" t="n">
        <v>5.7958</v>
      </c>
      <c r="J800" s="16" t="n">
        <v>13.0419</v>
      </c>
    </row>
    <row r="801" customFormat="false" ht="12.75" hidden="false" customHeight="false" outlineLevel="0" collapsed="false">
      <c r="A801" s="16" t="n">
        <v>1600</v>
      </c>
      <c r="B801" s="17" t="n">
        <v>0.008331</v>
      </c>
      <c r="C801" s="16" t="n">
        <v>29.0868</v>
      </c>
      <c r="D801" s="16" t="n">
        <v>12.8004</v>
      </c>
      <c r="E801" s="16" t="n">
        <v>38.4202</v>
      </c>
      <c r="F801" s="16" t="n">
        <v>2.6559</v>
      </c>
      <c r="G801" s="16" t="n">
        <v>45.82484</v>
      </c>
      <c r="I801" s="16" t="n">
        <v>5.79576</v>
      </c>
      <c r="J801" s="16" t="n">
        <v>13.0421</v>
      </c>
    </row>
    <row r="802" customFormat="false" ht="12.75" hidden="false" customHeight="false" outlineLevel="0" collapsed="false">
      <c r="A802" s="16" t="n">
        <v>1602</v>
      </c>
      <c r="B802" s="17" t="n">
        <v>0.009909</v>
      </c>
      <c r="C802" s="16" t="n">
        <v>29.0868</v>
      </c>
      <c r="D802" s="16" t="n">
        <v>12.7999</v>
      </c>
      <c r="E802" s="16" t="n">
        <v>38.4201</v>
      </c>
      <c r="F802" s="16" t="n">
        <v>2.6537</v>
      </c>
      <c r="G802" s="16" t="n">
        <v>45.78674</v>
      </c>
      <c r="I802" s="16" t="n">
        <v>5.79579</v>
      </c>
      <c r="J802" s="16" t="n">
        <v>13.0419</v>
      </c>
    </row>
    <row r="803" customFormat="false" ht="12.75" hidden="false" customHeight="false" outlineLevel="0" collapsed="false">
      <c r="A803" s="16" t="n">
        <v>1604</v>
      </c>
      <c r="B803" s="17" t="n">
        <v>0.0107</v>
      </c>
      <c r="C803" s="16" t="n">
        <v>29.0868</v>
      </c>
      <c r="D803" s="16" t="n">
        <v>12.8002</v>
      </c>
      <c r="E803" s="16" t="n">
        <v>38.4202</v>
      </c>
      <c r="F803" s="16" t="n">
        <v>2.65451</v>
      </c>
      <c r="G803" s="16" t="n">
        <v>45.80123</v>
      </c>
      <c r="I803" s="16" t="n">
        <v>5.79572</v>
      </c>
      <c r="J803" s="16" t="n">
        <v>13.0425</v>
      </c>
    </row>
    <row r="804" customFormat="false" ht="12.75" hidden="false" customHeight="false" outlineLevel="0" collapsed="false">
      <c r="A804" s="16" t="n">
        <v>1606</v>
      </c>
      <c r="B804" s="17" t="n">
        <v>0.008297</v>
      </c>
      <c r="C804" s="16" t="n">
        <v>29.0868</v>
      </c>
      <c r="D804" s="16" t="n">
        <v>12.7996</v>
      </c>
      <c r="E804" s="16" t="n">
        <v>38.42</v>
      </c>
      <c r="F804" s="16" t="n">
        <v>2.65243</v>
      </c>
      <c r="G804" s="16" t="n">
        <v>45.76508</v>
      </c>
      <c r="I804" s="16" t="n">
        <v>5.79575</v>
      </c>
      <c r="J804" s="16" t="n">
        <v>13.0423</v>
      </c>
    </row>
    <row r="805" customFormat="false" ht="12.75" hidden="false" customHeight="false" outlineLevel="0" collapsed="false">
      <c r="A805" s="16" t="n">
        <v>1608</v>
      </c>
      <c r="B805" s="17" t="n">
        <v>0.009666</v>
      </c>
      <c r="C805" s="16" t="n">
        <v>29.0869</v>
      </c>
      <c r="D805" s="16" t="n">
        <v>12.7995</v>
      </c>
      <c r="E805" s="16" t="n">
        <v>38.4201</v>
      </c>
      <c r="F805" s="16" t="n">
        <v>2.65447</v>
      </c>
      <c r="G805" s="16" t="n">
        <v>45.80037</v>
      </c>
      <c r="I805" s="16" t="n">
        <v>5.79573</v>
      </c>
      <c r="J805" s="16" t="n">
        <v>13.0425</v>
      </c>
    </row>
    <row r="806" customFormat="false" ht="12.75" hidden="false" customHeight="false" outlineLevel="0" collapsed="false">
      <c r="A806" s="16" t="n">
        <v>1610</v>
      </c>
      <c r="B806" s="17" t="n">
        <v>0.01006</v>
      </c>
      <c r="C806" s="16" t="n">
        <v>29.0869</v>
      </c>
      <c r="D806" s="16" t="n">
        <v>12.7994</v>
      </c>
      <c r="E806" s="16" t="n">
        <v>38.4202</v>
      </c>
      <c r="F806" s="16" t="n">
        <v>2.66224</v>
      </c>
      <c r="G806" s="16" t="n">
        <v>45.93481</v>
      </c>
      <c r="I806" s="16" t="n">
        <v>5.7957</v>
      </c>
      <c r="J806" s="16" t="n">
        <v>13.0426</v>
      </c>
    </row>
    <row r="807" customFormat="false" ht="12.75" hidden="false" customHeight="false" outlineLevel="0" collapsed="false">
      <c r="A807" s="16" t="n">
        <v>1612</v>
      </c>
      <c r="B807" s="17" t="n">
        <v>0.01003</v>
      </c>
      <c r="C807" s="16" t="n">
        <v>29.0868</v>
      </c>
      <c r="D807" s="16" t="n">
        <v>12.7994</v>
      </c>
      <c r="E807" s="16" t="n">
        <v>38.42</v>
      </c>
      <c r="F807" s="16" t="n">
        <v>2.65982</v>
      </c>
      <c r="G807" s="16" t="n">
        <v>45.89333</v>
      </c>
      <c r="I807" s="16" t="n">
        <v>5.79566</v>
      </c>
      <c r="J807" s="16" t="n">
        <v>13.043</v>
      </c>
    </row>
    <row r="808" customFormat="false" ht="12.75" hidden="false" customHeight="false" outlineLevel="0" collapsed="false">
      <c r="A808" s="16" t="n">
        <v>1614</v>
      </c>
      <c r="B808" s="17" t="n">
        <v>0.01063</v>
      </c>
      <c r="C808" s="16" t="n">
        <v>29.0869</v>
      </c>
      <c r="D808" s="16" t="n">
        <v>12.7993</v>
      </c>
      <c r="E808" s="16" t="n">
        <v>38.4201</v>
      </c>
      <c r="F808" s="16" t="n">
        <v>2.65819</v>
      </c>
      <c r="G808" s="16" t="n">
        <v>45.86539</v>
      </c>
      <c r="I808" s="16" t="n">
        <v>5.79563</v>
      </c>
      <c r="J808" s="16" t="n">
        <v>13.0432</v>
      </c>
    </row>
    <row r="809" customFormat="false" ht="12.75" hidden="false" customHeight="false" outlineLevel="0" collapsed="false">
      <c r="A809" s="16" t="n">
        <v>1616</v>
      </c>
      <c r="B809" s="17" t="n">
        <v>0.01179</v>
      </c>
      <c r="C809" s="16" t="n">
        <v>29.0869</v>
      </c>
      <c r="D809" s="16" t="n">
        <v>12.7995</v>
      </c>
      <c r="E809" s="16" t="n">
        <v>38.4201</v>
      </c>
      <c r="F809" s="16" t="n">
        <v>2.65483</v>
      </c>
      <c r="G809" s="16" t="n">
        <v>45.8078</v>
      </c>
      <c r="I809" s="16" t="n">
        <v>5.79557</v>
      </c>
      <c r="J809" s="16" t="n">
        <v>13.0437</v>
      </c>
    </row>
    <row r="810" customFormat="false" ht="12.75" hidden="false" customHeight="false" outlineLevel="0" collapsed="false">
      <c r="A810" s="16" t="n">
        <v>1618</v>
      </c>
      <c r="B810" s="17" t="n">
        <v>0.01298</v>
      </c>
      <c r="C810" s="16" t="n">
        <v>29.0868</v>
      </c>
      <c r="D810" s="16" t="n">
        <v>12.7993</v>
      </c>
      <c r="E810" s="16" t="n">
        <v>38.42</v>
      </c>
      <c r="F810" s="16" t="n">
        <v>2.65444</v>
      </c>
      <c r="G810" s="16" t="n">
        <v>45.80126</v>
      </c>
      <c r="I810" s="16" t="n">
        <v>5.79556</v>
      </c>
      <c r="J810" s="16" t="n">
        <v>13.0439</v>
      </c>
    </row>
    <row r="811" customFormat="false" ht="12.75" hidden="false" customHeight="false" outlineLevel="0" collapsed="false">
      <c r="A811" s="16" t="n">
        <v>1620</v>
      </c>
      <c r="B811" s="17" t="n">
        <v>0.01306</v>
      </c>
      <c r="C811" s="16" t="n">
        <v>29.0868</v>
      </c>
      <c r="D811" s="16" t="n">
        <v>12.7992</v>
      </c>
      <c r="E811" s="16" t="n">
        <v>38.4199</v>
      </c>
      <c r="F811" s="16" t="n">
        <v>2.66351</v>
      </c>
      <c r="G811" s="16" t="n">
        <v>45.95783</v>
      </c>
      <c r="I811" s="16" t="n">
        <v>5.79554</v>
      </c>
      <c r="J811" s="16" t="n">
        <v>13.044</v>
      </c>
    </row>
    <row r="812" customFormat="false" ht="12.75" hidden="false" customHeight="false" outlineLevel="0" collapsed="false">
      <c r="A812" s="16" t="n">
        <v>1622</v>
      </c>
      <c r="B812" s="17" t="n">
        <v>0.01973</v>
      </c>
      <c r="C812" s="16" t="n">
        <v>29.0869</v>
      </c>
      <c r="D812" s="16" t="n">
        <v>12.799</v>
      </c>
      <c r="E812" s="16" t="n">
        <v>38.42</v>
      </c>
      <c r="F812" s="16" t="n">
        <v>2.66083</v>
      </c>
      <c r="G812" s="16" t="n">
        <v>45.91174</v>
      </c>
      <c r="I812" s="16" t="n">
        <v>5.79553</v>
      </c>
      <c r="J812" s="16" t="n">
        <v>13.0441</v>
      </c>
    </row>
    <row r="813" customFormat="false" ht="12.75" hidden="false" customHeight="false" outlineLevel="0" collapsed="false">
      <c r="A813" s="16" t="n">
        <v>1624</v>
      </c>
      <c r="B813" s="17" t="n">
        <v>0.01798</v>
      </c>
      <c r="C813" s="16" t="n">
        <v>29.0869</v>
      </c>
      <c r="D813" s="16" t="n">
        <v>12.7987</v>
      </c>
      <c r="E813" s="16" t="n">
        <v>38.4199</v>
      </c>
      <c r="F813" s="16" t="n">
        <v>2.66554</v>
      </c>
      <c r="G813" s="16" t="n">
        <v>45.99322</v>
      </c>
      <c r="I813" s="16" t="n">
        <v>5.79551</v>
      </c>
      <c r="J813" s="16" t="n">
        <v>13.0442</v>
      </c>
    </row>
    <row r="814" customFormat="false" ht="12.75" hidden="false" customHeight="false" outlineLevel="0" collapsed="false">
      <c r="A814" s="16" t="n">
        <v>1626</v>
      </c>
      <c r="B814" s="17" t="n">
        <v>0.01803</v>
      </c>
      <c r="C814" s="16" t="n">
        <v>29.0868</v>
      </c>
      <c r="D814" s="16" t="n">
        <v>12.7986</v>
      </c>
      <c r="E814" s="16" t="n">
        <v>38.4198</v>
      </c>
      <c r="F814" s="16" t="n">
        <v>2.66461</v>
      </c>
      <c r="G814" s="16" t="n">
        <v>45.9772</v>
      </c>
      <c r="I814" s="16" t="n">
        <v>5.79549</v>
      </c>
      <c r="J814" s="16" t="n">
        <v>13.0445</v>
      </c>
    </row>
    <row r="815" customFormat="false" ht="12.75" hidden="false" customHeight="false" outlineLevel="0" collapsed="false">
      <c r="A815" s="16" t="n">
        <v>1628</v>
      </c>
      <c r="B815" s="17" t="n">
        <v>0.01693</v>
      </c>
      <c r="C815" s="16" t="n">
        <v>29.087</v>
      </c>
      <c r="D815" s="16" t="n">
        <v>12.7982</v>
      </c>
      <c r="E815" s="16" t="n">
        <v>38.42</v>
      </c>
      <c r="F815" s="16" t="n">
        <v>2.66289</v>
      </c>
      <c r="G815" s="16" t="n">
        <v>45.94756</v>
      </c>
      <c r="I815" s="16" t="n">
        <v>5.7955</v>
      </c>
      <c r="J815" s="16" t="n">
        <v>13.0444</v>
      </c>
    </row>
    <row r="816" customFormat="false" ht="12.75" hidden="false" customHeight="false" outlineLevel="0" collapsed="false">
      <c r="A816" s="16" t="n">
        <v>1630</v>
      </c>
      <c r="B816" s="17" t="n">
        <v>0.01839</v>
      </c>
      <c r="C816" s="16" t="n">
        <v>29.087</v>
      </c>
      <c r="D816" s="16" t="n">
        <v>12.7983</v>
      </c>
      <c r="E816" s="16" t="n">
        <v>38.42</v>
      </c>
      <c r="F816" s="16" t="n">
        <v>2.66352</v>
      </c>
      <c r="G816" s="16" t="n">
        <v>45.95871</v>
      </c>
      <c r="I816" s="16" t="n">
        <v>5.79546</v>
      </c>
      <c r="J816" s="16" t="n">
        <v>13.0447</v>
      </c>
    </row>
    <row r="817" customFormat="false" ht="12.75" hidden="false" customHeight="false" outlineLevel="0" collapsed="false">
      <c r="A817" s="16" t="n">
        <v>1632</v>
      </c>
      <c r="B817" s="17" t="n">
        <v>0.0171</v>
      </c>
      <c r="C817" s="16" t="n">
        <v>29.087</v>
      </c>
      <c r="D817" s="16" t="n">
        <v>12.798</v>
      </c>
      <c r="E817" s="16" t="n">
        <v>38.4199</v>
      </c>
      <c r="F817" s="16" t="n">
        <v>2.66199</v>
      </c>
      <c r="G817" s="16" t="n">
        <v>45.93237</v>
      </c>
      <c r="I817" s="16" t="n">
        <v>5.79546</v>
      </c>
      <c r="J817" s="16" t="n">
        <v>13.0448</v>
      </c>
    </row>
    <row r="818" customFormat="false" ht="12.75" hidden="false" customHeight="false" outlineLevel="0" collapsed="false">
      <c r="A818" s="16" t="n">
        <v>1634</v>
      </c>
      <c r="B818" s="17" t="n">
        <v>0.01448</v>
      </c>
      <c r="C818" s="16" t="n">
        <v>29.087</v>
      </c>
      <c r="D818" s="16" t="n">
        <v>12.798</v>
      </c>
      <c r="E818" s="16" t="n">
        <v>38.4199</v>
      </c>
      <c r="F818" s="16" t="n">
        <v>2.66745</v>
      </c>
      <c r="G818" s="16" t="n">
        <v>46.02706</v>
      </c>
      <c r="I818" s="16" t="n">
        <v>5.79541</v>
      </c>
      <c r="J818" s="16" t="n">
        <v>13.0451</v>
      </c>
    </row>
    <row r="819" customFormat="false" ht="12.75" hidden="false" customHeight="false" outlineLevel="0" collapsed="false">
      <c r="A819" s="16" t="n">
        <v>1636</v>
      </c>
      <c r="B819" s="17" t="n">
        <v>0.01245</v>
      </c>
      <c r="C819" s="16" t="n">
        <v>29.087</v>
      </c>
      <c r="D819" s="16" t="n">
        <v>12.7978</v>
      </c>
      <c r="E819" s="16" t="n">
        <v>38.4198</v>
      </c>
      <c r="F819" s="16" t="n">
        <v>2.66985</v>
      </c>
      <c r="G819" s="16" t="n">
        <v>46.06838</v>
      </c>
      <c r="I819" s="16" t="n">
        <v>5.7954</v>
      </c>
      <c r="J819" s="16" t="n">
        <v>13.0453</v>
      </c>
    </row>
    <row r="820" customFormat="false" ht="12.75" hidden="false" customHeight="false" outlineLevel="0" collapsed="false">
      <c r="A820" s="16" t="n">
        <v>1638</v>
      </c>
      <c r="B820" s="17" t="n">
        <v>0.01576</v>
      </c>
      <c r="C820" s="16" t="n">
        <v>29.087</v>
      </c>
      <c r="D820" s="16" t="n">
        <v>12.7978</v>
      </c>
      <c r="E820" s="16" t="n">
        <v>38.4198</v>
      </c>
      <c r="F820" s="16" t="n">
        <v>2.66968</v>
      </c>
      <c r="G820" s="16" t="n">
        <v>46.06595</v>
      </c>
      <c r="I820" s="16" t="n">
        <v>5.79536</v>
      </c>
      <c r="J820" s="16" t="n">
        <v>13.0456</v>
      </c>
    </row>
    <row r="821" customFormat="false" ht="12.75" hidden="false" customHeight="false" outlineLevel="0" collapsed="false">
      <c r="A821" s="16" t="n">
        <v>1640</v>
      </c>
      <c r="B821" s="17" t="n">
        <v>0.01532</v>
      </c>
      <c r="C821" s="16" t="n">
        <v>29.0872</v>
      </c>
      <c r="D821" s="16" t="n">
        <v>12.7976</v>
      </c>
      <c r="E821" s="16" t="n">
        <v>38.42</v>
      </c>
      <c r="F821" s="16" t="n">
        <v>2.65963</v>
      </c>
      <c r="G821" s="16" t="n">
        <v>45.8926</v>
      </c>
      <c r="I821" s="16" t="n">
        <v>5.79535</v>
      </c>
      <c r="J821" s="16" t="n">
        <v>13.0457</v>
      </c>
    </row>
    <row r="822" customFormat="false" ht="12.75" hidden="false" customHeight="false" outlineLevel="0" collapsed="false">
      <c r="A822" s="16" t="n">
        <v>1642</v>
      </c>
      <c r="B822" s="17" t="n">
        <v>0.0139</v>
      </c>
      <c r="C822" s="16" t="n">
        <v>29.0871</v>
      </c>
      <c r="D822" s="16" t="n">
        <v>12.7976</v>
      </c>
      <c r="E822" s="16" t="n">
        <v>38.4198</v>
      </c>
      <c r="F822" s="16" t="n">
        <v>2.65278</v>
      </c>
      <c r="G822" s="16" t="n">
        <v>45.77457</v>
      </c>
      <c r="I822" s="16" t="n">
        <v>5.79532</v>
      </c>
      <c r="J822" s="16" t="n">
        <v>13.046</v>
      </c>
    </row>
    <row r="823" customFormat="false" ht="12.75" hidden="false" customHeight="false" outlineLevel="0" collapsed="false">
      <c r="A823" s="16" t="n">
        <v>1644</v>
      </c>
      <c r="B823" s="17" t="n">
        <v>0.01331</v>
      </c>
      <c r="C823" s="16" t="n">
        <v>29.087</v>
      </c>
      <c r="D823" s="16" t="n">
        <v>12.7975</v>
      </c>
      <c r="E823" s="16" t="n">
        <v>38.4197</v>
      </c>
      <c r="F823" s="16" t="n">
        <v>2.65276</v>
      </c>
      <c r="G823" s="16" t="n">
        <v>45.77449</v>
      </c>
      <c r="I823" s="16" t="n">
        <v>5.79529</v>
      </c>
      <c r="J823" s="16" t="n">
        <v>13.0462</v>
      </c>
    </row>
    <row r="824" customFormat="false" ht="12.75" hidden="false" customHeight="false" outlineLevel="0" collapsed="false">
      <c r="A824" s="16" t="n">
        <v>1646</v>
      </c>
      <c r="B824" s="17" t="n">
        <v>0.01299</v>
      </c>
      <c r="C824" s="16" t="n">
        <v>29.0872</v>
      </c>
      <c r="D824" s="16" t="n">
        <v>12.7974</v>
      </c>
      <c r="E824" s="16" t="n">
        <v>38.4199</v>
      </c>
      <c r="F824" s="16" t="n">
        <v>2.66437</v>
      </c>
      <c r="G824" s="16" t="n">
        <v>45.97507</v>
      </c>
      <c r="I824" s="16" t="n">
        <v>5.79525</v>
      </c>
      <c r="J824" s="16" t="n">
        <v>13.0465</v>
      </c>
    </row>
    <row r="825" customFormat="false" ht="12.75" hidden="false" customHeight="false" outlineLevel="0" collapsed="false">
      <c r="A825" s="16" t="n">
        <v>1648</v>
      </c>
      <c r="B825" s="17" t="n">
        <v>0.01402</v>
      </c>
      <c r="C825" s="16" t="n">
        <v>29.087</v>
      </c>
      <c r="D825" s="16" t="n">
        <v>12.7975</v>
      </c>
      <c r="E825" s="16" t="n">
        <v>38.4198</v>
      </c>
      <c r="F825" s="16" t="n">
        <v>2.66687</v>
      </c>
      <c r="G825" s="16" t="n">
        <v>46.01854</v>
      </c>
      <c r="I825" s="16" t="n">
        <v>5.79521</v>
      </c>
      <c r="J825" s="16" t="n">
        <v>13.0469</v>
      </c>
    </row>
    <row r="826" customFormat="false" ht="12.75" hidden="false" customHeight="false" outlineLevel="0" collapsed="false">
      <c r="A826" s="16" t="n">
        <v>1650</v>
      </c>
      <c r="B826" s="17" t="n">
        <v>0.01478</v>
      </c>
      <c r="C826" s="16" t="n">
        <v>29.0871</v>
      </c>
      <c r="D826" s="16" t="n">
        <v>12.7974</v>
      </c>
      <c r="E826" s="16" t="n">
        <v>38.4198</v>
      </c>
      <c r="F826" s="16" t="n">
        <v>2.66555</v>
      </c>
      <c r="G826" s="16" t="n">
        <v>45.99604</v>
      </c>
      <c r="I826" s="16" t="n">
        <v>5.79517</v>
      </c>
      <c r="J826" s="16" t="n">
        <v>13.0472</v>
      </c>
    </row>
    <row r="827" customFormat="false" ht="12.75" hidden="false" customHeight="false" outlineLevel="0" collapsed="false">
      <c r="A827" s="16" t="n">
        <v>1652</v>
      </c>
      <c r="B827" s="17" t="n">
        <v>0.01632</v>
      </c>
      <c r="C827" s="16" t="n">
        <v>29.0871</v>
      </c>
      <c r="D827" s="16" t="n">
        <v>12.7973</v>
      </c>
      <c r="E827" s="16" t="n">
        <v>38.4197</v>
      </c>
      <c r="F827" s="16" t="n">
        <v>2.66384</v>
      </c>
      <c r="G827" s="16" t="n">
        <v>45.96669</v>
      </c>
      <c r="I827" s="16" t="n">
        <v>5.79515</v>
      </c>
      <c r="J827" s="16" t="n">
        <v>13.0474</v>
      </c>
    </row>
    <row r="828" customFormat="false" ht="12.75" hidden="false" customHeight="false" outlineLevel="0" collapsed="false">
      <c r="A828" s="16" t="n">
        <v>1654</v>
      </c>
      <c r="B828" s="17" t="n">
        <v>0.01171</v>
      </c>
      <c r="C828" s="16" t="n">
        <v>29.0871</v>
      </c>
      <c r="D828" s="16" t="n">
        <v>12.7972</v>
      </c>
      <c r="E828" s="16" t="n">
        <v>38.4198</v>
      </c>
      <c r="F828" s="16" t="n">
        <v>2.66419</v>
      </c>
      <c r="G828" s="16" t="n">
        <v>45.97294</v>
      </c>
      <c r="I828" s="16" t="n">
        <v>5.79512</v>
      </c>
      <c r="J828" s="16" t="n">
        <v>13.0476</v>
      </c>
    </row>
    <row r="829" customFormat="false" ht="12.75" hidden="false" customHeight="false" outlineLevel="0" collapsed="false">
      <c r="A829" s="16" t="n">
        <v>1656</v>
      </c>
      <c r="B829" s="17" t="n">
        <v>0.01507</v>
      </c>
      <c r="C829" s="16" t="n">
        <v>29.0871</v>
      </c>
      <c r="D829" s="16" t="n">
        <v>12.7973</v>
      </c>
      <c r="E829" s="16" t="n">
        <v>38.4198</v>
      </c>
      <c r="F829" s="16" t="n">
        <v>2.65061</v>
      </c>
      <c r="G829" s="16" t="n">
        <v>45.73906</v>
      </c>
      <c r="I829" s="16" t="n">
        <v>5.79507</v>
      </c>
      <c r="J829" s="16" t="n">
        <v>13.048</v>
      </c>
    </row>
    <row r="830" customFormat="false" ht="12.75" hidden="false" customHeight="false" outlineLevel="0" collapsed="false">
      <c r="A830" s="16" t="n">
        <v>1658</v>
      </c>
      <c r="B830" s="17" t="n">
        <v>0.01652</v>
      </c>
      <c r="C830" s="16" t="n">
        <v>29.087</v>
      </c>
      <c r="D830" s="16" t="n">
        <v>12.7973</v>
      </c>
      <c r="E830" s="16" t="n">
        <v>38.4197</v>
      </c>
      <c r="F830" s="16" t="n">
        <v>2.6573</v>
      </c>
      <c r="G830" s="16" t="n">
        <v>45.85479</v>
      </c>
      <c r="I830" s="16" t="n">
        <v>5.79504</v>
      </c>
      <c r="J830" s="16" t="n">
        <v>13.0483</v>
      </c>
    </row>
    <row r="831" customFormat="false" ht="12.75" hidden="false" customHeight="false" outlineLevel="0" collapsed="false">
      <c r="A831" s="16" t="n">
        <v>1660</v>
      </c>
      <c r="B831" s="17" t="n">
        <v>0.01743</v>
      </c>
      <c r="C831" s="16" t="n">
        <v>29.0872</v>
      </c>
      <c r="D831" s="16" t="n">
        <v>12.7973</v>
      </c>
      <c r="E831" s="16" t="n">
        <v>38.4199</v>
      </c>
      <c r="F831" s="16" t="n">
        <v>2.66817</v>
      </c>
      <c r="G831" s="16" t="n">
        <v>46.04271</v>
      </c>
      <c r="I831" s="16" t="n">
        <v>5.795</v>
      </c>
      <c r="J831" s="16" t="n">
        <v>13.0486</v>
      </c>
    </row>
    <row r="832" customFormat="false" ht="12.75" hidden="false" customHeight="false" outlineLevel="0" collapsed="false">
      <c r="A832" s="16" t="n">
        <v>1662</v>
      </c>
      <c r="B832" s="17" t="n">
        <v>0.01555</v>
      </c>
      <c r="C832" s="16" t="n">
        <v>29.087</v>
      </c>
      <c r="D832" s="16" t="n">
        <v>12.7973</v>
      </c>
      <c r="E832" s="16" t="n">
        <v>38.4197</v>
      </c>
      <c r="F832" s="16" t="n">
        <v>2.66798</v>
      </c>
      <c r="G832" s="16" t="n">
        <v>46.03968</v>
      </c>
      <c r="I832" s="16" t="n">
        <v>5.79497</v>
      </c>
      <c r="J832" s="16" t="n">
        <v>13.0489</v>
      </c>
    </row>
    <row r="833" customFormat="false" ht="12.75" hidden="false" customHeight="false" outlineLevel="0" collapsed="false">
      <c r="A833" s="16" t="n">
        <v>1664</v>
      </c>
      <c r="B833" s="17" t="n">
        <v>0.01171</v>
      </c>
      <c r="C833" s="16" t="n">
        <v>29.0872</v>
      </c>
      <c r="D833" s="16" t="n">
        <v>12.7971</v>
      </c>
      <c r="E833" s="16" t="n">
        <v>38.4198</v>
      </c>
      <c r="F833" s="16" t="n">
        <v>2.67127</v>
      </c>
      <c r="G833" s="16" t="n">
        <v>46.09667</v>
      </c>
      <c r="I833" s="16" t="n">
        <v>5.79495</v>
      </c>
      <c r="J833" s="16" t="n">
        <v>13.049</v>
      </c>
    </row>
    <row r="834" customFormat="false" ht="12.75" hidden="false" customHeight="false" outlineLevel="0" collapsed="false">
      <c r="A834" s="16" t="n">
        <v>1666</v>
      </c>
      <c r="B834" s="17" t="n">
        <v>0.01347</v>
      </c>
      <c r="C834" s="16" t="n">
        <v>29.0872</v>
      </c>
      <c r="D834" s="16" t="n">
        <v>12.7969</v>
      </c>
      <c r="E834" s="16" t="n">
        <v>38.4198</v>
      </c>
      <c r="F834" s="16" t="n">
        <v>2.6706</v>
      </c>
      <c r="G834" s="16" t="n">
        <v>46.08508</v>
      </c>
      <c r="I834" s="16" t="n">
        <v>5.79493</v>
      </c>
      <c r="J834" s="16" t="n">
        <v>13.0492</v>
      </c>
    </row>
    <row r="835" customFormat="false" ht="12.75" hidden="false" customHeight="false" outlineLevel="0" collapsed="false">
      <c r="A835" s="16" t="n">
        <v>1668</v>
      </c>
      <c r="B835" s="17" t="n">
        <v>0.01179</v>
      </c>
      <c r="C835" s="16" t="n">
        <v>29.0871</v>
      </c>
      <c r="D835" s="16" t="n">
        <v>12.797</v>
      </c>
      <c r="E835" s="16" t="n">
        <v>38.4197</v>
      </c>
      <c r="F835" s="16" t="n">
        <v>2.67155</v>
      </c>
      <c r="G835" s="16" t="n">
        <v>46.10198</v>
      </c>
      <c r="I835" s="16" t="n">
        <v>5.79488</v>
      </c>
      <c r="J835" s="16" t="n">
        <v>13.0496</v>
      </c>
    </row>
    <row r="836" customFormat="false" ht="12.75" hidden="false" customHeight="false" outlineLevel="0" collapsed="false">
      <c r="A836" s="16" t="n">
        <v>1670</v>
      </c>
      <c r="B836" s="17" t="n">
        <v>0.007141</v>
      </c>
      <c r="C836" s="16" t="n">
        <v>29.0872</v>
      </c>
      <c r="D836" s="16" t="n">
        <v>12.7967</v>
      </c>
      <c r="E836" s="16" t="n">
        <v>38.4198</v>
      </c>
      <c r="F836" s="16" t="n">
        <v>2.67077</v>
      </c>
      <c r="G836" s="16" t="n">
        <v>46.0884</v>
      </c>
      <c r="I836" s="16" t="n">
        <v>5.79487</v>
      </c>
      <c r="J836" s="16" t="n">
        <v>13.0497</v>
      </c>
    </row>
    <row r="837" customFormat="false" ht="12.75" hidden="false" customHeight="false" outlineLevel="0" collapsed="false">
      <c r="A837" s="16" t="n">
        <v>1672</v>
      </c>
      <c r="B837" s="17" t="n">
        <v>0.008541</v>
      </c>
      <c r="C837" s="16" t="n">
        <v>29.0873</v>
      </c>
      <c r="D837" s="16" t="n">
        <v>12.7964</v>
      </c>
      <c r="E837" s="16" t="n">
        <v>38.4198</v>
      </c>
      <c r="F837" s="16" t="n">
        <v>2.65608</v>
      </c>
      <c r="G837" s="16" t="n">
        <v>45.83504</v>
      </c>
      <c r="I837" s="16" t="n">
        <v>5.79487</v>
      </c>
      <c r="J837" s="16" t="n">
        <v>13.0497</v>
      </c>
    </row>
    <row r="838" customFormat="false" ht="12.75" hidden="false" customHeight="false" outlineLevel="0" collapsed="false">
      <c r="A838" s="16" t="n">
        <v>1674</v>
      </c>
      <c r="B838" s="17" t="n">
        <v>0.0105</v>
      </c>
      <c r="C838" s="16" t="n">
        <v>29.0873</v>
      </c>
      <c r="D838" s="16" t="n">
        <v>12.7965</v>
      </c>
      <c r="E838" s="16" t="n">
        <v>38.4198</v>
      </c>
      <c r="F838" s="16" t="n">
        <v>2.66208</v>
      </c>
      <c r="G838" s="16" t="n">
        <v>45.93894</v>
      </c>
      <c r="I838" s="16" t="n">
        <v>5.79483</v>
      </c>
      <c r="J838" s="16" t="n">
        <v>13.05</v>
      </c>
    </row>
    <row r="839" customFormat="false" ht="12.75" hidden="false" customHeight="false" outlineLevel="0" collapsed="false">
      <c r="A839" s="16" t="n">
        <v>1676</v>
      </c>
      <c r="B839" s="17" t="n">
        <v>0.01105</v>
      </c>
      <c r="C839" s="16" t="n">
        <v>29.0873</v>
      </c>
      <c r="D839" s="16" t="n">
        <v>12.7964</v>
      </c>
      <c r="E839" s="16" t="n">
        <v>38.4199</v>
      </c>
      <c r="F839" s="16" t="n">
        <v>2.66347</v>
      </c>
      <c r="G839" s="16" t="n">
        <v>45.96321</v>
      </c>
      <c r="I839" s="16" t="n">
        <v>5.79479</v>
      </c>
      <c r="J839" s="16" t="n">
        <v>13.0503</v>
      </c>
    </row>
    <row r="840" customFormat="false" ht="12.75" hidden="false" customHeight="false" outlineLevel="0" collapsed="false">
      <c r="A840" s="16" t="n">
        <v>1678</v>
      </c>
      <c r="B840" s="17" t="n">
        <v>0.009678</v>
      </c>
      <c r="C840" s="16" t="n">
        <v>29.0871</v>
      </c>
      <c r="D840" s="16" t="n">
        <v>12.7964</v>
      </c>
      <c r="E840" s="16" t="n">
        <v>38.4196</v>
      </c>
      <c r="F840" s="16" t="n">
        <v>2.66154</v>
      </c>
      <c r="G840" s="16" t="n">
        <v>45.92996</v>
      </c>
      <c r="I840" s="16" t="n">
        <v>5.79477</v>
      </c>
      <c r="J840" s="16" t="n">
        <v>13.0506</v>
      </c>
    </row>
    <row r="841" customFormat="false" ht="12.75" hidden="false" customHeight="false" outlineLevel="0" collapsed="false">
      <c r="A841" s="16" t="n">
        <v>1680</v>
      </c>
      <c r="B841" s="17" t="n">
        <v>0.007608</v>
      </c>
      <c r="C841" s="16" t="n">
        <v>29.0873</v>
      </c>
      <c r="D841" s="16" t="n">
        <v>12.7963</v>
      </c>
      <c r="E841" s="16" t="n">
        <v>38.4197</v>
      </c>
      <c r="F841" s="16" t="n">
        <v>2.66644</v>
      </c>
      <c r="G841" s="16" t="n">
        <v>46.01489</v>
      </c>
      <c r="I841" s="16" t="n">
        <v>5.79474</v>
      </c>
      <c r="J841" s="16" t="n">
        <v>13.0508</v>
      </c>
    </row>
    <row r="842" customFormat="false" ht="12.75" hidden="false" customHeight="false" outlineLevel="0" collapsed="false">
      <c r="A842" s="16" t="n">
        <v>1682</v>
      </c>
      <c r="B842" s="17" t="n">
        <v>0.009594</v>
      </c>
      <c r="C842" s="16" t="n">
        <v>29.0874</v>
      </c>
      <c r="D842" s="16" t="n">
        <v>12.7961</v>
      </c>
      <c r="E842" s="16" t="n">
        <v>38.4198</v>
      </c>
      <c r="F842" s="16" t="n">
        <v>2.66153</v>
      </c>
      <c r="G842" s="16" t="n">
        <v>45.93043</v>
      </c>
      <c r="I842" s="16" t="n">
        <v>5.79471</v>
      </c>
      <c r="J842" s="16" t="n">
        <v>13.051</v>
      </c>
    </row>
    <row r="843" customFormat="false" ht="12.75" hidden="false" customHeight="false" outlineLevel="0" collapsed="false">
      <c r="A843" s="16" t="n">
        <v>1684</v>
      </c>
      <c r="B843" s="17" t="n">
        <v>0.01301</v>
      </c>
      <c r="C843" s="16" t="n">
        <v>29.0872</v>
      </c>
      <c r="D843" s="16" t="n">
        <v>12.7961</v>
      </c>
      <c r="E843" s="16" t="n">
        <v>38.4196</v>
      </c>
      <c r="F843" s="16" t="n">
        <v>2.66972</v>
      </c>
      <c r="G843" s="16" t="n">
        <v>46.07195</v>
      </c>
      <c r="I843" s="16" t="n">
        <v>5.79468</v>
      </c>
      <c r="J843" s="16" t="n">
        <v>13.0513</v>
      </c>
    </row>
    <row r="844" customFormat="false" ht="12.75" hidden="false" customHeight="false" outlineLevel="0" collapsed="false">
      <c r="A844" s="16" t="n">
        <v>1686</v>
      </c>
      <c r="B844" s="17" t="n">
        <v>0.01119</v>
      </c>
      <c r="C844" s="16" t="n">
        <v>29.0872</v>
      </c>
      <c r="D844" s="16" t="n">
        <v>12.7962</v>
      </c>
      <c r="E844" s="16" t="n">
        <v>38.4197</v>
      </c>
      <c r="F844" s="16" t="n">
        <v>2.67949</v>
      </c>
      <c r="G844" s="16" t="n">
        <v>46.2409</v>
      </c>
      <c r="I844" s="16" t="n">
        <v>5.79463</v>
      </c>
      <c r="J844" s="16" t="n">
        <v>13.0517</v>
      </c>
    </row>
    <row r="845" customFormat="false" ht="12.75" hidden="false" customHeight="false" outlineLevel="0" collapsed="false">
      <c r="A845" s="16" t="n">
        <v>1688</v>
      </c>
      <c r="B845" s="17" t="n">
        <v>0.01012</v>
      </c>
      <c r="C845" s="16" t="n">
        <v>29.0873</v>
      </c>
      <c r="D845" s="16" t="n">
        <v>12.796</v>
      </c>
      <c r="E845" s="16" t="n">
        <v>38.4196</v>
      </c>
      <c r="F845" s="16" t="n">
        <v>2.67144</v>
      </c>
      <c r="G845" s="16" t="n">
        <v>46.10218</v>
      </c>
      <c r="I845" s="16" t="n">
        <v>5.79461</v>
      </c>
      <c r="J845" s="16" t="n">
        <v>13.0519</v>
      </c>
    </row>
    <row r="846" customFormat="false" ht="12.75" hidden="false" customHeight="false" outlineLevel="0" collapsed="false">
      <c r="A846" s="16" t="n">
        <v>1690</v>
      </c>
      <c r="B846" s="17" t="n">
        <v>0.009788</v>
      </c>
      <c r="C846" s="16" t="n">
        <v>29.0873</v>
      </c>
      <c r="D846" s="16" t="n">
        <v>12.7961</v>
      </c>
      <c r="E846" s="16" t="n">
        <v>38.4197</v>
      </c>
      <c r="F846" s="16" t="n">
        <v>2.68031</v>
      </c>
      <c r="G846" s="16" t="n">
        <v>46.25557</v>
      </c>
      <c r="I846" s="16" t="n">
        <v>5.79457</v>
      </c>
      <c r="J846" s="16" t="n">
        <v>13.0522</v>
      </c>
    </row>
    <row r="847" customFormat="false" ht="12.75" hidden="false" customHeight="false" outlineLevel="0" collapsed="false">
      <c r="A847" s="16" t="n">
        <v>1692</v>
      </c>
      <c r="B847" s="17" t="n">
        <v>0.0076</v>
      </c>
      <c r="C847" s="16" t="n">
        <v>29.0873</v>
      </c>
      <c r="D847" s="16" t="n">
        <v>12.796</v>
      </c>
      <c r="E847" s="16" t="n">
        <v>38.4198</v>
      </c>
      <c r="F847" s="16" t="n">
        <v>2.67582</v>
      </c>
      <c r="G847" s="16" t="n">
        <v>46.17839</v>
      </c>
      <c r="I847" s="16" t="n">
        <v>5.79453</v>
      </c>
      <c r="J847" s="16" t="n">
        <v>13.0526</v>
      </c>
    </row>
    <row r="848" customFormat="false" ht="12.75" hidden="false" customHeight="false" outlineLevel="0" collapsed="false">
      <c r="A848" s="16" t="n">
        <v>1694</v>
      </c>
      <c r="B848" s="17" t="n">
        <v>0.008154</v>
      </c>
      <c r="C848" s="16" t="n">
        <v>29.0873</v>
      </c>
      <c r="D848" s="16" t="n">
        <v>12.7959</v>
      </c>
      <c r="E848" s="16" t="n">
        <v>38.4197</v>
      </c>
      <c r="F848" s="16" t="n">
        <v>2.6712</v>
      </c>
      <c r="G848" s="16" t="n">
        <v>46.09884</v>
      </c>
      <c r="I848" s="16" t="n">
        <v>5.79451</v>
      </c>
      <c r="J848" s="16" t="n">
        <v>13.0527</v>
      </c>
    </row>
    <row r="849" customFormat="false" ht="12.75" hidden="false" customHeight="false" outlineLevel="0" collapsed="false">
      <c r="A849" s="16" t="n">
        <v>1696</v>
      </c>
      <c r="B849" s="17" t="n">
        <v>0.005997</v>
      </c>
      <c r="C849" s="16" t="n">
        <v>29.0873</v>
      </c>
      <c r="D849" s="16" t="n">
        <v>12.7959</v>
      </c>
      <c r="E849" s="16" t="n">
        <v>38.4197</v>
      </c>
      <c r="F849" s="16" t="n">
        <v>2.66914</v>
      </c>
      <c r="G849" s="16" t="n">
        <v>46.0635</v>
      </c>
      <c r="I849" s="16" t="n">
        <v>5.79447</v>
      </c>
      <c r="J849" s="16" t="n">
        <v>13.053</v>
      </c>
    </row>
    <row r="850" customFormat="false" ht="12.75" hidden="false" customHeight="false" outlineLevel="0" collapsed="false">
      <c r="A850" s="16" t="n">
        <v>1698</v>
      </c>
      <c r="B850" s="17" t="n">
        <v>0.007834</v>
      </c>
      <c r="C850" s="16" t="n">
        <v>29.0873</v>
      </c>
      <c r="D850" s="16" t="n">
        <v>12.7959</v>
      </c>
      <c r="E850" s="16" t="n">
        <v>38.4197</v>
      </c>
      <c r="F850" s="16" t="n">
        <v>2.67135</v>
      </c>
      <c r="G850" s="16" t="n">
        <v>46.1019</v>
      </c>
      <c r="I850" s="16" t="n">
        <v>5.79444</v>
      </c>
      <c r="J850" s="16" t="n">
        <v>13.0533</v>
      </c>
    </row>
    <row r="851" customFormat="false" ht="12.75" hidden="false" customHeight="false" outlineLevel="0" collapsed="false">
      <c r="A851" s="16" t="n">
        <v>1700</v>
      </c>
      <c r="B851" s="17" t="n">
        <v>0.01107</v>
      </c>
      <c r="C851" s="16" t="n">
        <v>29.0873</v>
      </c>
      <c r="D851" s="16" t="n">
        <v>12.7959</v>
      </c>
      <c r="E851" s="16" t="n">
        <v>38.4196</v>
      </c>
      <c r="F851" s="16" t="n">
        <v>2.67241</v>
      </c>
      <c r="G851" s="16" t="n">
        <v>46.12051</v>
      </c>
      <c r="I851" s="16" t="n">
        <v>5.79441</v>
      </c>
      <c r="J851" s="16" t="n">
        <v>13.0536</v>
      </c>
    </row>
    <row r="852" customFormat="false" ht="12.75" hidden="false" customHeight="false" outlineLevel="0" collapsed="false">
      <c r="A852" s="16" t="n">
        <v>1702</v>
      </c>
      <c r="B852" s="17" t="n">
        <v>0.01147</v>
      </c>
      <c r="C852" s="16" t="n">
        <v>29.0872</v>
      </c>
      <c r="D852" s="16" t="n">
        <v>12.7959</v>
      </c>
      <c r="E852" s="16" t="n">
        <v>38.4196</v>
      </c>
      <c r="F852" s="16" t="n">
        <v>2.67319</v>
      </c>
      <c r="G852" s="16" t="n">
        <v>46.13438</v>
      </c>
      <c r="I852" s="16" t="n">
        <v>5.79435</v>
      </c>
      <c r="J852" s="16" t="n">
        <v>13.0541</v>
      </c>
    </row>
    <row r="853" customFormat="false" ht="12.75" hidden="false" customHeight="false" outlineLevel="0" collapsed="false">
      <c r="A853" s="16" t="n">
        <v>1704</v>
      </c>
      <c r="B853" s="17" t="n">
        <v>0.006997</v>
      </c>
      <c r="C853" s="16" t="n">
        <v>29.0873</v>
      </c>
      <c r="D853" s="16" t="n">
        <v>12.7958</v>
      </c>
      <c r="E853" s="16" t="n">
        <v>38.4196</v>
      </c>
      <c r="F853" s="16" t="n">
        <v>2.67399</v>
      </c>
      <c r="G853" s="16" t="n">
        <v>46.14835</v>
      </c>
      <c r="I853" s="16" t="n">
        <v>5.79433</v>
      </c>
      <c r="J853" s="16" t="n">
        <v>13.0542</v>
      </c>
    </row>
    <row r="854" customFormat="false" ht="12.75" hidden="false" customHeight="false" outlineLevel="0" collapsed="false">
      <c r="A854" s="16" t="n">
        <v>1706</v>
      </c>
      <c r="B854" s="17" t="n">
        <v>0.01123</v>
      </c>
      <c r="C854" s="16" t="n">
        <v>29.0873</v>
      </c>
      <c r="D854" s="16" t="n">
        <v>12.7955</v>
      </c>
      <c r="E854" s="16" t="n">
        <v>38.4196</v>
      </c>
      <c r="F854" s="16" t="n">
        <v>2.6737</v>
      </c>
      <c r="G854" s="16" t="n">
        <v>46.14344</v>
      </c>
      <c r="I854" s="16" t="n">
        <v>5.79433</v>
      </c>
      <c r="J854" s="16" t="n">
        <v>13.0543</v>
      </c>
    </row>
    <row r="855" customFormat="false" ht="12.75" hidden="false" customHeight="false" outlineLevel="0" collapsed="false">
      <c r="A855" s="16" t="n">
        <v>1708</v>
      </c>
      <c r="B855" s="17" t="n">
        <v>0.01093</v>
      </c>
      <c r="C855" s="16" t="n">
        <v>29.0873</v>
      </c>
      <c r="D855" s="16" t="n">
        <v>12.7957</v>
      </c>
      <c r="E855" s="16" t="n">
        <v>38.4195</v>
      </c>
      <c r="F855" s="16" t="n">
        <v>2.6706</v>
      </c>
      <c r="G855" s="16" t="n">
        <v>46.09029</v>
      </c>
      <c r="I855" s="16" t="n">
        <v>5.79427</v>
      </c>
      <c r="J855" s="16" t="n">
        <v>13.0547</v>
      </c>
    </row>
    <row r="856" customFormat="false" ht="12.75" hidden="false" customHeight="false" outlineLevel="0" collapsed="false">
      <c r="A856" s="16" t="n">
        <v>1710</v>
      </c>
      <c r="B856" s="17" t="n">
        <v>0.009015</v>
      </c>
      <c r="C856" s="16" t="n">
        <v>29.0874</v>
      </c>
      <c r="D856" s="16" t="n">
        <v>12.7954</v>
      </c>
      <c r="E856" s="16" t="n">
        <v>38.4197</v>
      </c>
      <c r="F856" s="16" t="n">
        <v>2.67752</v>
      </c>
      <c r="G856" s="16" t="n">
        <v>46.20982</v>
      </c>
      <c r="I856" s="16" t="n">
        <v>5.79427</v>
      </c>
      <c r="J856" s="16" t="n">
        <v>13.0548</v>
      </c>
    </row>
    <row r="857" customFormat="false" ht="12.75" hidden="false" customHeight="false" outlineLevel="0" collapsed="false">
      <c r="A857" s="16" t="n">
        <v>1712</v>
      </c>
      <c r="B857" s="17" t="n">
        <v>0.008091</v>
      </c>
      <c r="C857" s="16" t="n">
        <v>29.0874</v>
      </c>
      <c r="D857" s="16" t="n">
        <v>12.7954</v>
      </c>
      <c r="E857" s="16" t="n">
        <v>38.4197</v>
      </c>
      <c r="F857" s="16" t="n">
        <v>2.67729</v>
      </c>
      <c r="G857" s="16" t="n">
        <v>46.20605</v>
      </c>
      <c r="I857" s="16" t="n">
        <v>5.79423</v>
      </c>
      <c r="J857" s="16" t="n">
        <v>13.0551</v>
      </c>
    </row>
    <row r="858" customFormat="false" ht="12.75" hidden="false" customHeight="false" outlineLevel="0" collapsed="false">
      <c r="A858" s="16" t="n">
        <v>1714</v>
      </c>
      <c r="B858" s="17" t="n">
        <v>0.008208</v>
      </c>
      <c r="C858" s="16" t="n">
        <v>29.0874</v>
      </c>
      <c r="D858" s="16" t="n">
        <v>12.795</v>
      </c>
      <c r="E858" s="16" t="n">
        <v>38.4197</v>
      </c>
      <c r="F858" s="16" t="n">
        <v>2.67641</v>
      </c>
      <c r="G858" s="16" t="n">
        <v>46.19107</v>
      </c>
      <c r="I858" s="16" t="n">
        <v>5.79423</v>
      </c>
      <c r="J858" s="16" t="n">
        <v>13.0551</v>
      </c>
    </row>
    <row r="859" customFormat="false" ht="12.75" hidden="false" customHeight="false" outlineLevel="0" collapsed="false">
      <c r="A859" s="16" t="n">
        <v>1716</v>
      </c>
      <c r="B859" s="17" t="n">
        <v>0.009629</v>
      </c>
      <c r="C859" s="16" t="n">
        <v>29.0874</v>
      </c>
      <c r="D859" s="16" t="n">
        <v>12.7951</v>
      </c>
      <c r="E859" s="16" t="n">
        <v>38.4196</v>
      </c>
      <c r="F859" s="16" t="n">
        <v>2.67389</v>
      </c>
      <c r="G859" s="16" t="n">
        <v>46.14786</v>
      </c>
      <c r="I859" s="16" t="n">
        <v>5.79419</v>
      </c>
      <c r="J859" s="16" t="n">
        <v>13.0555</v>
      </c>
    </row>
    <row r="860" customFormat="false" ht="12.75" hidden="false" customHeight="false" outlineLevel="0" collapsed="false">
      <c r="A860" s="16" t="n">
        <v>1718</v>
      </c>
      <c r="B860" s="17" t="n">
        <v>0.007345</v>
      </c>
      <c r="C860" s="16" t="n">
        <v>29.0874</v>
      </c>
      <c r="D860" s="16" t="n">
        <v>12.7951</v>
      </c>
      <c r="E860" s="16" t="n">
        <v>38.4196</v>
      </c>
      <c r="F860" s="16" t="n">
        <v>2.67146</v>
      </c>
      <c r="G860" s="16" t="n">
        <v>46.10615</v>
      </c>
      <c r="I860" s="16" t="n">
        <v>5.79414</v>
      </c>
      <c r="J860" s="16" t="n">
        <v>13.0558</v>
      </c>
    </row>
    <row r="861" customFormat="false" ht="12.75" hidden="false" customHeight="false" outlineLevel="0" collapsed="false">
      <c r="A861" s="16" t="n">
        <v>1720</v>
      </c>
      <c r="B861" s="17" t="n">
        <v>0.004863</v>
      </c>
      <c r="C861" s="16" t="n">
        <v>29.0875</v>
      </c>
      <c r="D861" s="16" t="n">
        <v>12.7949</v>
      </c>
      <c r="E861" s="16" t="n">
        <v>38.4196</v>
      </c>
      <c r="F861" s="16" t="n">
        <v>2.66873</v>
      </c>
      <c r="G861" s="16" t="n">
        <v>46.0591</v>
      </c>
      <c r="I861" s="16" t="n">
        <v>5.79413</v>
      </c>
      <c r="J861" s="16" t="n">
        <v>13.0559</v>
      </c>
    </row>
    <row r="862" customFormat="false" ht="12.75" hidden="false" customHeight="false" outlineLevel="0" collapsed="false">
      <c r="A862" s="16" t="n">
        <v>1722</v>
      </c>
      <c r="B862" s="17" t="n">
        <v>0.008158</v>
      </c>
      <c r="C862" s="16" t="n">
        <v>29.0875</v>
      </c>
      <c r="D862" s="16" t="n">
        <v>12.795</v>
      </c>
      <c r="E862" s="16" t="n">
        <v>38.4197</v>
      </c>
      <c r="F862" s="16" t="n">
        <v>2.67304</v>
      </c>
      <c r="G862" s="16" t="n">
        <v>46.13402</v>
      </c>
      <c r="I862" s="16" t="n">
        <v>5.79407</v>
      </c>
      <c r="J862" s="16" t="n">
        <v>13.0563</v>
      </c>
    </row>
    <row r="863" customFormat="false" ht="12.75" hidden="false" customHeight="false" outlineLevel="0" collapsed="false">
      <c r="A863" s="16" t="n">
        <v>1724</v>
      </c>
      <c r="B863" s="17" t="n">
        <v>0.008398</v>
      </c>
      <c r="C863" s="16" t="n">
        <v>29.0875</v>
      </c>
      <c r="D863" s="16" t="n">
        <v>12.7949</v>
      </c>
      <c r="E863" s="16" t="n">
        <v>38.4196</v>
      </c>
      <c r="F863" s="16" t="n">
        <v>2.67044</v>
      </c>
      <c r="G863" s="16" t="n">
        <v>46.0893</v>
      </c>
      <c r="I863" s="16" t="n">
        <v>5.79406</v>
      </c>
      <c r="J863" s="16" t="n">
        <v>13.0565</v>
      </c>
    </row>
    <row r="864" customFormat="false" ht="12.75" hidden="false" customHeight="false" outlineLevel="0" collapsed="false">
      <c r="A864" s="16" t="n">
        <v>1726</v>
      </c>
      <c r="B864" s="17" t="n">
        <v>0.007969</v>
      </c>
      <c r="C864" s="16" t="n">
        <v>29.0874</v>
      </c>
      <c r="D864" s="16" t="n">
        <v>12.795</v>
      </c>
      <c r="E864" s="16" t="n">
        <v>38.4196</v>
      </c>
      <c r="F864" s="16" t="n">
        <v>2.67148</v>
      </c>
      <c r="G864" s="16" t="n">
        <v>46.10761</v>
      </c>
      <c r="I864" s="16" t="n">
        <v>5.79401</v>
      </c>
      <c r="J864" s="16" t="n">
        <v>13.057</v>
      </c>
    </row>
    <row r="865" customFormat="false" ht="12.75" hidden="false" customHeight="false" outlineLevel="0" collapsed="false">
      <c r="A865" s="16" t="n">
        <v>1728</v>
      </c>
      <c r="B865" s="17" t="n">
        <v>0.007826</v>
      </c>
      <c r="C865" s="16" t="n">
        <v>29.0875</v>
      </c>
      <c r="D865" s="16" t="n">
        <v>12.7947</v>
      </c>
      <c r="E865" s="16" t="n">
        <v>38.4196</v>
      </c>
      <c r="F865" s="16" t="n">
        <v>2.67894</v>
      </c>
      <c r="G865" s="16" t="n">
        <v>46.23647</v>
      </c>
      <c r="I865" s="16" t="n">
        <v>5.794</v>
      </c>
      <c r="J865" s="16" t="n">
        <v>13.057</v>
      </c>
    </row>
    <row r="866" customFormat="false" ht="12.75" hidden="false" customHeight="false" outlineLevel="0" collapsed="false">
      <c r="A866" s="16" t="n">
        <v>1730</v>
      </c>
      <c r="B866" s="17" t="n">
        <v>0.01073</v>
      </c>
      <c r="C866" s="16" t="n">
        <v>29.0875</v>
      </c>
      <c r="D866" s="16" t="n">
        <v>12.7945</v>
      </c>
      <c r="E866" s="16" t="n">
        <v>38.4196</v>
      </c>
      <c r="F866" s="16" t="n">
        <v>2.68021</v>
      </c>
      <c r="G866" s="16" t="n">
        <v>46.25847</v>
      </c>
      <c r="I866" s="16" t="n">
        <v>5.79398</v>
      </c>
      <c r="J866" s="16" t="n">
        <v>13.0572</v>
      </c>
    </row>
    <row r="867" customFormat="false" ht="12.75" hidden="false" customHeight="false" outlineLevel="0" collapsed="false">
      <c r="A867" s="16" t="n">
        <v>1732</v>
      </c>
      <c r="B867" s="17" t="n">
        <v>0.01283</v>
      </c>
      <c r="C867" s="16" t="n">
        <v>29.0875</v>
      </c>
      <c r="D867" s="16" t="n">
        <v>12.7944</v>
      </c>
      <c r="E867" s="16" t="n">
        <v>38.4196</v>
      </c>
      <c r="F867" s="16" t="n">
        <v>2.67434</v>
      </c>
      <c r="G867" s="16" t="n">
        <v>46.15732</v>
      </c>
      <c r="I867" s="16" t="n">
        <v>5.79396</v>
      </c>
      <c r="J867" s="16" t="n">
        <v>13.0573</v>
      </c>
    </row>
    <row r="868" customFormat="false" ht="12.75" hidden="false" customHeight="false" outlineLevel="0" collapsed="false">
      <c r="A868" s="16" t="n">
        <v>1734</v>
      </c>
      <c r="B868" s="17" t="n">
        <v>0.01087</v>
      </c>
      <c r="C868" s="16" t="n">
        <v>29.0875</v>
      </c>
      <c r="D868" s="16" t="n">
        <v>12.7944</v>
      </c>
      <c r="E868" s="16" t="n">
        <v>38.4195</v>
      </c>
      <c r="F868" s="16" t="n">
        <v>2.6806</v>
      </c>
      <c r="G868" s="16" t="n">
        <v>46.26561</v>
      </c>
      <c r="I868" s="16" t="n">
        <v>5.79393</v>
      </c>
      <c r="J868" s="16" t="n">
        <v>13.0576</v>
      </c>
    </row>
    <row r="869" customFormat="false" ht="12.75" hidden="false" customHeight="false" outlineLevel="0" collapsed="false">
      <c r="A869" s="16" t="n">
        <v>1736</v>
      </c>
      <c r="B869" s="17" t="n">
        <v>0.009982</v>
      </c>
      <c r="C869" s="16" t="n">
        <v>29.0876</v>
      </c>
      <c r="D869" s="16" t="n">
        <v>12.7943</v>
      </c>
      <c r="E869" s="16" t="n">
        <v>38.4196</v>
      </c>
      <c r="F869" s="16" t="n">
        <v>2.68105</v>
      </c>
      <c r="G869" s="16" t="n">
        <v>46.27382</v>
      </c>
      <c r="I869" s="16" t="n">
        <v>5.79389</v>
      </c>
      <c r="J869" s="16" t="n">
        <v>13.0579</v>
      </c>
    </row>
    <row r="870" customFormat="false" ht="12.75" hidden="false" customHeight="false" outlineLevel="0" collapsed="false">
      <c r="A870" s="16" t="n">
        <v>1738</v>
      </c>
      <c r="B870" s="17" t="n">
        <v>0.00914</v>
      </c>
      <c r="C870" s="16" t="n">
        <v>29.0875</v>
      </c>
      <c r="D870" s="16" t="n">
        <v>12.7943</v>
      </c>
      <c r="E870" s="16" t="n">
        <v>38.4195</v>
      </c>
      <c r="F870" s="16" t="n">
        <v>2.68093</v>
      </c>
      <c r="G870" s="16" t="n">
        <v>46.27189</v>
      </c>
      <c r="I870" s="16" t="n">
        <v>5.79387</v>
      </c>
      <c r="J870" s="16" t="n">
        <v>13.0582</v>
      </c>
    </row>
    <row r="871" customFormat="false" ht="12.75" hidden="false" customHeight="false" outlineLevel="0" collapsed="false">
      <c r="A871" s="16" t="n">
        <v>1740</v>
      </c>
      <c r="B871" s="17" t="n">
        <v>0.007717</v>
      </c>
      <c r="C871" s="16" t="n">
        <v>29.0876</v>
      </c>
      <c r="D871" s="16" t="n">
        <v>12.7943</v>
      </c>
      <c r="E871" s="16" t="n">
        <v>38.4196</v>
      </c>
      <c r="F871" s="16" t="n">
        <v>2.67254</v>
      </c>
      <c r="G871" s="16" t="n">
        <v>46.12751</v>
      </c>
      <c r="I871" s="16" t="n">
        <v>5.79382</v>
      </c>
      <c r="J871" s="16" t="n">
        <v>13.0586</v>
      </c>
    </row>
    <row r="872" customFormat="false" ht="12.75" hidden="false" customHeight="false" outlineLevel="0" collapsed="false">
      <c r="A872" s="16" t="n">
        <v>1742</v>
      </c>
      <c r="B872" s="17" t="n">
        <v>0.01157</v>
      </c>
      <c r="C872" s="16" t="n">
        <v>29.0875</v>
      </c>
      <c r="D872" s="16" t="n">
        <v>12.7943</v>
      </c>
      <c r="E872" s="16" t="n">
        <v>38.4195</v>
      </c>
      <c r="F872" s="16" t="n">
        <v>2.682</v>
      </c>
      <c r="G872" s="16" t="n">
        <v>46.29102</v>
      </c>
      <c r="I872" s="16" t="n">
        <v>5.79378</v>
      </c>
      <c r="J872" s="16" t="n">
        <v>13.0589</v>
      </c>
    </row>
    <row r="873" customFormat="false" ht="12.75" hidden="false" customHeight="false" outlineLevel="0" collapsed="false">
      <c r="A873" s="16" t="n">
        <v>1744</v>
      </c>
      <c r="B873" s="17" t="n">
        <v>0.01096</v>
      </c>
      <c r="C873" s="16" t="n">
        <v>29.0875</v>
      </c>
      <c r="D873" s="16" t="n">
        <v>12.7943</v>
      </c>
      <c r="E873" s="16" t="n">
        <v>38.4195</v>
      </c>
      <c r="F873" s="16" t="n">
        <v>2.68954</v>
      </c>
      <c r="G873" s="16" t="n">
        <v>46.4215</v>
      </c>
      <c r="I873" s="16" t="n">
        <v>5.79375</v>
      </c>
      <c r="J873" s="16" t="n">
        <v>13.0591</v>
      </c>
    </row>
    <row r="874" customFormat="false" ht="12.75" hidden="false" customHeight="false" outlineLevel="0" collapsed="false">
      <c r="A874" s="16" t="n">
        <v>1746</v>
      </c>
      <c r="B874" s="17" t="n">
        <v>0.01254</v>
      </c>
      <c r="C874" s="16" t="n">
        <v>29.0876</v>
      </c>
      <c r="D874" s="16" t="n">
        <v>12.794</v>
      </c>
      <c r="E874" s="16" t="n">
        <v>38.4196</v>
      </c>
      <c r="F874" s="16" t="n">
        <v>2.68675</v>
      </c>
      <c r="G874" s="16" t="n">
        <v>46.37342</v>
      </c>
      <c r="I874" s="16" t="n">
        <v>5.79373</v>
      </c>
      <c r="J874" s="16" t="n">
        <v>13.0592</v>
      </c>
    </row>
    <row r="875" customFormat="false" ht="12.75" hidden="false" customHeight="false" outlineLevel="0" collapsed="false">
      <c r="A875" s="16" t="n">
        <v>1748</v>
      </c>
      <c r="B875" s="17" t="n">
        <v>0.01478</v>
      </c>
      <c r="C875" s="16" t="n">
        <v>29.0876</v>
      </c>
      <c r="D875" s="16" t="n">
        <v>12.7941</v>
      </c>
      <c r="E875" s="16" t="n">
        <v>38.4195</v>
      </c>
      <c r="F875" s="16" t="n">
        <v>2.68213</v>
      </c>
      <c r="G875" s="16" t="n">
        <v>46.29402</v>
      </c>
      <c r="I875" s="16" t="n">
        <v>5.79369</v>
      </c>
      <c r="J875" s="16" t="n">
        <v>13.0596</v>
      </c>
    </row>
    <row r="876" customFormat="false" ht="12.75" hidden="false" customHeight="false" outlineLevel="0" collapsed="false">
      <c r="A876" s="16" t="n">
        <v>1750</v>
      </c>
      <c r="B876" s="17" t="n">
        <v>0.01661</v>
      </c>
      <c r="C876" s="16" t="n">
        <v>29.0876</v>
      </c>
      <c r="D876" s="16" t="n">
        <v>12.7939</v>
      </c>
      <c r="E876" s="16" t="n">
        <v>38.4195</v>
      </c>
      <c r="F876" s="16" t="n">
        <v>2.68815</v>
      </c>
      <c r="G876" s="16" t="n">
        <v>46.39802</v>
      </c>
      <c r="I876" s="16" t="n">
        <v>5.79367</v>
      </c>
      <c r="J876" s="16" t="n">
        <v>13.0598</v>
      </c>
    </row>
    <row r="877" customFormat="false" ht="12.75" hidden="false" customHeight="false" outlineLevel="0" collapsed="false">
      <c r="A877" s="16" t="n">
        <v>1752</v>
      </c>
      <c r="B877" s="17" t="n">
        <v>0.01613</v>
      </c>
      <c r="C877" s="16" t="n">
        <v>29.0877</v>
      </c>
      <c r="D877" s="16" t="n">
        <v>12.7937</v>
      </c>
      <c r="E877" s="16" t="n">
        <v>38.4197</v>
      </c>
      <c r="F877" s="16" t="n">
        <v>2.69176</v>
      </c>
      <c r="G877" s="16" t="n">
        <v>46.46056</v>
      </c>
      <c r="I877" s="16" t="n">
        <v>5.79365</v>
      </c>
      <c r="J877" s="16" t="n">
        <v>13.0599</v>
      </c>
    </row>
    <row r="878" customFormat="false" ht="12.75" hidden="false" customHeight="false" outlineLevel="0" collapsed="false">
      <c r="A878" s="16" t="n">
        <v>1754</v>
      </c>
      <c r="B878" s="17" t="n">
        <v>0.01548</v>
      </c>
      <c r="C878" s="16" t="n">
        <v>29.0876</v>
      </c>
      <c r="D878" s="16" t="n">
        <v>12.7938</v>
      </c>
      <c r="E878" s="16" t="n">
        <v>38.4195</v>
      </c>
      <c r="F878" s="16" t="n">
        <v>2.69067</v>
      </c>
      <c r="G878" s="16" t="n">
        <v>46.44212</v>
      </c>
      <c r="I878" s="16" t="n">
        <v>5.79361</v>
      </c>
      <c r="J878" s="16" t="n">
        <v>13.0603</v>
      </c>
    </row>
    <row r="879" customFormat="false" ht="12.75" hidden="false" customHeight="false" outlineLevel="0" collapsed="false">
      <c r="A879" s="16" t="n">
        <v>1756</v>
      </c>
      <c r="B879" s="17" t="n">
        <v>0.01496</v>
      </c>
      <c r="C879" s="16" t="n">
        <v>29.0876</v>
      </c>
      <c r="D879" s="16" t="n">
        <v>12.7936</v>
      </c>
      <c r="E879" s="16" t="n">
        <v>38.4195</v>
      </c>
      <c r="F879" s="16" t="n">
        <v>2.69192</v>
      </c>
      <c r="G879" s="16" t="n">
        <v>46.46371</v>
      </c>
      <c r="I879" s="16" t="n">
        <v>5.7936</v>
      </c>
      <c r="J879" s="16" t="n">
        <v>13.0604</v>
      </c>
    </row>
    <row r="880" customFormat="false" ht="12.75" hidden="false" customHeight="false" outlineLevel="0" collapsed="false">
      <c r="A880" s="16" t="n">
        <v>1758</v>
      </c>
      <c r="B880" s="17" t="n">
        <v>0.01953</v>
      </c>
      <c r="C880" s="16" t="n">
        <v>29.0877</v>
      </c>
      <c r="D880" s="16" t="n">
        <v>12.7934</v>
      </c>
      <c r="E880" s="16" t="n">
        <v>38.4196</v>
      </c>
      <c r="F880" s="16" t="n">
        <v>2.69273</v>
      </c>
      <c r="G880" s="16" t="n">
        <v>46.47779</v>
      </c>
      <c r="I880" s="16" t="n">
        <v>5.79357</v>
      </c>
      <c r="J880" s="16" t="n">
        <v>13.0606</v>
      </c>
    </row>
    <row r="881" customFormat="false" ht="12.75" hidden="false" customHeight="false" outlineLevel="0" collapsed="false">
      <c r="A881" s="16" t="n">
        <v>1760</v>
      </c>
      <c r="B881" s="17" t="n">
        <v>0.01236</v>
      </c>
      <c r="C881" s="16" t="n">
        <v>29.0877</v>
      </c>
      <c r="D881" s="16" t="n">
        <v>12.7935</v>
      </c>
      <c r="E881" s="16" t="n">
        <v>38.4195</v>
      </c>
      <c r="F881" s="16" t="n">
        <v>2.69352</v>
      </c>
      <c r="G881" s="16" t="n">
        <v>46.49179</v>
      </c>
      <c r="I881" s="16" t="n">
        <v>5.79353</v>
      </c>
      <c r="J881" s="16" t="n">
        <v>13.061</v>
      </c>
    </row>
    <row r="882" customFormat="false" ht="12.75" hidden="false" customHeight="false" outlineLevel="0" collapsed="false">
      <c r="A882" s="16" t="n">
        <v>1762</v>
      </c>
      <c r="B882" s="17" t="n">
        <v>0.0153</v>
      </c>
      <c r="C882" s="16" t="n">
        <v>29.0876</v>
      </c>
      <c r="D882" s="16" t="n">
        <v>12.7934</v>
      </c>
      <c r="E882" s="16" t="n">
        <v>38.4195</v>
      </c>
      <c r="F882" s="16" t="n">
        <v>2.68428</v>
      </c>
      <c r="G882" s="16" t="n">
        <v>46.33258</v>
      </c>
      <c r="I882" s="16" t="n">
        <v>5.79349</v>
      </c>
      <c r="J882" s="16" t="n">
        <v>13.0613</v>
      </c>
    </row>
    <row r="883" customFormat="false" ht="12.75" hidden="false" customHeight="false" outlineLevel="0" collapsed="false">
      <c r="A883" s="16" t="n">
        <v>1764</v>
      </c>
      <c r="B883" s="17" t="n">
        <v>0.01418</v>
      </c>
      <c r="C883" s="16" t="n">
        <v>29.0877</v>
      </c>
      <c r="D883" s="16" t="n">
        <v>12.7933</v>
      </c>
      <c r="E883" s="16" t="n">
        <v>38.4195</v>
      </c>
      <c r="F883" s="16" t="n">
        <v>2.6804</v>
      </c>
      <c r="G883" s="16" t="n">
        <v>46.26585</v>
      </c>
      <c r="I883" s="16" t="n">
        <v>5.79347</v>
      </c>
      <c r="J883" s="16" t="n">
        <v>13.0615</v>
      </c>
    </row>
    <row r="884" customFormat="false" ht="12.75" hidden="false" customHeight="false" outlineLevel="0" collapsed="false">
      <c r="A884" s="16" t="n">
        <v>1766</v>
      </c>
      <c r="B884" s="17" t="n">
        <v>0.01674</v>
      </c>
      <c r="C884" s="16" t="n">
        <v>29.0878</v>
      </c>
      <c r="D884" s="16" t="n">
        <v>12.7932</v>
      </c>
      <c r="E884" s="16" t="n">
        <v>38.4195</v>
      </c>
      <c r="F884" s="16" t="n">
        <v>2.68838</v>
      </c>
      <c r="G884" s="16" t="n">
        <v>46.40392</v>
      </c>
      <c r="I884" s="16" t="n">
        <v>5.79344</v>
      </c>
      <c r="J884" s="16" t="n">
        <v>13.0617</v>
      </c>
    </row>
    <row r="885" customFormat="false" ht="12.75" hidden="false" customHeight="false" outlineLevel="0" collapsed="false">
      <c r="A885" s="16" t="n">
        <v>1768</v>
      </c>
      <c r="B885" s="17" t="n">
        <v>0.0188</v>
      </c>
      <c r="C885" s="16" t="n">
        <v>29.0877</v>
      </c>
      <c r="D885" s="16" t="n">
        <v>12.7931</v>
      </c>
      <c r="E885" s="16" t="n">
        <v>38.4196</v>
      </c>
      <c r="F885" s="16" t="n">
        <v>2.68665</v>
      </c>
      <c r="G885" s="16" t="n">
        <v>46.37413</v>
      </c>
      <c r="I885" s="16" t="n">
        <v>5.79342</v>
      </c>
      <c r="J885" s="16" t="n">
        <v>13.0619</v>
      </c>
    </row>
    <row r="886" customFormat="false" ht="12.75" hidden="false" customHeight="false" outlineLevel="0" collapsed="false">
      <c r="A886" s="16" t="n">
        <v>1770</v>
      </c>
      <c r="B886" s="17" t="n">
        <v>0.01694</v>
      </c>
      <c r="C886" s="16" t="n">
        <v>29.0878</v>
      </c>
      <c r="D886" s="16" t="n">
        <v>12.7932</v>
      </c>
      <c r="E886" s="16" t="n">
        <v>38.4196</v>
      </c>
      <c r="F886" s="16" t="n">
        <v>2.6909</v>
      </c>
      <c r="G886" s="16" t="n">
        <v>46.4479</v>
      </c>
      <c r="I886" s="16" t="n">
        <v>5.79337</v>
      </c>
      <c r="J886" s="16" t="n">
        <v>13.0623</v>
      </c>
    </row>
    <row r="887" customFormat="false" ht="12.75" hidden="false" customHeight="false" outlineLevel="0" collapsed="false">
      <c r="A887" s="16" t="n">
        <v>1772</v>
      </c>
      <c r="B887" s="17" t="n">
        <v>0.01735</v>
      </c>
      <c r="C887" s="16" t="n">
        <v>29.0878</v>
      </c>
      <c r="D887" s="16" t="n">
        <v>12.793</v>
      </c>
      <c r="E887" s="16" t="n">
        <v>38.4196</v>
      </c>
      <c r="F887" s="16" t="n">
        <v>2.68957</v>
      </c>
      <c r="G887" s="16" t="n">
        <v>46.4251</v>
      </c>
      <c r="I887" s="16" t="n">
        <v>5.79335</v>
      </c>
      <c r="J887" s="16" t="n">
        <v>13.0625</v>
      </c>
    </row>
    <row r="888" customFormat="false" ht="12.75" hidden="false" customHeight="false" outlineLevel="0" collapsed="false">
      <c r="A888" s="16" t="n">
        <v>1774</v>
      </c>
      <c r="B888" s="17" t="n">
        <v>0.02036</v>
      </c>
      <c r="C888" s="16" t="n">
        <v>29.0877</v>
      </c>
      <c r="D888" s="16" t="n">
        <v>12.7931</v>
      </c>
      <c r="E888" s="16" t="n">
        <v>38.4195</v>
      </c>
      <c r="F888" s="16" t="n">
        <v>2.67519</v>
      </c>
      <c r="G888" s="16" t="n">
        <v>46.17725</v>
      </c>
      <c r="I888" s="16" t="n">
        <v>5.79331</v>
      </c>
      <c r="J888" s="16" t="n">
        <v>13.0628</v>
      </c>
    </row>
    <row r="889" customFormat="false" ht="12.75" hidden="false" customHeight="false" outlineLevel="0" collapsed="false">
      <c r="A889" s="16" t="n">
        <v>1776</v>
      </c>
      <c r="B889" s="17" t="n">
        <v>0.01745</v>
      </c>
      <c r="C889" s="16" t="n">
        <v>29.0879</v>
      </c>
      <c r="D889" s="16" t="n">
        <v>12.7928</v>
      </c>
      <c r="E889" s="16" t="n">
        <v>38.4196</v>
      </c>
      <c r="F889" s="16" t="n">
        <v>2.6891</v>
      </c>
      <c r="G889" s="16" t="n">
        <v>46.41747</v>
      </c>
      <c r="I889" s="16" t="n">
        <v>5.7933</v>
      </c>
      <c r="J889" s="16" t="n">
        <v>13.0629</v>
      </c>
    </row>
    <row r="890" customFormat="false" ht="12.75" hidden="false" customHeight="false" outlineLevel="0" collapsed="false">
      <c r="A890" s="16" t="n">
        <v>1778</v>
      </c>
      <c r="B890" s="17" t="n">
        <v>0.01869</v>
      </c>
      <c r="C890" s="16" t="n">
        <v>29.0878</v>
      </c>
      <c r="D890" s="16" t="n">
        <v>12.7928</v>
      </c>
      <c r="E890" s="16" t="n">
        <v>38.4196</v>
      </c>
      <c r="F890" s="16" t="n">
        <v>2.68938</v>
      </c>
      <c r="G890" s="16" t="n">
        <v>46.4225</v>
      </c>
      <c r="I890" s="16" t="n">
        <v>5.79326</v>
      </c>
      <c r="J890" s="16" t="n">
        <v>13.0632</v>
      </c>
    </row>
    <row r="891" customFormat="false" ht="12.75" hidden="false" customHeight="false" outlineLevel="0" collapsed="false">
      <c r="A891" s="16" t="n">
        <v>1780</v>
      </c>
      <c r="B891" s="17" t="n">
        <v>0.01648</v>
      </c>
      <c r="C891" s="16" t="n">
        <v>29.0879</v>
      </c>
      <c r="D891" s="16" t="n">
        <v>12.7927</v>
      </c>
      <c r="E891" s="16" t="n">
        <v>38.4196</v>
      </c>
      <c r="F891" s="16" t="n">
        <v>2.69273</v>
      </c>
      <c r="G891" s="16" t="n">
        <v>46.48066</v>
      </c>
      <c r="I891" s="16" t="n">
        <v>5.79323</v>
      </c>
      <c r="J891" s="16" t="n">
        <v>13.0635</v>
      </c>
    </row>
    <row r="892" customFormat="false" ht="12.75" hidden="false" customHeight="false" outlineLevel="0" collapsed="false">
      <c r="A892" s="16" t="n">
        <v>1782</v>
      </c>
      <c r="B892" s="17" t="n">
        <v>0.01235</v>
      </c>
      <c r="C892" s="16" t="n">
        <v>29.0878</v>
      </c>
      <c r="D892" s="16" t="n">
        <v>12.7929</v>
      </c>
      <c r="E892" s="16" t="n">
        <v>38.4195</v>
      </c>
      <c r="F892" s="16" t="n">
        <v>2.69128</v>
      </c>
      <c r="G892" s="16" t="n">
        <v>46.45604</v>
      </c>
      <c r="I892" s="16" t="n">
        <v>5.79318</v>
      </c>
      <c r="J892" s="16" t="n">
        <v>13.0639</v>
      </c>
    </row>
    <row r="893" customFormat="false" ht="12.75" hidden="false" customHeight="false" outlineLevel="0" collapsed="false">
      <c r="A893" s="16" t="n">
        <v>1784</v>
      </c>
      <c r="B893" s="17" t="n">
        <v>0.01557</v>
      </c>
      <c r="C893" s="16" t="n">
        <v>29.0878</v>
      </c>
      <c r="D893" s="16" t="n">
        <v>12.7926</v>
      </c>
      <c r="E893" s="16" t="n">
        <v>38.4195</v>
      </c>
      <c r="F893" s="16" t="n">
        <v>2.69088</v>
      </c>
      <c r="G893" s="16" t="n">
        <v>46.44928</v>
      </c>
      <c r="I893" s="16" t="n">
        <v>5.79317</v>
      </c>
      <c r="J893" s="16" t="n">
        <v>13.064</v>
      </c>
    </row>
    <row r="894" customFormat="false" ht="12.75" hidden="false" customHeight="false" outlineLevel="0" collapsed="false">
      <c r="A894" s="16" t="n">
        <v>1786</v>
      </c>
      <c r="B894" s="17" t="n">
        <v>0.01102</v>
      </c>
      <c r="C894" s="16" t="n">
        <v>29.0878</v>
      </c>
      <c r="D894" s="16" t="n">
        <v>12.7926</v>
      </c>
      <c r="E894" s="16" t="n">
        <v>38.4195</v>
      </c>
      <c r="F894" s="16" t="n">
        <v>2.68548</v>
      </c>
      <c r="G894" s="16" t="n">
        <v>46.3562</v>
      </c>
      <c r="I894" s="16" t="n">
        <v>5.79313</v>
      </c>
      <c r="J894" s="16" t="n">
        <v>13.0643</v>
      </c>
    </row>
    <row r="895" customFormat="false" ht="12.75" hidden="false" customHeight="false" outlineLevel="0" collapsed="false">
      <c r="A895" s="16" t="n">
        <v>1788</v>
      </c>
      <c r="B895" s="17" t="n">
        <v>0.01304</v>
      </c>
      <c r="C895" s="16" t="n">
        <v>29.0879</v>
      </c>
      <c r="D895" s="16" t="n">
        <v>12.7924</v>
      </c>
      <c r="E895" s="16" t="n">
        <v>38.4195</v>
      </c>
      <c r="F895" s="16" t="n">
        <v>2.68305</v>
      </c>
      <c r="G895" s="16" t="n">
        <v>46.31436</v>
      </c>
      <c r="I895" s="16" t="n">
        <v>5.79312</v>
      </c>
      <c r="J895" s="16" t="n">
        <v>13.0644</v>
      </c>
    </row>
    <row r="896" customFormat="false" ht="12.75" hidden="false" customHeight="false" outlineLevel="0" collapsed="false">
      <c r="A896" s="16" t="n">
        <v>1790</v>
      </c>
      <c r="B896" s="17" t="n">
        <v>0.01339</v>
      </c>
      <c r="C896" s="16" t="n">
        <v>29.0879</v>
      </c>
      <c r="D896" s="16" t="n">
        <v>12.7923</v>
      </c>
      <c r="E896" s="16" t="n">
        <v>38.4195</v>
      </c>
      <c r="F896" s="16" t="n">
        <v>2.68548</v>
      </c>
      <c r="G896" s="16" t="n">
        <v>46.35655</v>
      </c>
      <c r="I896" s="16" t="n">
        <v>5.79308</v>
      </c>
      <c r="J896" s="16" t="n">
        <v>13.0647</v>
      </c>
    </row>
    <row r="897" customFormat="false" ht="12.75" hidden="false" customHeight="false" outlineLevel="0" collapsed="false">
      <c r="A897" s="16" t="n">
        <v>1792</v>
      </c>
      <c r="B897" s="17" t="n">
        <v>0.01388</v>
      </c>
      <c r="C897" s="16" t="n">
        <v>29.0879</v>
      </c>
      <c r="D897" s="16" t="n">
        <v>12.7921</v>
      </c>
      <c r="E897" s="16" t="n">
        <v>38.4195</v>
      </c>
      <c r="F897" s="16" t="n">
        <v>2.68646</v>
      </c>
      <c r="G897" s="16" t="n">
        <v>46.37365</v>
      </c>
      <c r="I897" s="16" t="n">
        <v>5.79308</v>
      </c>
      <c r="J897" s="16" t="n">
        <v>13.0648</v>
      </c>
    </row>
    <row r="898" customFormat="false" ht="12.75" hidden="false" customHeight="false" outlineLevel="0" collapsed="false">
      <c r="A898" s="16" t="n">
        <v>1794</v>
      </c>
      <c r="B898" s="17" t="n">
        <v>0.01223</v>
      </c>
      <c r="C898" s="16" t="n">
        <v>29.0879</v>
      </c>
      <c r="D898" s="16" t="n">
        <v>12.7921</v>
      </c>
      <c r="E898" s="16" t="n">
        <v>38.4194</v>
      </c>
      <c r="F898" s="16" t="n">
        <v>2.68825</v>
      </c>
      <c r="G898" s="16" t="n">
        <v>46.40483</v>
      </c>
      <c r="I898" s="16" t="n">
        <v>5.79304</v>
      </c>
      <c r="J898" s="16" t="n">
        <v>13.0651</v>
      </c>
    </row>
    <row r="899" customFormat="false" ht="12.75" hidden="false" customHeight="false" outlineLevel="0" collapsed="false">
      <c r="A899" s="16" t="n">
        <v>1796</v>
      </c>
      <c r="B899" s="17" t="n">
        <v>0.01398</v>
      </c>
      <c r="C899" s="16" t="n">
        <v>29.088</v>
      </c>
      <c r="D899" s="16" t="n">
        <v>12.792</v>
      </c>
      <c r="E899" s="16" t="n">
        <v>38.4195</v>
      </c>
      <c r="F899" s="16" t="n">
        <v>2.70025</v>
      </c>
      <c r="G899" s="16" t="n">
        <v>46.61218</v>
      </c>
      <c r="I899" s="16" t="n">
        <v>5.79301</v>
      </c>
      <c r="J899" s="16" t="n">
        <v>13.0653</v>
      </c>
    </row>
    <row r="900" customFormat="false" ht="12.75" hidden="false" customHeight="false" outlineLevel="0" collapsed="false">
      <c r="A900" s="16" t="n">
        <v>1798</v>
      </c>
      <c r="B900" s="17" t="n">
        <v>0.01219</v>
      </c>
      <c r="C900" s="16" t="n">
        <v>29.088</v>
      </c>
      <c r="D900" s="16" t="n">
        <v>12.792</v>
      </c>
      <c r="E900" s="16" t="n">
        <v>38.4195</v>
      </c>
      <c r="F900" s="16" t="n">
        <v>2.68818</v>
      </c>
      <c r="G900" s="16" t="n">
        <v>46.40416</v>
      </c>
      <c r="I900" s="16" t="n">
        <v>5.79296</v>
      </c>
      <c r="J900" s="16" t="n">
        <v>13.0657</v>
      </c>
    </row>
    <row r="901" customFormat="false" ht="12.75" hidden="false" customHeight="false" outlineLevel="0" collapsed="false">
      <c r="A901" s="16" t="n">
        <v>1800</v>
      </c>
      <c r="B901" s="17" t="n">
        <v>0.01185</v>
      </c>
      <c r="C901" s="16" t="n">
        <v>29.0879</v>
      </c>
      <c r="D901" s="16" t="n">
        <v>12.792</v>
      </c>
      <c r="E901" s="16" t="n">
        <v>38.4195</v>
      </c>
      <c r="F901" s="16" t="n">
        <v>2.69962</v>
      </c>
      <c r="G901" s="16" t="n">
        <v>46.60189</v>
      </c>
      <c r="I901" s="16" t="n">
        <v>5.79293</v>
      </c>
      <c r="J901" s="16" t="n">
        <v>13.066</v>
      </c>
    </row>
    <row r="902" customFormat="false" ht="12.75" hidden="false" customHeight="false" outlineLevel="0" collapsed="false">
      <c r="A902" s="16" t="n">
        <v>1802</v>
      </c>
      <c r="B902" s="17" t="n">
        <v>0.01572</v>
      </c>
      <c r="C902" s="16" t="n">
        <v>29.0879</v>
      </c>
      <c r="D902" s="16" t="n">
        <v>12.7919</v>
      </c>
      <c r="E902" s="16" t="n">
        <v>38.4195</v>
      </c>
      <c r="F902" s="16" t="n">
        <v>2.69006</v>
      </c>
      <c r="G902" s="16" t="n">
        <v>46.43717</v>
      </c>
      <c r="I902" s="16" t="n">
        <v>5.7929</v>
      </c>
      <c r="J902" s="16" t="n">
        <v>13.0663</v>
      </c>
    </row>
    <row r="903" customFormat="false" ht="12.75" hidden="false" customHeight="false" outlineLevel="0" collapsed="false">
      <c r="A903" s="16" t="n">
        <v>1804</v>
      </c>
      <c r="B903" s="17" t="n">
        <v>0.01565</v>
      </c>
      <c r="C903" s="16" t="n">
        <v>29.088</v>
      </c>
      <c r="D903" s="16" t="n">
        <v>12.7919</v>
      </c>
      <c r="E903" s="16" t="n">
        <v>38.4195</v>
      </c>
      <c r="F903" s="16" t="n">
        <v>2.68581</v>
      </c>
      <c r="G903" s="16" t="n">
        <v>46.36412</v>
      </c>
      <c r="I903" s="16" t="n">
        <v>5.79286</v>
      </c>
      <c r="J903" s="16" t="n">
        <v>13.0666</v>
      </c>
    </row>
    <row r="904" customFormat="false" ht="12.75" hidden="false" customHeight="false" outlineLevel="0" collapsed="false">
      <c r="A904" s="16" t="n">
        <v>1806</v>
      </c>
      <c r="B904" s="17" t="n">
        <v>0.01364</v>
      </c>
      <c r="C904" s="16" t="n">
        <v>29.088</v>
      </c>
      <c r="D904" s="16" t="n">
        <v>12.7917</v>
      </c>
      <c r="E904" s="16" t="n">
        <v>38.4195</v>
      </c>
      <c r="F904" s="16" t="n">
        <v>2.69088</v>
      </c>
      <c r="G904" s="16" t="n">
        <v>46.45179</v>
      </c>
      <c r="I904" s="16" t="n">
        <v>5.79285</v>
      </c>
      <c r="J904" s="16" t="n">
        <v>13.0667</v>
      </c>
    </row>
    <row r="905" customFormat="false" ht="12.75" hidden="false" customHeight="false" outlineLevel="0" collapsed="false">
      <c r="A905" s="16" t="n">
        <v>1808</v>
      </c>
      <c r="B905" s="17" t="n">
        <v>0.01023</v>
      </c>
      <c r="C905" s="16" t="n">
        <v>29.0881</v>
      </c>
      <c r="D905" s="16" t="n">
        <v>12.7917</v>
      </c>
      <c r="E905" s="16" t="n">
        <v>38.4195</v>
      </c>
      <c r="F905" s="16" t="n">
        <v>2.69676</v>
      </c>
      <c r="G905" s="16" t="n">
        <v>46.55353</v>
      </c>
      <c r="I905" s="16" t="n">
        <v>5.79281</v>
      </c>
      <c r="J905" s="16" t="n">
        <v>13.067</v>
      </c>
    </row>
    <row r="906" customFormat="false" ht="12.75" hidden="false" customHeight="false" outlineLevel="0" collapsed="false">
      <c r="A906" s="16" t="n">
        <v>1810</v>
      </c>
      <c r="B906" s="17" t="n">
        <v>0.01604</v>
      </c>
      <c r="C906" s="16" t="n">
        <v>29.0881</v>
      </c>
      <c r="D906" s="16" t="n">
        <v>12.7915</v>
      </c>
      <c r="E906" s="16" t="n">
        <v>38.4195</v>
      </c>
      <c r="F906" s="16" t="n">
        <v>2.70548</v>
      </c>
      <c r="G906" s="16" t="n">
        <v>46.70426</v>
      </c>
      <c r="I906" s="16" t="n">
        <v>5.7928</v>
      </c>
      <c r="J906" s="16" t="n">
        <v>13.0671</v>
      </c>
    </row>
    <row r="907" customFormat="false" ht="12.75" hidden="false" customHeight="false" outlineLevel="0" collapsed="false">
      <c r="A907" s="16" t="n">
        <v>1812</v>
      </c>
      <c r="B907" s="17" t="n">
        <v>0.01068</v>
      </c>
      <c r="C907" s="16" t="n">
        <v>29.0881</v>
      </c>
      <c r="D907" s="16" t="n">
        <v>12.7911</v>
      </c>
      <c r="E907" s="16" t="n">
        <v>38.4194</v>
      </c>
      <c r="F907" s="16" t="n">
        <v>2.69589</v>
      </c>
      <c r="G907" s="16" t="n">
        <v>46.53872</v>
      </c>
      <c r="I907" s="16" t="n">
        <v>5.7928</v>
      </c>
      <c r="J907" s="16" t="n">
        <v>13.0671</v>
      </c>
    </row>
    <row r="908" customFormat="false" ht="12.75" hidden="false" customHeight="false" outlineLevel="0" collapsed="false">
      <c r="A908" s="16" t="n">
        <v>1814</v>
      </c>
      <c r="B908" s="17" t="n">
        <v>0.01563</v>
      </c>
      <c r="C908" s="16" t="n">
        <v>29.0881</v>
      </c>
      <c r="D908" s="16" t="n">
        <v>12.791</v>
      </c>
      <c r="E908" s="16" t="n">
        <v>38.4194</v>
      </c>
      <c r="F908" s="16" t="n">
        <v>2.6936</v>
      </c>
      <c r="G908" s="16" t="n">
        <v>46.49918</v>
      </c>
      <c r="I908" s="16" t="n">
        <v>5.79278</v>
      </c>
      <c r="J908" s="16" t="n">
        <v>13.0673</v>
      </c>
    </row>
    <row r="909" customFormat="false" ht="12.75" hidden="false" customHeight="false" outlineLevel="0" collapsed="false">
      <c r="A909" s="16" t="n">
        <v>1816</v>
      </c>
      <c r="B909" s="17" t="n">
        <v>0.01294</v>
      </c>
      <c r="C909" s="16" t="n">
        <v>29.0882</v>
      </c>
      <c r="D909" s="16" t="n">
        <v>12.7908</v>
      </c>
      <c r="E909" s="16" t="n">
        <v>38.4195</v>
      </c>
      <c r="F909" s="16" t="n">
        <v>2.69665</v>
      </c>
      <c r="G909" s="16" t="n">
        <v>46.55213</v>
      </c>
      <c r="I909" s="16" t="n">
        <v>5.79276</v>
      </c>
      <c r="J909" s="16" t="n">
        <v>13.0674</v>
      </c>
    </row>
    <row r="910" customFormat="false" ht="12.75" hidden="false" customHeight="false" outlineLevel="0" collapsed="false">
      <c r="A910" s="16" t="n">
        <v>1818</v>
      </c>
      <c r="B910" s="17" t="n">
        <v>0.01083</v>
      </c>
      <c r="C910" s="16" t="n">
        <v>29.0882</v>
      </c>
      <c r="D910" s="16" t="n">
        <v>12.7906</v>
      </c>
      <c r="E910" s="16" t="n">
        <v>38.4195</v>
      </c>
      <c r="F910" s="16" t="n">
        <v>2.6969</v>
      </c>
      <c r="G910" s="16" t="n">
        <v>46.55652</v>
      </c>
      <c r="I910" s="16" t="n">
        <v>5.79275</v>
      </c>
      <c r="J910" s="16" t="n">
        <v>13.0675</v>
      </c>
    </row>
    <row r="911" customFormat="false" ht="12.75" hidden="false" customHeight="false" outlineLevel="0" collapsed="false">
      <c r="A911" s="16" t="n">
        <v>1820</v>
      </c>
      <c r="B911" s="17" t="n">
        <v>0.01374</v>
      </c>
      <c r="C911" s="16" t="n">
        <v>29.0882</v>
      </c>
      <c r="D911" s="16" t="n">
        <v>12.7903</v>
      </c>
      <c r="E911" s="16" t="n">
        <v>38.4193</v>
      </c>
      <c r="F911" s="16" t="n">
        <v>2.69772</v>
      </c>
      <c r="G911" s="16" t="n">
        <v>46.57069</v>
      </c>
      <c r="I911" s="16" t="n">
        <v>5.79274</v>
      </c>
      <c r="J911" s="16" t="n">
        <v>13.0676</v>
      </c>
    </row>
    <row r="912" customFormat="false" ht="12.75" hidden="false" customHeight="false" outlineLevel="0" collapsed="false">
      <c r="A912" s="16" t="n">
        <v>1822</v>
      </c>
      <c r="B912" s="17" t="n">
        <v>0.01597</v>
      </c>
      <c r="C912" s="16" t="n">
        <v>29.0882</v>
      </c>
      <c r="D912" s="16" t="n">
        <v>12.7903</v>
      </c>
      <c r="E912" s="16" t="n">
        <v>38.4194</v>
      </c>
      <c r="F912" s="16" t="n">
        <v>2.69378</v>
      </c>
      <c r="G912" s="16" t="n">
        <v>46.50292</v>
      </c>
      <c r="I912" s="16" t="n">
        <v>5.7927</v>
      </c>
      <c r="J912" s="16" t="n">
        <v>13.0679</v>
      </c>
    </row>
    <row r="913" customFormat="false" ht="12.75" hidden="false" customHeight="false" outlineLevel="0" collapsed="false">
      <c r="A913" s="16" t="n">
        <v>1824</v>
      </c>
      <c r="B913" s="17" t="n">
        <v>0.01241</v>
      </c>
      <c r="C913" s="16" t="n">
        <v>29.0884</v>
      </c>
      <c r="D913" s="16" t="n">
        <v>12.79</v>
      </c>
      <c r="E913" s="16" t="n">
        <v>38.4195</v>
      </c>
      <c r="F913" s="16" t="n">
        <v>2.69914</v>
      </c>
      <c r="G913" s="16" t="n">
        <v>46.5956</v>
      </c>
      <c r="I913" s="16" t="n">
        <v>5.79269</v>
      </c>
      <c r="J913" s="16" t="n">
        <v>13.068</v>
      </c>
    </row>
    <row r="914" customFormat="false" ht="12.75" hidden="false" customHeight="false" outlineLevel="0" collapsed="false">
      <c r="A914" s="16" t="n">
        <v>1826</v>
      </c>
      <c r="B914" s="17" t="n">
        <v>0.008239</v>
      </c>
      <c r="C914" s="16" t="n">
        <v>29.0884</v>
      </c>
      <c r="D914" s="16" t="n">
        <v>12.79</v>
      </c>
      <c r="E914" s="16" t="n">
        <v>38.4195</v>
      </c>
      <c r="F914" s="16" t="n">
        <v>2.70013</v>
      </c>
      <c r="G914" s="16" t="n">
        <v>46.61302</v>
      </c>
      <c r="I914" s="16" t="n">
        <v>5.79266</v>
      </c>
      <c r="J914" s="16" t="n">
        <v>13.0682</v>
      </c>
    </row>
    <row r="915" customFormat="false" ht="12.75" hidden="false" customHeight="false" outlineLevel="0" collapsed="false">
      <c r="A915" s="16" t="n">
        <v>1828</v>
      </c>
      <c r="B915" s="17" t="n">
        <v>0.009537</v>
      </c>
      <c r="C915" s="16" t="n">
        <v>29.0882</v>
      </c>
      <c r="D915" s="16" t="n">
        <v>12.79</v>
      </c>
      <c r="E915" s="16" t="n">
        <v>38.4192</v>
      </c>
      <c r="F915" s="16" t="n">
        <v>2.69987</v>
      </c>
      <c r="G915" s="16" t="n">
        <v>46.60873</v>
      </c>
      <c r="I915" s="16" t="n">
        <v>5.79264</v>
      </c>
      <c r="J915" s="16" t="n">
        <v>13.0685</v>
      </c>
    </row>
    <row r="916" customFormat="false" ht="12.75" hidden="false" customHeight="false" outlineLevel="0" collapsed="false">
      <c r="A916" s="16" t="n">
        <v>1830</v>
      </c>
      <c r="B916" s="17" t="n">
        <v>0.01459</v>
      </c>
      <c r="C916" s="16" t="n">
        <v>29.0884</v>
      </c>
      <c r="D916" s="16" t="n">
        <v>12.7898</v>
      </c>
      <c r="E916" s="16" t="n">
        <v>38.4195</v>
      </c>
      <c r="F916" s="16" t="n">
        <v>2.70175</v>
      </c>
      <c r="G916" s="16" t="n">
        <v>46.64139</v>
      </c>
      <c r="I916" s="16" t="n">
        <v>5.79261</v>
      </c>
      <c r="J916" s="16" t="n">
        <v>13.0687</v>
      </c>
    </row>
    <row r="917" customFormat="false" ht="12.75" hidden="false" customHeight="false" outlineLevel="0" collapsed="false">
      <c r="A917" s="16" t="n">
        <v>1832</v>
      </c>
      <c r="B917" s="17" t="n">
        <v>0.0125</v>
      </c>
      <c r="C917" s="16" t="n">
        <v>29.0884</v>
      </c>
      <c r="D917" s="16" t="n">
        <v>12.7895</v>
      </c>
      <c r="E917" s="16" t="n">
        <v>38.4194</v>
      </c>
      <c r="F917" s="16" t="n">
        <v>2.70153</v>
      </c>
      <c r="G917" s="16" t="n">
        <v>46.63755</v>
      </c>
      <c r="I917" s="16" t="n">
        <v>5.7926</v>
      </c>
      <c r="J917" s="16" t="n">
        <v>13.0688</v>
      </c>
    </row>
    <row r="918" customFormat="false" ht="12.75" hidden="false" customHeight="false" outlineLevel="0" collapsed="false">
      <c r="A918" s="16" t="n">
        <v>1834</v>
      </c>
      <c r="B918" s="17" t="n">
        <v>0.007689</v>
      </c>
      <c r="C918" s="16" t="n">
        <v>29.0885</v>
      </c>
      <c r="D918" s="16" t="n">
        <v>12.7894</v>
      </c>
      <c r="E918" s="16" t="n">
        <v>38.4195</v>
      </c>
      <c r="F918" s="16" t="n">
        <v>2.69766</v>
      </c>
      <c r="G918" s="16" t="n">
        <v>46.57103</v>
      </c>
      <c r="I918" s="16" t="n">
        <v>5.79257</v>
      </c>
      <c r="J918" s="16" t="n">
        <v>13.069</v>
      </c>
    </row>
    <row r="919" customFormat="false" ht="12.75" hidden="false" customHeight="false" outlineLevel="0" collapsed="false">
      <c r="A919" s="16" t="n">
        <v>1836</v>
      </c>
      <c r="B919" s="17" t="n">
        <v>0.008632</v>
      </c>
      <c r="C919" s="16" t="n">
        <v>29.0884</v>
      </c>
      <c r="D919" s="16" t="n">
        <v>12.7894</v>
      </c>
      <c r="E919" s="16" t="n">
        <v>38.4194</v>
      </c>
      <c r="F919" s="16" t="n">
        <v>2.69984</v>
      </c>
      <c r="G919" s="16" t="n">
        <v>46.60897</v>
      </c>
      <c r="I919" s="16" t="n">
        <v>5.79254</v>
      </c>
      <c r="J919" s="16" t="n">
        <v>13.0693</v>
      </c>
    </row>
    <row r="920" customFormat="false" ht="12.75" hidden="false" customHeight="false" outlineLevel="0" collapsed="false">
      <c r="A920" s="16" t="n">
        <v>1838</v>
      </c>
      <c r="B920" s="17" t="n">
        <v>0.01185</v>
      </c>
      <c r="C920" s="16" t="n">
        <v>29.0885</v>
      </c>
      <c r="D920" s="16" t="n">
        <v>12.7892</v>
      </c>
      <c r="E920" s="16" t="n">
        <v>38.4195</v>
      </c>
      <c r="F920" s="16" t="n">
        <v>2.70188</v>
      </c>
      <c r="G920" s="16" t="n">
        <v>46.64436</v>
      </c>
      <c r="I920" s="16" t="n">
        <v>5.79252</v>
      </c>
      <c r="J920" s="16" t="n">
        <v>13.0695</v>
      </c>
    </row>
    <row r="921" customFormat="false" ht="12.75" hidden="false" customHeight="false" outlineLevel="0" collapsed="false">
      <c r="A921" s="16" t="n">
        <v>1840</v>
      </c>
      <c r="B921" s="17" t="n">
        <v>0.008799</v>
      </c>
      <c r="C921" s="16" t="n">
        <v>29.0885</v>
      </c>
      <c r="D921" s="16" t="n">
        <v>12.7893</v>
      </c>
      <c r="E921" s="16" t="n">
        <v>38.4195</v>
      </c>
      <c r="F921" s="16" t="n">
        <v>2.70365</v>
      </c>
      <c r="G921" s="16" t="n">
        <v>46.67521</v>
      </c>
      <c r="I921" s="16" t="n">
        <v>5.79248</v>
      </c>
      <c r="J921" s="16" t="n">
        <v>13.0698</v>
      </c>
    </row>
    <row r="922" customFormat="false" ht="12.75" hidden="false" customHeight="false" outlineLevel="0" collapsed="false">
      <c r="A922" s="16" t="n">
        <v>1842</v>
      </c>
      <c r="B922" s="17" t="n">
        <v>0.009179</v>
      </c>
      <c r="C922" s="16" t="n">
        <v>29.0885</v>
      </c>
      <c r="D922" s="16" t="n">
        <v>12.789</v>
      </c>
      <c r="E922" s="16" t="n">
        <v>38.4195</v>
      </c>
      <c r="F922" s="16" t="n">
        <v>2.69929</v>
      </c>
      <c r="G922" s="16" t="n">
        <v>46.60014</v>
      </c>
      <c r="I922" s="16" t="n">
        <v>5.79247</v>
      </c>
      <c r="J922" s="16" t="n">
        <v>13.0699</v>
      </c>
    </row>
    <row r="923" customFormat="false" ht="12.75" hidden="false" customHeight="false" outlineLevel="0" collapsed="false">
      <c r="A923" s="16" t="n">
        <v>1844</v>
      </c>
      <c r="B923" s="17" t="n">
        <v>0.009312</v>
      </c>
      <c r="C923" s="16" t="n">
        <v>29.0885</v>
      </c>
      <c r="D923" s="16" t="n">
        <v>12.789</v>
      </c>
      <c r="E923" s="16" t="n">
        <v>38.4195</v>
      </c>
      <c r="F923" s="16" t="n">
        <v>2.69698</v>
      </c>
      <c r="G923" s="16" t="n">
        <v>46.5604</v>
      </c>
      <c r="I923" s="16" t="n">
        <v>5.79243</v>
      </c>
      <c r="J923" s="16" t="n">
        <v>13.0702</v>
      </c>
    </row>
    <row r="924" customFormat="false" ht="12.75" hidden="false" customHeight="false" outlineLevel="0" collapsed="false">
      <c r="A924" s="16" t="n">
        <v>1846</v>
      </c>
      <c r="B924" s="17" t="n">
        <v>0.00972</v>
      </c>
      <c r="C924" s="16" t="n">
        <v>29.0885</v>
      </c>
      <c r="D924" s="16" t="n">
        <v>12.7888</v>
      </c>
      <c r="E924" s="16" t="n">
        <v>38.4194</v>
      </c>
      <c r="F924" s="16" t="n">
        <v>2.70331</v>
      </c>
      <c r="G924" s="16" t="n">
        <v>46.66986</v>
      </c>
      <c r="I924" s="16" t="n">
        <v>5.79241</v>
      </c>
      <c r="J924" s="16" t="n">
        <v>13.0704</v>
      </c>
    </row>
    <row r="925" customFormat="false" ht="12.75" hidden="false" customHeight="false" outlineLevel="0" collapsed="false">
      <c r="A925" s="16" t="n">
        <v>1848</v>
      </c>
      <c r="B925" s="17" t="n">
        <v>0.008851</v>
      </c>
      <c r="C925" s="16" t="n">
        <v>29.0885</v>
      </c>
      <c r="D925" s="16" t="n">
        <v>12.7889</v>
      </c>
      <c r="E925" s="16" t="n">
        <v>38.4194</v>
      </c>
      <c r="F925" s="16" t="n">
        <v>2.70668</v>
      </c>
      <c r="G925" s="16" t="n">
        <v>46.72851</v>
      </c>
      <c r="I925" s="16" t="n">
        <v>5.79236</v>
      </c>
      <c r="J925" s="16" t="n">
        <v>13.0708</v>
      </c>
    </row>
    <row r="926" customFormat="false" ht="12.75" hidden="false" customHeight="false" outlineLevel="0" collapsed="false">
      <c r="A926" s="16" t="n">
        <v>1850</v>
      </c>
      <c r="B926" s="17" t="n">
        <v>0.007571</v>
      </c>
      <c r="C926" s="16" t="n">
        <v>29.0885</v>
      </c>
      <c r="D926" s="16" t="n">
        <v>12.7888</v>
      </c>
      <c r="E926" s="16" t="n">
        <v>38.4193</v>
      </c>
      <c r="F926" s="16" t="n">
        <v>2.70983</v>
      </c>
      <c r="G926" s="16" t="n">
        <v>46.78299</v>
      </c>
      <c r="I926" s="16" t="n">
        <v>5.79235</v>
      </c>
      <c r="J926" s="16" t="n">
        <v>13.0709</v>
      </c>
    </row>
    <row r="927" customFormat="false" ht="12.75" hidden="false" customHeight="false" outlineLevel="0" collapsed="false">
      <c r="A927" s="16" t="n">
        <v>1852</v>
      </c>
      <c r="B927" s="17" t="n">
        <v>0.01188</v>
      </c>
      <c r="C927" s="16" t="n">
        <v>29.0886</v>
      </c>
      <c r="D927" s="16" t="n">
        <v>12.7886</v>
      </c>
      <c r="E927" s="16" t="n">
        <v>38.4195</v>
      </c>
      <c r="F927" s="16" t="n">
        <v>2.70265</v>
      </c>
      <c r="G927" s="16" t="n">
        <v>46.65905</v>
      </c>
      <c r="I927" s="16" t="n">
        <v>5.79233</v>
      </c>
      <c r="J927" s="16" t="n">
        <v>13.0711</v>
      </c>
    </row>
    <row r="928" customFormat="false" ht="12.75" hidden="false" customHeight="false" outlineLevel="0" collapsed="false">
      <c r="A928" s="16" t="n">
        <v>1854</v>
      </c>
      <c r="B928" s="17" t="n">
        <v>0.01338</v>
      </c>
      <c r="C928" s="16" t="n">
        <v>29.0886</v>
      </c>
      <c r="D928" s="16" t="n">
        <v>12.7886</v>
      </c>
      <c r="E928" s="16" t="n">
        <v>38.4194</v>
      </c>
      <c r="F928" s="16" t="n">
        <v>2.70992</v>
      </c>
      <c r="G928" s="16" t="n">
        <v>46.78496</v>
      </c>
      <c r="I928" s="16" t="n">
        <v>5.79228</v>
      </c>
      <c r="J928" s="16" t="n">
        <v>13.0714</v>
      </c>
    </row>
    <row r="929" customFormat="false" ht="12.75" hidden="false" customHeight="false" outlineLevel="0" collapsed="false">
      <c r="A929" s="16" t="n">
        <v>1856</v>
      </c>
      <c r="B929" s="17" t="n">
        <v>0.01178</v>
      </c>
      <c r="C929" s="16" t="n">
        <v>29.0886</v>
      </c>
      <c r="D929" s="16" t="n">
        <v>12.7884</v>
      </c>
      <c r="E929" s="16" t="n">
        <v>38.4194</v>
      </c>
      <c r="F929" s="16" t="n">
        <v>2.70468</v>
      </c>
      <c r="G929" s="16" t="n">
        <v>46.69467</v>
      </c>
      <c r="I929" s="16" t="n">
        <v>5.79228</v>
      </c>
      <c r="J929" s="16" t="n">
        <v>13.0715</v>
      </c>
    </row>
    <row r="930" customFormat="false" ht="12.75" hidden="false" customHeight="false" outlineLevel="0" collapsed="false">
      <c r="A930" s="16" t="n">
        <v>1858</v>
      </c>
      <c r="B930" s="17" t="n">
        <v>0.01329</v>
      </c>
      <c r="C930" s="16" t="n">
        <v>29.0886</v>
      </c>
      <c r="D930" s="16" t="n">
        <v>12.7882</v>
      </c>
      <c r="E930" s="16" t="n">
        <v>38.4193</v>
      </c>
      <c r="F930" s="16" t="n">
        <v>2.70797</v>
      </c>
      <c r="G930" s="16" t="n">
        <v>46.75164</v>
      </c>
      <c r="I930" s="16" t="n">
        <v>5.79226</v>
      </c>
      <c r="J930" s="16" t="n">
        <v>13.0717</v>
      </c>
    </row>
    <row r="931" customFormat="false" ht="12.75" hidden="false" customHeight="false" outlineLevel="0" collapsed="false">
      <c r="A931" s="16" t="n">
        <v>1860</v>
      </c>
      <c r="B931" s="17" t="n">
        <v>0.01259</v>
      </c>
      <c r="C931" s="16" t="n">
        <v>29.0887</v>
      </c>
      <c r="D931" s="16" t="n">
        <v>12.788</v>
      </c>
      <c r="E931" s="16" t="n">
        <v>38.4194</v>
      </c>
      <c r="F931" s="16" t="n">
        <v>2.7145</v>
      </c>
      <c r="G931" s="16" t="n">
        <v>46.86442</v>
      </c>
      <c r="I931" s="16" t="n">
        <v>5.79224</v>
      </c>
      <c r="J931" s="16" t="n">
        <v>13.0718</v>
      </c>
    </row>
    <row r="932" customFormat="false" ht="12.75" hidden="false" customHeight="false" outlineLevel="0" collapsed="false">
      <c r="A932" s="16" t="n">
        <v>1862</v>
      </c>
      <c r="B932" s="17" t="n">
        <v>0.0107</v>
      </c>
      <c r="C932" s="16" t="n">
        <v>29.0887</v>
      </c>
      <c r="D932" s="16" t="n">
        <v>12.7881</v>
      </c>
      <c r="E932" s="16" t="n">
        <v>38.4194</v>
      </c>
      <c r="F932" s="16" t="n">
        <v>2.71401</v>
      </c>
      <c r="G932" s="16" t="n">
        <v>46.85636</v>
      </c>
      <c r="I932" s="16" t="n">
        <v>5.79219</v>
      </c>
      <c r="J932" s="16" t="n">
        <v>13.0722</v>
      </c>
    </row>
    <row r="933" customFormat="false" ht="12.75" hidden="false" customHeight="false" outlineLevel="0" collapsed="false">
      <c r="A933" s="16" t="n">
        <v>1864</v>
      </c>
      <c r="B933" s="17" t="n">
        <v>0.008569</v>
      </c>
      <c r="C933" s="16" t="n">
        <v>29.0886</v>
      </c>
      <c r="D933" s="16" t="n">
        <v>12.7879</v>
      </c>
      <c r="E933" s="16" t="n">
        <v>38.4193</v>
      </c>
      <c r="F933" s="16" t="n">
        <v>2.71483</v>
      </c>
      <c r="G933" s="16" t="n">
        <v>46.87059</v>
      </c>
      <c r="I933" s="16" t="n">
        <v>5.79218</v>
      </c>
      <c r="J933" s="16" t="n">
        <v>13.0723</v>
      </c>
    </row>
    <row r="934" customFormat="false" ht="12.75" hidden="false" customHeight="false" outlineLevel="0" collapsed="false">
      <c r="A934" s="16" t="n">
        <v>1866</v>
      </c>
      <c r="B934" s="17" t="n">
        <v>0.007535</v>
      </c>
      <c r="C934" s="16" t="n">
        <v>29.0886</v>
      </c>
      <c r="D934" s="16" t="n">
        <v>12.788</v>
      </c>
      <c r="E934" s="16" t="n">
        <v>38.4192</v>
      </c>
      <c r="F934" s="16" t="n">
        <v>2.71494</v>
      </c>
      <c r="G934" s="16" t="n">
        <v>46.87307</v>
      </c>
      <c r="I934" s="16" t="n">
        <v>5.79213</v>
      </c>
      <c r="J934" s="16" t="n">
        <v>13.0728</v>
      </c>
    </row>
    <row r="935" customFormat="false" ht="12.75" hidden="false" customHeight="false" outlineLevel="0" collapsed="false">
      <c r="A935" s="16" t="n">
        <v>1868</v>
      </c>
      <c r="B935" s="17" t="n">
        <v>0.009776</v>
      </c>
      <c r="C935" s="16" t="n">
        <v>29.0887</v>
      </c>
      <c r="D935" s="16" t="n">
        <v>12.7879</v>
      </c>
      <c r="E935" s="16" t="n">
        <v>38.4193</v>
      </c>
      <c r="F935" s="16" t="n">
        <v>2.71577</v>
      </c>
      <c r="G935" s="16" t="n">
        <v>46.88749</v>
      </c>
      <c r="I935" s="16" t="n">
        <v>5.79209</v>
      </c>
      <c r="J935" s="16" t="n">
        <v>13.073</v>
      </c>
    </row>
    <row r="936" customFormat="false" ht="12.75" hidden="false" customHeight="false" outlineLevel="0" collapsed="false">
      <c r="A936" s="16" t="n">
        <v>1870</v>
      </c>
      <c r="B936" s="17" t="n">
        <v>0.008925</v>
      </c>
      <c r="C936" s="16" t="n">
        <v>29.0887</v>
      </c>
      <c r="D936" s="16" t="n">
        <v>12.7879</v>
      </c>
      <c r="E936" s="16" t="n">
        <v>38.4194</v>
      </c>
      <c r="F936" s="16" t="n">
        <v>2.71534</v>
      </c>
      <c r="G936" s="16" t="n">
        <v>46.88039</v>
      </c>
      <c r="I936" s="16" t="n">
        <v>5.79206</v>
      </c>
      <c r="J936" s="16" t="n">
        <v>13.0733</v>
      </c>
    </row>
    <row r="937" customFormat="false" ht="12.75" hidden="false" customHeight="false" outlineLevel="0" collapsed="false">
      <c r="A937" s="16" t="n">
        <v>1872</v>
      </c>
      <c r="B937" s="17" t="n">
        <v>0.009272</v>
      </c>
      <c r="C937" s="16" t="n">
        <v>29.0888</v>
      </c>
      <c r="D937" s="16" t="n">
        <v>12.7878</v>
      </c>
      <c r="E937" s="16" t="n">
        <v>38.4194</v>
      </c>
      <c r="F937" s="16" t="n">
        <v>2.70879</v>
      </c>
      <c r="G937" s="16" t="n">
        <v>46.76759</v>
      </c>
      <c r="I937" s="16" t="n">
        <v>5.79203</v>
      </c>
      <c r="J937" s="16" t="n">
        <v>13.0735</v>
      </c>
    </row>
    <row r="938" customFormat="false" ht="12.75" hidden="false" customHeight="false" outlineLevel="0" collapsed="false">
      <c r="A938" s="16" t="n">
        <v>1874</v>
      </c>
      <c r="B938" s="17" t="n">
        <v>0.008683</v>
      </c>
      <c r="C938" s="16" t="n">
        <v>29.0887</v>
      </c>
      <c r="D938" s="16" t="n">
        <v>12.7877</v>
      </c>
      <c r="E938" s="16" t="n">
        <v>38.4194</v>
      </c>
      <c r="F938" s="16" t="n">
        <v>2.71253</v>
      </c>
      <c r="G938" s="16" t="n">
        <v>46.83242</v>
      </c>
      <c r="I938" s="16" t="n">
        <v>5.792</v>
      </c>
      <c r="J938" s="16" t="n">
        <v>13.0738</v>
      </c>
    </row>
    <row r="939" customFormat="false" ht="12.75" hidden="false" customHeight="false" outlineLevel="0" collapsed="false">
      <c r="A939" s="16" t="n">
        <v>1876</v>
      </c>
      <c r="B939" s="17" t="n">
        <v>0.008403</v>
      </c>
      <c r="C939" s="16" t="n">
        <v>29.0886</v>
      </c>
      <c r="D939" s="16" t="n">
        <v>12.7878</v>
      </c>
      <c r="E939" s="16" t="n">
        <v>38.4192</v>
      </c>
      <c r="F939" s="16" t="n">
        <v>2.7084</v>
      </c>
      <c r="G939" s="16" t="n">
        <v>46.76133</v>
      </c>
      <c r="I939" s="16" t="n">
        <v>5.79196</v>
      </c>
      <c r="J939" s="16" t="n">
        <v>13.0742</v>
      </c>
    </row>
    <row r="940" customFormat="false" ht="12.75" hidden="false" customHeight="false" outlineLevel="0" collapsed="false">
      <c r="A940" s="16" t="n">
        <v>1878</v>
      </c>
      <c r="B940" s="17" t="n">
        <v>0.006849</v>
      </c>
      <c r="C940" s="16" t="n">
        <v>29.0887</v>
      </c>
      <c r="D940" s="16" t="n">
        <v>12.7878</v>
      </c>
      <c r="E940" s="16" t="n">
        <v>38.4194</v>
      </c>
      <c r="F940" s="16" t="n">
        <v>2.70664</v>
      </c>
      <c r="G940" s="16" t="n">
        <v>46.73139</v>
      </c>
      <c r="I940" s="16" t="n">
        <v>5.79191</v>
      </c>
      <c r="J940" s="16" t="n">
        <v>13.0746</v>
      </c>
    </row>
    <row r="941" customFormat="false" ht="12.75" hidden="false" customHeight="false" outlineLevel="0" collapsed="false">
      <c r="A941" s="16" t="n">
        <v>1880</v>
      </c>
      <c r="B941" s="17" t="n">
        <v>0.00923</v>
      </c>
      <c r="C941" s="16" t="n">
        <v>29.0887</v>
      </c>
      <c r="D941" s="16" t="n">
        <v>12.7877</v>
      </c>
      <c r="E941" s="16" t="n">
        <v>38.4193</v>
      </c>
      <c r="F941" s="16" t="n">
        <v>2.71249</v>
      </c>
      <c r="G941" s="16" t="n">
        <v>46.8326</v>
      </c>
      <c r="I941" s="16" t="n">
        <v>5.79189</v>
      </c>
      <c r="J941" s="16" t="n">
        <v>13.0748</v>
      </c>
    </row>
    <row r="942" customFormat="false" ht="12.75" hidden="false" customHeight="false" outlineLevel="0" collapsed="false">
      <c r="A942" s="16" t="n">
        <v>1882</v>
      </c>
      <c r="B942" s="17" t="n">
        <v>0.01119</v>
      </c>
      <c r="C942" s="16" t="n">
        <v>29.0888</v>
      </c>
      <c r="D942" s="16" t="n">
        <v>12.7877</v>
      </c>
      <c r="E942" s="16" t="n">
        <v>38.4194</v>
      </c>
      <c r="F942" s="16" t="n">
        <v>2.70549</v>
      </c>
      <c r="G942" s="16" t="n">
        <v>46.7122</v>
      </c>
      <c r="I942" s="16" t="n">
        <v>5.79183</v>
      </c>
      <c r="J942" s="16" t="n">
        <v>13.0752</v>
      </c>
    </row>
    <row r="943" customFormat="false" ht="12.75" hidden="false" customHeight="false" outlineLevel="0" collapsed="false">
      <c r="A943" s="16" t="n">
        <v>1884</v>
      </c>
      <c r="B943" s="17" t="n">
        <v>0.009999</v>
      </c>
      <c r="C943" s="16" t="n">
        <v>29.0887</v>
      </c>
      <c r="D943" s="16" t="n">
        <v>12.7876</v>
      </c>
      <c r="E943" s="16" t="n">
        <v>38.4193</v>
      </c>
      <c r="F943" s="16" t="n">
        <v>2.69383</v>
      </c>
      <c r="G943" s="16" t="n">
        <v>46.51096</v>
      </c>
      <c r="I943" s="16" t="n">
        <v>5.79182</v>
      </c>
      <c r="J943" s="16" t="n">
        <v>13.0754</v>
      </c>
    </row>
    <row r="944" customFormat="false" ht="12.75" hidden="false" customHeight="false" outlineLevel="0" collapsed="false">
      <c r="A944" s="16" t="n">
        <v>1886</v>
      </c>
      <c r="B944" s="17" t="n">
        <v>0.0137</v>
      </c>
      <c r="C944" s="16" t="n">
        <v>29.0889</v>
      </c>
      <c r="D944" s="16" t="n">
        <v>12.7875</v>
      </c>
      <c r="E944" s="16" t="n">
        <v>38.4195</v>
      </c>
      <c r="F944" s="16" t="n">
        <v>2.70062</v>
      </c>
      <c r="G944" s="16" t="n">
        <v>46.62843</v>
      </c>
      <c r="I944" s="16" t="n">
        <v>5.79178</v>
      </c>
      <c r="J944" s="16" t="n">
        <v>13.0756</v>
      </c>
    </row>
    <row r="945" customFormat="false" ht="12.75" hidden="false" customHeight="false" outlineLevel="0" collapsed="false">
      <c r="A945" s="16" t="n">
        <v>1888</v>
      </c>
      <c r="B945" s="17" t="n">
        <v>0.01062</v>
      </c>
      <c r="C945" s="16" t="n">
        <v>29.0887</v>
      </c>
      <c r="D945" s="16" t="n">
        <v>12.7876</v>
      </c>
      <c r="E945" s="16" t="n">
        <v>38.4193</v>
      </c>
      <c r="F945" s="16" t="n">
        <v>2.70065</v>
      </c>
      <c r="G945" s="16" t="n">
        <v>46.62932</v>
      </c>
      <c r="I945" s="16" t="n">
        <v>5.79174</v>
      </c>
      <c r="J945" s="16" t="n">
        <v>13.076</v>
      </c>
    </row>
    <row r="946" customFormat="false" ht="12.75" hidden="false" customHeight="false" outlineLevel="0" collapsed="false">
      <c r="A946" s="16" t="n">
        <v>1890</v>
      </c>
      <c r="B946" s="17" t="n">
        <v>0.01061</v>
      </c>
      <c r="C946" s="16" t="n">
        <v>29.0888</v>
      </c>
      <c r="D946" s="16" t="n">
        <v>12.7876</v>
      </c>
      <c r="E946" s="16" t="n">
        <v>38.4194</v>
      </c>
      <c r="F946" s="16" t="n">
        <v>2.70144</v>
      </c>
      <c r="G946" s="16" t="n">
        <v>46.6434</v>
      </c>
      <c r="I946" s="16" t="n">
        <v>5.7917</v>
      </c>
      <c r="J946" s="16" t="n">
        <v>13.0763</v>
      </c>
    </row>
    <row r="947" customFormat="false" ht="12.75" hidden="false" customHeight="false" outlineLevel="0" collapsed="false">
      <c r="A947" s="16" t="n">
        <v>1892</v>
      </c>
      <c r="B947" s="17" t="n">
        <v>0.006912</v>
      </c>
      <c r="C947" s="16" t="n">
        <v>29.0888</v>
      </c>
      <c r="D947" s="16" t="n">
        <v>12.7878</v>
      </c>
      <c r="E947" s="16" t="n">
        <v>38.4194</v>
      </c>
      <c r="F947" s="16" t="n">
        <v>2.70493</v>
      </c>
      <c r="G947" s="16" t="n">
        <v>46.70418</v>
      </c>
      <c r="I947" s="16" t="n">
        <v>5.79163</v>
      </c>
      <c r="J947" s="16" t="n">
        <v>13.0769</v>
      </c>
    </row>
    <row r="948" customFormat="false" ht="12.75" hidden="false" customHeight="false" outlineLevel="0" collapsed="false">
      <c r="A948" s="16" t="n">
        <v>1894</v>
      </c>
      <c r="B948" s="17" t="n">
        <v>0.007149</v>
      </c>
      <c r="C948" s="16" t="n">
        <v>29.0887</v>
      </c>
      <c r="D948" s="16" t="n">
        <v>12.7876</v>
      </c>
      <c r="E948" s="16" t="n">
        <v>38.4193</v>
      </c>
      <c r="F948" s="16" t="n">
        <v>2.70789</v>
      </c>
      <c r="G948" s="16" t="n">
        <v>46.75518</v>
      </c>
      <c r="I948" s="16" t="n">
        <v>5.79162</v>
      </c>
      <c r="J948" s="16" t="n">
        <v>13.077</v>
      </c>
    </row>
    <row r="949" customFormat="false" ht="12.75" hidden="false" customHeight="false" outlineLevel="0" collapsed="false">
      <c r="A949" s="16" t="n">
        <v>1896</v>
      </c>
      <c r="B949" s="17" t="n">
        <v>0.01581</v>
      </c>
      <c r="C949" s="16" t="n">
        <v>29.0888</v>
      </c>
      <c r="D949" s="16" t="n">
        <v>12.7877</v>
      </c>
      <c r="E949" s="16" t="n">
        <v>38.4194</v>
      </c>
      <c r="F949" s="16" t="n">
        <v>2.69439</v>
      </c>
      <c r="G949" s="16" t="n">
        <v>46.52255</v>
      </c>
      <c r="I949" s="16" t="n">
        <v>5.79157</v>
      </c>
      <c r="J949" s="16" t="n">
        <v>13.0774</v>
      </c>
    </row>
    <row r="950" customFormat="false" ht="12.75" hidden="false" customHeight="false" outlineLevel="0" collapsed="false">
      <c r="A950" s="16" t="n">
        <v>1898</v>
      </c>
      <c r="B950" s="17" t="n">
        <v>0.01475</v>
      </c>
      <c r="C950" s="16" t="n">
        <v>29.0887</v>
      </c>
      <c r="D950" s="16" t="n">
        <v>12.7876</v>
      </c>
      <c r="E950" s="16" t="n">
        <v>38.4193</v>
      </c>
      <c r="F950" s="16" t="n">
        <v>2.70423</v>
      </c>
      <c r="G950" s="16" t="n">
        <v>46.69267</v>
      </c>
      <c r="I950" s="16" t="n">
        <v>5.79155</v>
      </c>
      <c r="J950" s="16" t="n">
        <v>13.0776</v>
      </c>
    </row>
    <row r="951" customFormat="false" ht="12.75" hidden="false" customHeight="false" outlineLevel="0" collapsed="false">
      <c r="A951" s="16" t="n">
        <v>1900</v>
      </c>
      <c r="B951" s="17" t="n">
        <v>0.01123</v>
      </c>
      <c r="C951" s="16" t="n">
        <v>29.0887</v>
      </c>
      <c r="D951" s="16" t="n">
        <v>12.7876</v>
      </c>
      <c r="E951" s="16" t="n">
        <v>38.4193</v>
      </c>
      <c r="F951" s="16" t="n">
        <v>2.7055</v>
      </c>
      <c r="G951" s="16" t="n">
        <v>46.71499</v>
      </c>
      <c r="I951" s="16" t="n">
        <v>5.79151</v>
      </c>
      <c r="J951" s="16" t="n">
        <v>13.0779</v>
      </c>
    </row>
    <row r="952" customFormat="false" ht="12.75" hidden="false" customHeight="false" outlineLevel="0" collapsed="false">
      <c r="A952" s="16" t="n">
        <v>1902</v>
      </c>
      <c r="B952" s="17" t="n">
        <v>0.01415</v>
      </c>
      <c r="C952" s="16" t="n">
        <v>29.0888</v>
      </c>
      <c r="D952" s="16" t="n">
        <v>12.7876</v>
      </c>
      <c r="E952" s="16" t="n">
        <v>38.4194</v>
      </c>
      <c r="F952" s="16" t="n">
        <v>2.70623</v>
      </c>
      <c r="G952" s="16" t="n">
        <v>46.7279</v>
      </c>
      <c r="I952" s="16" t="n">
        <v>5.79147</v>
      </c>
      <c r="J952" s="16" t="n">
        <v>13.0783</v>
      </c>
    </row>
    <row r="953" customFormat="false" ht="12.75" hidden="false" customHeight="false" outlineLevel="0" collapsed="false">
      <c r="A953" s="16" t="n">
        <v>1904</v>
      </c>
      <c r="B953" s="17" t="n">
        <v>0.01865</v>
      </c>
      <c r="C953" s="16" t="n">
        <v>29.0888</v>
      </c>
      <c r="D953" s="16" t="n">
        <v>12.7875</v>
      </c>
      <c r="E953" s="16" t="n">
        <v>38.4194</v>
      </c>
      <c r="F953" s="16" t="n">
        <v>2.70703</v>
      </c>
      <c r="G953" s="16" t="n">
        <v>46.74202</v>
      </c>
      <c r="I953" s="16" t="n">
        <v>5.79144</v>
      </c>
      <c r="J953" s="16" t="n">
        <v>13.0785</v>
      </c>
    </row>
    <row r="954" customFormat="false" ht="12.75" hidden="false" customHeight="false" outlineLevel="0" collapsed="false">
      <c r="A954" s="16" t="n">
        <v>1906</v>
      </c>
      <c r="B954" s="17" t="n">
        <v>0.01664</v>
      </c>
      <c r="C954" s="16" t="n">
        <v>29.0888</v>
      </c>
      <c r="D954" s="16" t="n">
        <v>12.7874</v>
      </c>
      <c r="E954" s="16" t="n">
        <v>38.4194</v>
      </c>
      <c r="F954" s="16" t="n">
        <v>2.7054</v>
      </c>
      <c r="G954" s="16" t="n">
        <v>46.71416</v>
      </c>
      <c r="I954" s="16" t="n">
        <v>5.7914</v>
      </c>
      <c r="J954" s="16" t="n">
        <v>13.0788</v>
      </c>
    </row>
    <row r="955" customFormat="false" ht="12.75" hidden="false" customHeight="false" outlineLevel="0" collapsed="false">
      <c r="A955" s="16" t="n">
        <v>1908</v>
      </c>
      <c r="B955" s="17" t="n">
        <v>0.01934</v>
      </c>
      <c r="C955" s="16" t="n">
        <v>29.0889</v>
      </c>
      <c r="D955" s="16" t="n">
        <v>12.7875</v>
      </c>
      <c r="E955" s="16" t="n">
        <v>38.4195</v>
      </c>
      <c r="F955" s="16" t="n">
        <v>2.70888</v>
      </c>
      <c r="G955" s="16" t="n">
        <v>46.77433</v>
      </c>
      <c r="I955" s="16" t="n">
        <v>5.79137</v>
      </c>
      <c r="J955" s="16" t="n">
        <v>13.0791</v>
      </c>
    </row>
    <row r="956" customFormat="false" ht="12.75" hidden="false" customHeight="false" outlineLevel="0" collapsed="false">
      <c r="A956" s="16" t="n">
        <v>1910</v>
      </c>
      <c r="B956" s="17" t="n">
        <v>0.01876</v>
      </c>
      <c r="C956" s="16" t="n">
        <v>29.0889</v>
      </c>
      <c r="D956" s="16" t="n">
        <v>12.7876</v>
      </c>
      <c r="E956" s="16" t="n">
        <v>38.4195</v>
      </c>
      <c r="F956" s="16" t="n">
        <v>2.70476</v>
      </c>
      <c r="G956" s="16" t="n">
        <v>46.70374</v>
      </c>
      <c r="I956" s="16" t="n">
        <v>5.79131</v>
      </c>
      <c r="J956" s="16" t="n">
        <v>13.0796</v>
      </c>
    </row>
    <row r="957" customFormat="false" ht="12.75" hidden="false" customHeight="false" outlineLevel="0" collapsed="false">
      <c r="A957" s="16" t="n">
        <v>1912</v>
      </c>
      <c r="B957" s="17" t="n">
        <v>0.01555</v>
      </c>
      <c r="C957" s="16" t="n">
        <v>29.0888</v>
      </c>
      <c r="D957" s="16" t="n">
        <v>12.7875</v>
      </c>
      <c r="E957" s="16" t="n">
        <v>38.4194</v>
      </c>
      <c r="F957" s="16" t="n">
        <v>2.71096</v>
      </c>
      <c r="G957" s="16" t="n">
        <v>46.81096</v>
      </c>
      <c r="I957" s="16" t="n">
        <v>5.79129</v>
      </c>
      <c r="J957" s="16" t="n">
        <v>13.0798</v>
      </c>
    </row>
    <row r="958" customFormat="false" ht="12.75" hidden="false" customHeight="false" outlineLevel="0" collapsed="false">
      <c r="A958" s="16" t="n">
        <v>1914</v>
      </c>
      <c r="B958" s="17" t="n">
        <v>0.01636</v>
      </c>
      <c r="C958" s="16" t="n">
        <v>29.0888</v>
      </c>
      <c r="D958" s="16" t="n">
        <v>12.7875</v>
      </c>
      <c r="E958" s="16" t="n">
        <v>38.4194</v>
      </c>
      <c r="F958" s="16" t="n">
        <v>2.71925</v>
      </c>
      <c r="G958" s="16" t="n">
        <v>46.95465</v>
      </c>
      <c r="I958" s="16" t="n">
        <v>5.79124</v>
      </c>
      <c r="J958" s="16" t="n">
        <v>13.0802</v>
      </c>
    </row>
    <row r="959" customFormat="false" ht="12.75" hidden="false" customHeight="false" outlineLevel="0" collapsed="false">
      <c r="A959" s="16" t="n">
        <v>1916</v>
      </c>
      <c r="B959" s="17" t="n">
        <v>0.0182</v>
      </c>
      <c r="C959" s="16" t="n">
        <v>29.0888</v>
      </c>
      <c r="D959" s="16" t="n">
        <v>12.7874</v>
      </c>
      <c r="E959" s="16" t="n">
        <v>38.4194</v>
      </c>
      <c r="F959" s="16" t="n">
        <v>2.7196</v>
      </c>
      <c r="G959" s="16" t="n">
        <v>46.96076</v>
      </c>
      <c r="I959" s="16" t="n">
        <v>5.79121</v>
      </c>
      <c r="J959" s="16" t="n">
        <v>13.0804</v>
      </c>
    </row>
    <row r="960" customFormat="false" ht="12.75" hidden="false" customHeight="false" outlineLevel="0" collapsed="false">
      <c r="A960" s="16" t="n">
        <v>1918</v>
      </c>
      <c r="B960" s="17" t="n">
        <v>0.01453</v>
      </c>
      <c r="C960" s="16" t="n">
        <v>29.0888</v>
      </c>
      <c r="D960" s="16" t="n">
        <v>12.7875</v>
      </c>
      <c r="E960" s="16" t="n">
        <v>38.4194</v>
      </c>
      <c r="F960" s="16" t="n">
        <v>2.70917</v>
      </c>
      <c r="G960" s="16" t="n">
        <v>46.78104</v>
      </c>
      <c r="I960" s="16" t="n">
        <v>5.79116</v>
      </c>
      <c r="J960" s="16" t="n">
        <v>13.0808</v>
      </c>
    </row>
    <row r="961" customFormat="false" ht="12.75" hidden="false" customHeight="false" outlineLevel="0" collapsed="false">
      <c r="A961" s="16" t="n">
        <v>1920</v>
      </c>
      <c r="B961" s="17" t="n">
        <v>0.01586</v>
      </c>
      <c r="C961" s="16" t="n">
        <v>29.0888</v>
      </c>
      <c r="D961" s="16" t="n">
        <v>12.7875</v>
      </c>
      <c r="E961" s="16" t="n">
        <v>38.4194</v>
      </c>
      <c r="F961" s="16" t="n">
        <v>2.71182</v>
      </c>
      <c r="G961" s="16" t="n">
        <v>46.82726</v>
      </c>
      <c r="I961" s="16" t="n">
        <v>5.79112</v>
      </c>
      <c r="J961" s="16" t="n">
        <v>13.0811</v>
      </c>
    </row>
    <row r="962" customFormat="false" ht="12.75" hidden="false" customHeight="false" outlineLevel="0" collapsed="false">
      <c r="A962" s="16" t="n">
        <v>1922</v>
      </c>
      <c r="B962" s="17" t="n">
        <v>0.01516</v>
      </c>
      <c r="C962" s="16" t="n">
        <v>29.0888</v>
      </c>
      <c r="D962" s="16" t="n">
        <v>12.7875</v>
      </c>
      <c r="E962" s="16" t="n">
        <v>38.4194</v>
      </c>
      <c r="F962" s="16" t="n">
        <v>2.71041</v>
      </c>
      <c r="G962" s="16" t="n">
        <v>46.80315</v>
      </c>
      <c r="I962" s="16" t="n">
        <v>5.79109</v>
      </c>
      <c r="J962" s="16" t="n">
        <v>13.0815</v>
      </c>
    </row>
    <row r="963" customFormat="false" ht="12.75" hidden="false" customHeight="false" outlineLevel="0" collapsed="false">
      <c r="A963" s="16" t="n">
        <v>1924</v>
      </c>
      <c r="B963" s="17" t="n">
        <v>0.01848</v>
      </c>
      <c r="C963" s="16" t="n">
        <v>29.0888</v>
      </c>
      <c r="D963" s="16" t="n">
        <v>12.7875</v>
      </c>
      <c r="E963" s="16" t="n">
        <v>38.4193</v>
      </c>
      <c r="F963" s="16" t="n">
        <v>2.70825</v>
      </c>
      <c r="G963" s="16" t="n">
        <v>46.76615</v>
      </c>
      <c r="I963" s="16" t="n">
        <v>5.79106</v>
      </c>
      <c r="J963" s="16" t="n">
        <v>13.0818</v>
      </c>
    </row>
    <row r="964" customFormat="false" ht="12.75" hidden="false" customHeight="false" outlineLevel="0" collapsed="false">
      <c r="A964" s="16" t="n">
        <v>1926</v>
      </c>
      <c r="B964" s="17" t="n">
        <v>0.01939</v>
      </c>
      <c r="C964" s="16" t="n">
        <v>29.0888</v>
      </c>
      <c r="D964" s="16" t="n">
        <v>12.7874</v>
      </c>
      <c r="E964" s="16" t="n">
        <v>38.4194</v>
      </c>
      <c r="F964" s="16" t="n">
        <v>2.71156</v>
      </c>
      <c r="G964" s="16" t="n">
        <v>46.82364</v>
      </c>
      <c r="I964" s="16" t="n">
        <v>5.79101</v>
      </c>
      <c r="J964" s="16" t="n">
        <v>13.0821</v>
      </c>
    </row>
    <row r="965" customFormat="false" ht="12.75" hidden="false" customHeight="false" outlineLevel="0" collapsed="false">
      <c r="A965" s="16" t="n">
        <v>1928</v>
      </c>
      <c r="B965" s="17" t="n">
        <v>0.01558</v>
      </c>
      <c r="C965" s="16" t="n">
        <v>29.0889</v>
      </c>
      <c r="D965" s="16" t="n">
        <v>12.7873</v>
      </c>
      <c r="E965" s="16" t="n">
        <v>38.4194</v>
      </c>
      <c r="F965" s="16" t="n">
        <v>2.7157</v>
      </c>
      <c r="G965" s="16" t="n">
        <v>46.89548</v>
      </c>
      <c r="I965" s="16" t="n">
        <v>5.79098</v>
      </c>
      <c r="J965" s="16" t="n">
        <v>13.0823</v>
      </c>
    </row>
    <row r="966" customFormat="false" ht="12.75" hidden="false" customHeight="false" outlineLevel="0" collapsed="false">
      <c r="A966" s="16" t="n">
        <v>1930</v>
      </c>
      <c r="B966" s="17" t="n">
        <v>0.01645</v>
      </c>
      <c r="C966" s="16" t="n">
        <v>29.0888</v>
      </c>
      <c r="D966" s="16" t="n">
        <v>12.7874</v>
      </c>
      <c r="E966" s="16" t="n">
        <v>38.4193</v>
      </c>
      <c r="F966" s="16" t="n">
        <v>2.7113</v>
      </c>
      <c r="G966" s="16" t="n">
        <v>46.81973</v>
      </c>
      <c r="I966" s="16" t="n">
        <v>5.79094</v>
      </c>
      <c r="J966" s="16" t="n">
        <v>13.0827</v>
      </c>
    </row>
    <row r="967" customFormat="false" ht="12.75" hidden="false" customHeight="false" outlineLevel="0" collapsed="false">
      <c r="A967" s="16" t="n">
        <v>1932</v>
      </c>
      <c r="B967" s="17" t="n">
        <v>0.01872</v>
      </c>
      <c r="C967" s="16" t="n">
        <v>29.0888</v>
      </c>
      <c r="D967" s="16" t="n">
        <v>12.7875</v>
      </c>
      <c r="E967" s="16" t="n">
        <v>38.4193</v>
      </c>
      <c r="F967" s="16" t="n">
        <v>2.71243</v>
      </c>
      <c r="G967" s="16" t="n">
        <v>46.83957</v>
      </c>
      <c r="I967" s="16" t="n">
        <v>5.79089</v>
      </c>
      <c r="J967" s="16" t="n">
        <v>13.0831</v>
      </c>
    </row>
    <row r="968" customFormat="false" ht="12.75" hidden="false" customHeight="false" outlineLevel="0" collapsed="false">
      <c r="A968" s="16" t="n">
        <v>1934</v>
      </c>
      <c r="B968" s="17" t="n">
        <v>0.01592</v>
      </c>
      <c r="C968" s="16" t="n">
        <v>29.0887</v>
      </c>
      <c r="D968" s="16" t="n">
        <v>12.7874</v>
      </c>
      <c r="E968" s="16" t="n">
        <v>38.4193</v>
      </c>
      <c r="F968" s="16" t="n">
        <v>2.71232</v>
      </c>
      <c r="G968" s="16" t="n">
        <v>46.83793</v>
      </c>
      <c r="I968" s="16" t="n">
        <v>5.79086</v>
      </c>
      <c r="J968" s="16" t="n">
        <v>13.0834</v>
      </c>
    </row>
    <row r="969" customFormat="false" ht="12.75" hidden="false" customHeight="false" outlineLevel="0" collapsed="false">
      <c r="A969" s="16" t="n">
        <v>1936</v>
      </c>
      <c r="B969" s="17" t="n">
        <v>0.01875</v>
      </c>
      <c r="C969" s="16" t="n">
        <v>29.0888</v>
      </c>
      <c r="D969" s="16" t="n">
        <v>12.7874</v>
      </c>
      <c r="E969" s="16" t="n">
        <v>38.4193</v>
      </c>
      <c r="F969" s="16" t="n">
        <v>2.7021</v>
      </c>
      <c r="G969" s="16" t="n">
        <v>46.66186</v>
      </c>
      <c r="I969" s="16" t="n">
        <v>5.79081</v>
      </c>
      <c r="J969" s="16" t="n">
        <v>13.0837</v>
      </c>
    </row>
    <row r="970" customFormat="false" ht="12.75" hidden="false" customHeight="false" outlineLevel="0" collapsed="false">
      <c r="A970" s="16" t="n">
        <v>1938</v>
      </c>
      <c r="B970" s="17" t="n">
        <v>0.01761</v>
      </c>
      <c r="C970" s="16" t="n">
        <v>29.0889</v>
      </c>
      <c r="D970" s="16" t="n">
        <v>12.7874</v>
      </c>
      <c r="E970" s="16" t="n">
        <v>38.4194</v>
      </c>
      <c r="F970" s="16" t="n">
        <v>2.70609</v>
      </c>
      <c r="G970" s="16" t="n">
        <v>46.73093</v>
      </c>
      <c r="I970" s="16" t="n">
        <v>5.79078</v>
      </c>
      <c r="J970" s="16" t="n">
        <v>13.084</v>
      </c>
    </row>
    <row r="971" customFormat="false" ht="12.75" hidden="false" customHeight="false" outlineLevel="0" collapsed="false">
      <c r="A971" s="16" t="n">
        <v>1940</v>
      </c>
      <c r="B971" s="17" t="n">
        <v>0.0167</v>
      </c>
      <c r="C971" s="16" t="n">
        <v>29.0887</v>
      </c>
      <c r="D971" s="16" t="n">
        <v>12.7874</v>
      </c>
      <c r="E971" s="16" t="n">
        <v>38.4192</v>
      </c>
      <c r="F971" s="16" t="n">
        <v>2.71335</v>
      </c>
      <c r="G971" s="16" t="n">
        <v>46.85659</v>
      </c>
      <c r="I971" s="16" t="n">
        <v>5.79075</v>
      </c>
      <c r="J971" s="16" t="n">
        <v>13.0843</v>
      </c>
    </row>
    <row r="972" customFormat="false" ht="12.75" hidden="false" customHeight="false" outlineLevel="0" collapsed="false">
      <c r="A972" s="16" t="n">
        <v>1942</v>
      </c>
      <c r="B972" s="17" t="n">
        <v>0.01414</v>
      </c>
      <c r="C972" s="16" t="n">
        <v>29.0887</v>
      </c>
      <c r="D972" s="16" t="n">
        <v>12.7874</v>
      </c>
      <c r="E972" s="16" t="n">
        <v>38.4192</v>
      </c>
      <c r="F972" s="16" t="n">
        <v>2.71362</v>
      </c>
      <c r="G972" s="16" t="n">
        <v>46.86167</v>
      </c>
      <c r="I972" s="16" t="n">
        <v>5.7907</v>
      </c>
      <c r="J972" s="16" t="n">
        <v>13.0847</v>
      </c>
    </row>
    <row r="973" customFormat="false" ht="12.75" hidden="false" customHeight="false" outlineLevel="0" collapsed="false">
      <c r="A973" s="16" t="n">
        <v>1944</v>
      </c>
      <c r="B973" s="17" t="n">
        <v>0.01072</v>
      </c>
      <c r="C973" s="16" t="n">
        <v>29.0888</v>
      </c>
      <c r="D973" s="16" t="n">
        <v>12.7875</v>
      </c>
      <c r="E973" s="16" t="n">
        <v>38.4194</v>
      </c>
      <c r="F973" s="16" t="n">
        <v>2.71432</v>
      </c>
      <c r="G973" s="16" t="n">
        <v>46.87422</v>
      </c>
      <c r="I973" s="16" t="n">
        <v>5.79065</v>
      </c>
      <c r="J973" s="16" t="n">
        <v>13.0851</v>
      </c>
    </row>
    <row r="974" customFormat="false" ht="12.75" hidden="false" customHeight="false" outlineLevel="0" collapsed="false">
      <c r="A974" s="16" t="n">
        <v>1946</v>
      </c>
      <c r="B974" s="17" t="n">
        <v>0.01432</v>
      </c>
      <c r="C974" s="16" t="n">
        <v>29.0888</v>
      </c>
      <c r="D974" s="16" t="n">
        <v>12.7874</v>
      </c>
      <c r="E974" s="16" t="n">
        <v>38.4193</v>
      </c>
      <c r="F974" s="16" t="n">
        <v>2.71513</v>
      </c>
      <c r="G974" s="16" t="n">
        <v>46.88842</v>
      </c>
      <c r="I974" s="16" t="n">
        <v>5.79062</v>
      </c>
      <c r="J974" s="16" t="n">
        <v>13.0853</v>
      </c>
    </row>
    <row r="975" customFormat="false" ht="12.75" hidden="false" customHeight="false" outlineLevel="0" collapsed="false">
      <c r="A975" s="16" t="n">
        <v>1948</v>
      </c>
      <c r="B975" s="17" t="n">
        <v>0.01287</v>
      </c>
      <c r="C975" s="16" t="n">
        <v>29.0888</v>
      </c>
      <c r="D975" s="16" t="n">
        <v>12.7874</v>
      </c>
      <c r="E975" s="16" t="n">
        <v>38.4194</v>
      </c>
      <c r="F975" s="16" t="n">
        <v>2.72417</v>
      </c>
      <c r="G975" s="16" t="n">
        <v>47.04485</v>
      </c>
      <c r="I975" s="16" t="n">
        <v>5.79058</v>
      </c>
      <c r="J975" s="16" t="n">
        <v>13.0857</v>
      </c>
    </row>
    <row r="976" customFormat="false" ht="12.75" hidden="false" customHeight="false" outlineLevel="0" collapsed="false">
      <c r="A976" s="16" t="n">
        <v>1950</v>
      </c>
      <c r="B976" s="17" t="n">
        <v>0.01387</v>
      </c>
      <c r="C976" s="16" t="n">
        <v>29.0887</v>
      </c>
      <c r="D976" s="16" t="n">
        <v>12.7873</v>
      </c>
      <c r="E976" s="16" t="n">
        <v>38.4193</v>
      </c>
      <c r="F976" s="16" t="n">
        <v>2.71155</v>
      </c>
      <c r="G976" s="16" t="n">
        <v>46.82721</v>
      </c>
      <c r="I976" s="16" t="n">
        <v>5.79055</v>
      </c>
      <c r="J976" s="16" t="n">
        <v>13.086</v>
      </c>
    </row>
    <row r="977" customFormat="false" ht="12.75" hidden="false" customHeight="false" outlineLevel="0" collapsed="false">
      <c r="A977" s="16" t="n">
        <v>1952</v>
      </c>
      <c r="B977" s="17" t="n">
        <v>0.009344</v>
      </c>
      <c r="C977" s="16" t="n">
        <v>29.0888</v>
      </c>
      <c r="D977" s="16" t="n">
        <v>12.7874</v>
      </c>
      <c r="E977" s="16" t="n">
        <v>38.4194</v>
      </c>
      <c r="F977" s="16" t="n">
        <v>2.70744</v>
      </c>
      <c r="G977" s="16" t="n">
        <v>46.75655</v>
      </c>
      <c r="I977" s="16" t="n">
        <v>5.79051</v>
      </c>
      <c r="J977" s="16" t="n">
        <v>13.0863</v>
      </c>
    </row>
    <row r="978" customFormat="false" ht="12.75" hidden="false" customHeight="false" outlineLevel="0" collapsed="false">
      <c r="A978" s="16" t="n">
        <v>1954</v>
      </c>
      <c r="B978" s="17" t="n">
        <v>0.01354</v>
      </c>
      <c r="C978" s="16" t="n">
        <v>29.0888</v>
      </c>
      <c r="D978" s="16" t="n">
        <v>12.7873</v>
      </c>
      <c r="E978" s="16" t="n">
        <v>38.4194</v>
      </c>
      <c r="F978" s="16" t="n">
        <v>2.7075</v>
      </c>
      <c r="G978" s="16" t="n">
        <v>46.75779</v>
      </c>
      <c r="I978" s="16" t="n">
        <v>5.79047</v>
      </c>
      <c r="J978" s="16" t="n">
        <v>13.0866</v>
      </c>
    </row>
    <row r="979" customFormat="false" ht="12.75" hidden="false" customHeight="false" outlineLevel="0" collapsed="false">
      <c r="A979" s="16" t="n">
        <v>1956</v>
      </c>
      <c r="B979" s="17" t="n">
        <v>0.01224</v>
      </c>
      <c r="C979" s="16" t="n">
        <v>29.0888</v>
      </c>
      <c r="D979" s="16" t="n">
        <v>12.7873</v>
      </c>
      <c r="E979" s="16" t="n">
        <v>38.4193</v>
      </c>
      <c r="F979" s="16" t="n">
        <v>2.70906</v>
      </c>
      <c r="G979" s="16" t="n">
        <v>46.78518</v>
      </c>
      <c r="I979" s="16" t="n">
        <v>5.79044</v>
      </c>
      <c r="J979" s="16" t="n">
        <v>13.0869</v>
      </c>
    </row>
    <row r="980" customFormat="false" ht="12.75" hidden="false" customHeight="false" outlineLevel="0" collapsed="false">
      <c r="A980" s="16" t="n">
        <v>1958</v>
      </c>
      <c r="B980" s="17" t="n">
        <v>0.00923</v>
      </c>
      <c r="C980" s="16" t="n">
        <v>29.0888</v>
      </c>
      <c r="D980" s="16" t="n">
        <v>12.7874</v>
      </c>
      <c r="E980" s="16" t="n">
        <v>38.4194</v>
      </c>
      <c r="F980" s="16" t="n">
        <v>2.71324</v>
      </c>
      <c r="G980" s="16" t="n">
        <v>46.85773</v>
      </c>
      <c r="I980" s="16" t="n">
        <v>5.79038</v>
      </c>
      <c r="J980" s="16" t="n">
        <v>13.0874</v>
      </c>
    </row>
    <row r="981" customFormat="false" ht="12.75" hidden="false" customHeight="false" outlineLevel="0" collapsed="false">
      <c r="A981" s="16" t="n">
        <v>1960</v>
      </c>
      <c r="B981" s="17" t="n">
        <v>0.01321</v>
      </c>
      <c r="C981" s="16" t="n">
        <v>29.0888</v>
      </c>
      <c r="D981" s="16" t="n">
        <v>12.7874</v>
      </c>
      <c r="E981" s="16" t="n">
        <v>38.4194</v>
      </c>
      <c r="F981" s="16" t="n">
        <v>2.71906</v>
      </c>
      <c r="G981" s="16" t="n">
        <v>46.95857</v>
      </c>
      <c r="I981" s="16" t="n">
        <v>5.79034</v>
      </c>
      <c r="J981" s="16" t="n">
        <v>13.0876</v>
      </c>
    </row>
    <row r="982" customFormat="false" ht="12.75" hidden="false" customHeight="false" outlineLevel="0" collapsed="false">
      <c r="A982" s="16" t="n">
        <v>1962</v>
      </c>
      <c r="B982" s="17" t="n">
        <v>0.01411</v>
      </c>
      <c r="C982" s="16" t="n">
        <v>29.0888</v>
      </c>
      <c r="D982" s="16" t="n">
        <v>12.7874</v>
      </c>
      <c r="E982" s="16" t="n">
        <v>38.4193</v>
      </c>
      <c r="F982" s="16" t="n">
        <v>2.71765</v>
      </c>
      <c r="G982" s="16" t="n">
        <v>46.93442</v>
      </c>
      <c r="I982" s="16" t="n">
        <v>5.79031</v>
      </c>
      <c r="J982" s="16" t="n">
        <v>13.088</v>
      </c>
    </row>
    <row r="983" customFormat="false" ht="12.75" hidden="false" customHeight="false" outlineLevel="0" collapsed="false">
      <c r="A983" s="16" t="n">
        <v>1964</v>
      </c>
      <c r="B983" s="17" t="n">
        <v>0.01159</v>
      </c>
      <c r="C983" s="16" t="n">
        <v>29.0889</v>
      </c>
      <c r="D983" s="16" t="n">
        <v>12.7875</v>
      </c>
      <c r="E983" s="16" t="n">
        <v>38.4195</v>
      </c>
      <c r="F983" s="16" t="n">
        <v>2.71378</v>
      </c>
      <c r="G983" s="16" t="n">
        <v>46.86803</v>
      </c>
      <c r="I983" s="16" t="n">
        <v>5.79025</v>
      </c>
      <c r="J983" s="16" t="n">
        <v>13.0884</v>
      </c>
    </row>
    <row r="984" customFormat="false" ht="12.75" hidden="false" customHeight="false" outlineLevel="0" collapsed="false">
      <c r="A984" s="16" t="n">
        <v>1966</v>
      </c>
      <c r="B984" s="17" t="n">
        <v>0.01105</v>
      </c>
      <c r="C984" s="16" t="n">
        <v>29.0887</v>
      </c>
      <c r="D984" s="16" t="n">
        <v>12.7873</v>
      </c>
      <c r="E984" s="16" t="n">
        <v>38.4193</v>
      </c>
      <c r="F984" s="16" t="n">
        <v>2.72035</v>
      </c>
      <c r="G984" s="16" t="n">
        <v>46.98164</v>
      </c>
      <c r="I984" s="16" t="n">
        <v>5.79023</v>
      </c>
      <c r="J984" s="16" t="n">
        <v>13.0886</v>
      </c>
    </row>
    <row r="985" customFormat="false" ht="12.75" hidden="false" customHeight="false" outlineLevel="0" collapsed="false">
      <c r="A985" s="16" t="n">
        <v>1968</v>
      </c>
      <c r="B985" s="17" t="n">
        <v>0.008428</v>
      </c>
      <c r="C985" s="16" t="n">
        <v>29.0888</v>
      </c>
      <c r="D985" s="16" t="n">
        <v>12.7875</v>
      </c>
      <c r="E985" s="16" t="n">
        <v>38.4194</v>
      </c>
      <c r="F985" s="16" t="n">
        <v>2.72076</v>
      </c>
      <c r="G985" s="16" t="n">
        <v>46.98918</v>
      </c>
      <c r="I985" s="16" t="n">
        <v>5.79017</v>
      </c>
      <c r="J985" s="16" t="n">
        <v>13.0891</v>
      </c>
    </row>
    <row r="986" customFormat="false" ht="12.75" hidden="false" customHeight="false" outlineLevel="0" collapsed="false">
      <c r="A986" s="16" t="n">
        <v>1970</v>
      </c>
      <c r="B986" s="17" t="n">
        <v>0.01009</v>
      </c>
      <c r="C986" s="16" t="n">
        <v>29.0887</v>
      </c>
      <c r="D986" s="16" t="n">
        <v>12.7873</v>
      </c>
      <c r="E986" s="16" t="n">
        <v>38.4193</v>
      </c>
      <c r="F986" s="16" t="n">
        <v>2.71633</v>
      </c>
      <c r="G986" s="16" t="n">
        <v>46.91289</v>
      </c>
      <c r="I986" s="16" t="n">
        <v>5.79016</v>
      </c>
      <c r="J986" s="16" t="n">
        <v>13.0892</v>
      </c>
    </row>
    <row r="987" customFormat="false" ht="12.75" hidden="false" customHeight="false" outlineLevel="0" collapsed="false">
      <c r="A987" s="16" t="n">
        <v>1972</v>
      </c>
      <c r="B987" s="17" t="n">
        <v>0.007063</v>
      </c>
      <c r="C987" s="16" t="n">
        <v>29.0888</v>
      </c>
      <c r="D987" s="16" t="n">
        <v>12.7875</v>
      </c>
      <c r="E987" s="16" t="n">
        <v>38.4194</v>
      </c>
      <c r="F987" s="16" t="n">
        <v>2.70295</v>
      </c>
      <c r="G987" s="16" t="n">
        <v>46.68233</v>
      </c>
      <c r="I987" s="16" t="n">
        <v>5.79009</v>
      </c>
      <c r="J987" s="16" t="n">
        <v>13.0898</v>
      </c>
    </row>
    <row r="988" customFormat="false" ht="12.75" hidden="false" customHeight="false" outlineLevel="0" collapsed="false">
      <c r="A988" s="16" t="n">
        <v>1974</v>
      </c>
      <c r="B988" s="17" t="n">
        <v>0.008653</v>
      </c>
      <c r="C988" s="16" t="n">
        <v>29.0887</v>
      </c>
      <c r="D988" s="16" t="n">
        <v>12.7876</v>
      </c>
      <c r="E988" s="16" t="n">
        <v>38.4192</v>
      </c>
      <c r="F988" s="16" t="n">
        <v>2.69837</v>
      </c>
      <c r="G988" s="16" t="n">
        <v>46.60352</v>
      </c>
      <c r="I988" s="16" t="n">
        <v>5.79005</v>
      </c>
      <c r="J988" s="16" t="n">
        <v>13.0902</v>
      </c>
    </row>
    <row r="989" customFormat="false" ht="12.75" hidden="false" customHeight="false" outlineLevel="0" collapsed="false">
      <c r="A989" s="16" t="n">
        <v>1976</v>
      </c>
      <c r="B989" s="17" t="n">
        <v>0.01149</v>
      </c>
      <c r="C989" s="16" t="n">
        <v>29.0888</v>
      </c>
      <c r="D989" s="16" t="n">
        <v>12.7874</v>
      </c>
      <c r="E989" s="16" t="n">
        <v>38.4194</v>
      </c>
      <c r="F989" s="16" t="n">
        <v>2.70192</v>
      </c>
      <c r="G989" s="16" t="n">
        <v>46.66519</v>
      </c>
      <c r="I989" s="16" t="n">
        <v>5.79002</v>
      </c>
      <c r="J989" s="16" t="n">
        <v>13.0904</v>
      </c>
    </row>
    <row r="990" customFormat="false" ht="12.75" hidden="false" customHeight="false" outlineLevel="0" collapsed="false">
      <c r="A990" s="16" t="n">
        <v>1978</v>
      </c>
      <c r="B990" s="17" t="n">
        <v>0.01105</v>
      </c>
      <c r="C990" s="16" t="n">
        <v>29.0888</v>
      </c>
      <c r="D990" s="16" t="n">
        <v>12.7875</v>
      </c>
      <c r="E990" s="16" t="n">
        <v>38.4193</v>
      </c>
      <c r="F990" s="16" t="n">
        <v>2.71193</v>
      </c>
      <c r="G990" s="16" t="n">
        <v>46.83832</v>
      </c>
      <c r="I990" s="16" t="n">
        <v>5.78998</v>
      </c>
      <c r="J990" s="16" t="n">
        <v>13.0907</v>
      </c>
    </row>
    <row r="991" customFormat="false" ht="12.75" hidden="false" customHeight="false" outlineLevel="0" collapsed="false">
      <c r="A991" s="16" t="n">
        <v>1980</v>
      </c>
      <c r="B991" s="17" t="n">
        <v>0.0121</v>
      </c>
      <c r="C991" s="16" t="n">
        <v>29.0888</v>
      </c>
      <c r="D991" s="16" t="n">
        <v>12.7874</v>
      </c>
      <c r="E991" s="16" t="n">
        <v>38.4193</v>
      </c>
      <c r="F991" s="16" t="n">
        <v>2.71012</v>
      </c>
      <c r="G991" s="16" t="n">
        <v>46.80726</v>
      </c>
      <c r="I991" s="16" t="n">
        <v>5.78995</v>
      </c>
      <c r="J991" s="16" t="n">
        <v>13.091</v>
      </c>
    </row>
    <row r="992" customFormat="false" ht="12.75" hidden="false" customHeight="false" outlineLevel="0" collapsed="false">
      <c r="A992" s="16" t="n">
        <v>1982</v>
      </c>
      <c r="B992" s="17" t="n">
        <v>0.009049</v>
      </c>
      <c r="C992" s="16" t="n">
        <v>29.0888</v>
      </c>
      <c r="D992" s="16" t="n">
        <v>12.7874</v>
      </c>
      <c r="E992" s="16" t="n">
        <v>38.4193</v>
      </c>
      <c r="F992" s="16" t="n">
        <v>2.71011</v>
      </c>
      <c r="G992" s="16" t="n">
        <v>46.80743</v>
      </c>
      <c r="I992" s="16" t="n">
        <v>5.78991</v>
      </c>
      <c r="J992" s="16" t="n">
        <v>13.0913</v>
      </c>
    </row>
    <row r="993" customFormat="false" ht="12.75" hidden="false" customHeight="false" outlineLevel="0" collapsed="false">
      <c r="A993" s="16" t="n">
        <v>1984</v>
      </c>
      <c r="B993" s="17" t="n">
        <v>0.009872</v>
      </c>
      <c r="C993" s="16" t="n">
        <v>29.0888</v>
      </c>
      <c r="D993" s="16" t="n">
        <v>12.7874</v>
      </c>
      <c r="E993" s="16" t="n">
        <v>38.4193</v>
      </c>
      <c r="F993" s="16" t="n">
        <v>2.71214</v>
      </c>
      <c r="G993" s="16" t="n">
        <v>46.84278</v>
      </c>
      <c r="I993" s="16" t="n">
        <v>5.78988</v>
      </c>
      <c r="J993" s="16" t="n">
        <v>13.0916</v>
      </c>
    </row>
    <row r="994" customFormat="false" ht="12.75" hidden="false" customHeight="false" outlineLevel="0" collapsed="false">
      <c r="A994" s="16" t="n">
        <v>1986</v>
      </c>
      <c r="B994" s="17" t="n">
        <v>0.009519</v>
      </c>
      <c r="C994" s="16" t="n">
        <v>29.0888</v>
      </c>
      <c r="D994" s="16" t="n">
        <v>12.7875</v>
      </c>
      <c r="E994" s="16" t="n">
        <v>38.4194</v>
      </c>
      <c r="F994" s="16" t="n">
        <v>2.71297</v>
      </c>
      <c r="G994" s="16" t="n">
        <v>46.85761</v>
      </c>
      <c r="I994" s="16" t="n">
        <v>5.78981</v>
      </c>
      <c r="J994" s="16" t="n">
        <v>13.0921</v>
      </c>
    </row>
    <row r="995" customFormat="false" ht="12.75" hidden="false" customHeight="false" outlineLevel="0" collapsed="false">
      <c r="A995" s="16" t="n">
        <v>1988</v>
      </c>
      <c r="B995" s="17" t="n">
        <v>0.01141</v>
      </c>
      <c r="C995" s="16" t="n">
        <v>29.0888</v>
      </c>
      <c r="D995" s="16" t="n">
        <v>12.7873</v>
      </c>
      <c r="E995" s="16" t="n">
        <v>38.4193</v>
      </c>
      <c r="F995" s="16" t="n">
        <v>2.71752</v>
      </c>
      <c r="G995" s="16" t="n">
        <v>46.93633</v>
      </c>
      <c r="I995" s="16" t="n">
        <v>5.7898</v>
      </c>
      <c r="J995" s="16" t="n">
        <v>13.0922</v>
      </c>
    </row>
    <row r="996" customFormat="false" ht="12.75" hidden="false" customHeight="false" outlineLevel="0" collapsed="false">
      <c r="A996" s="16" t="n">
        <v>1990</v>
      </c>
      <c r="B996" s="17" t="n">
        <v>0.01298</v>
      </c>
      <c r="C996" s="16" t="n">
        <v>29.0887</v>
      </c>
      <c r="D996" s="16" t="n">
        <v>12.7875</v>
      </c>
      <c r="E996" s="16" t="n">
        <v>38.4192</v>
      </c>
      <c r="F996" s="16" t="n">
        <v>2.7175</v>
      </c>
      <c r="G996" s="16" t="n">
        <v>46.93643</v>
      </c>
      <c r="I996" s="16" t="n">
        <v>5.78974</v>
      </c>
      <c r="J996" s="16" t="n">
        <v>13.0928</v>
      </c>
    </row>
    <row r="997" customFormat="false" ht="12.75" hidden="false" customHeight="false" outlineLevel="0" collapsed="false">
      <c r="A997" s="16" t="n">
        <v>1992</v>
      </c>
      <c r="B997" s="17" t="n">
        <v>0.008618</v>
      </c>
      <c r="C997" s="16" t="n">
        <v>29.0888</v>
      </c>
      <c r="D997" s="16" t="n">
        <v>12.7874</v>
      </c>
      <c r="E997" s="16" t="n">
        <v>38.4193</v>
      </c>
      <c r="F997" s="16" t="n">
        <v>2.71831</v>
      </c>
      <c r="G997" s="16" t="n">
        <v>46.95068</v>
      </c>
      <c r="I997" s="16" t="n">
        <v>5.78972</v>
      </c>
      <c r="J997" s="16" t="n">
        <v>13.0929</v>
      </c>
    </row>
    <row r="998" customFormat="false" ht="12.75" hidden="false" customHeight="false" outlineLevel="0" collapsed="false">
      <c r="A998" s="16" t="n">
        <v>1994</v>
      </c>
      <c r="B998" s="17" t="n">
        <v>0.01186</v>
      </c>
      <c r="C998" s="16" t="n">
        <v>29.0888</v>
      </c>
      <c r="D998" s="16" t="n">
        <v>12.7874</v>
      </c>
      <c r="E998" s="16" t="n">
        <v>38.4194</v>
      </c>
      <c r="F998" s="16" t="n">
        <v>2.7191</v>
      </c>
      <c r="G998" s="16" t="n">
        <v>46.96479</v>
      </c>
      <c r="I998" s="16" t="n">
        <v>5.78967</v>
      </c>
      <c r="J998" s="16" t="n">
        <v>13.0934</v>
      </c>
    </row>
    <row r="999" customFormat="false" ht="12.75" hidden="false" customHeight="false" outlineLevel="0" collapsed="false">
      <c r="A999" s="16" t="n">
        <v>1996</v>
      </c>
      <c r="B999" s="17" t="n">
        <v>0.01135</v>
      </c>
      <c r="C999" s="16" t="n">
        <v>29.0888</v>
      </c>
      <c r="D999" s="16" t="n">
        <v>12.7875</v>
      </c>
      <c r="E999" s="16" t="n">
        <v>38.4194</v>
      </c>
      <c r="F999" s="16" t="n">
        <v>2.73123</v>
      </c>
      <c r="G999" s="16" t="n">
        <v>47.1746</v>
      </c>
      <c r="I999" s="16" t="n">
        <v>5.78962</v>
      </c>
      <c r="J999" s="16" t="n">
        <v>13.0937</v>
      </c>
    </row>
    <row r="1000" customFormat="false" ht="12.75" hidden="false" customHeight="false" outlineLevel="0" collapsed="false">
      <c r="A1000" s="16" t="n">
        <v>1998</v>
      </c>
      <c r="B1000" s="17" t="n">
        <v>0.01236</v>
      </c>
      <c r="C1000" s="16" t="n">
        <v>29.0888</v>
      </c>
      <c r="D1000" s="16" t="n">
        <v>12.7873</v>
      </c>
      <c r="E1000" s="16" t="n">
        <v>38.4193</v>
      </c>
      <c r="F1000" s="16" t="n">
        <v>2.73444</v>
      </c>
      <c r="G1000" s="16" t="n">
        <v>47.2301</v>
      </c>
      <c r="I1000" s="16" t="n">
        <v>5.7896</v>
      </c>
      <c r="J1000" s="16" t="n">
        <v>13.0939</v>
      </c>
    </row>
    <row r="1001" customFormat="false" ht="12.75" hidden="false" customHeight="false" outlineLevel="0" collapsed="false">
      <c r="A1001" s="16" t="n">
        <v>2000</v>
      </c>
      <c r="B1001" s="17" t="n">
        <v>0.01038</v>
      </c>
      <c r="C1001" s="16" t="n">
        <v>29.0888</v>
      </c>
      <c r="D1001" s="16" t="n">
        <v>12.7874</v>
      </c>
      <c r="E1001" s="16" t="n">
        <v>38.4194</v>
      </c>
      <c r="F1001" s="16" t="n">
        <v>2.72037</v>
      </c>
      <c r="G1001" s="16" t="n">
        <v>46.9876</v>
      </c>
      <c r="I1001" s="16" t="n">
        <v>5.78955</v>
      </c>
      <c r="J1001" s="16" t="n">
        <v>13.0943</v>
      </c>
    </row>
    <row r="1002" customFormat="false" ht="12.75" hidden="false" customHeight="false" outlineLevel="0" collapsed="false">
      <c r="A1002" s="16" t="n">
        <v>2002</v>
      </c>
      <c r="B1002" s="17" t="n">
        <v>0.01162</v>
      </c>
      <c r="C1002" s="16" t="n">
        <v>29.0889</v>
      </c>
      <c r="D1002" s="16" t="n">
        <v>12.7873</v>
      </c>
      <c r="E1002" s="16" t="n">
        <v>38.4194</v>
      </c>
      <c r="F1002" s="16" t="n">
        <v>2.71908</v>
      </c>
      <c r="G1002" s="16" t="n">
        <v>46.96542</v>
      </c>
      <c r="I1002" s="16" t="n">
        <v>5.78953</v>
      </c>
      <c r="J1002" s="16" t="n">
        <v>13.0945</v>
      </c>
    </row>
    <row r="1003" customFormat="false" ht="12.75" hidden="false" customHeight="false" outlineLevel="0" collapsed="false">
      <c r="A1003" s="16" t="n">
        <v>2004</v>
      </c>
      <c r="B1003" s="17" t="n">
        <v>0.01379</v>
      </c>
      <c r="C1003" s="16" t="n">
        <v>29.0888</v>
      </c>
      <c r="D1003" s="16" t="n">
        <v>12.7873</v>
      </c>
      <c r="E1003" s="16" t="n">
        <v>38.4193</v>
      </c>
      <c r="F1003" s="16" t="n">
        <v>2.72317</v>
      </c>
      <c r="G1003" s="16" t="n">
        <v>47.03653</v>
      </c>
      <c r="I1003" s="16" t="n">
        <v>5.78948</v>
      </c>
      <c r="J1003" s="16" t="n">
        <v>13.0949</v>
      </c>
    </row>
    <row r="1004" customFormat="false" ht="12.75" hidden="false" customHeight="false" outlineLevel="0" collapsed="false">
      <c r="A1004" s="16" t="n">
        <v>2006</v>
      </c>
      <c r="B1004" s="17" t="n">
        <v>0.01264</v>
      </c>
      <c r="C1004" s="16" t="n">
        <v>29.0888</v>
      </c>
      <c r="D1004" s="16" t="n">
        <v>12.7874</v>
      </c>
      <c r="E1004" s="16" t="n">
        <v>38.4194</v>
      </c>
      <c r="F1004" s="16" t="n">
        <v>2.72392</v>
      </c>
      <c r="G1004" s="16" t="n">
        <v>47.04991</v>
      </c>
      <c r="I1004" s="16" t="n">
        <v>5.78943</v>
      </c>
      <c r="J1004" s="16" t="n">
        <v>13.0953</v>
      </c>
    </row>
    <row r="1005" customFormat="false" ht="12.75" hidden="false" customHeight="false" outlineLevel="0" collapsed="false">
      <c r="A1005" s="16" t="n">
        <v>2008</v>
      </c>
      <c r="B1005" s="17" t="n">
        <v>0.0121</v>
      </c>
      <c r="C1005" s="16" t="n">
        <v>29.0889</v>
      </c>
      <c r="D1005" s="16" t="n">
        <v>12.7873</v>
      </c>
      <c r="E1005" s="16" t="n">
        <v>38.4194</v>
      </c>
      <c r="F1005" s="16" t="n">
        <v>2.71777</v>
      </c>
      <c r="G1005" s="16" t="n">
        <v>46.94392</v>
      </c>
      <c r="I1005" s="16" t="n">
        <v>5.7894</v>
      </c>
      <c r="J1005" s="16" t="n">
        <v>13.0955</v>
      </c>
    </row>
    <row r="1006" customFormat="false" ht="12.75" hidden="false" customHeight="false" outlineLevel="0" collapsed="false">
      <c r="A1006" s="16" t="n">
        <v>2010</v>
      </c>
      <c r="B1006" s="17" t="n">
        <v>0.009941</v>
      </c>
      <c r="C1006" s="16" t="n">
        <v>29.0888</v>
      </c>
      <c r="D1006" s="16" t="n">
        <v>12.7874</v>
      </c>
      <c r="E1006" s="16" t="n">
        <v>38.4193</v>
      </c>
      <c r="F1006" s="16" t="n">
        <v>2.71314</v>
      </c>
      <c r="G1006" s="16" t="n">
        <v>46.86439</v>
      </c>
      <c r="I1006" s="16" t="n">
        <v>5.78935</v>
      </c>
      <c r="J1006" s="16" t="n">
        <v>13.096</v>
      </c>
    </row>
    <row r="1007" customFormat="false" ht="12.75" hidden="false" customHeight="false" outlineLevel="0" collapsed="false">
      <c r="A1007" s="16" t="n">
        <v>2012</v>
      </c>
      <c r="B1007" s="17" t="n">
        <v>0.01255</v>
      </c>
      <c r="C1007" s="16" t="n">
        <v>29.0888</v>
      </c>
      <c r="D1007" s="16" t="n">
        <v>12.7873</v>
      </c>
      <c r="E1007" s="16" t="n">
        <v>38.4194</v>
      </c>
      <c r="F1007" s="16" t="n">
        <v>2.72073</v>
      </c>
      <c r="G1007" s="16" t="n">
        <v>46.9956</v>
      </c>
      <c r="I1007" s="16" t="n">
        <v>5.78933</v>
      </c>
      <c r="J1007" s="16" t="n">
        <v>13.0962</v>
      </c>
    </row>
    <row r="1008" customFormat="false" ht="12.75" hidden="false" customHeight="false" outlineLevel="0" collapsed="false">
      <c r="A1008" s="16" t="n">
        <v>2014</v>
      </c>
      <c r="B1008" s="17" t="n">
        <v>0.01281</v>
      </c>
      <c r="C1008" s="16" t="n">
        <v>29.0888</v>
      </c>
      <c r="D1008" s="16" t="n">
        <v>12.7874</v>
      </c>
      <c r="E1008" s="16" t="n">
        <v>38.4193</v>
      </c>
      <c r="F1008" s="16" t="n">
        <v>2.71621</v>
      </c>
      <c r="G1008" s="16" t="n">
        <v>46.91799</v>
      </c>
      <c r="I1008" s="16" t="n">
        <v>5.78928</v>
      </c>
      <c r="J1008" s="16" t="n">
        <v>13.0966</v>
      </c>
    </row>
    <row r="1009" customFormat="false" ht="12.75" hidden="false" customHeight="false" outlineLevel="0" collapsed="false">
      <c r="A1009" s="16" t="n">
        <v>2016</v>
      </c>
      <c r="B1009" s="17" t="n">
        <v>0.009869</v>
      </c>
      <c r="C1009" s="16" t="n">
        <v>29.0889</v>
      </c>
      <c r="D1009" s="16" t="n">
        <v>12.7872</v>
      </c>
      <c r="E1009" s="16" t="n">
        <v>38.4194</v>
      </c>
      <c r="F1009" s="16" t="n">
        <v>2.7187</v>
      </c>
      <c r="G1009" s="16" t="n">
        <v>46.96118</v>
      </c>
      <c r="I1009" s="16" t="n">
        <v>5.78925</v>
      </c>
      <c r="J1009" s="16" t="n">
        <v>13.0968</v>
      </c>
    </row>
    <row r="1010" customFormat="false" ht="12.75" hidden="false" customHeight="false" outlineLevel="0" collapsed="false">
      <c r="A1010" s="16" t="n">
        <v>2018</v>
      </c>
      <c r="B1010" s="17" t="n">
        <v>0.009752</v>
      </c>
      <c r="C1010" s="16" t="n">
        <v>29.0888</v>
      </c>
      <c r="D1010" s="16" t="n">
        <v>12.7873</v>
      </c>
      <c r="E1010" s="16" t="n">
        <v>38.4194</v>
      </c>
      <c r="F1010" s="16" t="n">
        <v>2.71928</v>
      </c>
      <c r="G1010" s="16" t="n">
        <v>46.97157</v>
      </c>
      <c r="I1010" s="16" t="n">
        <v>5.78921</v>
      </c>
      <c r="J1010" s="16" t="n">
        <v>13.0972</v>
      </c>
    </row>
    <row r="1011" customFormat="false" ht="12.75" hidden="false" customHeight="false" outlineLevel="0" collapsed="false">
      <c r="A1011" s="16" t="n">
        <v>2020</v>
      </c>
      <c r="B1011" s="17" t="n">
        <v>0.01082</v>
      </c>
      <c r="C1011" s="16" t="n">
        <v>29.0888</v>
      </c>
      <c r="D1011" s="16" t="n">
        <v>12.7873</v>
      </c>
      <c r="E1011" s="16" t="n">
        <v>38.4194</v>
      </c>
      <c r="F1011" s="16" t="n">
        <v>2.72521</v>
      </c>
      <c r="G1011" s="16" t="n">
        <v>47.07444</v>
      </c>
      <c r="I1011" s="16" t="n">
        <v>5.78916</v>
      </c>
      <c r="J1011" s="16" t="n">
        <v>13.0976</v>
      </c>
    </row>
    <row r="1012" customFormat="false" ht="12.75" hidden="false" customHeight="false" outlineLevel="0" collapsed="false">
      <c r="A1012" s="16" t="n">
        <v>2022</v>
      </c>
      <c r="B1012" s="17" t="n">
        <v>0.01152</v>
      </c>
      <c r="C1012" s="16" t="n">
        <v>29.0889</v>
      </c>
      <c r="D1012" s="16" t="n">
        <v>12.7873</v>
      </c>
      <c r="E1012" s="16" t="n">
        <v>38.4194</v>
      </c>
      <c r="F1012" s="16" t="n">
        <v>2.72677</v>
      </c>
      <c r="G1012" s="16" t="n">
        <v>47.10151</v>
      </c>
      <c r="I1012" s="16" t="n">
        <v>5.78913</v>
      </c>
      <c r="J1012" s="16" t="n">
        <v>13.0978</v>
      </c>
    </row>
    <row r="1013" customFormat="false" ht="12.75" hidden="false" customHeight="false" outlineLevel="0" collapsed="false">
      <c r="A1013" s="16" t="n">
        <v>2024</v>
      </c>
      <c r="B1013" s="17" t="n">
        <v>0.009285</v>
      </c>
      <c r="C1013" s="16" t="n">
        <v>29.0889</v>
      </c>
      <c r="D1013" s="16" t="n">
        <v>12.7874</v>
      </c>
      <c r="E1013" s="16" t="n">
        <v>38.4195</v>
      </c>
      <c r="F1013" s="16" t="n">
        <v>2.71811</v>
      </c>
      <c r="G1013" s="16" t="n">
        <v>46.95252</v>
      </c>
      <c r="I1013" s="16" t="n">
        <v>5.78907</v>
      </c>
      <c r="J1013" s="16" t="n">
        <v>13.0983</v>
      </c>
    </row>
    <row r="1014" customFormat="false" ht="12.75" hidden="false" customHeight="false" outlineLevel="0" collapsed="false">
      <c r="A1014" s="16" t="n">
        <v>2026</v>
      </c>
      <c r="B1014" s="17" t="n">
        <v>0.009832</v>
      </c>
      <c r="C1014" s="16" t="n">
        <v>29.0889</v>
      </c>
      <c r="D1014" s="16" t="n">
        <v>12.7872</v>
      </c>
      <c r="E1014" s="16" t="n">
        <v>38.4194</v>
      </c>
      <c r="F1014" s="16" t="n">
        <v>2.72092</v>
      </c>
      <c r="G1014" s="16" t="n">
        <v>47.00103</v>
      </c>
      <c r="I1014" s="16" t="n">
        <v>5.78906</v>
      </c>
      <c r="J1014" s="16" t="n">
        <v>13.0984</v>
      </c>
    </row>
    <row r="1015" customFormat="false" ht="12.75" hidden="false" customHeight="false" outlineLevel="0" collapsed="false">
      <c r="A1015" s="16" t="n">
        <v>2028</v>
      </c>
      <c r="B1015" s="17" t="n">
        <v>-9.99E-029</v>
      </c>
      <c r="C1015" s="16" t="n">
        <v>29.0889</v>
      </c>
      <c r="D1015" s="16" t="n">
        <v>12.7873</v>
      </c>
      <c r="E1015" s="16" t="n">
        <v>38.4194</v>
      </c>
      <c r="F1015" s="18" t="n">
        <v>-9.99E-029</v>
      </c>
      <c r="G1015" s="18" t="n">
        <v>-9.99E-029</v>
      </c>
      <c r="I1015" s="16" t="n">
        <v>5.78901</v>
      </c>
      <c r="J1015" s="16" t="n">
        <v>13.0988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true" showRowColHeaders="true" showZeros="true" rightToLeft="false" tabSelected="false" showOutlineSymbols="true" defaultGridColor="true" view="normal" topLeftCell="A98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false" hidden="false" outlineLevel="0" max="2" min="2" style="20" width="11.42"/>
    <col collapsed="false" customWidth="false" hidden="false" outlineLevel="0" max="257" min="3" style="19" width="11.42"/>
  </cols>
  <sheetData>
    <row r="1" customFormat="false" ht="12.75" hidden="false" customHeight="false" outlineLevel="0" collapsed="false">
      <c r="A1" s="19" t="s">
        <v>28</v>
      </c>
      <c r="B1" s="20" t="s">
        <v>29</v>
      </c>
      <c r="C1" s="19" t="s">
        <v>30</v>
      </c>
      <c r="D1" s="19" t="s">
        <v>31</v>
      </c>
      <c r="E1" s="19" t="s">
        <v>32</v>
      </c>
      <c r="F1" s="19" t="s">
        <v>34</v>
      </c>
      <c r="G1" s="19" t="s">
        <v>33</v>
      </c>
      <c r="I1" s="19" t="s">
        <v>35</v>
      </c>
      <c r="J1" s="19" t="s">
        <v>36</v>
      </c>
    </row>
    <row r="2" customFormat="false" ht="12.75" hidden="false" customHeight="false" outlineLevel="0" collapsed="false">
      <c r="A2" s="19" t="n">
        <v>4</v>
      </c>
      <c r="B2" s="20" t="n">
        <v>0.04354</v>
      </c>
      <c r="C2" s="19" t="n">
        <v>26.2371</v>
      </c>
      <c r="D2" s="19" t="n">
        <v>23.5479</v>
      </c>
      <c r="E2" s="19" t="n">
        <v>38.2471</v>
      </c>
      <c r="F2" s="19" t="n">
        <v>2.54647</v>
      </c>
      <c r="G2" s="19" t="n">
        <v>53.53812</v>
      </c>
      <c r="I2" s="19" t="n">
        <v>4.75636</v>
      </c>
      <c r="J2" s="19" t="n">
        <v>23.5488</v>
      </c>
    </row>
    <row r="3" customFormat="false" ht="12.75" hidden="false" customHeight="false" outlineLevel="0" collapsed="false">
      <c r="A3" s="19" t="n">
        <v>6</v>
      </c>
      <c r="B3" s="20" t="n">
        <v>0.04534</v>
      </c>
      <c r="C3" s="19" t="n">
        <v>26.2554</v>
      </c>
      <c r="D3" s="19" t="n">
        <v>23.4796</v>
      </c>
      <c r="E3" s="19" t="n">
        <v>38.2445</v>
      </c>
      <c r="F3" s="19" t="n">
        <v>2.54252</v>
      </c>
      <c r="G3" s="19" t="n">
        <v>53.39141</v>
      </c>
      <c r="I3" s="19" t="n">
        <v>4.76204</v>
      </c>
      <c r="J3" s="19" t="n">
        <v>23.4808</v>
      </c>
    </row>
    <row r="4" customFormat="false" ht="12.75" hidden="false" customHeight="false" outlineLevel="0" collapsed="false">
      <c r="A4" s="19" t="n">
        <v>8</v>
      </c>
      <c r="B4" s="20" t="n">
        <v>0.04942</v>
      </c>
      <c r="C4" s="19" t="n">
        <v>26.259</v>
      </c>
      <c r="D4" s="19" t="n">
        <v>23.4701</v>
      </c>
      <c r="E4" s="19" t="n">
        <v>38.2455</v>
      </c>
      <c r="F4" s="19" t="n">
        <v>2.54451</v>
      </c>
      <c r="G4" s="19" t="n">
        <v>53.42516</v>
      </c>
      <c r="I4" s="19" t="n">
        <v>4.76276</v>
      </c>
      <c r="J4" s="19" t="n">
        <v>23.4718</v>
      </c>
    </row>
    <row r="5" customFormat="false" ht="12.75" hidden="false" customHeight="false" outlineLevel="0" collapsed="false">
      <c r="A5" s="19" t="n">
        <v>10</v>
      </c>
      <c r="B5" s="20" t="n">
        <v>0.05281</v>
      </c>
      <c r="C5" s="19" t="n">
        <v>26.261</v>
      </c>
      <c r="D5" s="19" t="n">
        <v>23.4635</v>
      </c>
      <c r="E5" s="19" t="n">
        <v>38.2458</v>
      </c>
      <c r="F5" s="19" t="n">
        <v>2.55989</v>
      </c>
      <c r="G5" s="19" t="n">
        <v>53.74243</v>
      </c>
      <c r="I5" s="19" t="n">
        <v>4.76326</v>
      </c>
      <c r="J5" s="19" t="n">
        <v>23.4657</v>
      </c>
    </row>
    <row r="6" customFormat="false" ht="12.75" hidden="false" customHeight="false" outlineLevel="0" collapsed="false">
      <c r="A6" s="19" t="n">
        <v>12</v>
      </c>
      <c r="B6" s="20" t="n">
        <v>0.0462</v>
      </c>
      <c r="C6" s="19" t="n">
        <v>26.2652</v>
      </c>
      <c r="D6" s="19" t="n">
        <v>23.455</v>
      </c>
      <c r="E6" s="19" t="n">
        <v>38.2478</v>
      </c>
      <c r="F6" s="19" t="n">
        <v>2.55038</v>
      </c>
      <c r="G6" s="19" t="n">
        <v>53.53576</v>
      </c>
      <c r="I6" s="19" t="n">
        <v>4.76388</v>
      </c>
      <c r="J6" s="19" t="n">
        <v>23.4576</v>
      </c>
    </row>
    <row r="7" customFormat="false" ht="12.75" hidden="false" customHeight="false" outlineLevel="0" collapsed="false">
      <c r="A7" s="19" t="n">
        <v>14</v>
      </c>
      <c r="B7" s="20" t="n">
        <v>0.05462</v>
      </c>
      <c r="C7" s="19" t="n">
        <v>26.2932</v>
      </c>
      <c r="D7" s="19" t="n">
        <v>23.3281</v>
      </c>
      <c r="E7" s="19" t="n">
        <v>38.2354</v>
      </c>
      <c r="F7" s="19" t="n">
        <v>2.53356</v>
      </c>
      <c r="G7" s="19" t="n">
        <v>53.06245</v>
      </c>
      <c r="I7" s="19" t="n">
        <v>4.77475</v>
      </c>
      <c r="J7" s="19" t="n">
        <v>23.3311</v>
      </c>
    </row>
    <row r="8" customFormat="false" ht="12.75" hidden="false" customHeight="false" outlineLevel="0" collapsed="false">
      <c r="A8" s="19" t="n">
        <v>16</v>
      </c>
      <c r="B8" s="20" t="n">
        <v>0.07249</v>
      </c>
      <c r="C8" s="19" t="n">
        <v>26.9202</v>
      </c>
      <c r="D8" s="19" t="n">
        <v>20.8735</v>
      </c>
      <c r="E8" s="19" t="n">
        <v>38.1493</v>
      </c>
      <c r="F8" s="19" t="n">
        <v>2.67555</v>
      </c>
      <c r="G8" s="19" t="n">
        <v>53.55938</v>
      </c>
      <c r="I8" s="19" t="n">
        <v>4.99285</v>
      </c>
      <c r="J8" s="19" t="n">
        <v>20.8766</v>
      </c>
    </row>
    <row r="9" customFormat="false" ht="12.75" hidden="false" customHeight="false" outlineLevel="0" collapsed="false">
      <c r="A9" s="19" t="n">
        <v>18</v>
      </c>
      <c r="B9" s="20" t="n">
        <v>0.07727</v>
      </c>
      <c r="C9" s="19" t="n">
        <v>27.5149</v>
      </c>
      <c r="D9" s="19" t="n">
        <v>18.5962</v>
      </c>
      <c r="E9" s="19" t="n">
        <v>38.1219</v>
      </c>
      <c r="F9" s="19" t="n">
        <v>2.94965</v>
      </c>
      <c r="G9" s="19" t="n">
        <v>56.68541</v>
      </c>
      <c r="I9" s="19" t="n">
        <v>5.20395</v>
      </c>
      <c r="J9" s="19" t="n">
        <v>18.5994</v>
      </c>
    </row>
    <row r="10" customFormat="false" ht="12.75" hidden="false" customHeight="false" outlineLevel="0" collapsed="false">
      <c r="A10" s="19" t="n">
        <v>20</v>
      </c>
      <c r="B10" s="20" t="n">
        <v>0.08688</v>
      </c>
      <c r="C10" s="19" t="n">
        <v>27.6251</v>
      </c>
      <c r="D10" s="19" t="n">
        <v>18.1114</v>
      </c>
      <c r="E10" s="19" t="n">
        <v>38.1061</v>
      </c>
      <c r="F10" s="19" t="n">
        <v>3.07653</v>
      </c>
      <c r="G10" s="19" t="n">
        <v>58.57084</v>
      </c>
      <c r="I10" s="19" t="n">
        <v>5.25268</v>
      </c>
      <c r="J10" s="19" t="n">
        <v>18.1149</v>
      </c>
    </row>
    <row r="11" customFormat="false" ht="12.75" hidden="false" customHeight="false" outlineLevel="0" collapsed="false">
      <c r="A11" s="19" t="n">
        <v>22</v>
      </c>
      <c r="B11" s="20" t="n">
        <v>0.08783</v>
      </c>
      <c r="C11" s="19" t="n">
        <v>27.859</v>
      </c>
      <c r="D11" s="19" t="n">
        <v>17.2377</v>
      </c>
      <c r="E11" s="19" t="n">
        <v>38.1274</v>
      </c>
      <c r="F11" s="19" t="n">
        <v>3.1768</v>
      </c>
      <c r="G11" s="19" t="n">
        <v>59.4881</v>
      </c>
      <c r="I11" s="19" t="n">
        <v>5.34023</v>
      </c>
      <c r="J11" s="19" t="n">
        <v>17.2415</v>
      </c>
    </row>
    <row r="12" customFormat="false" ht="12.75" hidden="false" customHeight="false" outlineLevel="0" collapsed="false">
      <c r="A12" s="19" t="n">
        <v>24</v>
      </c>
      <c r="B12" s="20" t="n">
        <v>0.1208</v>
      </c>
      <c r="C12" s="19" t="n">
        <v>28.0767</v>
      </c>
      <c r="D12" s="19" t="n">
        <v>16.4231</v>
      </c>
      <c r="E12" s="19" t="n">
        <v>38.1545</v>
      </c>
      <c r="F12" s="19" t="n">
        <v>3.28517</v>
      </c>
      <c r="G12" s="19" t="n">
        <v>60.56578</v>
      </c>
      <c r="I12" s="19" t="n">
        <v>5.4241</v>
      </c>
      <c r="J12" s="19" t="n">
        <v>16.427</v>
      </c>
    </row>
    <row r="13" customFormat="false" ht="12.75" hidden="false" customHeight="false" outlineLevel="0" collapsed="false">
      <c r="A13" s="19" t="n">
        <v>26</v>
      </c>
      <c r="B13" s="20" t="n">
        <v>0.1547</v>
      </c>
      <c r="C13" s="19" t="n">
        <v>28.2261</v>
      </c>
      <c r="D13" s="19" t="n">
        <v>15.8678</v>
      </c>
      <c r="E13" s="19" t="n">
        <v>38.1781</v>
      </c>
      <c r="F13" s="19" t="n">
        <v>3.38395</v>
      </c>
      <c r="G13" s="19" t="n">
        <v>61.72657</v>
      </c>
      <c r="I13" s="19" t="n">
        <v>5.48242</v>
      </c>
      <c r="J13" s="19" t="n">
        <v>15.872</v>
      </c>
    </row>
    <row r="14" customFormat="false" ht="12.75" hidden="false" customHeight="false" outlineLevel="0" collapsed="false">
      <c r="A14" s="19" t="n">
        <v>28</v>
      </c>
      <c r="B14" s="20" t="n">
        <v>0.2041</v>
      </c>
      <c r="C14" s="19" t="n">
        <v>28.3851</v>
      </c>
      <c r="D14" s="19" t="n">
        <v>15.1685</v>
      </c>
      <c r="E14" s="19" t="n">
        <v>38.1757</v>
      </c>
      <c r="F14" s="19" t="n">
        <v>3.62651</v>
      </c>
      <c r="G14" s="19" t="n">
        <v>65.24496</v>
      </c>
      <c r="I14" s="19" t="n">
        <v>5.55889</v>
      </c>
      <c r="J14" s="19" t="n">
        <v>15.1729</v>
      </c>
    </row>
    <row r="15" customFormat="false" ht="12.75" hidden="false" customHeight="false" outlineLevel="0" collapsed="false">
      <c r="A15" s="19" t="n">
        <v>30</v>
      </c>
      <c r="B15" s="20" t="n">
        <v>0.324</v>
      </c>
      <c r="C15" s="19" t="n">
        <v>28.4449</v>
      </c>
      <c r="D15" s="19" t="n">
        <v>14.9144</v>
      </c>
      <c r="E15" s="19" t="n">
        <v>38.1793</v>
      </c>
      <c r="F15" s="19" t="n">
        <v>3.61449</v>
      </c>
      <c r="G15" s="19" t="n">
        <v>64.69268</v>
      </c>
      <c r="I15" s="19" t="n">
        <v>5.58716</v>
      </c>
      <c r="J15" s="19" t="n">
        <v>14.919</v>
      </c>
    </row>
    <row r="16" customFormat="false" ht="12.75" hidden="false" customHeight="false" outlineLevel="0" collapsed="false">
      <c r="A16" s="19" t="n">
        <v>32</v>
      </c>
      <c r="B16" s="20" t="n">
        <v>0.374</v>
      </c>
      <c r="C16" s="19" t="n">
        <v>28.5242</v>
      </c>
      <c r="D16" s="19" t="n">
        <v>14.578</v>
      </c>
      <c r="E16" s="19" t="n">
        <v>38.1848</v>
      </c>
      <c r="F16" s="19" t="n">
        <v>3.6498</v>
      </c>
      <c r="G16" s="19" t="n">
        <v>64.88717</v>
      </c>
      <c r="I16" s="19" t="n">
        <v>5.62481</v>
      </c>
      <c r="J16" s="19" t="n">
        <v>14.5829</v>
      </c>
    </row>
    <row r="17" customFormat="false" ht="12.75" hidden="false" customHeight="false" outlineLevel="0" collapsed="false">
      <c r="A17" s="19" t="n">
        <v>34</v>
      </c>
      <c r="B17" s="20" t="n">
        <v>0.383</v>
      </c>
      <c r="C17" s="19" t="n">
        <v>28.5975</v>
      </c>
      <c r="D17" s="19" t="n">
        <v>14.2848</v>
      </c>
      <c r="E17" s="19" t="n">
        <v>38.1959</v>
      </c>
      <c r="F17" s="19" t="n">
        <v>3.65949</v>
      </c>
      <c r="G17" s="19" t="n">
        <v>64.68173</v>
      </c>
      <c r="I17" s="19" t="n">
        <v>5.65771</v>
      </c>
      <c r="J17" s="19" t="n">
        <v>14.2899</v>
      </c>
    </row>
    <row r="18" customFormat="false" ht="12.75" hidden="false" customHeight="false" outlineLevel="0" collapsed="false">
      <c r="A18" s="19" t="n">
        <v>36</v>
      </c>
      <c r="B18" s="20" t="n">
        <v>0.4052</v>
      </c>
      <c r="C18" s="19" t="n">
        <v>28.6455</v>
      </c>
      <c r="D18" s="19" t="n">
        <v>14.0484</v>
      </c>
      <c r="E18" s="19" t="n">
        <v>38.1913</v>
      </c>
      <c r="F18" s="19" t="n">
        <v>3.65805</v>
      </c>
      <c r="G18" s="19" t="n">
        <v>64.34609</v>
      </c>
      <c r="I18" s="19" t="n">
        <v>5.685</v>
      </c>
      <c r="J18" s="19" t="n">
        <v>14.0538</v>
      </c>
    </row>
    <row r="19" customFormat="false" ht="12.75" hidden="false" customHeight="false" outlineLevel="0" collapsed="false">
      <c r="A19" s="19" t="n">
        <v>38</v>
      </c>
      <c r="B19" s="20" t="n">
        <v>0.4476</v>
      </c>
      <c r="C19" s="19" t="n">
        <v>28.6761</v>
      </c>
      <c r="D19" s="19" t="n">
        <v>13.8985</v>
      </c>
      <c r="E19" s="19" t="n">
        <v>38.1889</v>
      </c>
      <c r="F19" s="19" t="n">
        <v>3.62633</v>
      </c>
      <c r="G19" s="19" t="n">
        <v>63.59338</v>
      </c>
      <c r="I19" s="19" t="n">
        <v>5.70239</v>
      </c>
      <c r="J19" s="19" t="n">
        <v>13.9041</v>
      </c>
    </row>
    <row r="20" customFormat="false" ht="12.75" hidden="false" customHeight="false" outlineLevel="0" collapsed="false">
      <c r="A20" s="19" t="n">
        <v>40</v>
      </c>
      <c r="B20" s="20" t="n">
        <v>0.4728</v>
      </c>
      <c r="C20" s="19" t="n">
        <v>28.7229</v>
      </c>
      <c r="D20" s="19" t="n">
        <v>13.7812</v>
      </c>
      <c r="E20" s="19" t="n">
        <v>38.2169</v>
      </c>
      <c r="F20" s="19" t="n">
        <v>3.61837</v>
      </c>
      <c r="G20" s="19" t="n">
        <v>63.31347</v>
      </c>
      <c r="I20" s="19" t="n">
        <v>5.715</v>
      </c>
      <c r="J20" s="19" t="n">
        <v>13.7871</v>
      </c>
    </row>
    <row r="21" customFormat="false" ht="12.75" hidden="false" customHeight="false" outlineLevel="0" collapsed="false">
      <c r="A21" s="19" t="n">
        <v>42</v>
      </c>
      <c r="B21" s="20" t="n">
        <v>0.4801</v>
      </c>
      <c r="C21" s="19" t="n">
        <v>28.741</v>
      </c>
      <c r="D21" s="19" t="n">
        <v>13.7902</v>
      </c>
      <c r="E21" s="19" t="n">
        <v>38.2427</v>
      </c>
      <c r="F21" s="19" t="n">
        <v>3.59648</v>
      </c>
      <c r="G21" s="19" t="n">
        <v>62.95255</v>
      </c>
      <c r="I21" s="19" t="n">
        <v>5.71302</v>
      </c>
      <c r="J21" s="19" t="n">
        <v>13.7964</v>
      </c>
    </row>
    <row r="22" customFormat="false" ht="12.75" hidden="false" customHeight="false" outlineLevel="0" collapsed="false">
      <c r="A22" s="19" t="n">
        <v>44</v>
      </c>
      <c r="B22" s="20" t="n">
        <v>0.519</v>
      </c>
      <c r="C22" s="19" t="n">
        <v>28.7762</v>
      </c>
      <c r="D22" s="19" t="n">
        <v>13.6574</v>
      </c>
      <c r="E22" s="19" t="n">
        <v>38.2514</v>
      </c>
      <c r="F22" s="19" t="n">
        <v>3.52038</v>
      </c>
      <c r="G22" s="19" t="n">
        <v>61.45682</v>
      </c>
      <c r="I22" s="19" t="n">
        <v>5.72819</v>
      </c>
      <c r="J22" s="19" t="n">
        <v>13.6638</v>
      </c>
    </row>
    <row r="23" customFormat="false" ht="12.75" hidden="false" customHeight="false" outlineLevel="0" collapsed="false">
      <c r="A23" s="19" t="n">
        <v>46</v>
      </c>
      <c r="B23" s="20" t="n">
        <v>0.5587</v>
      </c>
      <c r="C23" s="19" t="n">
        <v>28.8018</v>
      </c>
      <c r="D23" s="19" t="n">
        <v>13.5677</v>
      </c>
      <c r="E23" s="19" t="n">
        <v>38.2598</v>
      </c>
      <c r="F23" s="19" t="n">
        <v>3.45659</v>
      </c>
      <c r="G23" s="19" t="n">
        <v>60.23639</v>
      </c>
      <c r="I23" s="19" t="n">
        <v>5.73837</v>
      </c>
      <c r="J23" s="19" t="n">
        <v>13.5744</v>
      </c>
    </row>
    <row r="24" customFormat="false" ht="12.75" hidden="false" customHeight="false" outlineLevel="0" collapsed="false">
      <c r="A24" s="19" t="n">
        <v>48</v>
      </c>
      <c r="B24" s="20" t="n">
        <v>0.6138</v>
      </c>
      <c r="C24" s="19" t="n">
        <v>28.8125</v>
      </c>
      <c r="D24" s="19" t="n">
        <v>13.5338</v>
      </c>
      <c r="E24" s="19" t="n">
        <v>38.2643</v>
      </c>
      <c r="F24" s="19" t="n">
        <v>3.40047</v>
      </c>
      <c r="G24" s="19" t="n">
        <v>59.21929</v>
      </c>
      <c r="I24" s="19" t="n">
        <v>5.74217</v>
      </c>
      <c r="J24" s="19" t="n">
        <v>13.5408</v>
      </c>
    </row>
    <row r="25" customFormat="false" ht="12.75" hidden="false" customHeight="false" outlineLevel="0" collapsed="false">
      <c r="A25" s="19" t="n">
        <v>50</v>
      </c>
      <c r="B25" s="20" t="n">
        <v>0.6111</v>
      </c>
      <c r="C25" s="19" t="n">
        <v>28.8283</v>
      </c>
      <c r="D25" s="19" t="n">
        <v>13.4662</v>
      </c>
      <c r="E25" s="19" t="n">
        <v>38.2662</v>
      </c>
      <c r="F25" s="19" t="n">
        <v>3.36555</v>
      </c>
      <c r="G25" s="19" t="n">
        <v>58.53119</v>
      </c>
      <c r="I25" s="19" t="n">
        <v>5.75003</v>
      </c>
      <c r="J25" s="19" t="n">
        <v>13.4735</v>
      </c>
    </row>
    <row r="26" customFormat="false" ht="12.75" hidden="false" customHeight="false" outlineLevel="0" collapsed="false">
      <c r="A26" s="19" t="n">
        <v>52</v>
      </c>
      <c r="B26" s="20" t="n">
        <v>0.5374</v>
      </c>
      <c r="C26" s="19" t="n">
        <v>28.8453</v>
      </c>
      <c r="D26" s="19" t="n">
        <v>13.4043</v>
      </c>
      <c r="E26" s="19" t="n">
        <v>38.2713</v>
      </c>
      <c r="F26" s="19" t="n">
        <v>3.30131</v>
      </c>
      <c r="G26" s="19" t="n">
        <v>57.34332</v>
      </c>
      <c r="I26" s="19" t="n">
        <v>5.75712</v>
      </c>
      <c r="J26" s="19" t="n">
        <v>13.4118</v>
      </c>
    </row>
    <row r="27" customFormat="false" ht="12.75" hidden="false" customHeight="false" outlineLevel="0" collapsed="false">
      <c r="A27" s="19" t="n">
        <v>54</v>
      </c>
      <c r="B27" s="20" t="n">
        <v>0.4647</v>
      </c>
      <c r="C27" s="19" t="n">
        <v>28.8601</v>
      </c>
      <c r="D27" s="19" t="n">
        <v>13.3427</v>
      </c>
      <c r="E27" s="19" t="n">
        <v>38.2736</v>
      </c>
      <c r="F27" s="19" t="n">
        <v>3.21706</v>
      </c>
      <c r="G27" s="19" t="n">
        <v>55.81007</v>
      </c>
      <c r="I27" s="19" t="n">
        <v>5.76429</v>
      </c>
      <c r="J27" s="19" t="n">
        <v>13.3505</v>
      </c>
    </row>
    <row r="28" customFormat="false" ht="12.75" hidden="false" customHeight="false" outlineLevel="0" collapsed="false">
      <c r="A28" s="19" t="n">
        <v>56</v>
      </c>
      <c r="B28" s="20" t="n">
        <v>0.4</v>
      </c>
      <c r="C28" s="19" t="n">
        <v>28.8721</v>
      </c>
      <c r="D28" s="19" t="n">
        <v>13.2705</v>
      </c>
      <c r="E28" s="19" t="n">
        <v>38.2695</v>
      </c>
      <c r="F28" s="19" t="n">
        <v>3.11439</v>
      </c>
      <c r="G28" s="19" t="n">
        <v>53.94682</v>
      </c>
      <c r="I28" s="19" t="n">
        <v>5.77297</v>
      </c>
      <c r="J28" s="19" t="n">
        <v>13.2785</v>
      </c>
    </row>
    <row r="29" customFormat="false" ht="12.75" hidden="false" customHeight="false" outlineLevel="0" collapsed="false">
      <c r="A29" s="19" t="n">
        <v>58</v>
      </c>
      <c r="B29" s="20" t="n">
        <v>0.3818</v>
      </c>
      <c r="C29" s="19" t="n">
        <v>28.877</v>
      </c>
      <c r="D29" s="19" t="n">
        <v>13.2414</v>
      </c>
      <c r="E29" s="19" t="n">
        <v>38.2679</v>
      </c>
      <c r="F29" s="19" t="n">
        <v>3.05707</v>
      </c>
      <c r="G29" s="19" t="n">
        <v>52.9231</v>
      </c>
      <c r="I29" s="19" t="n">
        <v>5.77645</v>
      </c>
      <c r="J29" s="19" t="n">
        <v>13.2498</v>
      </c>
    </row>
    <row r="30" customFormat="false" ht="12.75" hidden="false" customHeight="false" outlineLevel="0" collapsed="false">
      <c r="A30" s="19" t="n">
        <v>60</v>
      </c>
      <c r="B30" s="20" t="n">
        <v>0.3342</v>
      </c>
      <c r="C30" s="19" t="n">
        <v>28.8888</v>
      </c>
      <c r="D30" s="19" t="n">
        <v>13.2106</v>
      </c>
      <c r="E30" s="19" t="n">
        <v>38.2748</v>
      </c>
      <c r="F30" s="19" t="n">
        <v>2.96974</v>
      </c>
      <c r="G30" s="19" t="n">
        <v>51.3811</v>
      </c>
      <c r="I30" s="19" t="n">
        <v>5.77984</v>
      </c>
      <c r="J30" s="19" t="n">
        <v>13.2192</v>
      </c>
    </row>
    <row r="31" customFormat="false" ht="12.75" hidden="false" customHeight="false" outlineLevel="0" collapsed="false">
      <c r="A31" s="19" t="n">
        <v>62</v>
      </c>
      <c r="B31" s="20" t="n">
        <v>0.3207</v>
      </c>
      <c r="C31" s="19" t="n">
        <v>28.8994</v>
      </c>
      <c r="D31" s="19" t="n">
        <v>13.2321</v>
      </c>
      <c r="E31" s="19" t="n">
        <v>38.2943</v>
      </c>
      <c r="F31" s="19" t="n">
        <v>2.94958</v>
      </c>
      <c r="G31" s="19" t="n">
        <v>51.06138</v>
      </c>
      <c r="I31" s="19" t="n">
        <v>5.77654</v>
      </c>
      <c r="J31" s="19" t="n">
        <v>13.2411</v>
      </c>
    </row>
    <row r="32" customFormat="false" ht="12.75" hidden="false" customHeight="false" outlineLevel="0" collapsed="false">
      <c r="A32" s="19" t="n">
        <v>64</v>
      </c>
      <c r="B32" s="20" t="n">
        <v>0.301</v>
      </c>
      <c r="C32" s="19" t="n">
        <v>28.9027</v>
      </c>
      <c r="D32" s="19" t="n">
        <v>13.2056</v>
      </c>
      <c r="E32" s="19" t="n">
        <v>38.2913</v>
      </c>
      <c r="F32" s="19" t="n">
        <v>2.90598</v>
      </c>
      <c r="G32" s="19" t="n">
        <v>50.27836</v>
      </c>
      <c r="I32" s="19" t="n">
        <v>5.77977</v>
      </c>
      <c r="J32" s="19" t="n">
        <v>13.2148</v>
      </c>
    </row>
    <row r="33" customFormat="false" ht="12.75" hidden="false" customHeight="false" outlineLevel="0" collapsed="false">
      <c r="A33" s="19" t="n">
        <v>66</v>
      </c>
      <c r="B33" s="20" t="n">
        <v>0.2764</v>
      </c>
      <c r="C33" s="19" t="n">
        <v>28.9075</v>
      </c>
      <c r="D33" s="19" t="n">
        <v>13.2106</v>
      </c>
      <c r="E33" s="19" t="n">
        <v>38.2989</v>
      </c>
      <c r="F33" s="19" t="n">
        <v>2.84375</v>
      </c>
      <c r="G33" s="19" t="n">
        <v>49.20944</v>
      </c>
      <c r="I33" s="19" t="n">
        <v>5.77887</v>
      </c>
      <c r="J33" s="19" t="n">
        <v>13.2201</v>
      </c>
    </row>
    <row r="34" customFormat="false" ht="12.75" hidden="false" customHeight="false" outlineLevel="0" collapsed="false">
      <c r="A34" s="19" t="n">
        <v>68</v>
      </c>
      <c r="B34" s="20" t="n">
        <v>0.2637</v>
      </c>
      <c r="C34" s="19" t="n">
        <v>28.9126</v>
      </c>
      <c r="D34" s="19" t="n">
        <v>13.1904</v>
      </c>
      <c r="E34" s="19" t="n">
        <v>38.3</v>
      </c>
      <c r="F34" s="19" t="n">
        <v>2.79447</v>
      </c>
      <c r="G34" s="19" t="n">
        <v>48.33711</v>
      </c>
      <c r="I34" s="19" t="n">
        <v>5.78121</v>
      </c>
      <c r="J34" s="19" t="n">
        <v>13.2001</v>
      </c>
    </row>
    <row r="35" customFormat="false" ht="12.75" hidden="false" customHeight="false" outlineLevel="0" collapsed="false">
      <c r="A35" s="19" t="n">
        <v>70</v>
      </c>
      <c r="B35" s="20" t="n">
        <v>0.2438</v>
      </c>
      <c r="C35" s="19" t="n">
        <v>28.9162</v>
      </c>
      <c r="D35" s="19" t="n">
        <v>13.1742</v>
      </c>
      <c r="E35" s="19" t="n">
        <v>38.3004</v>
      </c>
      <c r="F35" s="19" t="n">
        <v>2.79736</v>
      </c>
      <c r="G35" s="19" t="n">
        <v>48.37143</v>
      </c>
      <c r="I35" s="19" t="n">
        <v>5.78309</v>
      </c>
      <c r="J35" s="19" t="n">
        <v>13.1843</v>
      </c>
    </row>
    <row r="36" customFormat="false" ht="12.75" hidden="false" customHeight="false" outlineLevel="0" collapsed="false">
      <c r="A36" s="19" t="n">
        <v>72</v>
      </c>
      <c r="B36" s="20" t="n">
        <v>0.2271</v>
      </c>
      <c r="C36" s="19" t="n">
        <v>28.918</v>
      </c>
      <c r="D36" s="19" t="n">
        <v>13.1667</v>
      </c>
      <c r="E36" s="19" t="n">
        <v>38.3007</v>
      </c>
      <c r="F36" s="19" t="n">
        <v>2.77127</v>
      </c>
      <c r="G36" s="19" t="n">
        <v>47.91317</v>
      </c>
      <c r="I36" s="19" t="n">
        <v>5.78394</v>
      </c>
      <c r="J36" s="19" t="n">
        <v>13.1771</v>
      </c>
    </row>
    <row r="37" customFormat="false" ht="12.75" hidden="false" customHeight="false" outlineLevel="0" collapsed="false">
      <c r="A37" s="19" t="n">
        <v>74</v>
      </c>
      <c r="B37" s="20" t="n">
        <v>0.2047</v>
      </c>
      <c r="C37" s="19" t="n">
        <v>28.9198</v>
      </c>
      <c r="D37" s="19" t="n">
        <v>13.1721</v>
      </c>
      <c r="E37" s="19" t="n">
        <v>38.3044</v>
      </c>
      <c r="F37" s="19" t="n">
        <v>2.74427</v>
      </c>
      <c r="G37" s="19" t="n">
        <v>47.45296</v>
      </c>
      <c r="I37" s="19" t="n">
        <v>5.78314</v>
      </c>
      <c r="J37" s="19" t="n">
        <v>13.1827</v>
      </c>
    </row>
    <row r="38" customFormat="false" ht="12.75" hidden="false" customHeight="false" outlineLevel="0" collapsed="false">
      <c r="A38" s="19" t="n">
        <v>76</v>
      </c>
      <c r="B38" s="20" t="n">
        <v>0.1786</v>
      </c>
      <c r="C38" s="19" t="n">
        <v>28.9236</v>
      </c>
      <c r="D38" s="19" t="n">
        <v>13.1707</v>
      </c>
      <c r="E38" s="19" t="n">
        <v>38.309</v>
      </c>
      <c r="F38" s="19" t="n">
        <v>2.72064</v>
      </c>
      <c r="G38" s="19" t="n">
        <v>47.04474</v>
      </c>
      <c r="I38" s="19" t="n">
        <v>5.78309</v>
      </c>
      <c r="J38" s="19" t="n">
        <v>13.1817</v>
      </c>
    </row>
    <row r="39" customFormat="false" ht="12.75" hidden="false" customHeight="false" outlineLevel="0" collapsed="false">
      <c r="A39" s="19" t="n">
        <v>78</v>
      </c>
      <c r="B39" s="20" t="n">
        <v>0.1407</v>
      </c>
      <c r="C39" s="19" t="n">
        <v>28.9293</v>
      </c>
      <c r="D39" s="19" t="n">
        <v>13.1671</v>
      </c>
      <c r="E39" s="19" t="n">
        <v>38.3153</v>
      </c>
      <c r="F39" s="19" t="n">
        <v>2.74188</v>
      </c>
      <c r="G39" s="19" t="n">
        <v>47.41072</v>
      </c>
      <c r="I39" s="19" t="n">
        <v>5.78327</v>
      </c>
      <c r="J39" s="19" t="n">
        <v>13.1783</v>
      </c>
    </row>
    <row r="40" customFormat="false" ht="12.75" hidden="false" customHeight="false" outlineLevel="0" collapsed="false">
      <c r="A40" s="19" t="n">
        <v>80</v>
      </c>
      <c r="B40" s="20" t="n">
        <v>0.1192</v>
      </c>
      <c r="C40" s="19" t="n">
        <v>28.9336</v>
      </c>
      <c r="D40" s="19" t="n">
        <v>13.1707</v>
      </c>
      <c r="E40" s="19" t="n">
        <v>38.3218</v>
      </c>
      <c r="F40" s="19" t="n">
        <v>2.7508</v>
      </c>
      <c r="G40" s="19" t="n">
        <v>47.5706</v>
      </c>
      <c r="I40" s="19" t="n">
        <v>5.78256</v>
      </c>
      <c r="J40" s="19" t="n">
        <v>13.1822</v>
      </c>
    </row>
    <row r="41" customFormat="false" ht="12.75" hidden="false" customHeight="false" outlineLevel="0" collapsed="false">
      <c r="A41" s="19" t="n">
        <v>82</v>
      </c>
      <c r="B41" s="20" t="n">
        <v>0.1223</v>
      </c>
      <c r="C41" s="19" t="n">
        <v>28.9356</v>
      </c>
      <c r="D41" s="19" t="n">
        <v>13.1735</v>
      </c>
      <c r="E41" s="19" t="n">
        <v>38.3252</v>
      </c>
      <c r="F41" s="19" t="n">
        <v>2.73077</v>
      </c>
      <c r="G41" s="19" t="n">
        <v>47.22811</v>
      </c>
      <c r="I41" s="19" t="n">
        <v>5.78207</v>
      </c>
      <c r="J41" s="19" t="n">
        <v>13.1853</v>
      </c>
    </row>
    <row r="42" customFormat="false" ht="12.75" hidden="false" customHeight="false" outlineLevel="0" collapsed="false">
      <c r="A42" s="19" t="n">
        <v>84</v>
      </c>
      <c r="B42" s="20" t="n">
        <v>0.1171</v>
      </c>
      <c r="C42" s="19" t="n">
        <v>28.9379</v>
      </c>
      <c r="D42" s="19" t="n">
        <v>13.1774</v>
      </c>
      <c r="E42" s="19" t="n">
        <v>38.3292</v>
      </c>
      <c r="F42" s="19" t="n">
        <v>2.73822</v>
      </c>
      <c r="G42" s="19" t="n">
        <v>47.36227</v>
      </c>
      <c r="I42" s="19" t="n">
        <v>5.78143</v>
      </c>
      <c r="J42" s="19" t="n">
        <v>13.1895</v>
      </c>
    </row>
    <row r="43" customFormat="false" ht="12.75" hidden="false" customHeight="false" outlineLevel="0" collapsed="false">
      <c r="A43" s="19" t="n">
        <v>86</v>
      </c>
      <c r="B43" s="20" t="n">
        <v>0.1005</v>
      </c>
      <c r="C43" s="19" t="n">
        <v>28.9419</v>
      </c>
      <c r="D43" s="19" t="n">
        <v>13.1867</v>
      </c>
      <c r="E43" s="19" t="n">
        <v>38.3367</v>
      </c>
      <c r="F43" s="19" t="n">
        <v>2.78549</v>
      </c>
      <c r="G43" s="19" t="n">
        <v>48.19174</v>
      </c>
      <c r="I43" s="19" t="n">
        <v>5.78001</v>
      </c>
      <c r="J43" s="19" t="n">
        <v>13.1991</v>
      </c>
    </row>
    <row r="44" customFormat="false" ht="12.75" hidden="false" customHeight="false" outlineLevel="0" collapsed="false">
      <c r="A44" s="19" t="n">
        <v>88</v>
      </c>
      <c r="B44" s="20" t="n">
        <v>0.08235</v>
      </c>
      <c r="C44" s="19" t="n">
        <v>28.9462</v>
      </c>
      <c r="D44" s="19" t="n">
        <v>13.1789</v>
      </c>
      <c r="E44" s="19" t="n">
        <v>38.3403</v>
      </c>
      <c r="F44" s="19" t="n">
        <v>2.75469</v>
      </c>
      <c r="G44" s="19" t="n">
        <v>47.65253</v>
      </c>
      <c r="I44" s="19" t="n">
        <v>5.78079</v>
      </c>
      <c r="J44" s="19" t="n">
        <v>13.1916</v>
      </c>
    </row>
    <row r="45" customFormat="false" ht="12.75" hidden="false" customHeight="false" outlineLevel="0" collapsed="false">
      <c r="A45" s="19" t="n">
        <v>90</v>
      </c>
      <c r="B45" s="20" t="n">
        <v>0.07195</v>
      </c>
      <c r="C45" s="19" t="n">
        <v>28.9499</v>
      </c>
      <c r="D45" s="19" t="n">
        <v>13.1777</v>
      </c>
      <c r="E45" s="19" t="n">
        <v>38.3448</v>
      </c>
      <c r="F45" s="19" t="n">
        <v>2.75642</v>
      </c>
      <c r="G45" s="19" t="n">
        <v>47.68298</v>
      </c>
      <c r="I45" s="19" t="n">
        <v>5.78073</v>
      </c>
      <c r="J45" s="19" t="n">
        <v>13.1907</v>
      </c>
    </row>
    <row r="46" customFormat="false" ht="12.75" hidden="false" customHeight="false" outlineLevel="0" collapsed="false">
      <c r="A46" s="19" t="n">
        <v>92</v>
      </c>
      <c r="B46" s="20" t="n">
        <v>0.06568</v>
      </c>
      <c r="C46" s="19" t="n">
        <v>28.9551</v>
      </c>
      <c r="D46" s="19" t="n">
        <v>13.1705</v>
      </c>
      <c r="E46" s="19" t="n">
        <v>38.3494</v>
      </c>
      <c r="F46" s="19" t="n">
        <v>2.7492</v>
      </c>
      <c r="G46" s="19" t="n">
        <v>47.55252</v>
      </c>
      <c r="I46" s="19" t="n">
        <v>5.78139</v>
      </c>
      <c r="J46" s="19" t="n">
        <v>13.1837</v>
      </c>
    </row>
    <row r="47" customFormat="false" ht="12.75" hidden="false" customHeight="false" outlineLevel="0" collapsed="false">
      <c r="A47" s="19" t="n">
        <v>94</v>
      </c>
      <c r="B47" s="20" t="n">
        <v>0.068</v>
      </c>
      <c r="C47" s="19" t="n">
        <v>28.9576</v>
      </c>
      <c r="D47" s="19" t="n">
        <v>13.1655</v>
      </c>
      <c r="E47" s="19" t="n">
        <v>38.3513</v>
      </c>
      <c r="F47" s="19" t="n">
        <v>2.72964</v>
      </c>
      <c r="G47" s="19" t="n">
        <v>47.21028</v>
      </c>
      <c r="I47" s="19" t="n">
        <v>5.78188</v>
      </c>
      <c r="J47" s="19" t="n">
        <v>13.1791</v>
      </c>
    </row>
    <row r="48" customFormat="false" ht="12.75" hidden="false" customHeight="false" outlineLevel="0" collapsed="false">
      <c r="A48" s="19" t="n">
        <v>96</v>
      </c>
      <c r="B48" s="20" t="n">
        <v>0.05822</v>
      </c>
      <c r="C48" s="19" t="n">
        <v>28.9591</v>
      </c>
      <c r="D48" s="19" t="n">
        <v>13.1621</v>
      </c>
      <c r="E48" s="19" t="n">
        <v>38.3524</v>
      </c>
      <c r="F48" s="19" t="n">
        <v>2.72404</v>
      </c>
      <c r="G48" s="19" t="n">
        <v>47.1108</v>
      </c>
      <c r="I48" s="19" t="n">
        <v>5.78221</v>
      </c>
      <c r="J48" s="19" t="n">
        <v>13.176</v>
      </c>
    </row>
    <row r="49" customFormat="false" ht="12.75" hidden="false" customHeight="false" outlineLevel="0" collapsed="false">
      <c r="A49" s="19" t="n">
        <v>98</v>
      </c>
      <c r="B49" s="20" t="n">
        <v>0.06277</v>
      </c>
      <c r="C49" s="19" t="n">
        <v>28.961</v>
      </c>
      <c r="D49" s="19" t="n">
        <v>13.1627</v>
      </c>
      <c r="E49" s="19" t="n">
        <v>38.3549</v>
      </c>
      <c r="F49" s="19" t="n">
        <v>2.74489</v>
      </c>
      <c r="G49" s="19" t="n">
        <v>47.47287</v>
      </c>
      <c r="I49" s="19" t="n">
        <v>5.78203</v>
      </c>
      <c r="J49" s="19" t="n">
        <v>13.1767</v>
      </c>
    </row>
    <row r="50" customFormat="false" ht="12.75" hidden="false" customHeight="false" outlineLevel="0" collapsed="false">
      <c r="A50" s="19" t="n">
        <v>100</v>
      </c>
      <c r="B50" s="20" t="n">
        <v>0.05128</v>
      </c>
      <c r="C50" s="19" t="n">
        <v>28.9635</v>
      </c>
      <c r="D50" s="19" t="n">
        <v>13.1667</v>
      </c>
      <c r="E50" s="19" t="n">
        <v>38.3593</v>
      </c>
      <c r="F50" s="19" t="n">
        <v>2.73749</v>
      </c>
      <c r="G50" s="19" t="n">
        <v>47.3503</v>
      </c>
      <c r="I50" s="19" t="n">
        <v>5.78135</v>
      </c>
      <c r="J50" s="19" t="n">
        <v>13.1811</v>
      </c>
    </row>
    <row r="51" customFormat="false" ht="12.75" hidden="false" customHeight="false" outlineLevel="0" collapsed="false">
      <c r="A51" s="19" t="n">
        <v>102</v>
      </c>
      <c r="B51" s="20" t="n">
        <v>0.04321</v>
      </c>
      <c r="C51" s="19" t="n">
        <v>28.9661</v>
      </c>
      <c r="D51" s="19" t="n">
        <v>13.161</v>
      </c>
      <c r="E51" s="19" t="n">
        <v>38.3611</v>
      </c>
      <c r="F51" s="19" t="n">
        <v>2.74856</v>
      </c>
      <c r="G51" s="19" t="n">
        <v>47.53687</v>
      </c>
      <c r="I51" s="19" t="n">
        <v>5.78194</v>
      </c>
      <c r="J51" s="19" t="n">
        <v>13.1757</v>
      </c>
    </row>
    <row r="52" customFormat="false" ht="12.75" hidden="false" customHeight="false" outlineLevel="0" collapsed="false">
      <c r="A52" s="19" t="n">
        <v>104</v>
      </c>
      <c r="B52" s="20" t="n">
        <v>0.04809</v>
      </c>
      <c r="C52" s="19" t="n">
        <v>28.9679</v>
      </c>
      <c r="D52" s="19" t="n">
        <v>13.1626</v>
      </c>
      <c r="E52" s="19" t="n">
        <v>38.3639</v>
      </c>
      <c r="F52" s="19" t="n">
        <v>2.73863</v>
      </c>
      <c r="G52" s="19" t="n">
        <v>47.3681</v>
      </c>
      <c r="I52" s="19" t="n">
        <v>5.78161</v>
      </c>
      <c r="J52" s="19" t="n">
        <v>13.1776</v>
      </c>
    </row>
    <row r="53" customFormat="false" ht="12.75" hidden="false" customHeight="false" outlineLevel="0" collapsed="false">
      <c r="A53" s="19" t="n">
        <v>106</v>
      </c>
      <c r="B53" s="20" t="n">
        <v>0.04564</v>
      </c>
      <c r="C53" s="19" t="n">
        <v>28.9705</v>
      </c>
      <c r="D53" s="19" t="n">
        <v>13.1624</v>
      </c>
      <c r="E53" s="19" t="n">
        <v>38.3672</v>
      </c>
      <c r="F53" s="19" t="n">
        <v>2.73246</v>
      </c>
      <c r="G53" s="19" t="n">
        <v>47.26227</v>
      </c>
      <c r="I53" s="19" t="n">
        <v>5.78148</v>
      </c>
      <c r="J53" s="19" t="n">
        <v>13.1776</v>
      </c>
    </row>
    <row r="54" customFormat="false" ht="12.75" hidden="false" customHeight="false" outlineLevel="0" collapsed="false">
      <c r="A54" s="19" t="n">
        <v>108</v>
      </c>
      <c r="B54" s="20" t="n">
        <v>0.03728</v>
      </c>
      <c r="C54" s="19" t="n">
        <v>28.9723</v>
      </c>
      <c r="D54" s="19" t="n">
        <v>13.1627</v>
      </c>
      <c r="E54" s="19" t="n">
        <v>38.3695</v>
      </c>
      <c r="F54" s="19" t="n">
        <v>2.72669</v>
      </c>
      <c r="G54" s="19" t="n">
        <v>47.16372</v>
      </c>
      <c r="I54" s="19" t="n">
        <v>5.78132</v>
      </c>
      <c r="J54" s="19" t="n">
        <v>13.1783</v>
      </c>
    </row>
    <row r="55" customFormat="false" ht="12.75" hidden="false" customHeight="false" outlineLevel="0" collapsed="false">
      <c r="A55" s="19" t="n">
        <v>110</v>
      </c>
      <c r="B55" s="20" t="n">
        <v>0.03772</v>
      </c>
      <c r="C55" s="19" t="n">
        <v>28.9752</v>
      </c>
      <c r="D55" s="19" t="n">
        <v>13.1647</v>
      </c>
      <c r="E55" s="19" t="n">
        <v>38.3738</v>
      </c>
      <c r="F55" s="19" t="n">
        <v>2.72455</v>
      </c>
      <c r="G55" s="19" t="n">
        <v>47.13026</v>
      </c>
      <c r="I55" s="19" t="n">
        <v>5.7809</v>
      </c>
      <c r="J55" s="19" t="n">
        <v>13.1805</v>
      </c>
    </row>
    <row r="56" customFormat="false" ht="12.75" hidden="false" customHeight="false" outlineLevel="0" collapsed="false">
      <c r="A56" s="19" t="n">
        <v>112</v>
      </c>
      <c r="B56" s="20" t="n">
        <v>0.03683</v>
      </c>
      <c r="C56" s="19" t="n">
        <v>28.9771</v>
      </c>
      <c r="D56" s="19" t="n">
        <v>13.166</v>
      </c>
      <c r="E56" s="19" t="n">
        <v>38.3766</v>
      </c>
      <c r="F56" s="19" t="n">
        <v>2.7114</v>
      </c>
      <c r="G56" s="19" t="n">
        <v>46.90501</v>
      </c>
      <c r="I56" s="19" t="n">
        <v>5.78061</v>
      </c>
      <c r="J56" s="19" t="n">
        <v>13.1822</v>
      </c>
    </row>
    <row r="57" customFormat="false" ht="12.75" hidden="false" customHeight="false" outlineLevel="0" collapsed="false">
      <c r="A57" s="19" t="n">
        <v>114</v>
      </c>
      <c r="B57" s="20" t="n">
        <v>0.03982</v>
      </c>
      <c r="C57" s="19" t="n">
        <v>28.9779</v>
      </c>
      <c r="D57" s="19" t="n">
        <v>13.1668</v>
      </c>
      <c r="E57" s="19" t="n">
        <v>38.3779</v>
      </c>
      <c r="F57" s="19" t="n">
        <v>2.71572</v>
      </c>
      <c r="G57" s="19" t="n">
        <v>46.98123</v>
      </c>
      <c r="I57" s="19" t="n">
        <v>5.78044</v>
      </c>
      <c r="J57" s="19" t="n">
        <v>13.1832</v>
      </c>
    </row>
    <row r="58" customFormat="false" ht="12.75" hidden="false" customHeight="false" outlineLevel="0" collapsed="false">
      <c r="A58" s="19" t="n">
        <v>116</v>
      </c>
      <c r="B58" s="20" t="n">
        <v>0.03332</v>
      </c>
      <c r="C58" s="19" t="n">
        <v>28.9805</v>
      </c>
      <c r="D58" s="19" t="n">
        <v>13.1688</v>
      </c>
      <c r="E58" s="19" t="n">
        <v>38.3818</v>
      </c>
      <c r="F58" s="19" t="n">
        <v>2.73304</v>
      </c>
      <c r="G58" s="19" t="n">
        <v>47.28422</v>
      </c>
      <c r="I58" s="19" t="n">
        <v>5.78002</v>
      </c>
      <c r="J58" s="19" t="n">
        <v>13.1855</v>
      </c>
    </row>
    <row r="59" customFormat="false" ht="12.75" hidden="false" customHeight="false" outlineLevel="0" collapsed="false">
      <c r="A59" s="19" t="n">
        <v>118</v>
      </c>
      <c r="B59" s="20" t="n">
        <v>0.03404</v>
      </c>
      <c r="C59" s="19" t="n">
        <v>28.9826</v>
      </c>
      <c r="D59" s="19" t="n">
        <v>13.1702</v>
      </c>
      <c r="E59" s="19" t="n">
        <v>38.3849</v>
      </c>
      <c r="F59" s="19" t="n">
        <v>2.71815</v>
      </c>
      <c r="G59" s="19" t="n">
        <v>47.0291</v>
      </c>
      <c r="I59" s="19" t="n">
        <v>5.77971</v>
      </c>
      <c r="J59" s="19" t="n">
        <v>13.1872</v>
      </c>
    </row>
    <row r="60" customFormat="false" ht="12.75" hidden="false" customHeight="false" outlineLevel="0" collapsed="false">
      <c r="A60" s="19" t="n">
        <v>120</v>
      </c>
      <c r="B60" s="20" t="n">
        <v>0.03247</v>
      </c>
      <c r="C60" s="19" t="n">
        <v>28.9862</v>
      </c>
      <c r="D60" s="19" t="n">
        <v>13.1836</v>
      </c>
      <c r="E60" s="19" t="n">
        <v>38.3931</v>
      </c>
      <c r="F60" s="19" t="n">
        <v>2.71936</v>
      </c>
      <c r="G60" s="19" t="n">
        <v>47.06592</v>
      </c>
      <c r="I60" s="19" t="n">
        <v>5.77778</v>
      </c>
      <c r="J60" s="19" t="n">
        <v>13.2009</v>
      </c>
    </row>
    <row r="61" customFormat="false" ht="12.75" hidden="false" customHeight="false" outlineLevel="0" collapsed="false">
      <c r="A61" s="19" t="n">
        <v>122</v>
      </c>
      <c r="B61" s="20" t="n">
        <v>0.03362</v>
      </c>
      <c r="C61" s="19" t="n">
        <v>28.9902</v>
      </c>
      <c r="D61" s="19" t="n">
        <v>13.1934</v>
      </c>
      <c r="E61" s="19" t="n">
        <v>38.4009</v>
      </c>
      <c r="F61" s="19" t="n">
        <v>2.70825</v>
      </c>
      <c r="G61" s="19" t="n">
        <v>46.88547</v>
      </c>
      <c r="I61" s="19" t="n">
        <v>5.77631</v>
      </c>
      <c r="J61" s="19" t="n">
        <v>13.211</v>
      </c>
    </row>
    <row r="62" customFormat="false" ht="12.75" hidden="false" customHeight="false" outlineLevel="0" collapsed="false">
      <c r="A62" s="19" t="n">
        <v>124</v>
      </c>
      <c r="B62" s="20" t="n">
        <v>0.03307</v>
      </c>
      <c r="C62" s="19" t="n">
        <v>28.9927</v>
      </c>
      <c r="D62" s="19" t="n">
        <v>13.1985</v>
      </c>
      <c r="E62" s="19" t="n">
        <v>38.4056</v>
      </c>
      <c r="F62" s="19" t="n">
        <v>2.70463</v>
      </c>
      <c r="G62" s="19" t="n">
        <v>46.82946</v>
      </c>
      <c r="I62" s="19" t="n">
        <v>5.77549</v>
      </c>
      <c r="J62" s="19" t="n">
        <v>13.2164</v>
      </c>
    </row>
    <row r="63" customFormat="false" ht="12.75" hidden="false" customHeight="false" outlineLevel="0" collapsed="false">
      <c r="A63" s="19" t="n">
        <v>126</v>
      </c>
      <c r="B63" s="20" t="n">
        <v>0.03221</v>
      </c>
      <c r="C63" s="19" t="n">
        <v>28.9947</v>
      </c>
      <c r="D63" s="19" t="n">
        <v>13.2018</v>
      </c>
      <c r="E63" s="19" t="n">
        <v>38.4089</v>
      </c>
      <c r="F63" s="19" t="n">
        <v>2.69208</v>
      </c>
      <c r="G63" s="19" t="n">
        <v>46.61655</v>
      </c>
      <c r="I63" s="19" t="n">
        <v>5.77495</v>
      </c>
      <c r="J63" s="19" t="n">
        <v>13.22</v>
      </c>
    </row>
    <row r="64" customFormat="false" ht="12.75" hidden="false" customHeight="false" outlineLevel="0" collapsed="false">
      <c r="A64" s="19" t="n">
        <v>128</v>
      </c>
      <c r="B64" s="20" t="n">
        <v>0.03562</v>
      </c>
      <c r="C64" s="19" t="n">
        <v>28.9969</v>
      </c>
      <c r="D64" s="19" t="n">
        <v>13.2016</v>
      </c>
      <c r="E64" s="19" t="n">
        <v>38.4118</v>
      </c>
      <c r="F64" s="19" t="n">
        <v>2.68255</v>
      </c>
      <c r="G64" s="19" t="n">
        <v>46.45235</v>
      </c>
      <c r="I64" s="19" t="n">
        <v>5.77482</v>
      </c>
      <c r="J64" s="19" t="n">
        <v>13.2201</v>
      </c>
    </row>
    <row r="65" customFormat="false" ht="12.75" hidden="false" customHeight="false" outlineLevel="0" collapsed="false">
      <c r="A65" s="19" t="n">
        <v>130</v>
      </c>
      <c r="B65" s="20" t="n">
        <v>0.03928</v>
      </c>
      <c r="C65" s="19" t="n">
        <v>28.9985</v>
      </c>
      <c r="D65" s="19" t="n">
        <v>13.1971</v>
      </c>
      <c r="E65" s="19" t="n">
        <v>38.4126</v>
      </c>
      <c r="F65" s="19" t="n">
        <v>2.67905</v>
      </c>
      <c r="G65" s="19" t="n">
        <v>46.38811</v>
      </c>
      <c r="I65" s="19" t="n">
        <v>5.7753</v>
      </c>
      <c r="J65" s="19" t="n">
        <v>13.2159</v>
      </c>
    </row>
    <row r="66" customFormat="false" ht="12.75" hidden="false" customHeight="false" outlineLevel="0" collapsed="false">
      <c r="A66" s="19" t="n">
        <v>132</v>
      </c>
      <c r="B66" s="20" t="n">
        <v>0.036</v>
      </c>
      <c r="C66" s="19" t="n">
        <v>29.0022</v>
      </c>
      <c r="D66" s="19" t="n">
        <v>13.2017</v>
      </c>
      <c r="E66" s="19" t="n">
        <v>38.4186</v>
      </c>
      <c r="F66" s="19" t="n">
        <v>2.65938</v>
      </c>
      <c r="G66" s="19" t="n">
        <v>46.05376</v>
      </c>
      <c r="I66" s="19" t="n">
        <v>5.7745</v>
      </c>
      <c r="J66" s="19" t="n">
        <v>13.2208</v>
      </c>
    </row>
    <row r="67" customFormat="false" ht="12.75" hidden="false" customHeight="false" outlineLevel="0" collapsed="false">
      <c r="A67" s="19" t="n">
        <v>134</v>
      </c>
      <c r="B67" s="20" t="n">
        <v>0.03051</v>
      </c>
      <c r="C67" s="19" t="n">
        <v>29.0024</v>
      </c>
      <c r="D67" s="19" t="n">
        <v>13.2032</v>
      </c>
      <c r="E67" s="19" t="n">
        <v>38.4192</v>
      </c>
      <c r="F67" s="19" t="n">
        <v>2.66439</v>
      </c>
      <c r="G67" s="19" t="n">
        <v>46.14248</v>
      </c>
      <c r="I67" s="19" t="n">
        <v>5.77426</v>
      </c>
      <c r="J67" s="19" t="n">
        <v>13.2226</v>
      </c>
    </row>
    <row r="68" customFormat="false" ht="12.75" hidden="false" customHeight="false" outlineLevel="0" collapsed="false">
      <c r="A68" s="19" t="n">
        <v>136</v>
      </c>
      <c r="B68" s="20" t="n">
        <v>0.02748</v>
      </c>
      <c r="C68" s="19" t="n">
        <v>29.0046</v>
      </c>
      <c r="D68" s="19" t="n">
        <v>13.2078</v>
      </c>
      <c r="E68" s="19" t="n">
        <v>38.4233</v>
      </c>
      <c r="F68" s="19" t="n">
        <v>2.67164</v>
      </c>
      <c r="G68" s="19" t="n">
        <v>46.27379</v>
      </c>
      <c r="I68" s="19" t="n">
        <v>5.77353</v>
      </c>
      <c r="J68" s="19" t="n">
        <v>13.2275</v>
      </c>
    </row>
    <row r="69" customFormat="false" ht="12.75" hidden="false" customHeight="false" outlineLevel="0" collapsed="false">
      <c r="A69" s="19" t="n">
        <v>138</v>
      </c>
      <c r="B69" s="20" t="n">
        <v>0.02805</v>
      </c>
      <c r="C69" s="19" t="n">
        <v>29.0074</v>
      </c>
      <c r="D69" s="19" t="n">
        <v>13.2132</v>
      </c>
      <c r="E69" s="19" t="n">
        <v>38.4284</v>
      </c>
      <c r="F69" s="19" t="n">
        <v>2.66383</v>
      </c>
      <c r="G69" s="19" t="n">
        <v>46.14548</v>
      </c>
      <c r="I69" s="19" t="n">
        <v>5.77268</v>
      </c>
      <c r="J69" s="19" t="n">
        <v>13.2332</v>
      </c>
    </row>
    <row r="70" customFormat="false" ht="12.75" hidden="false" customHeight="false" outlineLevel="0" collapsed="false">
      <c r="A70" s="19" t="n">
        <v>140</v>
      </c>
      <c r="B70" s="20" t="n">
        <v>0.02885</v>
      </c>
      <c r="C70" s="19" t="n">
        <v>29.009</v>
      </c>
      <c r="D70" s="19" t="n">
        <v>13.2145</v>
      </c>
      <c r="E70" s="19" t="n">
        <v>38.4309</v>
      </c>
      <c r="F70" s="19" t="n">
        <v>2.65861</v>
      </c>
      <c r="G70" s="19" t="n">
        <v>46.05732</v>
      </c>
      <c r="I70" s="19" t="n">
        <v>5.7724</v>
      </c>
      <c r="J70" s="19" t="n">
        <v>13.2348</v>
      </c>
    </row>
    <row r="71" customFormat="false" ht="12.75" hidden="false" customHeight="false" outlineLevel="0" collapsed="false">
      <c r="A71" s="19" t="n">
        <v>142</v>
      </c>
      <c r="B71" s="20" t="n">
        <v>0.03024</v>
      </c>
      <c r="C71" s="19" t="n">
        <v>29.0104</v>
      </c>
      <c r="D71" s="19" t="n">
        <v>13.2145</v>
      </c>
      <c r="E71" s="19" t="n">
        <v>38.4327</v>
      </c>
      <c r="F71" s="19" t="n">
        <v>2.67004</v>
      </c>
      <c r="G71" s="19" t="n">
        <v>46.25614</v>
      </c>
      <c r="I71" s="19" t="n">
        <v>5.7723</v>
      </c>
      <c r="J71" s="19" t="n">
        <v>13.2351</v>
      </c>
    </row>
    <row r="72" customFormat="false" ht="12.75" hidden="false" customHeight="false" outlineLevel="0" collapsed="false">
      <c r="A72" s="19" t="n">
        <v>144</v>
      </c>
      <c r="B72" s="20" t="n">
        <v>0.03269</v>
      </c>
      <c r="C72" s="19" t="n">
        <v>29.012</v>
      </c>
      <c r="D72" s="19" t="n">
        <v>13.2163</v>
      </c>
      <c r="E72" s="19" t="n">
        <v>38.4352</v>
      </c>
      <c r="F72" s="19" t="n">
        <v>2.67933</v>
      </c>
      <c r="G72" s="19" t="n">
        <v>46.41975</v>
      </c>
      <c r="I72" s="19" t="n">
        <v>5.77197</v>
      </c>
      <c r="J72" s="19" t="n">
        <v>13.2371</v>
      </c>
    </row>
    <row r="73" customFormat="false" ht="12.75" hidden="false" customHeight="false" outlineLevel="0" collapsed="false">
      <c r="A73" s="19" t="n">
        <v>146</v>
      </c>
      <c r="B73" s="20" t="n">
        <v>0.02817</v>
      </c>
      <c r="C73" s="19" t="n">
        <v>29.0131</v>
      </c>
      <c r="D73" s="19" t="n">
        <v>13.2182</v>
      </c>
      <c r="E73" s="19" t="n">
        <v>38.4372</v>
      </c>
      <c r="F73" s="19" t="n">
        <v>2.66629</v>
      </c>
      <c r="G73" s="19" t="n">
        <v>46.19645</v>
      </c>
      <c r="I73" s="19" t="n">
        <v>5.77164</v>
      </c>
      <c r="J73" s="19" t="n">
        <v>13.2393</v>
      </c>
    </row>
    <row r="74" customFormat="false" ht="12.75" hidden="false" customHeight="false" outlineLevel="0" collapsed="false">
      <c r="A74" s="19" t="n">
        <v>148</v>
      </c>
      <c r="B74" s="20" t="n">
        <v>0.02732</v>
      </c>
      <c r="C74" s="19" t="n">
        <v>29.0161</v>
      </c>
      <c r="D74" s="19" t="n">
        <v>13.221</v>
      </c>
      <c r="E74" s="19" t="n">
        <v>38.4417</v>
      </c>
      <c r="F74" s="19" t="n">
        <v>2.65606</v>
      </c>
      <c r="G74" s="19" t="n">
        <v>46.0233</v>
      </c>
      <c r="I74" s="19" t="n">
        <v>5.77111</v>
      </c>
      <c r="J74" s="19" t="n">
        <v>13.2424</v>
      </c>
    </row>
    <row r="75" customFormat="false" ht="12.75" hidden="false" customHeight="false" outlineLevel="0" collapsed="false">
      <c r="A75" s="19" t="n">
        <v>150</v>
      </c>
      <c r="B75" s="20" t="n">
        <v>0.02965</v>
      </c>
      <c r="C75" s="19" t="n">
        <v>29.019</v>
      </c>
      <c r="D75" s="19" t="n">
        <v>13.2242</v>
      </c>
      <c r="E75" s="19" t="n">
        <v>38.4463</v>
      </c>
      <c r="F75" s="19" t="n">
        <v>2.63676</v>
      </c>
      <c r="G75" s="19" t="n">
        <v>45.69353</v>
      </c>
      <c r="I75" s="19" t="n">
        <v>5.77054</v>
      </c>
      <c r="J75" s="19" t="n">
        <v>13.2459</v>
      </c>
    </row>
    <row r="76" customFormat="false" ht="12.75" hidden="false" customHeight="false" outlineLevel="0" collapsed="false">
      <c r="A76" s="19" t="n">
        <v>152</v>
      </c>
      <c r="B76" s="20" t="n">
        <v>0.03031</v>
      </c>
      <c r="C76" s="19" t="n">
        <v>29.0202</v>
      </c>
      <c r="D76" s="19" t="n">
        <v>13.2256</v>
      </c>
      <c r="E76" s="19" t="n">
        <v>38.4482</v>
      </c>
      <c r="F76" s="19" t="n">
        <v>2.63121</v>
      </c>
      <c r="G76" s="19" t="n">
        <v>45.59959</v>
      </c>
      <c r="I76" s="19" t="n">
        <v>5.77026</v>
      </c>
      <c r="J76" s="19" t="n">
        <v>13.2476</v>
      </c>
    </row>
    <row r="77" customFormat="false" ht="12.75" hidden="false" customHeight="false" outlineLevel="0" collapsed="false">
      <c r="A77" s="19" t="n">
        <v>154</v>
      </c>
      <c r="B77" s="20" t="n">
        <v>0.03045</v>
      </c>
      <c r="C77" s="19" t="n">
        <v>29.0221</v>
      </c>
      <c r="D77" s="19" t="n">
        <v>13.2273</v>
      </c>
      <c r="E77" s="19" t="n">
        <v>38.4512</v>
      </c>
      <c r="F77" s="19" t="n">
        <v>2.61651</v>
      </c>
      <c r="G77" s="19" t="n">
        <v>45.34752</v>
      </c>
      <c r="I77" s="19" t="n">
        <v>5.76991</v>
      </c>
      <c r="J77" s="19" t="n">
        <v>13.2496</v>
      </c>
    </row>
    <row r="78" customFormat="false" ht="12.75" hidden="false" customHeight="false" outlineLevel="0" collapsed="false">
      <c r="A78" s="19" t="n">
        <v>156</v>
      </c>
      <c r="B78" s="20" t="n">
        <v>0.02704</v>
      </c>
      <c r="C78" s="19" t="n">
        <v>29.0249</v>
      </c>
      <c r="D78" s="19" t="n">
        <v>13.2316</v>
      </c>
      <c r="E78" s="19" t="n">
        <v>38.456</v>
      </c>
      <c r="F78" s="19" t="n">
        <v>2.60881</v>
      </c>
      <c r="G78" s="19" t="n">
        <v>45.21967</v>
      </c>
      <c r="I78" s="19" t="n">
        <v>5.76919</v>
      </c>
      <c r="J78" s="19" t="n">
        <v>13.2542</v>
      </c>
    </row>
    <row r="79" customFormat="false" ht="12.75" hidden="false" customHeight="false" outlineLevel="0" collapsed="false">
      <c r="A79" s="19" t="n">
        <v>158</v>
      </c>
      <c r="B79" s="20" t="n">
        <v>0.02741</v>
      </c>
      <c r="C79" s="19" t="n">
        <v>29.0261</v>
      </c>
      <c r="D79" s="19" t="n">
        <v>13.2352</v>
      </c>
      <c r="E79" s="19" t="n">
        <v>38.4585</v>
      </c>
      <c r="F79" s="19" t="n">
        <v>2.60536</v>
      </c>
      <c r="G79" s="19" t="n">
        <v>45.16433</v>
      </c>
      <c r="I79" s="19" t="n">
        <v>5.76864</v>
      </c>
      <c r="J79" s="19" t="n">
        <v>13.2582</v>
      </c>
    </row>
    <row r="80" customFormat="false" ht="12.75" hidden="false" customHeight="false" outlineLevel="0" collapsed="false">
      <c r="A80" s="19" t="n">
        <v>160</v>
      </c>
      <c r="B80" s="20" t="n">
        <v>0.02558</v>
      </c>
      <c r="C80" s="19" t="n">
        <v>29.028</v>
      </c>
      <c r="D80" s="19" t="n">
        <v>13.2504</v>
      </c>
      <c r="E80" s="19" t="n">
        <v>38.465</v>
      </c>
      <c r="F80" s="19" t="n">
        <v>2.60457</v>
      </c>
      <c r="G80" s="19" t="n">
        <v>45.1666</v>
      </c>
      <c r="I80" s="19" t="n">
        <v>5.76657</v>
      </c>
      <c r="J80" s="19" t="n">
        <v>13.2736</v>
      </c>
    </row>
    <row r="81" customFormat="false" ht="12.75" hidden="false" customHeight="false" outlineLevel="0" collapsed="false">
      <c r="A81" s="19" t="n">
        <v>162</v>
      </c>
      <c r="B81" s="20" t="n">
        <v>0.02826</v>
      </c>
      <c r="C81" s="19" t="n">
        <v>29.0301</v>
      </c>
      <c r="D81" s="19" t="n">
        <v>13.2649</v>
      </c>
      <c r="E81" s="19" t="n">
        <v>38.4717</v>
      </c>
      <c r="F81" s="19" t="n">
        <v>2.60857</v>
      </c>
      <c r="G81" s="19" t="n">
        <v>45.25173</v>
      </c>
      <c r="I81" s="19" t="n">
        <v>5.76457</v>
      </c>
      <c r="J81" s="19" t="n">
        <v>13.2884</v>
      </c>
    </row>
    <row r="82" customFormat="false" ht="12.75" hidden="false" customHeight="false" outlineLevel="0" collapsed="false">
      <c r="A82" s="19" t="n">
        <v>164</v>
      </c>
      <c r="B82" s="20" t="n">
        <v>0.02342</v>
      </c>
      <c r="C82" s="19" t="n">
        <v>29.0311</v>
      </c>
      <c r="D82" s="19" t="n">
        <v>13.276</v>
      </c>
      <c r="E82" s="19" t="n">
        <v>38.4759</v>
      </c>
      <c r="F82" s="19" t="n">
        <v>2.58422</v>
      </c>
      <c r="G82" s="19" t="n">
        <v>44.84105</v>
      </c>
      <c r="I82" s="19" t="n">
        <v>5.76308</v>
      </c>
      <c r="J82" s="19" t="n">
        <v>13.2998</v>
      </c>
    </row>
    <row r="83" customFormat="false" ht="12.75" hidden="false" customHeight="false" outlineLevel="0" collapsed="false">
      <c r="A83" s="19" t="n">
        <v>166</v>
      </c>
      <c r="B83" s="20" t="n">
        <v>0.02431</v>
      </c>
      <c r="C83" s="19" t="n">
        <v>29.0316</v>
      </c>
      <c r="D83" s="19" t="n">
        <v>13.2753</v>
      </c>
      <c r="E83" s="19" t="n">
        <v>38.4764</v>
      </c>
      <c r="F83" s="19" t="n">
        <v>2.59692</v>
      </c>
      <c r="G83" s="19" t="n">
        <v>45.06109</v>
      </c>
      <c r="I83" s="19" t="n">
        <v>5.76309</v>
      </c>
      <c r="J83" s="19" t="n">
        <v>13.2995</v>
      </c>
    </row>
    <row r="84" customFormat="false" ht="12.75" hidden="false" customHeight="false" outlineLevel="0" collapsed="false">
      <c r="A84" s="19" t="n">
        <v>168</v>
      </c>
      <c r="B84" s="20" t="n">
        <v>0.02061</v>
      </c>
      <c r="C84" s="19" t="n">
        <v>29.0332</v>
      </c>
      <c r="D84" s="19" t="n">
        <v>13.2723</v>
      </c>
      <c r="E84" s="19" t="n">
        <v>38.4777</v>
      </c>
      <c r="F84" s="19" t="n">
        <v>2.59906</v>
      </c>
      <c r="G84" s="19" t="n">
        <v>45.09605</v>
      </c>
      <c r="I84" s="19" t="n">
        <v>5.76338</v>
      </c>
      <c r="J84" s="19" t="n">
        <v>13.2967</v>
      </c>
    </row>
    <row r="85" customFormat="false" ht="12.75" hidden="false" customHeight="false" outlineLevel="0" collapsed="false">
      <c r="A85" s="19" t="n">
        <v>170</v>
      </c>
      <c r="B85" s="20" t="n">
        <v>0.02215</v>
      </c>
      <c r="C85" s="19" t="n">
        <v>29.034</v>
      </c>
      <c r="D85" s="19" t="n">
        <v>13.2684</v>
      </c>
      <c r="E85" s="19" t="n">
        <v>38.4776</v>
      </c>
      <c r="F85" s="19" t="n">
        <v>2.5847</v>
      </c>
      <c r="G85" s="19" t="n">
        <v>44.84358</v>
      </c>
      <c r="I85" s="19" t="n">
        <v>5.76381</v>
      </c>
      <c r="J85" s="19" t="n">
        <v>13.2931</v>
      </c>
    </row>
    <row r="86" customFormat="false" ht="12.75" hidden="false" customHeight="false" outlineLevel="0" collapsed="false">
      <c r="A86" s="19" t="n">
        <v>172</v>
      </c>
      <c r="B86" s="20" t="n">
        <v>0.02226</v>
      </c>
      <c r="C86" s="19" t="n">
        <v>29.035</v>
      </c>
      <c r="D86" s="19" t="n">
        <v>13.264</v>
      </c>
      <c r="E86" s="19" t="n">
        <v>38.4778</v>
      </c>
      <c r="F86" s="19" t="n">
        <v>2.57686</v>
      </c>
      <c r="G86" s="19" t="n">
        <v>44.70385</v>
      </c>
      <c r="I86" s="19" t="n">
        <v>5.76429</v>
      </c>
      <c r="J86" s="19" t="n">
        <v>13.289</v>
      </c>
    </row>
    <row r="87" customFormat="false" ht="12.75" hidden="false" customHeight="false" outlineLevel="0" collapsed="false">
      <c r="A87" s="19" t="n">
        <v>174</v>
      </c>
      <c r="B87" s="20" t="n">
        <v>0.01941</v>
      </c>
      <c r="C87" s="19" t="n">
        <v>29.0357</v>
      </c>
      <c r="D87" s="19" t="n">
        <v>13.2629</v>
      </c>
      <c r="E87" s="19" t="n">
        <v>38.4783</v>
      </c>
      <c r="F87" s="19" t="n">
        <v>2.56466</v>
      </c>
      <c r="G87" s="19" t="n">
        <v>44.49151</v>
      </c>
      <c r="I87" s="19" t="n">
        <v>5.76437</v>
      </c>
      <c r="J87" s="19" t="n">
        <v>13.2881</v>
      </c>
    </row>
    <row r="88" customFormat="false" ht="12.75" hidden="false" customHeight="false" outlineLevel="0" collapsed="false">
      <c r="A88" s="19" t="n">
        <v>176</v>
      </c>
      <c r="B88" s="20" t="n">
        <v>0.01833</v>
      </c>
      <c r="C88" s="19" t="n">
        <v>29.0369</v>
      </c>
      <c r="D88" s="19" t="n">
        <v>13.2673</v>
      </c>
      <c r="E88" s="19" t="n">
        <v>38.4811</v>
      </c>
      <c r="F88" s="19" t="n">
        <v>2.56333</v>
      </c>
      <c r="G88" s="19" t="n">
        <v>44.47373</v>
      </c>
      <c r="I88" s="19" t="n">
        <v>5.76372</v>
      </c>
      <c r="J88" s="19" t="n">
        <v>13.2929</v>
      </c>
    </row>
    <row r="89" customFormat="false" ht="12.75" hidden="false" customHeight="false" outlineLevel="0" collapsed="false">
      <c r="A89" s="19" t="n">
        <v>178</v>
      </c>
      <c r="B89" s="20" t="n">
        <v>0.01782</v>
      </c>
      <c r="C89" s="19" t="n">
        <v>29.0375</v>
      </c>
      <c r="D89" s="19" t="n">
        <v>13.2755</v>
      </c>
      <c r="E89" s="19" t="n">
        <v>38.4841</v>
      </c>
      <c r="F89" s="19" t="n">
        <v>2.56099</v>
      </c>
      <c r="G89" s="19" t="n">
        <v>44.44168</v>
      </c>
      <c r="I89" s="19" t="n">
        <v>5.76259</v>
      </c>
      <c r="J89" s="19" t="n">
        <v>13.3014</v>
      </c>
    </row>
    <row r="90" customFormat="false" ht="12.75" hidden="false" customHeight="false" outlineLevel="0" collapsed="false">
      <c r="A90" s="19" t="n">
        <v>180</v>
      </c>
      <c r="B90" s="20" t="n">
        <v>0.01914</v>
      </c>
      <c r="C90" s="19" t="n">
        <v>29.0387</v>
      </c>
      <c r="D90" s="19" t="n">
        <v>13.2707</v>
      </c>
      <c r="E90" s="19" t="n">
        <v>38.4842</v>
      </c>
      <c r="F90" s="19" t="n">
        <v>2.55213</v>
      </c>
      <c r="G90" s="19" t="n">
        <v>44.28369</v>
      </c>
      <c r="I90" s="19" t="n">
        <v>5.76314</v>
      </c>
      <c r="J90" s="19" t="n">
        <v>13.2968</v>
      </c>
    </row>
    <row r="91" customFormat="false" ht="12.75" hidden="false" customHeight="false" outlineLevel="0" collapsed="false">
      <c r="A91" s="19" t="n">
        <v>182</v>
      </c>
      <c r="B91" s="20" t="n">
        <v>0.01656</v>
      </c>
      <c r="C91" s="19" t="n">
        <v>29.0396</v>
      </c>
      <c r="D91" s="19" t="n">
        <v>13.2619</v>
      </c>
      <c r="E91" s="19" t="n">
        <v>38.4831</v>
      </c>
      <c r="F91" s="19" t="n">
        <v>2.55743</v>
      </c>
      <c r="G91" s="19" t="n">
        <v>44.36766</v>
      </c>
      <c r="I91" s="19" t="n">
        <v>5.76417</v>
      </c>
      <c r="J91" s="19" t="n">
        <v>13.2883</v>
      </c>
    </row>
    <row r="92" customFormat="false" ht="12.75" hidden="false" customHeight="false" outlineLevel="0" collapsed="false">
      <c r="A92" s="19" t="n">
        <v>184</v>
      </c>
      <c r="B92" s="20" t="n">
        <v>0.02218</v>
      </c>
      <c r="C92" s="19" t="n">
        <v>29.0401</v>
      </c>
      <c r="D92" s="19" t="n">
        <v>13.2644</v>
      </c>
      <c r="E92" s="19" t="n">
        <v>38.4844</v>
      </c>
      <c r="F92" s="19" t="n">
        <v>2.56017</v>
      </c>
      <c r="G92" s="19" t="n">
        <v>44.4182</v>
      </c>
      <c r="I92" s="19" t="n">
        <v>5.76379</v>
      </c>
      <c r="J92" s="19" t="n">
        <v>13.2912</v>
      </c>
    </row>
    <row r="93" customFormat="false" ht="12.75" hidden="false" customHeight="false" outlineLevel="0" collapsed="false">
      <c r="A93" s="19" t="n">
        <v>186</v>
      </c>
      <c r="B93" s="20" t="n">
        <v>0.02346</v>
      </c>
      <c r="C93" s="19" t="n">
        <v>29.0412</v>
      </c>
      <c r="D93" s="19" t="n">
        <v>13.2747</v>
      </c>
      <c r="E93" s="19" t="n">
        <v>38.4886</v>
      </c>
      <c r="F93" s="19" t="n">
        <v>2.56206</v>
      </c>
      <c r="G93" s="19" t="n">
        <v>44.4618</v>
      </c>
      <c r="I93" s="19" t="n">
        <v>5.76238</v>
      </c>
      <c r="J93" s="19" t="n">
        <v>13.3018</v>
      </c>
    </row>
    <row r="94" customFormat="false" ht="12.75" hidden="false" customHeight="false" outlineLevel="0" collapsed="false">
      <c r="A94" s="19" t="n">
        <v>188</v>
      </c>
      <c r="B94" s="20" t="n">
        <v>0.02171</v>
      </c>
      <c r="C94" s="19" t="n">
        <v>29.0428</v>
      </c>
      <c r="D94" s="19" t="n">
        <v>13.2753</v>
      </c>
      <c r="E94" s="19" t="n">
        <v>38.4909</v>
      </c>
      <c r="F94" s="19" t="n">
        <v>2.56651</v>
      </c>
      <c r="G94" s="19" t="n">
        <v>44.54038</v>
      </c>
      <c r="I94" s="19" t="n">
        <v>5.7622</v>
      </c>
      <c r="J94" s="19" t="n">
        <v>13.3026</v>
      </c>
    </row>
    <row r="95" customFormat="false" ht="12.75" hidden="false" customHeight="false" outlineLevel="0" collapsed="false">
      <c r="A95" s="19" t="n">
        <v>190</v>
      </c>
      <c r="B95" s="20" t="n">
        <v>0.01868</v>
      </c>
      <c r="C95" s="19" t="n">
        <v>29.045</v>
      </c>
      <c r="D95" s="19" t="n">
        <v>13.2707</v>
      </c>
      <c r="E95" s="19" t="n">
        <v>38.4925</v>
      </c>
      <c r="F95" s="19" t="n">
        <v>2.56783</v>
      </c>
      <c r="G95" s="19" t="n">
        <v>44.55983</v>
      </c>
      <c r="I95" s="19" t="n">
        <v>5.76265</v>
      </c>
      <c r="J95" s="19" t="n">
        <v>13.2984</v>
      </c>
    </row>
    <row r="96" customFormat="false" ht="12.75" hidden="false" customHeight="false" outlineLevel="0" collapsed="false">
      <c r="A96" s="19" t="n">
        <v>192</v>
      </c>
      <c r="B96" s="20" t="n">
        <v>0.01546</v>
      </c>
      <c r="C96" s="19" t="n">
        <v>29.0458</v>
      </c>
      <c r="D96" s="19" t="n">
        <v>13.2696</v>
      </c>
      <c r="E96" s="19" t="n">
        <v>38.4933</v>
      </c>
      <c r="F96" s="19" t="n">
        <v>2.56073</v>
      </c>
      <c r="G96" s="19" t="n">
        <v>44.43626</v>
      </c>
      <c r="I96" s="19" t="n">
        <v>5.76272</v>
      </c>
      <c r="J96" s="19" t="n">
        <v>13.2976</v>
      </c>
    </row>
    <row r="97" customFormat="false" ht="12.75" hidden="false" customHeight="false" outlineLevel="0" collapsed="false">
      <c r="A97" s="19" t="n">
        <v>194</v>
      </c>
      <c r="B97" s="20" t="n">
        <v>0.01596</v>
      </c>
      <c r="C97" s="19" t="n">
        <v>29.0467</v>
      </c>
      <c r="D97" s="19" t="n">
        <v>13.2695</v>
      </c>
      <c r="E97" s="19" t="n">
        <v>38.4942</v>
      </c>
      <c r="F97" s="19" t="n">
        <v>2.56872</v>
      </c>
      <c r="G97" s="19" t="n">
        <v>44.57518</v>
      </c>
      <c r="I97" s="19" t="n">
        <v>5.76268</v>
      </c>
      <c r="J97" s="19" t="n">
        <v>13.2977</v>
      </c>
    </row>
    <row r="98" customFormat="false" ht="12.75" hidden="false" customHeight="false" outlineLevel="0" collapsed="false">
      <c r="A98" s="19" t="n">
        <v>196</v>
      </c>
      <c r="B98" s="20" t="n">
        <v>0.0192</v>
      </c>
      <c r="C98" s="19" t="n">
        <v>29.0487</v>
      </c>
      <c r="D98" s="19" t="n">
        <v>13.2721</v>
      </c>
      <c r="E98" s="19" t="n">
        <v>38.4975</v>
      </c>
      <c r="F98" s="19" t="n">
        <v>2.57048</v>
      </c>
      <c r="G98" s="19" t="n">
        <v>44.60939</v>
      </c>
      <c r="I98" s="19" t="n">
        <v>5.76221</v>
      </c>
      <c r="J98" s="19" t="n">
        <v>13.3006</v>
      </c>
    </row>
    <row r="99" customFormat="false" ht="12.75" hidden="false" customHeight="false" outlineLevel="0" collapsed="false">
      <c r="A99" s="19" t="n">
        <v>198</v>
      </c>
      <c r="B99" s="20" t="n">
        <v>0.01894</v>
      </c>
      <c r="C99" s="19" t="n">
        <v>29.0492</v>
      </c>
      <c r="D99" s="19" t="n">
        <v>13.2725</v>
      </c>
      <c r="E99" s="19" t="n">
        <v>38.4983</v>
      </c>
      <c r="F99" s="19" t="n">
        <v>2.57708</v>
      </c>
      <c r="G99" s="19" t="n">
        <v>44.72465</v>
      </c>
      <c r="I99" s="19" t="n">
        <v>5.76209</v>
      </c>
      <c r="J99" s="19" t="n">
        <v>13.3014</v>
      </c>
    </row>
    <row r="100" customFormat="false" ht="12.75" hidden="false" customHeight="false" outlineLevel="0" collapsed="false">
      <c r="A100" s="19" t="n">
        <v>200</v>
      </c>
      <c r="B100" s="20" t="n">
        <v>0.02147</v>
      </c>
      <c r="C100" s="19" t="n">
        <v>29.0495</v>
      </c>
      <c r="D100" s="19" t="n">
        <v>13.273</v>
      </c>
      <c r="E100" s="19" t="n">
        <v>38.4989</v>
      </c>
      <c r="F100" s="19" t="n">
        <v>2.56804</v>
      </c>
      <c r="G100" s="19" t="n">
        <v>44.56876</v>
      </c>
      <c r="I100" s="19" t="n">
        <v>5.76197</v>
      </c>
      <c r="J100" s="19" t="n">
        <v>13.3021</v>
      </c>
    </row>
    <row r="101" customFormat="false" ht="12.75" hidden="false" customHeight="false" outlineLevel="0" collapsed="false">
      <c r="A101" s="19" t="n">
        <v>202</v>
      </c>
      <c r="B101" s="20" t="n">
        <v>0.02067</v>
      </c>
      <c r="C101" s="19" t="n">
        <v>29.0503</v>
      </c>
      <c r="D101" s="19" t="n">
        <v>13.2737</v>
      </c>
      <c r="E101" s="19" t="n">
        <v>38.5001</v>
      </c>
      <c r="F101" s="19" t="n">
        <v>2.55408</v>
      </c>
      <c r="G101" s="19" t="n">
        <v>44.32766</v>
      </c>
      <c r="I101" s="19" t="n">
        <v>5.76183</v>
      </c>
      <c r="J101" s="19" t="n">
        <v>13.303</v>
      </c>
    </row>
    <row r="102" customFormat="false" ht="12.75" hidden="false" customHeight="false" outlineLevel="0" collapsed="false">
      <c r="A102" s="19" t="n">
        <v>204</v>
      </c>
      <c r="B102" s="20" t="n">
        <v>0.01871</v>
      </c>
      <c r="C102" s="19" t="n">
        <v>29.0509</v>
      </c>
      <c r="D102" s="19" t="n">
        <v>13.2746</v>
      </c>
      <c r="E102" s="19" t="n">
        <v>38.5011</v>
      </c>
      <c r="F102" s="19" t="n">
        <v>2.54021</v>
      </c>
      <c r="G102" s="19" t="n">
        <v>44.08826</v>
      </c>
      <c r="I102" s="19" t="n">
        <v>5.76164</v>
      </c>
      <c r="J102" s="19" t="n">
        <v>13.3043</v>
      </c>
    </row>
    <row r="103" customFormat="false" ht="12.75" hidden="false" customHeight="false" outlineLevel="0" collapsed="false">
      <c r="A103" s="19" t="n">
        <v>206</v>
      </c>
      <c r="B103" s="20" t="n">
        <v>0.01634</v>
      </c>
      <c r="C103" s="19" t="n">
        <v>29.0514</v>
      </c>
      <c r="D103" s="19" t="n">
        <v>13.2755</v>
      </c>
      <c r="E103" s="19" t="n">
        <v>38.5019</v>
      </c>
      <c r="F103" s="19" t="n">
        <v>2.53419</v>
      </c>
      <c r="G103" s="19" t="n">
        <v>43.98502</v>
      </c>
      <c r="I103" s="19" t="n">
        <v>5.76147</v>
      </c>
      <c r="J103" s="19" t="n">
        <v>13.3055</v>
      </c>
    </row>
    <row r="104" customFormat="false" ht="12.75" hidden="false" customHeight="false" outlineLevel="0" collapsed="false">
      <c r="A104" s="19" t="n">
        <v>208</v>
      </c>
      <c r="B104" s="20" t="n">
        <v>0.01831</v>
      </c>
      <c r="C104" s="19" t="n">
        <v>29.0516</v>
      </c>
      <c r="D104" s="19" t="n">
        <v>13.276</v>
      </c>
      <c r="E104" s="19" t="n">
        <v>38.5024</v>
      </c>
      <c r="F104" s="19" t="n">
        <v>2.53393</v>
      </c>
      <c r="G104" s="19" t="n">
        <v>43.98144</v>
      </c>
      <c r="I104" s="19" t="n">
        <v>5.76136</v>
      </c>
      <c r="J104" s="19" t="n">
        <v>13.3063</v>
      </c>
    </row>
    <row r="105" customFormat="false" ht="12.75" hidden="false" customHeight="false" outlineLevel="0" collapsed="false">
      <c r="A105" s="19" t="n">
        <v>210</v>
      </c>
      <c r="B105" s="20" t="n">
        <v>0.01705</v>
      </c>
      <c r="C105" s="19" t="n">
        <v>29.0524</v>
      </c>
      <c r="D105" s="19" t="n">
        <v>13.2773</v>
      </c>
      <c r="E105" s="19" t="n">
        <v>38.5037</v>
      </c>
      <c r="F105" s="19" t="n">
        <v>2.53803</v>
      </c>
      <c r="G105" s="19" t="n">
        <v>44.05449</v>
      </c>
      <c r="I105" s="19" t="n">
        <v>5.76113</v>
      </c>
      <c r="J105" s="19" t="n">
        <v>13.3079</v>
      </c>
    </row>
    <row r="106" customFormat="false" ht="12.75" hidden="false" customHeight="false" outlineLevel="0" collapsed="false">
      <c r="A106" s="19" t="n">
        <v>212</v>
      </c>
      <c r="B106" s="20" t="n">
        <v>0.01833</v>
      </c>
      <c r="C106" s="19" t="n">
        <v>29.0529</v>
      </c>
      <c r="D106" s="19" t="n">
        <v>13.2784</v>
      </c>
      <c r="E106" s="19" t="n">
        <v>38.5046</v>
      </c>
      <c r="F106" s="19" t="n">
        <v>2.53242</v>
      </c>
      <c r="G106" s="19" t="n">
        <v>43.95864</v>
      </c>
      <c r="I106" s="19" t="n">
        <v>5.76092</v>
      </c>
      <c r="J106" s="19" t="n">
        <v>13.3093</v>
      </c>
    </row>
    <row r="107" customFormat="false" ht="12.75" hidden="false" customHeight="false" outlineLevel="0" collapsed="false">
      <c r="A107" s="19" t="n">
        <v>214</v>
      </c>
      <c r="B107" s="20" t="n">
        <v>0.0204</v>
      </c>
      <c r="C107" s="19" t="n">
        <v>29.053</v>
      </c>
      <c r="D107" s="19" t="n">
        <v>13.2791</v>
      </c>
      <c r="E107" s="19" t="n">
        <v>38.505</v>
      </c>
      <c r="F107" s="19" t="n">
        <v>2.53334</v>
      </c>
      <c r="G107" s="19" t="n">
        <v>43.97558</v>
      </c>
      <c r="I107" s="19" t="n">
        <v>5.7608</v>
      </c>
      <c r="J107" s="19" t="n">
        <v>13.3102</v>
      </c>
    </row>
    <row r="108" customFormat="false" ht="12.75" hidden="false" customHeight="false" outlineLevel="0" collapsed="false">
      <c r="A108" s="19" t="n">
        <v>216</v>
      </c>
      <c r="B108" s="20" t="n">
        <v>0.02206</v>
      </c>
      <c r="C108" s="19" t="n">
        <v>29.0535</v>
      </c>
      <c r="D108" s="19" t="n">
        <v>13.2798</v>
      </c>
      <c r="E108" s="19" t="n">
        <v>38.5059</v>
      </c>
      <c r="F108" s="19" t="n">
        <v>2.53681</v>
      </c>
      <c r="G108" s="19" t="n">
        <v>44.0368</v>
      </c>
      <c r="I108" s="19" t="n">
        <v>5.76065</v>
      </c>
      <c r="J108" s="19" t="n">
        <v>13.3112</v>
      </c>
    </row>
    <row r="109" customFormat="false" ht="12.75" hidden="false" customHeight="false" outlineLevel="0" collapsed="false">
      <c r="A109" s="19" t="n">
        <v>218</v>
      </c>
      <c r="B109" s="20" t="n">
        <v>0.02253</v>
      </c>
      <c r="C109" s="19" t="n">
        <v>29.0543</v>
      </c>
      <c r="D109" s="19" t="n">
        <v>13.2807</v>
      </c>
      <c r="E109" s="19" t="n">
        <v>38.5071</v>
      </c>
      <c r="F109" s="19" t="n">
        <v>2.52917</v>
      </c>
      <c r="G109" s="19" t="n">
        <v>43.90563</v>
      </c>
      <c r="I109" s="19" t="n">
        <v>5.76046</v>
      </c>
      <c r="J109" s="19" t="n">
        <v>13.3125</v>
      </c>
    </row>
    <row r="110" customFormat="false" ht="12.75" hidden="false" customHeight="false" outlineLevel="0" collapsed="false">
      <c r="A110" s="19" t="n">
        <v>220</v>
      </c>
      <c r="B110" s="20" t="n">
        <v>0.02147</v>
      </c>
      <c r="C110" s="19" t="n">
        <v>29.0548</v>
      </c>
      <c r="D110" s="19" t="n">
        <v>13.2826</v>
      </c>
      <c r="E110" s="19" t="n">
        <v>38.5083</v>
      </c>
      <c r="F110" s="19" t="n">
        <v>2.51631</v>
      </c>
      <c r="G110" s="19" t="n">
        <v>43.68485</v>
      </c>
      <c r="I110" s="19" t="n">
        <v>5.76016</v>
      </c>
      <c r="J110" s="19" t="n">
        <v>13.3147</v>
      </c>
    </row>
    <row r="111" customFormat="false" ht="12.75" hidden="false" customHeight="false" outlineLevel="0" collapsed="false">
      <c r="A111" s="19" t="n">
        <v>222</v>
      </c>
      <c r="B111" s="20" t="n">
        <v>0.01843</v>
      </c>
      <c r="C111" s="19" t="n">
        <v>29.0555</v>
      </c>
      <c r="D111" s="19" t="n">
        <v>13.2853</v>
      </c>
      <c r="E111" s="19" t="n">
        <v>38.5099</v>
      </c>
      <c r="F111" s="19" t="n">
        <v>2.50709</v>
      </c>
      <c r="G111" s="19" t="n">
        <v>43.52783</v>
      </c>
      <c r="I111" s="19" t="n">
        <v>5.75975</v>
      </c>
      <c r="J111" s="19" t="n">
        <v>13.3177</v>
      </c>
    </row>
    <row r="112" customFormat="false" ht="12.75" hidden="false" customHeight="false" outlineLevel="0" collapsed="false">
      <c r="A112" s="19" t="n">
        <v>224</v>
      </c>
      <c r="B112" s="20" t="n">
        <v>0.02001</v>
      </c>
      <c r="C112" s="19" t="n">
        <v>29.0563</v>
      </c>
      <c r="D112" s="19" t="n">
        <v>13.2875</v>
      </c>
      <c r="E112" s="19" t="n">
        <v>38.5116</v>
      </c>
      <c r="F112" s="19" t="n">
        <v>2.50935</v>
      </c>
      <c r="G112" s="19" t="n">
        <v>43.56966</v>
      </c>
      <c r="I112" s="19" t="n">
        <v>5.7594</v>
      </c>
      <c r="J112" s="19" t="n">
        <v>13.3201</v>
      </c>
    </row>
    <row r="113" customFormat="false" ht="12.75" hidden="false" customHeight="false" outlineLevel="0" collapsed="false">
      <c r="A113" s="19" t="n">
        <v>226</v>
      </c>
      <c r="B113" s="20" t="n">
        <v>0.01329</v>
      </c>
      <c r="C113" s="19" t="n">
        <v>29.0566</v>
      </c>
      <c r="D113" s="19" t="n">
        <v>13.2881</v>
      </c>
      <c r="E113" s="19" t="n">
        <v>38.5122</v>
      </c>
      <c r="F113" s="19" t="n">
        <v>2.50717</v>
      </c>
      <c r="G113" s="19" t="n">
        <v>43.53281</v>
      </c>
      <c r="I113" s="19" t="n">
        <v>5.75926</v>
      </c>
      <c r="J113" s="19" t="n">
        <v>13.3211</v>
      </c>
    </row>
    <row r="114" customFormat="false" ht="12.75" hidden="false" customHeight="false" outlineLevel="0" collapsed="false">
      <c r="A114" s="19" t="n">
        <v>228</v>
      </c>
      <c r="B114" s="20" t="n">
        <v>0.02121</v>
      </c>
      <c r="C114" s="19" t="n">
        <v>29.0576</v>
      </c>
      <c r="D114" s="19" t="n">
        <v>13.2884</v>
      </c>
      <c r="E114" s="19" t="n">
        <v>38.5134</v>
      </c>
      <c r="F114" s="19" t="n">
        <v>2.52535</v>
      </c>
      <c r="G114" s="19" t="n">
        <v>43.84941</v>
      </c>
      <c r="I114" s="19" t="n">
        <v>5.75914</v>
      </c>
      <c r="J114" s="19" t="n">
        <v>13.3217</v>
      </c>
    </row>
    <row r="115" customFormat="false" ht="12.75" hidden="false" customHeight="false" outlineLevel="0" collapsed="false">
      <c r="A115" s="19" t="n">
        <v>230</v>
      </c>
      <c r="B115" s="20" t="n">
        <v>0.02156</v>
      </c>
      <c r="C115" s="19" t="n">
        <v>29.0576</v>
      </c>
      <c r="D115" s="19" t="n">
        <v>13.2888</v>
      </c>
      <c r="E115" s="19" t="n">
        <v>38.5136</v>
      </c>
      <c r="F115" s="19" t="n">
        <v>2.53168</v>
      </c>
      <c r="G115" s="19" t="n">
        <v>43.95993</v>
      </c>
      <c r="I115" s="19" t="n">
        <v>5.75906</v>
      </c>
      <c r="J115" s="19" t="n">
        <v>13.3224</v>
      </c>
    </row>
    <row r="116" customFormat="false" ht="12.75" hidden="false" customHeight="false" outlineLevel="0" collapsed="false">
      <c r="A116" s="19" t="n">
        <v>232</v>
      </c>
      <c r="B116" s="20" t="n">
        <v>0.01882</v>
      </c>
      <c r="C116" s="19" t="n">
        <v>29.0584</v>
      </c>
      <c r="D116" s="19" t="n">
        <v>13.2875</v>
      </c>
      <c r="E116" s="19" t="n">
        <v>38.5143</v>
      </c>
      <c r="F116" s="19" t="n">
        <v>2.53974</v>
      </c>
      <c r="G116" s="19" t="n">
        <v>44.09923</v>
      </c>
      <c r="I116" s="19" t="n">
        <v>5.75915</v>
      </c>
      <c r="J116" s="19" t="n">
        <v>13.3214</v>
      </c>
    </row>
    <row r="117" customFormat="false" ht="12.75" hidden="false" customHeight="false" outlineLevel="0" collapsed="false">
      <c r="A117" s="19" t="n">
        <v>234</v>
      </c>
      <c r="B117" s="20" t="n">
        <v>0.01739</v>
      </c>
      <c r="C117" s="19" t="n">
        <v>29.0594</v>
      </c>
      <c r="D117" s="19" t="n">
        <v>13.2869</v>
      </c>
      <c r="E117" s="19" t="n">
        <v>38.5154</v>
      </c>
      <c r="F117" s="19" t="n">
        <v>2.53936</v>
      </c>
      <c r="G117" s="19" t="n">
        <v>44.09256</v>
      </c>
      <c r="I117" s="19" t="n">
        <v>5.75915</v>
      </c>
      <c r="J117" s="19" t="n">
        <v>13.3211</v>
      </c>
    </row>
    <row r="118" customFormat="false" ht="12.75" hidden="false" customHeight="false" outlineLevel="0" collapsed="false">
      <c r="A118" s="19" t="n">
        <v>236</v>
      </c>
      <c r="B118" s="20" t="n">
        <v>0.01874</v>
      </c>
      <c r="C118" s="19" t="n">
        <v>29.0605</v>
      </c>
      <c r="D118" s="19" t="n">
        <v>13.2884</v>
      </c>
      <c r="E118" s="19" t="n">
        <v>38.5173</v>
      </c>
      <c r="F118" s="19" t="n">
        <v>2.53527</v>
      </c>
      <c r="G118" s="19" t="n">
        <v>44.02388</v>
      </c>
      <c r="I118" s="19" t="n">
        <v>5.75886</v>
      </c>
      <c r="J118" s="19" t="n">
        <v>13.3229</v>
      </c>
    </row>
    <row r="119" customFormat="false" ht="12.75" hidden="false" customHeight="false" outlineLevel="0" collapsed="false">
      <c r="A119" s="19" t="n">
        <v>238</v>
      </c>
      <c r="B119" s="20" t="n">
        <v>0.01666</v>
      </c>
      <c r="C119" s="19" t="n">
        <v>29.061</v>
      </c>
      <c r="D119" s="19" t="n">
        <v>13.2895</v>
      </c>
      <c r="E119" s="19" t="n">
        <v>38.518</v>
      </c>
      <c r="F119" s="19" t="n">
        <v>2.52885</v>
      </c>
      <c r="G119" s="19" t="n">
        <v>43.91372</v>
      </c>
      <c r="I119" s="19" t="n">
        <v>5.75868</v>
      </c>
      <c r="J119" s="19" t="n">
        <v>13.3242</v>
      </c>
    </row>
    <row r="120" customFormat="false" ht="12.75" hidden="false" customHeight="false" outlineLevel="0" collapsed="false">
      <c r="A120" s="19" t="n">
        <v>240</v>
      </c>
      <c r="B120" s="20" t="n">
        <v>0.01456</v>
      </c>
      <c r="C120" s="19" t="n">
        <v>29.0615</v>
      </c>
      <c r="D120" s="19" t="n">
        <v>13.2906</v>
      </c>
      <c r="E120" s="19" t="n">
        <v>38.519</v>
      </c>
      <c r="F120" s="19" t="n">
        <v>2.51611</v>
      </c>
      <c r="G120" s="19" t="n">
        <v>43.69398</v>
      </c>
      <c r="I120" s="19" t="n">
        <v>5.75848</v>
      </c>
      <c r="J120" s="19" t="n">
        <v>13.3256</v>
      </c>
    </row>
    <row r="121" customFormat="false" ht="12.75" hidden="false" customHeight="false" outlineLevel="0" collapsed="false">
      <c r="A121" s="19" t="n">
        <v>242</v>
      </c>
      <c r="B121" s="20" t="n">
        <v>0.01897</v>
      </c>
      <c r="C121" s="19" t="n">
        <v>29.0619</v>
      </c>
      <c r="D121" s="19" t="n">
        <v>13.2913</v>
      </c>
      <c r="E121" s="19" t="n">
        <v>38.5197</v>
      </c>
      <c r="F121" s="19" t="n">
        <v>2.5167</v>
      </c>
      <c r="G121" s="19" t="n">
        <v>43.70528</v>
      </c>
      <c r="I121" s="19" t="n">
        <v>5.75833</v>
      </c>
      <c r="J121" s="19" t="n">
        <v>13.3266</v>
      </c>
    </row>
    <row r="122" customFormat="false" ht="12.75" hidden="false" customHeight="false" outlineLevel="0" collapsed="false">
      <c r="A122" s="19" t="n">
        <v>244</v>
      </c>
      <c r="B122" s="20" t="n">
        <v>0.02375</v>
      </c>
      <c r="C122" s="19" t="n">
        <v>29.063</v>
      </c>
      <c r="D122" s="19" t="n">
        <v>13.2909</v>
      </c>
      <c r="E122" s="19" t="n">
        <v>38.5211</v>
      </c>
      <c r="F122" s="19" t="n">
        <v>2.52169</v>
      </c>
      <c r="G122" s="19" t="n">
        <v>43.79241</v>
      </c>
      <c r="I122" s="19" t="n">
        <v>5.75829</v>
      </c>
      <c r="J122" s="19" t="n">
        <v>13.3266</v>
      </c>
    </row>
    <row r="123" customFormat="false" ht="12.75" hidden="false" customHeight="false" outlineLevel="0" collapsed="false">
      <c r="A123" s="19" t="n">
        <v>246</v>
      </c>
      <c r="B123" s="20" t="n">
        <v>0.0246</v>
      </c>
      <c r="C123" s="19" t="n">
        <v>29.0637</v>
      </c>
      <c r="D123" s="19" t="n">
        <v>13.2914</v>
      </c>
      <c r="E123" s="19" t="n">
        <v>38.5221</v>
      </c>
      <c r="F123" s="19" t="n">
        <v>2.51895</v>
      </c>
      <c r="G123" s="19" t="n">
        <v>43.74573</v>
      </c>
      <c r="I123" s="19" t="n">
        <v>5.75817</v>
      </c>
      <c r="J123" s="19" t="n">
        <v>13.3273</v>
      </c>
    </row>
    <row r="124" customFormat="false" ht="12.75" hidden="false" customHeight="false" outlineLevel="0" collapsed="false">
      <c r="A124" s="19" t="n">
        <v>248</v>
      </c>
      <c r="B124" s="20" t="n">
        <v>0.01954</v>
      </c>
      <c r="C124" s="19" t="n">
        <v>29.0642</v>
      </c>
      <c r="D124" s="19" t="n">
        <v>13.2922</v>
      </c>
      <c r="E124" s="19" t="n">
        <v>38.5231</v>
      </c>
      <c r="F124" s="19" t="n">
        <v>2.52512</v>
      </c>
      <c r="G124" s="19" t="n">
        <v>43.85409</v>
      </c>
      <c r="I124" s="19" t="n">
        <v>5.758</v>
      </c>
      <c r="J124" s="19" t="n">
        <v>13.3284</v>
      </c>
    </row>
    <row r="125" customFormat="false" ht="12.75" hidden="false" customHeight="false" outlineLevel="0" collapsed="false">
      <c r="A125" s="19" t="n">
        <v>250</v>
      </c>
      <c r="B125" s="20" t="n">
        <v>0.01766</v>
      </c>
      <c r="C125" s="19" t="n">
        <v>29.0646</v>
      </c>
      <c r="D125" s="19" t="n">
        <v>13.2929</v>
      </c>
      <c r="E125" s="19" t="n">
        <v>38.5238</v>
      </c>
      <c r="F125" s="19" t="n">
        <v>2.51758</v>
      </c>
      <c r="G125" s="19" t="n">
        <v>43.7243</v>
      </c>
      <c r="I125" s="19" t="n">
        <v>5.75786</v>
      </c>
      <c r="J125" s="19" t="n">
        <v>13.3294</v>
      </c>
    </row>
    <row r="126" customFormat="false" ht="12.75" hidden="false" customHeight="false" outlineLevel="0" collapsed="false">
      <c r="A126" s="19" t="n">
        <v>252</v>
      </c>
      <c r="B126" s="20" t="n">
        <v>0.01657</v>
      </c>
      <c r="C126" s="19" t="n">
        <v>29.065</v>
      </c>
      <c r="D126" s="19" t="n">
        <v>13.2954</v>
      </c>
      <c r="E126" s="19" t="n">
        <v>38.5249</v>
      </c>
      <c r="F126" s="19" t="n">
        <v>2.50949</v>
      </c>
      <c r="G126" s="19" t="n">
        <v>43.5866</v>
      </c>
      <c r="I126" s="19" t="n">
        <v>5.75748</v>
      </c>
      <c r="J126" s="19" t="n">
        <v>13.3322</v>
      </c>
    </row>
    <row r="127" customFormat="false" ht="12.75" hidden="false" customHeight="false" outlineLevel="0" collapsed="false">
      <c r="A127" s="19" t="n">
        <v>254</v>
      </c>
      <c r="B127" s="20" t="n">
        <v>0.01676</v>
      </c>
      <c r="C127" s="19" t="n">
        <v>29.0655</v>
      </c>
      <c r="D127" s="19" t="n">
        <v>13.2967</v>
      </c>
      <c r="E127" s="19" t="n">
        <v>38.526</v>
      </c>
      <c r="F127" s="19" t="n">
        <v>2.50557</v>
      </c>
      <c r="G127" s="19" t="n">
        <v>43.52027</v>
      </c>
      <c r="I127" s="19" t="n">
        <v>5.75726</v>
      </c>
      <c r="J127" s="19" t="n">
        <v>13.3338</v>
      </c>
    </row>
    <row r="128" customFormat="false" ht="12.75" hidden="false" customHeight="false" outlineLevel="0" collapsed="false">
      <c r="A128" s="19" t="n">
        <v>256</v>
      </c>
      <c r="B128" s="20" t="n">
        <v>0.01513</v>
      </c>
      <c r="C128" s="19" t="n">
        <v>29.0659</v>
      </c>
      <c r="D128" s="19" t="n">
        <v>13.297</v>
      </c>
      <c r="E128" s="19" t="n">
        <v>38.5265</v>
      </c>
      <c r="F128" s="19" t="n">
        <v>2.51127</v>
      </c>
      <c r="G128" s="19" t="n">
        <v>43.6197</v>
      </c>
      <c r="I128" s="19" t="n">
        <v>5.75718</v>
      </c>
      <c r="J128" s="19" t="n">
        <v>13.3344</v>
      </c>
    </row>
    <row r="129" customFormat="false" ht="12.75" hidden="false" customHeight="false" outlineLevel="0" collapsed="false">
      <c r="A129" s="19" t="n">
        <v>258</v>
      </c>
      <c r="B129" s="20" t="n">
        <v>0.0342</v>
      </c>
      <c r="C129" s="19" t="n">
        <v>29.0662</v>
      </c>
      <c r="D129" s="19" t="n">
        <v>13.2972</v>
      </c>
      <c r="E129" s="19" t="n">
        <v>38.527</v>
      </c>
      <c r="F129" s="19" t="n">
        <v>2.52021</v>
      </c>
      <c r="G129" s="19" t="n">
        <v>43.77588</v>
      </c>
      <c r="I129" s="19" t="n">
        <v>5.75709</v>
      </c>
      <c r="J129" s="19" t="n">
        <v>13.335</v>
      </c>
    </row>
    <row r="130" customFormat="false" ht="12.75" hidden="false" customHeight="false" outlineLevel="0" collapsed="false">
      <c r="A130" s="19" t="n">
        <v>260</v>
      </c>
      <c r="B130" s="20" t="n">
        <v>0.02715</v>
      </c>
      <c r="C130" s="19" t="n">
        <v>29.0668</v>
      </c>
      <c r="D130" s="19" t="n">
        <v>13.3006</v>
      </c>
      <c r="E130" s="19" t="n">
        <v>38.5287</v>
      </c>
      <c r="F130" s="19" t="n">
        <v>2.51483</v>
      </c>
      <c r="G130" s="19" t="n">
        <v>43.68602</v>
      </c>
      <c r="I130" s="19" t="n">
        <v>5.7566</v>
      </c>
      <c r="J130" s="19" t="n">
        <v>13.3386</v>
      </c>
    </row>
    <row r="131" customFormat="false" ht="12.75" hidden="false" customHeight="false" outlineLevel="0" collapsed="false">
      <c r="A131" s="19" t="n">
        <v>262</v>
      </c>
      <c r="B131" s="20" t="n">
        <v>0.0192</v>
      </c>
      <c r="C131" s="19" t="n">
        <v>29.067</v>
      </c>
      <c r="D131" s="19" t="n">
        <v>13.3</v>
      </c>
      <c r="E131" s="19" t="n">
        <v>38.5288</v>
      </c>
      <c r="F131" s="19" t="n">
        <v>2.49807</v>
      </c>
      <c r="G131" s="19" t="n">
        <v>43.39478</v>
      </c>
      <c r="I131" s="19" t="n">
        <v>5.75663</v>
      </c>
      <c r="J131" s="19" t="n">
        <v>13.3383</v>
      </c>
    </row>
    <row r="132" customFormat="false" ht="12.75" hidden="false" customHeight="false" outlineLevel="0" collapsed="false">
      <c r="A132" s="19" t="n">
        <v>264</v>
      </c>
      <c r="B132" s="20" t="n">
        <v>0.01784</v>
      </c>
      <c r="C132" s="19" t="n">
        <v>29.0677</v>
      </c>
      <c r="D132" s="19" t="n">
        <v>13.297</v>
      </c>
      <c r="E132" s="19" t="n">
        <v>38.5288</v>
      </c>
      <c r="F132" s="19" t="n">
        <v>2.50418</v>
      </c>
      <c r="G132" s="19" t="n">
        <v>43.49847</v>
      </c>
      <c r="I132" s="19" t="n">
        <v>5.75695</v>
      </c>
      <c r="J132" s="19" t="n">
        <v>13.3356</v>
      </c>
    </row>
    <row r="133" customFormat="false" ht="12.75" hidden="false" customHeight="false" outlineLevel="0" collapsed="false">
      <c r="A133" s="19" t="n">
        <v>266</v>
      </c>
      <c r="B133" s="20" t="n">
        <v>0.01992</v>
      </c>
      <c r="C133" s="19" t="n">
        <v>29.068</v>
      </c>
      <c r="D133" s="19" t="n">
        <v>13.2968</v>
      </c>
      <c r="E133" s="19" t="n">
        <v>38.5292</v>
      </c>
      <c r="F133" s="19" t="n">
        <v>2.50491</v>
      </c>
      <c r="G133" s="19" t="n">
        <v>43.51132</v>
      </c>
      <c r="I133" s="19" t="n">
        <v>5.75693</v>
      </c>
      <c r="J133" s="19" t="n">
        <v>13.3357</v>
      </c>
    </row>
    <row r="134" customFormat="false" ht="12.75" hidden="false" customHeight="false" outlineLevel="0" collapsed="false">
      <c r="A134" s="19" t="n">
        <v>268</v>
      </c>
      <c r="B134" s="20" t="n">
        <v>0.01656</v>
      </c>
      <c r="C134" s="19" t="n">
        <v>29.0682</v>
      </c>
      <c r="D134" s="19" t="n">
        <v>13.2973</v>
      </c>
      <c r="E134" s="19" t="n">
        <v>38.5295</v>
      </c>
      <c r="F134" s="19" t="n">
        <v>2.49252</v>
      </c>
      <c r="G134" s="19" t="n">
        <v>43.29696</v>
      </c>
      <c r="I134" s="19" t="n">
        <v>5.75682</v>
      </c>
      <c r="J134" s="19" t="n">
        <v>13.3365</v>
      </c>
    </row>
    <row r="135" customFormat="false" ht="12.75" hidden="false" customHeight="false" outlineLevel="0" collapsed="false">
      <c r="A135" s="19" t="n">
        <v>270</v>
      </c>
      <c r="B135" s="20" t="n">
        <v>0.01465</v>
      </c>
      <c r="C135" s="19" t="n">
        <v>29.0687</v>
      </c>
      <c r="D135" s="19" t="n">
        <v>13.2987</v>
      </c>
      <c r="E135" s="19" t="n">
        <v>38.5306</v>
      </c>
      <c r="F135" s="19" t="n">
        <v>2.49121</v>
      </c>
      <c r="G135" s="19" t="n">
        <v>43.27589</v>
      </c>
      <c r="I135" s="19" t="n">
        <v>5.75658</v>
      </c>
      <c r="J135" s="19" t="n">
        <v>13.3382</v>
      </c>
    </row>
    <row r="136" customFormat="false" ht="12.75" hidden="false" customHeight="false" outlineLevel="0" collapsed="false">
      <c r="A136" s="19" t="n">
        <v>272</v>
      </c>
      <c r="B136" s="20" t="n">
        <v>0.02117</v>
      </c>
      <c r="C136" s="19" t="n">
        <v>29.069</v>
      </c>
      <c r="D136" s="19" t="n">
        <v>13.2995</v>
      </c>
      <c r="E136" s="19" t="n">
        <v>38.5312</v>
      </c>
      <c r="F136" s="19" t="n">
        <v>2.49306</v>
      </c>
      <c r="G136" s="19" t="n">
        <v>43.30908</v>
      </c>
      <c r="I136" s="19" t="n">
        <v>5.75643</v>
      </c>
      <c r="J136" s="19" t="n">
        <v>13.3393</v>
      </c>
    </row>
    <row r="137" customFormat="false" ht="12.75" hidden="false" customHeight="false" outlineLevel="0" collapsed="false">
      <c r="A137" s="19" t="n">
        <v>274</v>
      </c>
      <c r="B137" s="20" t="n">
        <v>0.01915</v>
      </c>
      <c r="C137" s="19" t="n">
        <v>29.0691</v>
      </c>
      <c r="D137" s="19" t="n">
        <v>13.2997</v>
      </c>
      <c r="E137" s="19" t="n">
        <v>38.5314</v>
      </c>
      <c r="F137" s="19" t="n">
        <v>2.49036</v>
      </c>
      <c r="G137" s="19" t="n">
        <v>43.26267</v>
      </c>
      <c r="I137" s="19" t="n">
        <v>5.75636</v>
      </c>
      <c r="J137" s="19" t="n">
        <v>13.3397</v>
      </c>
    </row>
    <row r="138" customFormat="false" ht="12.75" hidden="false" customHeight="false" outlineLevel="0" collapsed="false">
      <c r="A138" s="19" t="n">
        <v>276</v>
      </c>
      <c r="B138" s="20" t="n">
        <v>0.015</v>
      </c>
      <c r="C138" s="19" t="n">
        <v>29.0692</v>
      </c>
      <c r="D138" s="19" t="n">
        <v>13.2998</v>
      </c>
      <c r="E138" s="19" t="n">
        <v>38.5316</v>
      </c>
      <c r="F138" s="19" t="n">
        <v>2.48716</v>
      </c>
      <c r="G138" s="19" t="n">
        <v>43.20758</v>
      </c>
      <c r="I138" s="19" t="n">
        <v>5.75631</v>
      </c>
      <c r="J138" s="19" t="n">
        <v>13.3402</v>
      </c>
    </row>
    <row r="139" customFormat="false" ht="12.75" hidden="false" customHeight="false" outlineLevel="0" collapsed="false">
      <c r="A139" s="19" t="n">
        <v>278</v>
      </c>
      <c r="B139" s="20" t="n">
        <v>0.01734</v>
      </c>
      <c r="C139" s="19" t="n">
        <v>29.0695</v>
      </c>
      <c r="D139" s="19" t="n">
        <v>13.3004</v>
      </c>
      <c r="E139" s="19" t="n">
        <v>38.5321</v>
      </c>
      <c r="F139" s="19" t="n">
        <v>2.49568</v>
      </c>
      <c r="G139" s="19" t="n">
        <v>43.35644</v>
      </c>
      <c r="I139" s="19" t="n">
        <v>5.75618</v>
      </c>
      <c r="J139" s="19" t="n">
        <v>13.3411</v>
      </c>
    </row>
    <row r="140" customFormat="false" ht="12.75" hidden="false" customHeight="false" outlineLevel="0" collapsed="false">
      <c r="A140" s="19" t="n">
        <v>280</v>
      </c>
      <c r="B140" s="20" t="n">
        <v>0.01917</v>
      </c>
      <c r="C140" s="19" t="n">
        <v>29.0695</v>
      </c>
      <c r="D140" s="19" t="n">
        <v>13.3005</v>
      </c>
      <c r="E140" s="19" t="n">
        <v>38.532</v>
      </c>
      <c r="F140" s="19" t="n">
        <v>2.50908</v>
      </c>
      <c r="G140" s="19" t="n">
        <v>43.5896</v>
      </c>
      <c r="I140" s="19" t="n">
        <v>5.75615</v>
      </c>
      <c r="J140" s="19" t="n">
        <v>13.3414</v>
      </c>
    </row>
    <row r="141" customFormat="false" ht="12.75" hidden="false" customHeight="false" outlineLevel="0" collapsed="false">
      <c r="A141" s="19" t="n">
        <v>282</v>
      </c>
      <c r="B141" s="20" t="n">
        <v>0.0188</v>
      </c>
      <c r="C141" s="19" t="n">
        <v>29.0695</v>
      </c>
      <c r="D141" s="19" t="n">
        <v>13.3004</v>
      </c>
      <c r="E141" s="19" t="n">
        <v>38.5321</v>
      </c>
      <c r="F141" s="19" t="n">
        <v>2.50278</v>
      </c>
      <c r="G141" s="19" t="n">
        <v>43.48035</v>
      </c>
      <c r="I141" s="19" t="n">
        <v>5.75612</v>
      </c>
      <c r="J141" s="19" t="n">
        <v>13.3417</v>
      </c>
    </row>
    <row r="142" customFormat="false" ht="12.75" hidden="false" customHeight="false" outlineLevel="0" collapsed="false">
      <c r="A142" s="19" t="n">
        <v>284</v>
      </c>
      <c r="B142" s="20" t="n">
        <v>0.01521</v>
      </c>
      <c r="C142" s="19" t="n">
        <v>29.0697</v>
      </c>
      <c r="D142" s="19" t="n">
        <v>13.3007</v>
      </c>
      <c r="E142" s="19" t="n">
        <v>38.5324</v>
      </c>
      <c r="F142" s="19" t="n">
        <v>2.48698</v>
      </c>
      <c r="G142" s="19" t="n">
        <v>43.20657</v>
      </c>
      <c r="I142" s="19" t="n">
        <v>5.75603</v>
      </c>
      <c r="J142" s="19" t="n">
        <v>13.3423</v>
      </c>
    </row>
    <row r="143" customFormat="false" ht="12.75" hidden="false" customHeight="false" outlineLevel="0" collapsed="false">
      <c r="A143" s="19" t="n">
        <v>286</v>
      </c>
      <c r="B143" s="20" t="n">
        <v>0.01556</v>
      </c>
      <c r="C143" s="19" t="n">
        <v>29.07</v>
      </c>
      <c r="D143" s="19" t="n">
        <v>13.3013</v>
      </c>
      <c r="E143" s="19" t="n">
        <v>38.533</v>
      </c>
      <c r="F143" s="19" t="n">
        <v>2.4864</v>
      </c>
      <c r="G143" s="19" t="n">
        <v>43.19731</v>
      </c>
      <c r="I143" s="19" t="n">
        <v>5.7559</v>
      </c>
      <c r="J143" s="19" t="n">
        <v>13.3432</v>
      </c>
    </row>
    <row r="144" customFormat="false" ht="12.75" hidden="false" customHeight="false" outlineLevel="0" collapsed="false">
      <c r="A144" s="19" t="n">
        <v>288</v>
      </c>
      <c r="B144" s="20" t="n">
        <v>0.01522</v>
      </c>
      <c r="C144" s="19" t="n">
        <v>29.0705</v>
      </c>
      <c r="D144" s="19" t="n">
        <v>13.3011</v>
      </c>
      <c r="E144" s="19" t="n">
        <v>38.5336</v>
      </c>
      <c r="F144" s="19" t="n">
        <v>2.47715</v>
      </c>
      <c r="G144" s="19" t="n">
        <v>43.03674</v>
      </c>
      <c r="I144" s="19" t="n">
        <v>5.75588</v>
      </c>
      <c r="J144" s="19" t="n">
        <v>13.3432</v>
      </c>
    </row>
    <row r="145" customFormat="false" ht="12.75" hidden="false" customHeight="false" outlineLevel="0" collapsed="false">
      <c r="A145" s="19" t="n">
        <v>290</v>
      </c>
      <c r="B145" s="20" t="n">
        <v>0.01718</v>
      </c>
      <c r="C145" s="19" t="n">
        <v>29.0709</v>
      </c>
      <c r="D145" s="19" t="n">
        <v>13.3017</v>
      </c>
      <c r="E145" s="19" t="n">
        <v>38.5343</v>
      </c>
      <c r="F145" s="19" t="n">
        <v>2.4723</v>
      </c>
      <c r="G145" s="19" t="n">
        <v>42.95373</v>
      </c>
      <c r="I145" s="19" t="n">
        <v>5.75574</v>
      </c>
      <c r="J145" s="19" t="n">
        <v>13.3442</v>
      </c>
    </row>
    <row r="146" customFormat="false" ht="12.75" hidden="false" customHeight="false" outlineLevel="0" collapsed="false">
      <c r="A146" s="19" t="n">
        <v>292</v>
      </c>
      <c r="B146" s="20" t="n">
        <v>0.01599</v>
      </c>
      <c r="C146" s="19" t="n">
        <v>29.0716</v>
      </c>
      <c r="D146" s="19" t="n">
        <v>13.302</v>
      </c>
      <c r="E146" s="19" t="n">
        <v>38.5352</v>
      </c>
      <c r="F146" s="19" t="n">
        <v>2.46446</v>
      </c>
      <c r="G146" s="19" t="n">
        <v>42.81826</v>
      </c>
      <c r="I146" s="19" t="n">
        <v>5.75564</v>
      </c>
      <c r="J146" s="19" t="n">
        <v>13.3447</v>
      </c>
    </row>
    <row r="147" customFormat="false" ht="12.75" hidden="false" customHeight="false" outlineLevel="0" collapsed="false">
      <c r="A147" s="19" t="n">
        <v>294</v>
      </c>
      <c r="B147" s="20" t="n">
        <v>0.01799</v>
      </c>
      <c r="C147" s="19" t="n">
        <v>29.0717</v>
      </c>
      <c r="D147" s="19" t="n">
        <v>13.302</v>
      </c>
      <c r="E147" s="19" t="n">
        <v>38.5354</v>
      </c>
      <c r="F147" s="19" t="n">
        <v>2.45721</v>
      </c>
      <c r="G147" s="19" t="n">
        <v>42.69253</v>
      </c>
      <c r="I147" s="19" t="n">
        <v>5.75559</v>
      </c>
      <c r="J147" s="19" t="n">
        <v>13.3451</v>
      </c>
    </row>
    <row r="148" customFormat="false" ht="12.75" hidden="false" customHeight="false" outlineLevel="0" collapsed="false">
      <c r="A148" s="19" t="n">
        <v>296</v>
      </c>
      <c r="B148" s="20" t="n">
        <v>0.01979</v>
      </c>
      <c r="C148" s="19" t="n">
        <v>29.072</v>
      </c>
      <c r="D148" s="19" t="n">
        <v>13.3022</v>
      </c>
      <c r="E148" s="19" t="n">
        <v>38.5357</v>
      </c>
      <c r="F148" s="19" t="n">
        <v>2.47498</v>
      </c>
      <c r="G148" s="19" t="n">
        <v>43.00181</v>
      </c>
      <c r="I148" s="19" t="n">
        <v>5.75552</v>
      </c>
      <c r="J148" s="19" t="n">
        <v>13.3456</v>
      </c>
    </row>
    <row r="149" customFormat="false" ht="12.75" hidden="false" customHeight="false" outlineLevel="0" collapsed="false">
      <c r="A149" s="19" t="n">
        <v>298</v>
      </c>
      <c r="B149" s="20" t="n">
        <v>0.01947</v>
      </c>
      <c r="C149" s="19" t="n">
        <v>29.0723</v>
      </c>
      <c r="D149" s="19" t="n">
        <v>13.3029</v>
      </c>
      <c r="E149" s="19" t="n">
        <v>38.5363</v>
      </c>
      <c r="F149" s="19" t="n">
        <v>2.48458</v>
      </c>
      <c r="G149" s="19" t="n">
        <v>43.16972</v>
      </c>
      <c r="I149" s="19" t="n">
        <v>5.75539</v>
      </c>
      <c r="J149" s="19" t="n">
        <v>13.3465</v>
      </c>
    </row>
    <row r="150" customFormat="false" ht="12.75" hidden="false" customHeight="false" outlineLevel="0" collapsed="false">
      <c r="A150" s="19" t="n">
        <v>300</v>
      </c>
      <c r="B150" s="20" t="n">
        <v>0.01735</v>
      </c>
      <c r="C150" s="19" t="n">
        <v>29.0727</v>
      </c>
      <c r="D150" s="19" t="n">
        <v>13.3047</v>
      </c>
      <c r="E150" s="19" t="n">
        <v>38.5374</v>
      </c>
      <c r="F150" s="19" t="n">
        <v>2.48194</v>
      </c>
      <c r="G150" s="19" t="n">
        <v>43.12582</v>
      </c>
      <c r="I150" s="19" t="n">
        <v>5.7551</v>
      </c>
      <c r="J150" s="19" t="n">
        <v>13.3486</v>
      </c>
    </row>
    <row r="151" customFormat="false" ht="12.75" hidden="false" customHeight="false" outlineLevel="0" collapsed="false">
      <c r="A151" s="19" t="n">
        <v>302</v>
      </c>
      <c r="B151" s="20" t="n">
        <v>0.01425</v>
      </c>
      <c r="C151" s="19" t="n">
        <v>29.0735</v>
      </c>
      <c r="D151" s="19" t="n">
        <v>13.3081</v>
      </c>
      <c r="E151" s="19" t="n">
        <v>38.5393</v>
      </c>
      <c r="F151" s="19" t="n">
        <v>2.47612</v>
      </c>
      <c r="G151" s="19" t="n">
        <v>43.02861</v>
      </c>
      <c r="I151" s="19" t="n">
        <v>5.75459</v>
      </c>
      <c r="J151" s="19" t="n">
        <v>13.3524</v>
      </c>
    </row>
    <row r="152" customFormat="false" ht="12.75" hidden="false" customHeight="false" outlineLevel="0" collapsed="false">
      <c r="A152" s="19" t="n">
        <v>304</v>
      </c>
      <c r="B152" s="20" t="n">
        <v>0.01633</v>
      </c>
      <c r="C152" s="19" t="n">
        <v>29.0738</v>
      </c>
      <c r="D152" s="19" t="n">
        <v>13.3092</v>
      </c>
      <c r="E152" s="19" t="n">
        <v>38.54</v>
      </c>
      <c r="F152" s="19" t="n">
        <v>2.48452</v>
      </c>
      <c r="G152" s="19" t="n">
        <v>43.17587</v>
      </c>
      <c r="I152" s="19" t="n">
        <v>5.75441</v>
      </c>
      <c r="J152" s="19" t="n">
        <v>13.3537</v>
      </c>
    </row>
    <row r="153" customFormat="false" ht="12.75" hidden="false" customHeight="false" outlineLevel="0" collapsed="false">
      <c r="A153" s="19" t="n">
        <v>306</v>
      </c>
      <c r="B153" s="20" t="n">
        <v>0.01402</v>
      </c>
      <c r="C153" s="19" t="n">
        <v>29.0741</v>
      </c>
      <c r="D153" s="19" t="n">
        <v>13.3097</v>
      </c>
      <c r="E153" s="19" t="n">
        <v>38.5406</v>
      </c>
      <c r="F153" s="19" t="n">
        <v>2.48673</v>
      </c>
      <c r="G153" s="19" t="n">
        <v>43.21528</v>
      </c>
      <c r="I153" s="19" t="n">
        <v>5.75429</v>
      </c>
      <c r="J153" s="19" t="n">
        <v>13.3545</v>
      </c>
    </row>
    <row r="154" customFormat="false" ht="12.75" hidden="false" customHeight="false" outlineLevel="0" collapsed="false">
      <c r="A154" s="19" t="n">
        <v>308</v>
      </c>
      <c r="B154" s="20" t="n">
        <v>0.01403</v>
      </c>
      <c r="C154" s="19" t="n">
        <v>29.0745</v>
      </c>
      <c r="D154" s="19" t="n">
        <v>13.315</v>
      </c>
      <c r="E154" s="19" t="n">
        <v>38.5426</v>
      </c>
      <c r="F154" s="19" t="n">
        <v>2.47587</v>
      </c>
      <c r="G154" s="19" t="n">
        <v>43.03186</v>
      </c>
      <c r="I154" s="19" t="n">
        <v>5.75356</v>
      </c>
      <c r="J154" s="19" t="n">
        <v>13.3601</v>
      </c>
    </row>
    <row r="155" customFormat="false" ht="12.75" hidden="false" customHeight="false" outlineLevel="0" collapsed="false">
      <c r="A155" s="19" t="n">
        <v>310</v>
      </c>
      <c r="B155" s="20" t="n">
        <v>0.01706</v>
      </c>
      <c r="C155" s="19" t="n">
        <v>29.0747</v>
      </c>
      <c r="D155" s="19" t="n">
        <v>13.3172</v>
      </c>
      <c r="E155" s="19" t="n">
        <v>38.5434</v>
      </c>
      <c r="F155" s="19" t="n">
        <v>2.47071</v>
      </c>
      <c r="G155" s="19" t="n">
        <v>42.94477</v>
      </c>
      <c r="I155" s="19" t="n">
        <v>5.75323</v>
      </c>
      <c r="J155" s="19" t="n">
        <v>13.3626</v>
      </c>
    </row>
    <row r="156" customFormat="false" ht="12.75" hidden="false" customHeight="false" outlineLevel="0" collapsed="false">
      <c r="A156" s="19" t="n">
        <v>312</v>
      </c>
      <c r="B156" s="20" t="n">
        <v>0.01527</v>
      </c>
      <c r="C156" s="19" t="n">
        <v>29.075</v>
      </c>
      <c r="D156" s="19" t="n">
        <v>13.319</v>
      </c>
      <c r="E156" s="19" t="n">
        <v>38.5442</v>
      </c>
      <c r="F156" s="19" t="n">
        <v>2.46902</v>
      </c>
      <c r="G156" s="19" t="n">
        <v>42.91736</v>
      </c>
      <c r="I156" s="19" t="n">
        <v>5.75296</v>
      </c>
      <c r="J156" s="19" t="n">
        <v>13.3647</v>
      </c>
    </row>
    <row r="157" customFormat="false" ht="12.75" hidden="false" customHeight="false" outlineLevel="0" collapsed="false">
      <c r="A157" s="19" t="n">
        <v>314</v>
      </c>
      <c r="B157" s="20" t="n">
        <v>0.01874</v>
      </c>
      <c r="C157" s="19" t="n">
        <v>29.0752</v>
      </c>
      <c r="D157" s="19" t="n">
        <v>13.3219</v>
      </c>
      <c r="E157" s="19" t="n">
        <v>38.5453</v>
      </c>
      <c r="F157" s="19" t="n">
        <v>2.47607</v>
      </c>
      <c r="G157" s="19" t="n">
        <v>43.04309</v>
      </c>
      <c r="I157" s="19" t="n">
        <v>5.75254</v>
      </c>
      <c r="J157" s="19" t="n">
        <v>13.368</v>
      </c>
    </row>
    <row r="158" customFormat="false" ht="12.75" hidden="false" customHeight="false" outlineLevel="0" collapsed="false">
      <c r="A158" s="19" t="n">
        <v>316</v>
      </c>
      <c r="B158" s="20" t="n">
        <v>0.0189</v>
      </c>
      <c r="C158" s="19" t="n">
        <v>29.0755</v>
      </c>
      <c r="D158" s="19" t="n">
        <v>13.3247</v>
      </c>
      <c r="E158" s="19" t="n">
        <v>38.5464</v>
      </c>
      <c r="F158" s="19" t="n">
        <v>2.47384</v>
      </c>
      <c r="G158" s="19" t="n">
        <v>43.00726</v>
      </c>
      <c r="I158" s="19" t="n">
        <v>5.75214</v>
      </c>
      <c r="J158" s="19" t="n">
        <v>13.371</v>
      </c>
    </row>
    <row r="159" customFormat="false" ht="12.75" hidden="false" customHeight="false" outlineLevel="0" collapsed="false">
      <c r="A159" s="19" t="n">
        <v>318</v>
      </c>
      <c r="B159" s="20" t="n">
        <v>0.01668</v>
      </c>
      <c r="C159" s="19" t="n">
        <v>29.076</v>
      </c>
      <c r="D159" s="19" t="n">
        <v>13.3279</v>
      </c>
      <c r="E159" s="19" t="n">
        <v>38.5479</v>
      </c>
      <c r="F159" s="19" t="n">
        <v>2.47184</v>
      </c>
      <c r="G159" s="19" t="n">
        <v>42.97603</v>
      </c>
      <c r="I159" s="19" t="n">
        <v>5.75167</v>
      </c>
      <c r="J159" s="19" t="n">
        <v>13.3745</v>
      </c>
    </row>
    <row r="160" customFormat="false" ht="12.75" hidden="false" customHeight="false" outlineLevel="0" collapsed="false">
      <c r="A160" s="19" t="n">
        <v>320</v>
      </c>
      <c r="B160" s="20" t="n">
        <v>0.01709</v>
      </c>
      <c r="C160" s="19" t="n">
        <v>29.0762</v>
      </c>
      <c r="D160" s="19" t="n">
        <v>13.3307</v>
      </c>
      <c r="E160" s="19" t="n">
        <v>38.5489</v>
      </c>
      <c r="F160" s="19" t="n">
        <v>2.46897</v>
      </c>
      <c r="G160" s="19" t="n">
        <v>42.92919</v>
      </c>
      <c r="I160" s="19" t="n">
        <v>5.75126</v>
      </c>
      <c r="J160" s="19" t="n">
        <v>13.3776</v>
      </c>
    </row>
    <row r="161" customFormat="false" ht="12.75" hidden="false" customHeight="false" outlineLevel="0" collapsed="false">
      <c r="A161" s="19" t="n">
        <v>322</v>
      </c>
      <c r="B161" s="20" t="n">
        <v>0.01823</v>
      </c>
      <c r="C161" s="19" t="n">
        <v>29.0763</v>
      </c>
      <c r="D161" s="19" t="n">
        <v>13.3355</v>
      </c>
      <c r="E161" s="19" t="n">
        <v>38.5504</v>
      </c>
      <c r="F161" s="19" t="n">
        <v>2.45857</v>
      </c>
      <c r="G161" s="19" t="n">
        <v>42.75325</v>
      </c>
      <c r="I161" s="19" t="n">
        <v>5.7506</v>
      </c>
      <c r="J161" s="19" t="n">
        <v>13.3828</v>
      </c>
    </row>
    <row r="162" customFormat="false" ht="12.75" hidden="false" customHeight="false" outlineLevel="0" collapsed="false">
      <c r="A162" s="19" t="n">
        <v>324</v>
      </c>
      <c r="B162" s="20" t="n">
        <v>0.01578</v>
      </c>
      <c r="C162" s="19" t="n">
        <v>29.0768</v>
      </c>
      <c r="D162" s="19" t="n">
        <v>13.3425</v>
      </c>
      <c r="E162" s="19" t="n">
        <v>38.5529</v>
      </c>
      <c r="F162" s="19" t="n">
        <v>2.45372</v>
      </c>
      <c r="G162" s="19" t="n">
        <v>42.67599</v>
      </c>
      <c r="I162" s="19" t="n">
        <v>5.74966</v>
      </c>
      <c r="J162" s="19" t="n">
        <v>13.39</v>
      </c>
    </row>
    <row r="163" customFormat="false" ht="12.75" hidden="false" customHeight="false" outlineLevel="0" collapsed="false">
      <c r="A163" s="19" t="n">
        <v>326</v>
      </c>
      <c r="B163" s="20" t="n">
        <v>0.01422</v>
      </c>
      <c r="C163" s="19" t="n">
        <v>29.0771</v>
      </c>
      <c r="D163" s="19" t="n">
        <v>13.3454</v>
      </c>
      <c r="E163" s="19" t="n">
        <v>38.5541</v>
      </c>
      <c r="F163" s="19" t="n">
        <v>2.44276</v>
      </c>
      <c r="G163" s="19" t="n">
        <v>42.48838</v>
      </c>
      <c r="I163" s="19" t="n">
        <v>5.74924</v>
      </c>
      <c r="J163" s="19" t="n">
        <v>13.3932</v>
      </c>
    </row>
    <row r="164" customFormat="false" ht="12.75" hidden="false" customHeight="false" outlineLevel="0" collapsed="false">
      <c r="A164" s="19" t="n">
        <v>328</v>
      </c>
      <c r="B164" s="20" t="n">
        <v>0.01379</v>
      </c>
      <c r="C164" s="19" t="n">
        <v>29.0772</v>
      </c>
      <c r="D164" s="19" t="n">
        <v>13.3491</v>
      </c>
      <c r="E164" s="19" t="n">
        <v>38.5552</v>
      </c>
      <c r="F164" s="19" t="n">
        <v>2.44261</v>
      </c>
      <c r="G164" s="19" t="n">
        <v>42.4897</v>
      </c>
      <c r="I164" s="19" t="n">
        <v>5.74872</v>
      </c>
      <c r="J164" s="19" t="n">
        <v>13.3973</v>
      </c>
    </row>
    <row r="165" customFormat="false" ht="12.75" hidden="false" customHeight="false" outlineLevel="0" collapsed="false">
      <c r="A165" s="19" t="n">
        <v>330</v>
      </c>
      <c r="B165" s="20" t="n">
        <v>0.01469</v>
      </c>
      <c r="C165" s="19" t="n">
        <v>29.0773</v>
      </c>
      <c r="D165" s="19" t="n">
        <v>13.3464</v>
      </c>
      <c r="E165" s="19" t="n">
        <v>38.5547</v>
      </c>
      <c r="F165" s="19" t="n">
        <v>2.44738</v>
      </c>
      <c r="G165" s="19" t="n">
        <v>42.57044</v>
      </c>
      <c r="I165" s="19" t="n">
        <v>5.74902</v>
      </c>
      <c r="J165" s="19" t="n">
        <v>13.3949</v>
      </c>
    </row>
    <row r="166" customFormat="false" ht="12.75" hidden="false" customHeight="false" outlineLevel="0" collapsed="false">
      <c r="A166" s="19" t="n">
        <v>332</v>
      </c>
      <c r="B166" s="20" t="n">
        <v>0.01668</v>
      </c>
      <c r="C166" s="19" t="n">
        <v>29.0775</v>
      </c>
      <c r="D166" s="19" t="n">
        <v>13.3427</v>
      </c>
      <c r="E166" s="19" t="n">
        <v>38.5539</v>
      </c>
      <c r="F166" s="19" t="n">
        <v>2.44743</v>
      </c>
      <c r="G166" s="19" t="n">
        <v>42.56814</v>
      </c>
      <c r="I166" s="19" t="n">
        <v>5.74945</v>
      </c>
      <c r="J166" s="19" t="n">
        <v>13.3915</v>
      </c>
    </row>
    <row r="167" customFormat="false" ht="12.75" hidden="false" customHeight="false" outlineLevel="0" collapsed="false">
      <c r="A167" s="19" t="n">
        <v>334</v>
      </c>
      <c r="B167" s="20" t="n">
        <v>0.01888</v>
      </c>
      <c r="C167" s="19" t="n">
        <v>29.0777</v>
      </c>
      <c r="D167" s="19" t="n">
        <v>13.3377</v>
      </c>
      <c r="E167" s="19" t="n">
        <v>38.5528</v>
      </c>
      <c r="F167" s="19" t="n">
        <v>2.44632</v>
      </c>
      <c r="G167" s="19" t="n">
        <v>42.54438</v>
      </c>
      <c r="I167" s="19" t="n">
        <v>5.75005</v>
      </c>
      <c r="J167" s="19" t="n">
        <v>13.3867</v>
      </c>
    </row>
    <row r="168" customFormat="false" ht="12.75" hidden="false" customHeight="false" outlineLevel="0" collapsed="false">
      <c r="A168" s="19" t="n">
        <v>336</v>
      </c>
      <c r="B168" s="20" t="n">
        <v>0.02027</v>
      </c>
      <c r="C168" s="19" t="n">
        <v>29.0778</v>
      </c>
      <c r="D168" s="19" t="n">
        <v>13.3346</v>
      </c>
      <c r="E168" s="19" t="n">
        <v>38.5521</v>
      </c>
      <c r="F168" s="19" t="n">
        <v>2.43891</v>
      </c>
      <c r="G168" s="19" t="n">
        <v>42.41292</v>
      </c>
      <c r="I168" s="19" t="n">
        <v>5.7504</v>
      </c>
      <c r="J168" s="19" t="n">
        <v>13.384</v>
      </c>
    </row>
    <row r="169" customFormat="false" ht="12.75" hidden="false" customHeight="false" outlineLevel="0" collapsed="false">
      <c r="A169" s="19" t="n">
        <v>338</v>
      </c>
      <c r="B169" s="20" t="n">
        <v>0.0203</v>
      </c>
      <c r="C169" s="19" t="n">
        <v>29.0778</v>
      </c>
      <c r="D169" s="19" t="n">
        <v>13.3333</v>
      </c>
      <c r="E169" s="19" t="n">
        <v>38.5517</v>
      </c>
      <c r="F169" s="19" t="n">
        <v>2.43894</v>
      </c>
      <c r="G169" s="19" t="n">
        <v>42.41237</v>
      </c>
      <c r="I169" s="19" t="n">
        <v>5.75054</v>
      </c>
      <c r="J169" s="19" t="n">
        <v>13.383</v>
      </c>
    </row>
    <row r="170" customFormat="false" ht="12.75" hidden="false" customHeight="false" outlineLevel="0" collapsed="false">
      <c r="A170" s="19" t="n">
        <v>340</v>
      </c>
      <c r="B170" s="20" t="n">
        <v>0.02283</v>
      </c>
      <c r="C170" s="19" t="n">
        <v>29.0781</v>
      </c>
      <c r="D170" s="19" t="n">
        <v>13.3353</v>
      </c>
      <c r="E170" s="19" t="n">
        <v>38.5527</v>
      </c>
      <c r="F170" s="19" t="n">
        <v>2.44527</v>
      </c>
      <c r="G170" s="19" t="n">
        <v>42.52475</v>
      </c>
      <c r="I170" s="19" t="n">
        <v>5.75024</v>
      </c>
      <c r="J170" s="19" t="n">
        <v>13.3852</v>
      </c>
    </row>
    <row r="171" customFormat="false" ht="12.75" hidden="false" customHeight="false" outlineLevel="0" collapsed="false">
      <c r="A171" s="19" t="n">
        <v>342</v>
      </c>
      <c r="B171" s="20" t="n">
        <v>0.01819</v>
      </c>
      <c r="C171" s="19" t="n">
        <v>29.0789</v>
      </c>
      <c r="D171" s="19" t="n">
        <v>13.3666</v>
      </c>
      <c r="E171" s="19" t="n">
        <v>38.5622</v>
      </c>
      <c r="F171" s="19" t="n">
        <v>2.43402</v>
      </c>
      <c r="G171" s="19" t="n">
        <v>42.35902</v>
      </c>
      <c r="I171" s="19" t="n">
        <v>5.74615</v>
      </c>
      <c r="J171" s="19" t="n">
        <v>13.417</v>
      </c>
    </row>
    <row r="172" customFormat="false" ht="12.75" hidden="false" customHeight="false" outlineLevel="0" collapsed="false">
      <c r="A172" s="19" t="n">
        <v>344</v>
      </c>
      <c r="B172" s="20" t="n">
        <v>0.0132</v>
      </c>
      <c r="C172" s="19" t="n">
        <v>29.0789</v>
      </c>
      <c r="D172" s="19" t="n">
        <v>13.367</v>
      </c>
      <c r="E172" s="19" t="n">
        <v>38.5623</v>
      </c>
      <c r="F172" s="19" t="n">
        <v>2.42615</v>
      </c>
      <c r="G172" s="19" t="n">
        <v>42.22268</v>
      </c>
      <c r="I172" s="19" t="n">
        <v>5.74607</v>
      </c>
      <c r="J172" s="19" t="n">
        <v>13.4176</v>
      </c>
    </row>
    <row r="173" customFormat="false" ht="12.75" hidden="false" customHeight="false" outlineLevel="0" collapsed="false">
      <c r="A173" s="19" t="n">
        <v>346</v>
      </c>
      <c r="B173" s="20" t="n">
        <v>0.01288</v>
      </c>
      <c r="C173" s="19" t="n">
        <v>29.0791</v>
      </c>
      <c r="D173" s="19" t="n">
        <v>13.3671</v>
      </c>
      <c r="E173" s="19" t="n">
        <v>38.5625</v>
      </c>
      <c r="F173" s="19" t="n">
        <v>2.42416</v>
      </c>
      <c r="G173" s="19" t="n">
        <v>42.18853</v>
      </c>
      <c r="I173" s="19" t="n">
        <v>5.74602</v>
      </c>
      <c r="J173" s="19" t="n">
        <v>13.418</v>
      </c>
    </row>
    <row r="174" customFormat="false" ht="12.75" hidden="false" customHeight="false" outlineLevel="0" collapsed="false">
      <c r="A174" s="19" t="n">
        <v>348</v>
      </c>
      <c r="B174" s="20" t="n">
        <v>0.012</v>
      </c>
      <c r="C174" s="19" t="n">
        <v>29.0789</v>
      </c>
      <c r="D174" s="19" t="n">
        <v>13.3689</v>
      </c>
      <c r="E174" s="19" t="n">
        <v>38.5628</v>
      </c>
      <c r="F174" s="19" t="n">
        <v>2.41852</v>
      </c>
      <c r="G174" s="19" t="n">
        <v>42.09227</v>
      </c>
      <c r="I174" s="19" t="n">
        <v>5.74576</v>
      </c>
      <c r="J174" s="19" t="n">
        <v>13.4201</v>
      </c>
    </row>
    <row r="175" customFormat="false" ht="12.75" hidden="false" customHeight="false" outlineLevel="0" collapsed="false">
      <c r="A175" s="19" t="n">
        <v>350</v>
      </c>
      <c r="B175" s="20" t="n">
        <v>0.01685</v>
      </c>
      <c r="C175" s="19" t="n">
        <v>29.0799</v>
      </c>
      <c r="D175" s="19" t="n">
        <v>13.3863</v>
      </c>
      <c r="E175" s="19" t="n">
        <v>38.5689</v>
      </c>
      <c r="F175" s="19" t="n">
        <v>2.41902</v>
      </c>
      <c r="G175" s="19" t="n">
        <v>42.1179</v>
      </c>
      <c r="I175" s="19" t="n">
        <v>5.74345</v>
      </c>
      <c r="J175" s="19" t="n">
        <v>13.4379</v>
      </c>
    </row>
    <row r="176" customFormat="false" ht="12.75" hidden="false" customHeight="false" outlineLevel="0" collapsed="false">
      <c r="A176" s="19" t="n">
        <v>352</v>
      </c>
      <c r="B176" s="20" t="n">
        <v>0.01631</v>
      </c>
      <c r="C176" s="19" t="n">
        <v>29.08</v>
      </c>
      <c r="D176" s="19" t="n">
        <v>13.3915</v>
      </c>
      <c r="E176" s="19" t="n">
        <v>38.5704</v>
      </c>
      <c r="F176" s="19" t="n">
        <v>2.42018</v>
      </c>
      <c r="G176" s="19" t="n">
        <v>42.14323</v>
      </c>
      <c r="I176" s="19" t="n">
        <v>5.74275</v>
      </c>
      <c r="J176" s="19" t="n">
        <v>13.4434</v>
      </c>
    </row>
    <row r="177" customFormat="false" ht="12.75" hidden="false" customHeight="false" outlineLevel="0" collapsed="false">
      <c r="A177" s="19" t="n">
        <v>354</v>
      </c>
      <c r="B177" s="20" t="n">
        <v>0.01359</v>
      </c>
      <c r="C177" s="19" t="n">
        <v>29.0801</v>
      </c>
      <c r="D177" s="19" t="n">
        <v>13.3907</v>
      </c>
      <c r="E177" s="19" t="n">
        <v>38.5704</v>
      </c>
      <c r="F177" s="19" t="n">
        <v>2.42061</v>
      </c>
      <c r="G177" s="19" t="n">
        <v>42.1504</v>
      </c>
      <c r="I177" s="19" t="n">
        <v>5.7428</v>
      </c>
      <c r="J177" s="19" t="n">
        <v>13.4429</v>
      </c>
    </row>
    <row r="178" customFormat="false" ht="12.75" hidden="false" customHeight="false" outlineLevel="0" collapsed="false">
      <c r="A178" s="19" t="n">
        <v>356</v>
      </c>
      <c r="B178" s="20" t="n">
        <v>0.01413</v>
      </c>
      <c r="C178" s="19" t="n">
        <v>29.0803</v>
      </c>
      <c r="D178" s="19" t="n">
        <v>13.391</v>
      </c>
      <c r="E178" s="19" t="n">
        <v>38.5706</v>
      </c>
      <c r="F178" s="19" t="n">
        <v>2.41983</v>
      </c>
      <c r="G178" s="19" t="n">
        <v>42.13725</v>
      </c>
      <c r="I178" s="19" t="n">
        <v>5.74273</v>
      </c>
      <c r="J178" s="19" t="n">
        <v>13.4434</v>
      </c>
    </row>
    <row r="179" customFormat="false" ht="12.75" hidden="false" customHeight="false" outlineLevel="0" collapsed="false">
      <c r="A179" s="19" t="n">
        <v>358</v>
      </c>
      <c r="B179" s="20" t="n">
        <v>0.01788</v>
      </c>
      <c r="C179" s="19" t="n">
        <v>29.0809</v>
      </c>
      <c r="D179" s="19" t="n">
        <v>13.399</v>
      </c>
      <c r="E179" s="19" t="n">
        <v>38.5737</v>
      </c>
      <c r="F179" s="19" t="n">
        <v>2.41919</v>
      </c>
      <c r="G179" s="19" t="n">
        <v>42.13407</v>
      </c>
      <c r="I179" s="19" t="n">
        <v>5.74164</v>
      </c>
      <c r="J179" s="19" t="n">
        <v>13.4518</v>
      </c>
    </row>
    <row r="180" customFormat="false" ht="12.75" hidden="false" customHeight="false" outlineLevel="0" collapsed="false">
      <c r="A180" s="19" t="n">
        <v>360</v>
      </c>
      <c r="B180" s="20" t="n">
        <v>0.01632</v>
      </c>
      <c r="C180" s="19" t="n">
        <v>29.0811</v>
      </c>
      <c r="D180" s="19" t="n">
        <v>13.4089</v>
      </c>
      <c r="E180" s="19" t="n">
        <v>38.5766</v>
      </c>
      <c r="F180" s="19" t="n">
        <v>2.41486</v>
      </c>
      <c r="G180" s="19" t="n">
        <v>42.0683</v>
      </c>
      <c r="I180" s="19" t="n">
        <v>5.74033</v>
      </c>
      <c r="J180" s="19" t="n">
        <v>13.462</v>
      </c>
    </row>
    <row r="181" customFormat="false" ht="12.75" hidden="false" customHeight="false" outlineLevel="0" collapsed="false">
      <c r="A181" s="19" t="n">
        <v>362</v>
      </c>
      <c r="B181" s="20" t="n">
        <v>0.01607</v>
      </c>
      <c r="C181" s="19" t="n">
        <v>29.0814</v>
      </c>
      <c r="D181" s="19" t="n">
        <v>13.4115</v>
      </c>
      <c r="E181" s="19" t="n">
        <v>38.5777</v>
      </c>
      <c r="F181" s="19" t="n">
        <v>2.40848</v>
      </c>
      <c r="G181" s="19" t="n">
        <v>41.95987</v>
      </c>
      <c r="I181" s="19" t="n">
        <v>5.73996</v>
      </c>
      <c r="J181" s="19" t="n">
        <v>13.4649</v>
      </c>
    </row>
    <row r="182" customFormat="false" ht="12.75" hidden="false" customHeight="false" outlineLevel="0" collapsed="false">
      <c r="A182" s="19" t="n">
        <v>364</v>
      </c>
      <c r="B182" s="20" t="n">
        <v>0.01437</v>
      </c>
      <c r="C182" s="19" t="n">
        <v>29.0815</v>
      </c>
      <c r="D182" s="19" t="n">
        <v>13.4117</v>
      </c>
      <c r="E182" s="19" t="n">
        <v>38.5779</v>
      </c>
      <c r="F182" s="19" t="n">
        <v>2.40669</v>
      </c>
      <c r="G182" s="19" t="n">
        <v>41.92922</v>
      </c>
      <c r="I182" s="19" t="n">
        <v>5.73988</v>
      </c>
      <c r="J182" s="19" t="n">
        <v>13.4655</v>
      </c>
    </row>
    <row r="183" customFormat="false" ht="12.75" hidden="false" customHeight="false" outlineLevel="0" collapsed="false">
      <c r="A183" s="19" t="n">
        <v>366</v>
      </c>
      <c r="B183" s="20" t="n">
        <v>0.01443</v>
      </c>
      <c r="C183" s="19" t="n">
        <v>29.0816</v>
      </c>
      <c r="D183" s="19" t="n">
        <v>13.4084</v>
      </c>
      <c r="E183" s="19" t="n">
        <v>38.5772</v>
      </c>
      <c r="F183" s="19" t="n">
        <v>2.40862</v>
      </c>
      <c r="G183" s="19" t="n">
        <v>41.96008</v>
      </c>
      <c r="I183" s="19" t="n">
        <v>5.74026</v>
      </c>
      <c r="J183" s="19" t="n">
        <v>13.4624</v>
      </c>
    </row>
    <row r="184" customFormat="false" ht="12.75" hidden="false" customHeight="false" outlineLevel="0" collapsed="false">
      <c r="A184" s="19" t="n">
        <v>368</v>
      </c>
      <c r="B184" s="20" t="n">
        <v>0.01277</v>
      </c>
      <c r="C184" s="19" t="n">
        <v>29.0822</v>
      </c>
      <c r="D184" s="19" t="n">
        <v>13.3987</v>
      </c>
      <c r="E184" s="19" t="n">
        <v>38.5752</v>
      </c>
      <c r="F184" s="19" t="n">
        <v>2.41091</v>
      </c>
      <c r="G184" s="19" t="n">
        <v>41.99128</v>
      </c>
      <c r="I184" s="19" t="n">
        <v>5.74145</v>
      </c>
      <c r="J184" s="19" t="n">
        <v>13.453</v>
      </c>
    </row>
    <row r="185" customFormat="false" ht="12.75" hidden="false" customHeight="false" outlineLevel="0" collapsed="false">
      <c r="A185" s="19" t="n">
        <v>370</v>
      </c>
      <c r="B185" s="20" t="n">
        <v>0.0105</v>
      </c>
      <c r="C185" s="19" t="n">
        <v>29.0828</v>
      </c>
      <c r="D185" s="19" t="n">
        <v>13.3869</v>
      </c>
      <c r="E185" s="19" t="n">
        <v>38.5727</v>
      </c>
      <c r="F185" s="19" t="n">
        <v>2.40433</v>
      </c>
      <c r="G185" s="19" t="n">
        <v>41.86614</v>
      </c>
      <c r="I185" s="19" t="n">
        <v>5.74289</v>
      </c>
      <c r="J185" s="19" t="n">
        <v>13.4415</v>
      </c>
    </row>
    <row r="186" customFormat="false" ht="12.75" hidden="false" customHeight="false" outlineLevel="0" collapsed="false">
      <c r="A186" s="19" t="n">
        <v>372</v>
      </c>
      <c r="B186" s="20" t="n">
        <v>0.01448</v>
      </c>
      <c r="C186" s="19" t="n">
        <v>29.0832</v>
      </c>
      <c r="D186" s="19" t="n">
        <v>13.3786</v>
      </c>
      <c r="E186" s="19" t="n">
        <v>38.5711</v>
      </c>
      <c r="F186" s="19" t="n">
        <v>2.40824</v>
      </c>
      <c r="G186" s="19" t="n">
        <v>41.92685</v>
      </c>
      <c r="I186" s="19" t="n">
        <v>5.74389</v>
      </c>
      <c r="J186" s="19" t="n">
        <v>13.4335</v>
      </c>
    </row>
    <row r="187" customFormat="false" ht="12.75" hidden="false" customHeight="false" outlineLevel="0" collapsed="false">
      <c r="A187" s="19" t="n">
        <v>374</v>
      </c>
      <c r="B187" s="20" t="n">
        <v>0.01246</v>
      </c>
      <c r="C187" s="19" t="n">
        <v>29.0834</v>
      </c>
      <c r="D187" s="19" t="n">
        <v>13.3774</v>
      </c>
      <c r="E187" s="19" t="n">
        <v>38.571</v>
      </c>
      <c r="F187" s="19" t="n">
        <v>2.41507</v>
      </c>
      <c r="G187" s="19" t="n">
        <v>42.04494</v>
      </c>
      <c r="I187" s="19" t="n">
        <v>5.74401</v>
      </c>
      <c r="J187" s="19" t="n">
        <v>13.4325</v>
      </c>
    </row>
    <row r="188" customFormat="false" ht="12.75" hidden="false" customHeight="false" outlineLevel="0" collapsed="false">
      <c r="A188" s="19" t="n">
        <v>376</v>
      </c>
      <c r="B188" s="20" t="n">
        <v>0.01213</v>
      </c>
      <c r="C188" s="19" t="n">
        <v>29.0833</v>
      </c>
      <c r="D188" s="19" t="n">
        <v>13.3772</v>
      </c>
      <c r="E188" s="19" t="n">
        <v>38.5708</v>
      </c>
      <c r="F188" s="19" t="n">
        <v>2.40916</v>
      </c>
      <c r="G188" s="19" t="n">
        <v>41.94233</v>
      </c>
      <c r="I188" s="19" t="n">
        <v>5.74399</v>
      </c>
      <c r="J188" s="19" t="n">
        <v>13.4327</v>
      </c>
    </row>
    <row r="189" customFormat="false" ht="12.75" hidden="false" customHeight="false" outlineLevel="0" collapsed="false">
      <c r="A189" s="19" t="n">
        <v>378</v>
      </c>
      <c r="B189" s="20" t="n">
        <v>0.01488</v>
      </c>
      <c r="C189" s="19" t="n">
        <v>29.0834</v>
      </c>
      <c r="D189" s="19" t="n">
        <v>13.377</v>
      </c>
      <c r="E189" s="19" t="n">
        <v>38.5708</v>
      </c>
      <c r="F189" s="19" t="n">
        <v>2.40098</v>
      </c>
      <c r="G189" s="19" t="n">
        <v>41.79985</v>
      </c>
      <c r="I189" s="19" t="n">
        <v>5.74399</v>
      </c>
      <c r="J189" s="19" t="n">
        <v>13.4327</v>
      </c>
    </row>
    <row r="190" customFormat="false" ht="12.75" hidden="false" customHeight="false" outlineLevel="0" collapsed="false">
      <c r="A190" s="19" t="n">
        <v>380</v>
      </c>
      <c r="B190" s="20" t="n">
        <v>0.01389</v>
      </c>
      <c r="C190" s="19" t="n">
        <v>29.0833</v>
      </c>
      <c r="D190" s="19" t="n">
        <v>13.3772</v>
      </c>
      <c r="E190" s="19" t="n">
        <v>38.5709</v>
      </c>
      <c r="F190" s="19" t="n">
        <v>2.41492</v>
      </c>
      <c r="G190" s="19" t="n">
        <v>42.04313</v>
      </c>
      <c r="I190" s="19" t="n">
        <v>5.74392</v>
      </c>
      <c r="J190" s="19" t="n">
        <v>13.4333</v>
      </c>
    </row>
    <row r="191" customFormat="false" ht="12.75" hidden="false" customHeight="false" outlineLevel="0" collapsed="false">
      <c r="A191" s="19" t="n">
        <v>382</v>
      </c>
      <c r="B191" s="20" t="n">
        <v>0.01638</v>
      </c>
      <c r="C191" s="19" t="n">
        <v>29.0835</v>
      </c>
      <c r="D191" s="19" t="n">
        <v>13.3786</v>
      </c>
      <c r="E191" s="19" t="n">
        <v>38.5714</v>
      </c>
      <c r="F191" s="19" t="n">
        <v>2.41176</v>
      </c>
      <c r="G191" s="19" t="n">
        <v>41.98971</v>
      </c>
      <c r="I191" s="19" t="n">
        <v>5.7437</v>
      </c>
      <c r="J191" s="19" t="n">
        <v>13.435</v>
      </c>
    </row>
    <row r="192" customFormat="false" ht="12.75" hidden="false" customHeight="false" outlineLevel="0" collapsed="false">
      <c r="A192" s="19" t="n">
        <v>384</v>
      </c>
      <c r="B192" s="20" t="n">
        <v>0.01574</v>
      </c>
      <c r="C192" s="19" t="n">
        <v>29.0836</v>
      </c>
      <c r="D192" s="19" t="n">
        <v>13.3784</v>
      </c>
      <c r="E192" s="19" t="n">
        <v>38.5715</v>
      </c>
      <c r="F192" s="19" t="n">
        <v>2.41126</v>
      </c>
      <c r="G192" s="19" t="n">
        <v>41.98104</v>
      </c>
      <c r="I192" s="19" t="n">
        <v>5.74369</v>
      </c>
      <c r="J192" s="19" t="n">
        <v>13.435</v>
      </c>
    </row>
    <row r="193" customFormat="false" ht="12.75" hidden="false" customHeight="false" outlineLevel="0" collapsed="false">
      <c r="A193" s="19" t="n">
        <v>386</v>
      </c>
      <c r="B193" s="20" t="n">
        <v>0.01406</v>
      </c>
      <c r="C193" s="19" t="n">
        <v>29.0837</v>
      </c>
      <c r="D193" s="19" t="n">
        <v>13.3773</v>
      </c>
      <c r="E193" s="19" t="n">
        <v>38.5713</v>
      </c>
      <c r="F193" s="19" t="n">
        <v>2.4112</v>
      </c>
      <c r="G193" s="19" t="n">
        <v>41.97927</v>
      </c>
      <c r="I193" s="19" t="n">
        <v>5.7438</v>
      </c>
      <c r="J193" s="19" t="n">
        <v>13.4342</v>
      </c>
    </row>
    <row r="194" customFormat="false" ht="12.75" hidden="false" customHeight="false" outlineLevel="0" collapsed="false">
      <c r="A194" s="19" t="n">
        <v>388</v>
      </c>
      <c r="B194" s="20" t="n">
        <v>0.0158</v>
      </c>
      <c r="C194" s="19" t="n">
        <v>29.0838</v>
      </c>
      <c r="D194" s="19" t="n">
        <v>13.3723</v>
      </c>
      <c r="E194" s="19" t="n">
        <v>38.5701</v>
      </c>
      <c r="F194" s="19" t="n">
        <v>2.41755</v>
      </c>
      <c r="G194" s="19" t="n">
        <v>42.08534</v>
      </c>
      <c r="I194" s="19" t="n">
        <v>5.74439</v>
      </c>
      <c r="J194" s="19" t="n">
        <v>13.4295</v>
      </c>
    </row>
    <row r="195" customFormat="false" ht="12.75" hidden="false" customHeight="false" outlineLevel="0" collapsed="false">
      <c r="A195" s="19" t="n">
        <v>390</v>
      </c>
      <c r="B195" s="20" t="n">
        <v>0.01995</v>
      </c>
      <c r="C195" s="19" t="n">
        <v>29.0841</v>
      </c>
      <c r="D195" s="19" t="n">
        <v>13.372</v>
      </c>
      <c r="E195" s="19" t="n">
        <v>38.5704</v>
      </c>
      <c r="F195" s="19" t="n">
        <v>2.41278</v>
      </c>
      <c r="G195" s="19" t="n">
        <v>42.00241</v>
      </c>
      <c r="I195" s="19" t="n">
        <v>5.74438</v>
      </c>
      <c r="J195" s="19" t="n">
        <v>13.4296</v>
      </c>
    </row>
    <row r="196" customFormat="false" ht="12.75" hidden="false" customHeight="false" outlineLevel="0" collapsed="false">
      <c r="A196" s="19" t="n">
        <v>392</v>
      </c>
      <c r="B196" s="20" t="n">
        <v>0.01762</v>
      </c>
      <c r="C196" s="19" t="n">
        <v>29.0841</v>
      </c>
      <c r="D196" s="19" t="n">
        <v>13.373</v>
      </c>
      <c r="E196" s="19" t="n">
        <v>38.5708</v>
      </c>
      <c r="F196" s="19" t="n">
        <v>2.40495</v>
      </c>
      <c r="G196" s="19" t="n">
        <v>41.86741</v>
      </c>
      <c r="I196" s="19" t="n">
        <v>5.7442</v>
      </c>
      <c r="J196" s="19" t="n">
        <v>13.4309</v>
      </c>
    </row>
    <row r="197" customFormat="false" ht="12.75" hidden="false" customHeight="false" outlineLevel="0" collapsed="false">
      <c r="A197" s="19" t="n">
        <v>394</v>
      </c>
      <c r="B197" s="20" t="n">
        <v>0.01605</v>
      </c>
      <c r="C197" s="19" t="n">
        <v>29.0842</v>
      </c>
      <c r="D197" s="19" t="n">
        <v>13.3757</v>
      </c>
      <c r="E197" s="19" t="n">
        <v>38.5716</v>
      </c>
      <c r="F197" s="19" t="n">
        <v>2.40273</v>
      </c>
      <c r="G197" s="19" t="n">
        <v>41.83146</v>
      </c>
      <c r="I197" s="19" t="n">
        <v>5.74382</v>
      </c>
      <c r="J197" s="19" t="n">
        <v>13.4339</v>
      </c>
    </row>
    <row r="198" customFormat="false" ht="12.75" hidden="false" customHeight="false" outlineLevel="0" collapsed="false">
      <c r="A198" s="19" t="n">
        <v>396</v>
      </c>
      <c r="B198" s="20" t="n">
        <v>0.01268</v>
      </c>
      <c r="C198" s="19" t="n">
        <v>29.0841</v>
      </c>
      <c r="D198" s="19" t="n">
        <v>13.3753</v>
      </c>
      <c r="E198" s="19" t="n">
        <v>38.5714</v>
      </c>
      <c r="F198" s="19" t="n">
        <v>2.40651</v>
      </c>
      <c r="G198" s="19" t="n">
        <v>41.89715</v>
      </c>
      <c r="I198" s="19" t="n">
        <v>5.74385</v>
      </c>
      <c r="J198" s="19" t="n">
        <v>13.4337</v>
      </c>
    </row>
    <row r="199" customFormat="false" ht="12.75" hidden="false" customHeight="false" outlineLevel="0" collapsed="false">
      <c r="A199" s="19" t="n">
        <v>398</v>
      </c>
      <c r="B199" s="20" t="n">
        <v>0.01165</v>
      </c>
      <c r="C199" s="19" t="n">
        <v>29.0842</v>
      </c>
      <c r="D199" s="19" t="n">
        <v>13.375</v>
      </c>
      <c r="E199" s="19" t="n">
        <v>38.5714</v>
      </c>
      <c r="F199" s="19" t="n">
        <v>2.4086</v>
      </c>
      <c r="G199" s="19" t="n">
        <v>41.93369</v>
      </c>
      <c r="I199" s="19" t="n">
        <v>5.74384</v>
      </c>
      <c r="J199" s="19" t="n">
        <v>13.4338</v>
      </c>
    </row>
    <row r="200" customFormat="false" ht="12.75" hidden="false" customHeight="false" outlineLevel="0" collapsed="false">
      <c r="A200" s="19" t="n">
        <v>400</v>
      </c>
      <c r="B200" s="20" t="n">
        <v>0.01281</v>
      </c>
      <c r="C200" s="19" t="n">
        <v>29.0842</v>
      </c>
      <c r="D200" s="19" t="n">
        <v>13.3754</v>
      </c>
      <c r="E200" s="19" t="n">
        <v>38.5715</v>
      </c>
      <c r="F200" s="19" t="n">
        <v>2.4039</v>
      </c>
      <c r="G200" s="19" t="n">
        <v>41.85242</v>
      </c>
      <c r="I200" s="19" t="n">
        <v>5.74376</v>
      </c>
      <c r="J200" s="19" t="n">
        <v>13.4345</v>
      </c>
    </row>
    <row r="201" customFormat="false" ht="12.75" hidden="false" customHeight="false" outlineLevel="0" collapsed="false">
      <c r="A201" s="19" t="n">
        <v>402</v>
      </c>
      <c r="B201" s="20" t="n">
        <v>0.01462</v>
      </c>
      <c r="C201" s="19" t="n">
        <v>29.0844</v>
      </c>
      <c r="D201" s="19" t="n">
        <v>13.3751</v>
      </c>
      <c r="E201" s="19" t="n">
        <v>38.5717</v>
      </c>
      <c r="F201" s="19" t="n">
        <v>2.40589</v>
      </c>
      <c r="G201" s="19" t="n">
        <v>41.88714</v>
      </c>
      <c r="I201" s="19" t="n">
        <v>5.74375</v>
      </c>
      <c r="J201" s="19" t="n">
        <v>13.4345</v>
      </c>
    </row>
    <row r="202" customFormat="false" ht="12.75" hidden="false" customHeight="false" outlineLevel="0" collapsed="false">
      <c r="A202" s="19" t="n">
        <v>404</v>
      </c>
      <c r="B202" s="20" t="n">
        <v>0.0153</v>
      </c>
      <c r="C202" s="19" t="n">
        <v>29.0843</v>
      </c>
      <c r="D202" s="19" t="n">
        <v>13.3752</v>
      </c>
      <c r="E202" s="19" t="n">
        <v>38.5715</v>
      </c>
      <c r="F202" s="19" t="n">
        <v>2.40671</v>
      </c>
      <c r="G202" s="19" t="n">
        <v>41.90169</v>
      </c>
      <c r="I202" s="19" t="n">
        <v>5.74371</v>
      </c>
      <c r="J202" s="19" t="n">
        <v>13.4348</v>
      </c>
    </row>
    <row r="203" customFormat="false" ht="12.75" hidden="false" customHeight="false" outlineLevel="0" collapsed="false">
      <c r="A203" s="19" t="n">
        <v>406</v>
      </c>
      <c r="B203" s="20" t="n">
        <v>0.01529</v>
      </c>
      <c r="C203" s="19" t="n">
        <v>29.0846</v>
      </c>
      <c r="D203" s="19" t="n">
        <v>13.3828</v>
      </c>
      <c r="E203" s="19" t="n">
        <v>38.574</v>
      </c>
      <c r="F203" s="19" t="n">
        <v>2.40716</v>
      </c>
      <c r="G203" s="19" t="n">
        <v>41.91698</v>
      </c>
      <c r="I203" s="19" t="n">
        <v>5.74268</v>
      </c>
      <c r="J203" s="19" t="n">
        <v>13.4428</v>
      </c>
    </row>
    <row r="204" customFormat="false" ht="12.75" hidden="false" customHeight="false" outlineLevel="0" collapsed="false">
      <c r="A204" s="19" t="n">
        <v>408</v>
      </c>
      <c r="B204" s="20" t="n">
        <v>0.01483</v>
      </c>
      <c r="C204" s="19" t="n">
        <v>29.0847</v>
      </c>
      <c r="D204" s="19" t="n">
        <v>13.3944</v>
      </c>
      <c r="E204" s="19" t="n">
        <v>38.5772</v>
      </c>
      <c r="F204" s="19" t="n">
        <v>2.40774</v>
      </c>
      <c r="G204" s="19" t="n">
        <v>41.93813</v>
      </c>
      <c r="I204" s="19" t="n">
        <v>5.74117</v>
      </c>
      <c r="J204" s="19" t="n">
        <v>13.4547</v>
      </c>
    </row>
    <row r="205" customFormat="false" ht="12.75" hidden="false" customHeight="false" outlineLevel="0" collapsed="false">
      <c r="A205" s="19" t="n">
        <v>410</v>
      </c>
      <c r="B205" s="20" t="n">
        <v>0.01362</v>
      </c>
      <c r="C205" s="19" t="n">
        <v>29.0851</v>
      </c>
      <c r="D205" s="19" t="n">
        <v>13.4041</v>
      </c>
      <c r="E205" s="19" t="n">
        <v>38.5804</v>
      </c>
      <c r="F205" s="19" t="n">
        <v>2.41016</v>
      </c>
      <c r="G205" s="19" t="n">
        <v>41.98974</v>
      </c>
      <c r="I205" s="19" t="n">
        <v>5.73988</v>
      </c>
      <c r="J205" s="19" t="n">
        <v>13.4647</v>
      </c>
    </row>
    <row r="206" customFormat="false" ht="12.75" hidden="false" customHeight="false" outlineLevel="0" collapsed="false">
      <c r="A206" s="19" t="n">
        <v>412</v>
      </c>
      <c r="B206" s="20" t="n">
        <v>0.01463</v>
      </c>
      <c r="C206" s="19" t="n">
        <v>29.0851</v>
      </c>
      <c r="D206" s="19" t="n">
        <v>13.4042</v>
      </c>
      <c r="E206" s="19" t="n">
        <v>38.5804</v>
      </c>
      <c r="F206" s="19" t="n">
        <v>2.41166</v>
      </c>
      <c r="G206" s="19" t="n">
        <v>42.01626</v>
      </c>
      <c r="I206" s="19" t="n">
        <v>5.73983</v>
      </c>
      <c r="J206" s="19" t="n">
        <v>13.4651</v>
      </c>
    </row>
    <row r="207" customFormat="false" ht="12.75" hidden="false" customHeight="false" outlineLevel="0" collapsed="false">
      <c r="A207" s="19" t="n">
        <v>414</v>
      </c>
      <c r="B207" s="20" t="n">
        <v>0.01485</v>
      </c>
      <c r="C207" s="19" t="n">
        <v>29.0851</v>
      </c>
      <c r="D207" s="19" t="n">
        <v>13.4072</v>
      </c>
      <c r="E207" s="19" t="n">
        <v>38.5813</v>
      </c>
      <c r="F207" s="19" t="n">
        <v>2.41331</v>
      </c>
      <c r="G207" s="19" t="n">
        <v>42.04797</v>
      </c>
      <c r="I207" s="19" t="n">
        <v>5.73941</v>
      </c>
      <c r="J207" s="19" t="n">
        <v>13.4684</v>
      </c>
    </row>
    <row r="208" customFormat="false" ht="12.75" hidden="false" customHeight="false" outlineLevel="0" collapsed="false">
      <c r="A208" s="19" t="n">
        <v>416</v>
      </c>
      <c r="B208" s="20" t="n">
        <v>0.02027</v>
      </c>
      <c r="C208" s="19" t="n">
        <v>29.0851</v>
      </c>
      <c r="D208" s="19" t="n">
        <v>13.4049</v>
      </c>
      <c r="E208" s="19" t="n">
        <v>38.5807</v>
      </c>
      <c r="F208" s="19" t="n">
        <v>2.41138</v>
      </c>
      <c r="G208" s="19" t="n">
        <v>42.01249</v>
      </c>
      <c r="I208" s="19" t="n">
        <v>5.73966</v>
      </c>
      <c r="J208" s="19" t="n">
        <v>13.4665</v>
      </c>
    </row>
    <row r="209" customFormat="false" ht="12.75" hidden="false" customHeight="false" outlineLevel="0" collapsed="false">
      <c r="A209" s="19" t="n">
        <v>418</v>
      </c>
      <c r="B209" s="20" t="n">
        <v>0.01386</v>
      </c>
      <c r="C209" s="19" t="n">
        <v>29.0852</v>
      </c>
      <c r="D209" s="19" t="n">
        <v>13.4037</v>
      </c>
      <c r="E209" s="19" t="n">
        <v>38.5806</v>
      </c>
      <c r="F209" s="19" t="n">
        <v>2.41901</v>
      </c>
      <c r="G209" s="19" t="n">
        <v>42.14473</v>
      </c>
      <c r="I209" s="19" t="n">
        <v>5.73978</v>
      </c>
      <c r="J209" s="19" t="n">
        <v>13.4656</v>
      </c>
    </row>
    <row r="210" customFormat="false" ht="12.75" hidden="false" customHeight="false" outlineLevel="0" collapsed="false">
      <c r="A210" s="19" t="n">
        <v>420</v>
      </c>
      <c r="B210" s="20" t="n">
        <v>0.01796</v>
      </c>
      <c r="C210" s="19" t="n">
        <v>29.0853</v>
      </c>
      <c r="D210" s="19" t="n">
        <v>13.4082</v>
      </c>
      <c r="E210" s="19" t="n">
        <v>38.5817</v>
      </c>
      <c r="F210" s="19" t="n">
        <v>2.41107</v>
      </c>
      <c r="G210" s="19" t="n">
        <v>42.01072</v>
      </c>
      <c r="I210" s="19" t="n">
        <v>5.73916</v>
      </c>
      <c r="J210" s="19" t="n">
        <v>13.4704</v>
      </c>
    </row>
    <row r="211" customFormat="false" ht="12.75" hidden="false" customHeight="false" outlineLevel="0" collapsed="false">
      <c r="A211" s="19" t="n">
        <v>422</v>
      </c>
      <c r="B211" s="20" t="n">
        <v>0.01851</v>
      </c>
      <c r="C211" s="19" t="n">
        <v>29.0853</v>
      </c>
      <c r="D211" s="19" t="n">
        <v>13.4085</v>
      </c>
      <c r="E211" s="19" t="n">
        <v>38.5817</v>
      </c>
      <c r="F211" s="19" t="n">
        <v>2.40653</v>
      </c>
      <c r="G211" s="19" t="n">
        <v>41.93228</v>
      </c>
      <c r="I211" s="19" t="n">
        <v>5.7391</v>
      </c>
      <c r="J211" s="19" t="n">
        <v>13.4709</v>
      </c>
    </row>
    <row r="212" customFormat="false" ht="12.75" hidden="false" customHeight="false" outlineLevel="0" collapsed="false">
      <c r="A212" s="19" t="n">
        <v>424</v>
      </c>
      <c r="B212" s="20" t="n">
        <v>0.01451</v>
      </c>
      <c r="C212" s="19" t="n">
        <v>29.0854</v>
      </c>
      <c r="D212" s="19" t="n">
        <v>13.4123</v>
      </c>
      <c r="E212" s="19" t="n">
        <v>38.5831</v>
      </c>
      <c r="F212" s="19" t="n">
        <v>2.41845</v>
      </c>
      <c r="G212" s="19" t="n">
        <v>42.14375</v>
      </c>
      <c r="I212" s="19" t="n">
        <v>5.73857</v>
      </c>
      <c r="J212" s="19" t="n">
        <v>13.475</v>
      </c>
    </row>
    <row r="213" customFormat="false" ht="12.75" hidden="false" customHeight="false" outlineLevel="0" collapsed="false">
      <c r="A213" s="19" t="n">
        <v>426</v>
      </c>
      <c r="B213" s="20" t="n">
        <v>0.01641</v>
      </c>
      <c r="C213" s="19" t="n">
        <v>29.0854</v>
      </c>
      <c r="D213" s="19" t="n">
        <v>13.4134</v>
      </c>
      <c r="E213" s="19" t="n">
        <v>38.5834</v>
      </c>
      <c r="F213" s="19" t="n">
        <v>2.4183</v>
      </c>
      <c r="G213" s="19" t="n">
        <v>42.14242</v>
      </c>
      <c r="I213" s="19" t="n">
        <v>5.7384</v>
      </c>
      <c r="J213" s="19" t="n">
        <v>13.4764</v>
      </c>
    </row>
    <row r="214" customFormat="false" ht="12.75" hidden="false" customHeight="false" outlineLevel="0" collapsed="false">
      <c r="A214" s="19" t="n">
        <v>428</v>
      </c>
      <c r="B214" s="20" t="n">
        <v>0.01378</v>
      </c>
      <c r="C214" s="19" t="n">
        <v>29.0854</v>
      </c>
      <c r="D214" s="19" t="n">
        <v>13.4129</v>
      </c>
      <c r="E214" s="19" t="n">
        <v>38.5833</v>
      </c>
      <c r="F214" s="19" t="n">
        <v>2.41366</v>
      </c>
      <c r="G214" s="19" t="n">
        <v>42.06145</v>
      </c>
      <c r="I214" s="19" t="n">
        <v>5.73842</v>
      </c>
      <c r="J214" s="19" t="n">
        <v>13.4763</v>
      </c>
    </row>
    <row r="215" customFormat="false" ht="12.75" hidden="false" customHeight="false" outlineLevel="0" collapsed="false">
      <c r="A215" s="19" t="n">
        <v>430</v>
      </c>
      <c r="B215" s="20" t="n">
        <v>0.01158</v>
      </c>
      <c r="C215" s="19" t="n">
        <v>29.0856</v>
      </c>
      <c r="D215" s="19" t="n">
        <v>13.4123</v>
      </c>
      <c r="E215" s="19" t="n">
        <v>38.5834</v>
      </c>
      <c r="F215" s="19" t="n">
        <v>2.40703</v>
      </c>
      <c r="G215" s="19" t="n">
        <v>41.94558</v>
      </c>
      <c r="I215" s="19" t="n">
        <v>5.73846</v>
      </c>
      <c r="J215" s="19" t="n">
        <v>13.4759</v>
      </c>
    </row>
    <row r="216" customFormat="false" ht="12.75" hidden="false" customHeight="false" outlineLevel="0" collapsed="false">
      <c r="A216" s="19" t="n">
        <v>432</v>
      </c>
      <c r="B216" s="20" t="n">
        <v>0.01359</v>
      </c>
      <c r="C216" s="19" t="n">
        <v>29.0857</v>
      </c>
      <c r="D216" s="19" t="n">
        <v>13.4057</v>
      </c>
      <c r="E216" s="19" t="n">
        <v>38.5817</v>
      </c>
      <c r="F216" s="19" t="n">
        <v>2.41461</v>
      </c>
      <c r="G216" s="19" t="n">
        <v>42.07174</v>
      </c>
      <c r="I216" s="19" t="n">
        <v>5.73926</v>
      </c>
      <c r="J216" s="19" t="n">
        <v>13.4697</v>
      </c>
    </row>
    <row r="217" customFormat="false" ht="12.75" hidden="false" customHeight="false" outlineLevel="0" collapsed="false">
      <c r="A217" s="19" t="n">
        <v>434</v>
      </c>
      <c r="B217" s="20" t="n">
        <v>0.01298</v>
      </c>
      <c r="C217" s="19" t="n">
        <v>29.0863</v>
      </c>
      <c r="D217" s="19" t="n">
        <v>13.3964</v>
      </c>
      <c r="E217" s="19" t="n">
        <v>38.5799</v>
      </c>
      <c r="F217" s="19" t="n">
        <v>2.42589</v>
      </c>
      <c r="G217" s="19" t="n">
        <v>42.26004</v>
      </c>
      <c r="I217" s="19" t="n">
        <v>5.74038</v>
      </c>
      <c r="J217" s="19" t="n">
        <v>13.4606</v>
      </c>
    </row>
    <row r="218" customFormat="false" ht="12.75" hidden="false" customHeight="false" outlineLevel="0" collapsed="false">
      <c r="A218" s="19" t="n">
        <v>436</v>
      </c>
      <c r="B218" s="20" t="n">
        <v>0.01414</v>
      </c>
      <c r="C218" s="19" t="n">
        <v>29.0866</v>
      </c>
      <c r="D218" s="19" t="n">
        <v>13.3838</v>
      </c>
      <c r="E218" s="19" t="n">
        <v>38.5768</v>
      </c>
      <c r="F218" s="19" t="n">
        <v>2.42801</v>
      </c>
      <c r="G218" s="19" t="n">
        <v>42.28559</v>
      </c>
      <c r="I218" s="19" t="n">
        <v>5.74194</v>
      </c>
      <c r="J218" s="19" t="n">
        <v>13.4483</v>
      </c>
    </row>
    <row r="219" customFormat="false" ht="12.75" hidden="false" customHeight="false" outlineLevel="0" collapsed="false">
      <c r="A219" s="19" t="n">
        <v>438</v>
      </c>
      <c r="B219" s="20" t="n">
        <v>0.01453</v>
      </c>
      <c r="C219" s="19" t="n">
        <v>29.0872</v>
      </c>
      <c r="D219" s="19" t="n">
        <v>13.3712</v>
      </c>
      <c r="E219" s="19" t="n">
        <v>38.5741</v>
      </c>
      <c r="F219" s="19" t="n">
        <v>2.43038</v>
      </c>
      <c r="G219" s="19" t="n">
        <v>42.31537</v>
      </c>
      <c r="I219" s="19" t="n">
        <v>5.74349</v>
      </c>
      <c r="J219" s="19" t="n">
        <v>13.4359</v>
      </c>
    </row>
    <row r="220" customFormat="false" ht="12.75" hidden="false" customHeight="false" outlineLevel="0" collapsed="false">
      <c r="A220" s="19" t="n">
        <v>440</v>
      </c>
      <c r="B220" s="20" t="n">
        <v>0.01368</v>
      </c>
      <c r="C220" s="19" t="n">
        <v>29.0877</v>
      </c>
      <c r="D220" s="19" t="n">
        <v>13.3518</v>
      </c>
      <c r="E220" s="19" t="n">
        <v>38.5695</v>
      </c>
      <c r="F220" s="19" t="n">
        <v>2.41948</v>
      </c>
      <c r="G220" s="19" t="n">
        <v>42.10797</v>
      </c>
      <c r="I220" s="19" t="n">
        <v>5.74591</v>
      </c>
      <c r="J220" s="19" t="n">
        <v>13.4168</v>
      </c>
    </row>
    <row r="221" customFormat="false" ht="12.75" hidden="false" customHeight="false" outlineLevel="0" collapsed="false">
      <c r="A221" s="19" t="n">
        <v>442</v>
      </c>
      <c r="B221" s="20" t="n">
        <v>0.01132</v>
      </c>
      <c r="C221" s="19" t="n">
        <v>29.0877</v>
      </c>
      <c r="D221" s="19" t="n">
        <v>13.3555</v>
      </c>
      <c r="E221" s="19" t="n">
        <v>38.5706</v>
      </c>
      <c r="F221" s="19" t="n">
        <v>2.4244</v>
      </c>
      <c r="G221" s="19" t="n">
        <v>42.1973</v>
      </c>
      <c r="I221" s="19" t="n">
        <v>5.7454</v>
      </c>
      <c r="J221" s="19" t="n">
        <v>13.4208</v>
      </c>
    </row>
    <row r="222" customFormat="false" ht="12.75" hidden="false" customHeight="false" outlineLevel="0" collapsed="false">
      <c r="A222" s="19" t="n">
        <v>444</v>
      </c>
      <c r="B222" s="20" t="n">
        <v>0.01176</v>
      </c>
      <c r="C222" s="19" t="n">
        <v>29.088</v>
      </c>
      <c r="D222" s="19" t="n">
        <v>13.3642</v>
      </c>
      <c r="E222" s="19" t="n">
        <v>38.5732</v>
      </c>
      <c r="F222" s="19" t="n">
        <v>2.42393</v>
      </c>
      <c r="G222" s="19" t="n">
        <v>42.19754</v>
      </c>
      <c r="I222" s="19" t="n">
        <v>5.74424</v>
      </c>
      <c r="J222" s="19" t="n">
        <v>13.4298</v>
      </c>
    </row>
    <row r="223" customFormat="false" ht="12.75" hidden="false" customHeight="false" outlineLevel="0" collapsed="false">
      <c r="A223" s="19" t="n">
        <v>446</v>
      </c>
      <c r="B223" s="20" t="n">
        <v>0.01392</v>
      </c>
      <c r="C223" s="19" t="n">
        <v>29.0881</v>
      </c>
      <c r="D223" s="19" t="n">
        <v>13.3696</v>
      </c>
      <c r="E223" s="19" t="n">
        <v>38.5749</v>
      </c>
      <c r="F223" s="19" t="n">
        <v>2.41474</v>
      </c>
      <c r="G223" s="19" t="n">
        <v>42.04298</v>
      </c>
      <c r="I223" s="19" t="n">
        <v>5.74351</v>
      </c>
      <c r="J223" s="19" t="n">
        <v>13.4355</v>
      </c>
    </row>
    <row r="224" customFormat="false" ht="12.75" hidden="false" customHeight="false" outlineLevel="0" collapsed="false">
      <c r="A224" s="19" t="n">
        <v>448</v>
      </c>
      <c r="B224" s="20" t="n">
        <v>0.0159</v>
      </c>
      <c r="C224" s="19" t="n">
        <v>29.0881</v>
      </c>
      <c r="D224" s="19" t="n">
        <v>13.3683</v>
      </c>
      <c r="E224" s="19" t="n">
        <v>38.5745</v>
      </c>
      <c r="F224" s="19" t="n">
        <v>2.41577</v>
      </c>
      <c r="G224" s="19" t="n">
        <v>42.05991</v>
      </c>
      <c r="I224" s="19" t="n">
        <v>5.74364</v>
      </c>
      <c r="J224" s="19" t="n">
        <v>13.4346</v>
      </c>
    </row>
    <row r="225" customFormat="false" ht="12.75" hidden="false" customHeight="false" outlineLevel="0" collapsed="false">
      <c r="A225" s="19" t="n">
        <v>450</v>
      </c>
      <c r="B225" s="20" t="n">
        <v>0.01621</v>
      </c>
      <c r="C225" s="19" t="n">
        <v>29.088</v>
      </c>
      <c r="D225" s="19" t="n">
        <v>13.3661</v>
      </c>
      <c r="E225" s="19" t="n">
        <v>38.5739</v>
      </c>
      <c r="F225" s="19" t="n">
        <v>2.41769</v>
      </c>
      <c r="G225" s="19" t="n">
        <v>42.0915</v>
      </c>
      <c r="I225" s="19" t="n">
        <v>5.74389</v>
      </c>
      <c r="J225" s="19" t="n">
        <v>13.4326</v>
      </c>
    </row>
    <row r="226" customFormat="false" ht="12.75" hidden="false" customHeight="false" outlineLevel="0" collapsed="false">
      <c r="A226" s="19" t="n">
        <v>452</v>
      </c>
      <c r="B226" s="20" t="n">
        <v>0.01548</v>
      </c>
      <c r="C226" s="19" t="n">
        <v>29.0883</v>
      </c>
      <c r="D226" s="19" t="n">
        <v>13.3614</v>
      </c>
      <c r="E226" s="19" t="n">
        <v>38.5729</v>
      </c>
      <c r="F226" s="19" t="n">
        <v>2.41692</v>
      </c>
      <c r="G226" s="19" t="n">
        <v>42.07407</v>
      </c>
      <c r="I226" s="19" t="n">
        <v>5.74445</v>
      </c>
      <c r="J226" s="19" t="n">
        <v>13.4282</v>
      </c>
    </row>
    <row r="227" customFormat="false" ht="12.75" hidden="false" customHeight="false" outlineLevel="0" collapsed="false">
      <c r="A227" s="19" t="n">
        <v>454</v>
      </c>
      <c r="B227" s="20" t="n">
        <v>0.01522</v>
      </c>
      <c r="C227" s="19" t="n">
        <v>29.0887</v>
      </c>
      <c r="D227" s="19" t="n">
        <v>13.3543</v>
      </c>
      <c r="E227" s="19" t="n">
        <v>38.5715</v>
      </c>
      <c r="F227" s="19" t="n">
        <v>2.4192</v>
      </c>
      <c r="G227" s="19" t="n">
        <v>42.10759</v>
      </c>
      <c r="I227" s="19" t="n">
        <v>5.74529</v>
      </c>
      <c r="J227" s="19" t="n">
        <v>13.4214</v>
      </c>
    </row>
    <row r="228" customFormat="false" ht="12.75" hidden="false" customHeight="false" outlineLevel="0" collapsed="false">
      <c r="A228" s="19" t="n">
        <v>456</v>
      </c>
      <c r="B228" s="20" t="n">
        <v>0.01804</v>
      </c>
      <c r="C228" s="19" t="n">
        <v>29.0893</v>
      </c>
      <c r="D228" s="19" t="n">
        <v>13.3452</v>
      </c>
      <c r="E228" s="19" t="n">
        <v>38.5699</v>
      </c>
      <c r="F228" s="19" t="n">
        <v>2.42338</v>
      </c>
      <c r="G228" s="19" t="n">
        <v>42.17219</v>
      </c>
      <c r="I228" s="19" t="n">
        <v>5.74639</v>
      </c>
      <c r="J228" s="19" t="n">
        <v>13.4126</v>
      </c>
    </row>
    <row r="229" customFormat="false" ht="12.75" hidden="false" customHeight="false" outlineLevel="0" collapsed="false">
      <c r="A229" s="19" t="n">
        <v>458</v>
      </c>
      <c r="B229" s="20" t="n">
        <v>0.02086</v>
      </c>
      <c r="C229" s="19" t="n">
        <v>29.0892</v>
      </c>
      <c r="D229" s="19" t="n">
        <v>13.3447</v>
      </c>
      <c r="E229" s="19" t="n">
        <v>38.5695</v>
      </c>
      <c r="F229" s="19" t="n">
        <v>2.42007</v>
      </c>
      <c r="G229" s="19" t="n">
        <v>42.11429</v>
      </c>
      <c r="I229" s="19" t="n">
        <v>5.74644</v>
      </c>
      <c r="J229" s="19" t="n">
        <v>13.4123</v>
      </c>
    </row>
    <row r="230" customFormat="false" ht="12.75" hidden="false" customHeight="false" outlineLevel="0" collapsed="false">
      <c r="A230" s="19" t="n">
        <v>460</v>
      </c>
      <c r="B230" s="20" t="n">
        <v>0.01626</v>
      </c>
      <c r="C230" s="19" t="n">
        <v>29.0892</v>
      </c>
      <c r="D230" s="19" t="n">
        <v>13.3424</v>
      </c>
      <c r="E230" s="19" t="n">
        <v>38.5689</v>
      </c>
      <c r="F230" s="19" t="n">
        <v>2.43217</v>
      </c>
      <c r="G230" s="19" t="n">
        <v>42.32285</v>
      </c>
      <c r="I230" s="19" t="n">
        <v>5.74669</v>
      </c>
      <c r="J230" s="19" t="n">
        <v>13.4103</v>
      </c>
    </row>
    <row r="231" customFormat="false" ht="12.75" hidden="false" customHeight="false" outlineLevel="0" collapsed="false">
      <c r="A231" s="19" t="n">
        <v>462</v>
      </c>
      <c r="B231" s="20" t="n">
        <v>0.01449</v>
      </c>
      <c r="C231" s="19" t="n">
        <v>29.0894</v>
      </c>
      <c r="D231" s="19" t="n">
        <v>13.3414</v>
      </c>
      <c r="E231" s="19" t="n">
        <v>38.5689</v>
      </c>
      <c r="F231" s="19" t="n">
        <v>2.4335</v>
      </c>
      <c r="G231" s="19" t="n">
        <v>42.34544</v>
      </c>
      <c r="I231" s="19" t="n">
        <v>5.74677</v>
      </c>
      <c r="J231" s="19" t="n">
        <v>13.4097</v>
      </c>
    </row>
    <row r="232" customFormat="false" ht="12.75" hidden="false" customHeight="false" outlineLevel="0" collapsed="false">
      <c r="A232" s="19" t="n">
        <v>464</v>
      </c>
      <c r="B232" s="20" t="n">
        <v>0.01937</v>
      </c>
      <c r="C232" s="19" t="n">
        <v>29.0893</v>
      </c>
      <c r="D232" s="19" t="n">
        <v>13.3421</v>
      </c>
      <c r="E232" s="19" t="n">
        <v>38.569</v>
      </c>
      <c r="F232" s="19" t="n">
        <v>2.41542</v>
      </c>
      <c r="G232" s="19" t="n">
        <v>42.03166</v>
      </c>
      <c r="I232" s="19" t="n">
        <v>5.74666</v>
      </c>
      <c r="J232" s="19" t="n">
        <v>13.4107</v>
      </c>
    </row>
    <row r="233" customFormat="false" ht="12.75" hidden="false" customHeight="false" outlineLevel="0" collapsed="false">
      <c r="A233" s="19" t="n">
        <v>466</v>
      </c>
      <c r="B233" s="20" t="n">
        <v>0.01449</v>
      </c>
      <c r="C233" s="19" t="n">
        <v>29.0896</v>
      </c>
      <c r="D233" s="19" t="n">
        <v>13.3399</v>
      </c>
      <c r="E233" s="19" t="n">
        <v>38.5686</v>
      </c>
      <c r="F233" s="19" t="n">
        <v>2.41466</v>
      </c>
      <c r="G233" s="19" t="n">
        <v>42.01691</v>
      </c>
      <c r="I233" s="19" t="n">
        <v>5.74689</v>
      </c>
      <c r="J233" s="19" t="n">
        <v>13.4088</v>
      </c>
    </row>
    <row r="234" customFormat="false" ht="12.75" hidden="false" customHeight="false" outlineLevel="0" collapsed="false">
      <c r="A234" s="19" t="n">
        <v>468</v>
      </c>
      <c r="B234" s="20" t="n">
        <v>0.01168</v>
      </c>
      <c r="C234" s="19" t="n">
        <v>29.0896</v>
      </c>
      <c r="D234" s="19" t="n">
        <v>13.3363</v>
      </c>
      <c r="E234" s="19" t="n">
        <v>38.5677</v>
      </c>
      <c r="F234" s="19" t="n">
        <v>2.42696</v>
      </c>
      <c r="G234" s="19" t="n">
        <v>42.22774</v>
      </c>
      <c r="I234" s="19" t="n">
        <v>5.74731</v>
      </c>
      <c r="J234" s="19" t="n">
        <v>13.4055</v>
      </c>
    </row>
    <row r="235" customFormat="false" ht="12.75" hidden="false" customHeight="false" outlineLevel="0" collapsed="false">
      <c r="A235" s="19" t="n">
        <v>470</v>
      </c>
      <c r="B235" s="20" t="n">
        <v>0.01252</v>
      </c>
      <c r="C235" s="19" t="n">
        <v>29.0897</v>
      </c>
      <c r="D235" s="19" t="n">
        <v>13.3339</v>
      </c>
      <c r="E235" s="19" t="n">
        <v>38.5673</v>
      </c>
      <c r="F235" s="19" t="n">
        <v>2.4295</v>
      </c>
      <c r="G235" s="19" t="n">
        <v>42.27001</v>
      </c>
      <c r="I235" s="19" t="n">
        <v>5.74758</v>
      </c>
      <c r="J235" s="19" t="n">
        <v>13.4033</v>
      </c>
    </row>
    <row r="236" customFormat="false" ht="12.75" hidden="false" customHeight="false" outlineLevel="0" collapsed="false">
      <c r="A236" s="19" t="n">
        <v>472</v>
      </c>
      <c r="B236" s="20" t="n">
        <v>0.009489</v>
      </c>
      <c r="C236" s="19" t="n">
        <v>29.0898</v>
      </c>
      <c r="D236" s="19" t="n">
        <v>13.3343</v>
      </c>
      <c r="E236" s="19" t="n">
        <v>38.5674</v>
      </c>
      <c r="F236" s="19" t="n">
        <v>2.42062</v>
      </c>
      <c r="G236" s="19" t="n">
        <v>42.11623</v>
      </c>
      <c r="I236" s="19" t="n">
        <v>5.74749</v>
      </c>
      <c r="J236" s="19" t="n">
        <v>13.404</v>
      </c>
    </row>
    <row r="237" customFormat="false" ht="12.75" hidden="false" customHeight="false" outlineLevel="0" collapsed="false">
      <c r="A237" s="19" t="n">
        <v>474</v>
      </c>
      <c r="B237" s="20" t="n">
        <v>0.01135</v>
      </c>
      <c r="C237" s="19" t="n">
        <v>29.0898</v>
      </c>
      <c r="D237" s="19" t="n">
        <v>13.3338</v>
      </c>
      <c r="E237" s="19" t="n">
        <v>38.5674</v>
      </c>
      <c r="F237" s="19" t="n">
        <v>2.42531</v>
      </c>
      <c r="G237" s="19" t="n">
        <v>42.19761</v>
      </c>
      <c r="I237" s="19" t="n">
        <v>5.74752</v>
      </c>
      <c r="J237" s="19" t="n">
        <v>13.4038</v>
      </c>
    </row>
    <row r="238" customFormat="false" ht="12.75" hidden="false" customHeight="false" outlineLevel="0" collapsed="false">
      <c r="A238" s="19" t="n">
        <v>476</v>
      </c>
      <c r="B238" s="20" t="n">
        <v>0.01273</v>
      </c>
      <c r="C238" s="19" t="n">
        <v>29.0898</v>
      </c>
      <c r="D238" s="19" t="n">
        <v>13.3331</v>
      </c>
      <c r="E238" s="19" t="n">
        <v>38.5671</v>
      </c>
      <c r="F238" s="19" t="n">
        <v>2.4315</v>
      </c>
      <c r="G238" s="19" t="n">
        <v>42.30484</v>
      </c>
      <c r="I238" s="19" t="n">
        <v>5.74757</v>
      </c>
      <c r="J238" s="19" t="n">
        <v>13.4034</v>
      </c>
    </row>
    <row r="239" customFormat="false" ht="12.75" hidden="false" customHeight="false" outlineLevel="0" collapsed="false">
      <c r="A239" s="19" t="n">
        <v>478</v>
      </c>
      <c r="B239" s="20" t="n">
        <v>0.01382</v>
      </c>
      <c r="C239" s="19" t="n">
        <v>29.0898</v>
      </c>
      <c r="D239" s="19" t="n">
        <v>13.333</v>
      </c>
      <c r="E239" s="19" t="n">
        <v>38.5672</v>
      </c>
      <c r="F239" s="19" t="n">
        <v>2.42764</v>
      </c>
      <c r="G239" s="19" t="n">
        <v>42.23787</v>
      </c>
      <c r="I239" s="19" t="n">
        <v>5.74754</v>
      </c>
      <c r="J239" s="19" t="n">
        <v>13.4036</v>
      </c>
    </row>
    <row r="240" customFormat="false" ht="12.75" hidden="false" customHeight="false" outlineLevel="0" collapsed="false">
      <c r="A240" s="19" t="n">
        <v>480</v>
      </c>
      <c r="B240" s="20" t="n">
        <v>0.01319</v>
      </c>
      <c r="C240" s="19" t="n">
        <v>29.0898</v>
      </c>
      <c r="D240" s="19" t="n">
        <v>13.3328</v>
      </c>
      <c r="E240" s="19" t="n">
        <v>38.5671</v>
      </c>
      <c r="F240" s="19" t="n">
        <v>2.42955</v>
      </c>
      <c r="G240" s="19" t="n">
        <v>42.27122</v>
      </c>
      <c r="I240" s="19" t="n">
        <v>5.74753</v>
      </c>
      <c r="J240" s="19" t="n">
        <v>13.4038</v>
      </c>
    </row>
    <row r="241" customFormat="false" ht="12.75" hidden="false" customHeight="false" outlineLevel="0" collapsed="false">
      <c r="A241" s="19" t="n">
        <v>482</v>
      </c>
      <c r="B241" s="20" t="n">
        <v>0.01789</v>
      </c>
      <c r="C241" s="19" t="n">
        <v>29.0898</v>
      </c>
      <c r="D241" s="19" t="n">
        <v>13.3328</v>
      </c>
      <c r="E241" s="19" t="n">
        <v>38.567</v>
      </c>
      <c r="F241" s="19" t="n">
        <v>2.42758</v>
      </c>
      <c r="G241" s="19" t="n">
        <v>42.23708</v>
      </c>
      <c r="I241" s="19" t="n">
        <v>5.7475</v>
      </c>
      <c r="J241" s="19" t="n">
        <v>13.4041</v>
      </c>
    </row>
    <row r="242" customFormat="false" ht="12.75" hidden="false" customHeight="false" outlineLevel="0" collapsed="false">
      <c r="A242" s="19" t="n">
        <v>484</v>
      </c>
      <c r="B242" s="20" t="n">
        <v>0.01658</v>
      </c>
      <c r="C242" s="19" t="n">
        <v>29.0898</v>
      </c>
      <c r="D242" s="19" t="n">
        <v>13.333</v>
      </c>
      <c r="E242" s="19" t="n">
        <v>38.5672</v>
      </c>
      <c r="F242" s="19" t="n">
        <v>2.41493</v>
      </c>
      <c r="G242" s="19" t="n">
        <v>42.01753</v>
      </c>
      <c r="I242" s="19" t="n">
        <v>5.74743</v>
      </c>
      <c r="J242" s="19" t="n">
        <v>13.4046</v>
      </c>
    </row>
    <row r="243" customFormat="false" ht="12.75" hidden="false" customHeight="false" outlineLevel="0" collapsed="false">
      <c r="A243" s="19" t="n">
        <v>486</v>
      </c>
      <c r="B243" s="20" t="n">
        <v>0.01413</v>
      </c>
      <c r="C243" s="19" t="n">
        <v>29.0898</v>
      </c>
      <c r="D243" s="19" t="n">
        <v>13.3325</v>
      </c>
      <c r="E243" s="19" t="n">
        <v>38.567</v>
      </c>
      <c r="F243" s="19" t="n">
        <v>2.41658</v>
      </c>
      <c r="G243" s="19" t="n">
        <v>42.0461</v>
      </c>
      <c r="I243" s="19" t="n">
        <v>5.74746</v>
      </c>
      <c r="J243" s="19" t="n">
        <v>13.4044</v>
      </c>
    </row>
    <row r="244" customFormat="false" ht="12.75" hidden="false" customHeight="false" outlineLevel="0" collapsed="false">
      <c r="A244" s="19" t="n">
        <v>488</v>
      </c>
      <c r="B244" s="20" t="n">
        <v>0.01429</v>
      </c>
      <c r="C244" s="19" t="n">
        <v>29.0899</v>
      </c>
      <c r="D244" s="19" t="n">
        <v>13.3312</v>
      </c>
      <c r="E244" s="19" t="n">
        <v>38.5668</v>
      </c>
      <c r="F244" s="19" t="n">
        <v>2.4127</v>
      </c>
      <c r="G244" s="19" t="n">
        <v>41.97769</v>
      </c>
      <c r="I244" s="19" t="n">
        <v>5.74759</v>
      </c>
      <c r="J244" s="19" t="n">
        <v>13.4034</v>
      </c>
    </row>
    <row r="245" customFormat="false" ht="12.75" hidden="false" customHeight="false" outlineLevel="0" collapsed="false">
      <c r="A245" s="19" t="n">
        <v>490</v>
      </c>
      <c r="B245" s="20" t="n">
        <v>0.01408</v>
      </c>
      <c r="C245" s="19" t="n">
        <v>29.09</v>
      </c>
      <c r="D245" s="19" t="n">
        <v>13.3289</v>
      </c>
      <c r="E245" s="19" t="n">
        <v>38.5663</v>
      </c>
      <c r="F245" s="19" t="n">
        <v>2.4099</v>
      </c>
      <c r="G245" s="19" t="n">
        <v>41.92702</v>
      </c>
      <c r="I245" s="19" t="n">
        <v>5.74783</v>
      </c>
      <c r="J245" s="19" t="n">
        <v>13.4014</v>
      </c>
    </row>
    <row r="246" customFormat="false" ht="12.75" hidden="false" customHeight="false" outlineLevel="0" collapsed="false">
      <c r="A246" s="19" t="n">
        <v>492</v>
      </c>
      <c r="B246" s="20" t="n">
        <v>0.01723</v>
      </c>
      <c r="C246" s="19" t="n">
        <v>29.0903</v>
      </c>
      <c r="D246" s="19" t="n">
        <v>13.3236</v>
      </c>
      <c r="E246" s="19" t="n">
        <v>38.5652</v>
      </c>
      <c r="F246" s="19" t="n">
        <v>2.41379</v>
      </c>
      <c r="G246" s="19" t="n">
        <v>41.99013</v>
      </c>
      <c r="I246" s="19" t="n">
        <v>5.74848</v>
      </c>
      <c r="J246" s="19" t="n">
        <v>13.3963</v>
      </c>
    </row>
    <row r="247" customFormat="false" ht="12.75" hidden="false" customHeight="false" outlineLevel="0" collapsed="false">
      <c r="A247" s="19" t="n">
        <v>494</v>
      </c>
      <c r="B247" s="20" t="n">
        <v>0.01612</v>
      </c>
      <c r="C247" s="19" t="n">
        <v>29.0906</v>
      </c>
      <c r="D247" s="19" t="n">
        <v>13.3216</v>
      </c>
      <c r="E247" s="19" t="n">
        <v>38.5651</v>
      </c>
      <c r="F247" s="19" t="n">
        <v>2.41969</v>
      </c>
      <c r="G247" s="19" t="n">
        <v>42.09132</v>
      </c>
      <c r="I247" s="19" t="n">
        <v>5.74868</v>
      </c>
      <c r="J247" s="19" t="n">
        <v>13.3947</v>
      </c>
    </row>
    <row r="248" customFormat="false" ht="12.75" hidden="false" customHeight="false" outlineLevel="0" collapsed="false">
      <c r="A248" s="19" t="n">
        <v>496</v>
      </c>
      <c r="B248" s="20" t="n">
        <v>0.01703</v>
      </c>
      <c r="C248" s="19" t="n">
        <v>29.0905</v>
      </c>
      <c r="D248" s="19" t="n">
        <v>13.3203</v>
      </c>
      <c r="E248" s="19" t="n">
        <v>38.5646</v>
      </c>
      <c r="F248" s="19" t="n">
        <v>2.41639</v>
      </c>
      <c r="G248" s="19" t="n">
        <v>42.0327</v>
      </c>
      <c r="I248" s="19" t="n">
        <v>5.74882</v>
      </c>
      <c r="J248" s="19" t="n">
        <v>13.3936</v>
      </c>
    </row>
    <row r="249" customFormat="false" ht="12.75" hidden="false" customHeight="false" outlineLevel="0" collapsed="false">
      <c r="A249" s="19" t="n">
        <v>498</v>
      </c>
      <c r="B249" s="20" t="n">
        <v>0.0174</v>
      </c>
      <c r="C249" s="19" t="n">
        <v>29.0906</v>
      </c>
      <c r="D249" s="19" t="n">
        <v>13.3161</v>
      </c>
      <c r="E249" s="19" t="n">
        <v>38.5635</v>
      </c>
      <c r="F249" s="19" t="n">
        <v>2.41183</v>
      </c>
      <c r="G249" s="19" t="n">
        <v>41.94977</v>
      </c>
      <c r="I249" s="19" t="n">
        <v>5.74932</v>
      </c>
      <c r="J249" s="19" t="n">
        <v>13.3897</v>
      </c>
    </row>
    <row r="250" customFormat="false" ht="12.75" hidden="false" customHeight="false" outlineLevel="0" collapsed="false">
      <c r="A250" s="19" t="n">
        <v>500</v>
      </c>
      <c r="B250" s="20" t="n">
        <v>0.0161</v>
      </c>
      <c r="C250" s="19" t="n">
        <v>29.0907</v>
      </c>
      <c r="D250" s="19" t="n">
        <v>13.315</v>
      </c>
      <c r="E250" s="19" t="n">
        <v>38.5633</v>
      </c>
      <c r="F250" s="19" t="n">
        <v>2.41828</v>
      </c>
      <c r="G250" s="19" t="n">
        <v>42.06135</v>
      </c>
      <c r="I250" s="19" t="n">
        <v>5.74942</v>
      </c>
      <c r="J250" s="19" t="n">
        <v>13.3889</v>
      </c>
    </row>
    <row r="251" customFormat="false" ht="12.75" hidden="false" customHeight="false" outlineLevel="0" collapsed="false">
      <c r="A251" s="19" t="n">
        <v>502</v>
      </c>
      <c r="B251" s="20" t="n">
        <v>0.01639</v>
      </c>
      <c r="C251" s="19" t="n">
        <v>29.0907</v>
      </c>
      <c r="D251" s="19" t="n">
        <v>13.3147</v>
      </c>
      <c r="E251" s="19" t="n">
        <v>38.5633</v>
      </c>
      <c r="F251" s="19" t="n">
        <v>2.43158</v>
      </c>
      <c r="G251" s="19" t="n">
        <v>42.29258</v>
      </c>
      <c r="I251" s="19" t="n">
        <v>5.74942</v>
      </c>
      <c r="J251" s="19" t="n">
        <v>13.3889</v>
      </c>
    </row>
    <row r="252" customFormat="false" ht="12.75" hidden="false" customHeight="false" outlineLevel="0" collapsed="false">
      <c r="A252" s="19" t="n">
        <v>504</v>
      </c>
      <c r="B252" s="20" t="n">
        <v>0.01666</v>
      </c>
      <c r="C252" s="19" t="n">
        <v>29.0906</v>
      </c>
      <c r="D252" s="19" t="n">
        <v>13.3144</v>
      </c>
      <c r="E252" s="19" t="n">
        <v>38.563</v>
      </c>
      <c r="F252" s="19" t="n">
        <v>2.42964</v>
      </c>
      <c r="G252" s="19" t="n">
        <v>42.25887</v>
      </c>
      <c r="I252" s="19" t="n">
        <v>5.74942</v>
      </c>
      <c r="J252" s="19" t="n">
        <v>13.389</v>
      </c>
    </row>
    <row r="253" customFormat="false" ht="12.75" hidden="false" customHeight="false" outlineLevel="0" collapsed="false">
      <c r="A253" s="19" t="n">
        <v>506</v>
      </c>
      <c r="B253" s="20" t="n">
        <v>0.01497</v>
      </c>
      <c r="C253" s="19" t="n">
        <v>29.0907</v>
      </c>
      <c r="D253" s="19" t="n">
        <v>13.3127</v>
      </c>
      <c r="E253" s="19" t="n">
        <v>38.5627</v>
      </c>
      <c r="F253" s="19" t="n">
        <v>2.43809</v>
      </c>
      <c r="G253" s="19" t="n">
        <v>42.40438</v>
      </c>
      <c r="I253" s="19" t="n">
        <v>5.74961</v>
      </c>
      <c r="J253" s="19" t="n">
        <v>13.3875</v>
      </c>
    </row>
    <row r="254" customFormat="false" ht="12.75" hidden="false" customHeight="false" outlineLevel="0" collapsed="false">
      <c r="A254" s="19" t="n">
        <v>508</v>
      </c>
      <c r="B254" s="20" t="n">
        <v>0.01317</v>
      </c>
      <c r="C254" s="19" t="n">
        <v>29.0904</v>
      </c>
      <c r="D254" s="19" t="n">
        <v>13.3104</v>
      </c>
      <c r="E254" s="19" t="n">
        <v>38.5618</v>
      </c>
      <c r="F254" s="19" t="n">
        <v>2.43597</v>
      </c>
      <c r="G254" s="19" t="n">
        <v>42.36542</v>
      </c>
      <c r="I254" s="19" t="n">
        <v>5.74988</v>
      </c>
      <c r="J254" s="19" t="n">
        <v>13.3855</v>
      </c>
    </row>
    <row r="255" customFormat="false" ht="12.75" hidden="false" customHeight="false" outlineLevel="0" collapsed="false">
      <c r="A255" s="19" t="n">
        <v>510</v>
      </c>
      <c r="B255" s="20" t="n">
        <v>0.01329</v>
      </c>
      <c r="C255" s="19" t="n">
        <v>29.0912</v>
      </c>
      <c r="D255" s="19" t="n">
        <v>13.2959</v>
      </c>
      <c r="E255" s="19" t="n">
        <v>38.5588</v>
      </c>
      <c r="F255" s="19" t="n">
        <v>2.43128</v>
      </c>
      <c r="G255" s="19" t="n">
        <v>42.27085</v>
      </c>
      <c r="I255" s="19" t="n">
        <v>5.75167</v>
      </c>
      <c r="J255" s="19" t="n">
        <v>13.3712</v>
      </c>
    </row>
    <row r="256" customFormat="false" ht="12.75" hidden="false" customHeight="false" outlineLevel="0" collapsed="false">
      <c r="A256" s="19" t="n">
        <v>512</v>
      </c>
      <c r="B256" s="20" t="n">
        <v>0.01487</v>
      </c>
      <c r="C256" s="19" t="n">
        <v>29.0912</v>
      </c>
      <c r="D256" s="19" t="n">
        <v>13.2936</v>
      </c>
      <c r="E256" s="19" t="n">
        <v>38.5582</v>
      </c>
      <c r="F256" s="19" t="n">
        <v>2.44437</v>
      </c>
      <c r="G256" s="19" t="n">
        <v>42.49669</v>
      </c>
      <c r="I256" s="19" t="n">
        <v>5.75192</v>
      </c>
      <c r="J256" s="19" t="n">
        <v>13.3693</v>
      </c>
    </row>
    <row r="257" customFormat="false" ht="12.75" hidden="false" customHeight="false" outlineLevel="0" collapsed="false">
      <c r="A257" s="19" t="n">
        <v>514</v>
      </c>
      <c r="B257" s="20" t="n">
        <v>0.01642</v>
      </c>
      <c r="C257" s="19" t="n">
        <v>29.0913</v>
      </c>
      <c r="D257" s="19" t="n">
        <v>13.2919</v>
      </c>
      <c r="E257" s="19" t="n">
        <v>38.5578</v>
      </c>
      <c r="F257" s="19" t="n">
        <v>2.44592</v>
      </c>
      <c r="G257" s="19" t="n">
        <v>42.52221</v>
      </c>
      <c r="I257" s="19" t="n">
        <v>5.7521</v>
      </c>
      <c r="J257" s="19" t="n">
        <v>13.3679</v>
      </c>
    </row>
    <row r="258" customFormat="false" ht="12.75" hidden="false" customHeight="false" outlineLevel="0" collapsed="false">
      <c r="A258" s="19" t="n">
        <v>516</v>
      </c>
      <c r="B258" s="20" t="n">
        <v>0.01518</v>
      </c>
      <c r="C258" s="19" t="n">
        <v>29.0914</v>
      </c>
      <c r="D258" s="19" t="n">
        <v>13.2889</v>
      </c>
      <c r="E258" s="19" t="n">
        <v>38.5571</v>
      </c>
      <c r="F258" s="19" t="n">
        <v>2.44937</v>
      </c>
      <c r="G258" s="19" t="n">
        <v>42.57955</v>
      </c>
      <c r="I258" s="19" t="n">
        <v>5.75245</v>
      </c>
      <c r="J258" s="19" t="n">
        <v>13.3651</v>
      </c>
    </row>
    <row r="259" customFormat="false" ht="12.75" hidden="false" customHeight="false" outlineLevel="0" collapsed="false">
      <c r="A259" s="19" t="n">
        <v>518</v>
      </c>
      <c r="B259" s="20" t="n">
        <v>0.01171</v>
      </c>
      <c r="C259" s="19" t="n">
        <v>29.0912</v>
      </c>
      <c r="D259" s="19" t="n">
        <v>13.2827</v>
      </c>
      <c r="E259" s="19" t="n">
        <v>38.5552</v>
      </c>
      <c r="F259" s="19" t="n">
        <v>2.45371</v>
      </c>
      <c r="G259" s="19" t="n">
        <v>42.64949</v>
      </c>
      <c r="I259" s="19" t="n">
        <v>5.75321</v>
      </c>
      <c r="J259" s="19" t="n">
        <v>13.3593</v>
      </c>
    </row>
    <row r="260" customFormat="false" ht="12.75" hidden="false" customHeight="false" outlineLevel="0" collapsed="false">
      <c r="A260" s="19" t="n">
        <v>520</v>
      </c>
      <c r="B260" s="20" t="n">
        <v>0.01221</v>
      </c>
      <c r="C260" s="19" t="n">
        <v>29.0914</v>
      </c>
      <c r="D260" s="19" t="n">
        <v>13.2777</v>
      </c>
      <c r="E260" s="19" t="n">
        <v>38.5541</v>
      </c>
      <c r="F260" s="19" t="n">
        <v>2.43256</v>
      </c>
      <c r="G260" s="19" t="n">
        <v>42.27735</v>
      </c>
      <c r="I260" s="19" t="n">
        <v>5.7538</v>
      </c>
      <c r="J260" s="19" t="n">
        <v>13.3545</v>
      </c>
    </row>
    <row r="261" customFormat="false" ht="12.75" hidden="false" customHeight="false" outlineLevel="0" collapsed="false">
      <c r="A261" s="19" t="n">
        <v>522</v>
      </c>
      <c r="B261" s="20" t="n">
        <v>0.01264</v>
      </c>
      <c r="C261" s="19" t="n">
        <v>29.0913</v>
      </c>
      <c r="D261" s="19" t="n">
        <v>13.2744</v>
      </c>
      <c r="E261" s="19" t="n">
        <v>38.5532</v>
      </c>
      <c r="F261" s="19" t="n">
        <v>2.42601</v>
      </c>
      <c r="G261" s="19" t="n">
        <v>42.16065</v>
      </c>
      <c r="I261" s="19" t="n">
        <v>5.75421</v>
      </c>
      <c r="J261" s="19" t="n">
        <v>13.3515</v>
      </c>
    </row>
    <row r="262" customFormat="false" ht="12.75" hidden="false" customHeight="false" outlineLevel="0" collapsed="false">
      <c r="A262" s="19" t="n">
        <v>524</v>
      </c>
      <c r="B262" s="20" t="n">
        <v>0.01421</v>
      </c>
      <c r="C262" s="19" t="n">
        <v>29.0915</v>
      </c>
      <c r="D262" s="19" t="n">
        <v>13.2697</v>
      </c>
      <c r="E262" s="19" t="n">
        <v>38.552</v>
      </c>
      <c r="F262" s="19" t="n">
        <v>2.44922</v>
      </c>
      <c r="G262" s="19" t="n">
        <v>42.55988</v>
      </c>
      <c r="I262" s="19" t="n">
        <v>5.75476</v>
      </c>
      <c r="J262" s="19" t="n">
        <v>13.3471</v>
      </c>
    </row>
    <row r="263" customFormat="false" ht="12.75" hidden="false" customHeight="false" outlineLevel="0" collapsed="false">
      <c r="A263" s="19" t="n">
        <v>526</v>
      </c>
      <c r="B263" s="20" t="n">
        <v>0.0114</v>
      </c>
      <c r="C263" s="19" t="n">
        <v>29.0919</v>
      </c>
      <c r="D263" s="19" t="n">
        <v>13.2634</v>
      </c>
      <c r="E263" s="19" t="n">
        <v>38.5509</v>
      </c>
      <c r="F263" s="19" t="n">
        <v>2.44684</v>
      </c>
      <c r="G263" s="19" t="n">
        <v>42.513</v>
      </c>
      <c r="I263" s="19" t="n">
        <v>5.75551</v>
      </c>
      <c r="J263" s="19" t="n">
        <v>13.341</v>
      </c>
    </row>
    <row r="264" customFormat="false" ht="12.75" hidden="false" customHeight="false" outlineLevel="0" collapsed="false">
      <c r="A264" s="19" t="n">
        <v>528</v>
      </c>
      <c r="B264" s="20" t="n">
        <v>0.01364</v>
      </c>
      <c r="C264" s="19" t="n">
        <v>29.0919</v>
      </c>
      <c r="D264" s="19" t="n">
        <v>13.2617</v>
      </c>
      <c r="E264" s="19" t="n">
        <v>38.5504</v>
      </c>
      <c r="F264" s="19" t="n">
        <v>2.4509</v>
      </c>
      <c r="G264" s="19" t="n">
        <v>42.58209</v>
      </c>
      <c r="I264" s="19" t="n">
        <v>5.7557</v>
      </c>
      <c r="J264" s="19" t="n">
        <v>13.3396</v>
      </c>
    </row>
    <row r="265" customFormat="false" ht="12.75" hidden="false" customHeight="false" outlineLevel="0" collapsed="false">
      <c r="A265" s="19" t="n">
        <v>530</v>
      </c>
      <c r="B265" s="20" t="n">
        <v>0.01107</v>
      </c>
      <c r="C265" s="19" t="n">
        <v>29.0919</v>
      </c>
      <c r="D265" s="19" t="n">
        <v>13.2616</v>
      </c>
      <c r="E265" s="19" t="n">
        <v>38.5505</v>
      </c>
      <c r="F265" s="19" t="n">
        <v>2.44574</v>
      </c>
      <c r="G265" s="19" t="n">
        <v>42.49264</v>
      </c>
      <c r="I265" s="19" t="n">
        <v>5.75567</v>
      </c>
      <c r="J265" s="19" t="n">
        <v>13.3398</v>
      </c>
    </row>
    <row r="266" customFormat="false" ht="12.75" hidden="false" customHeight="false" outlineLevel="0" collapsed="false">
      <c r="A266" s="19" t="n">
        <v>532</v>
      </c>
      <c r="B266" s="20" t="n">
        <v>0.01039</v>
      </c>
      <c r="C266" s="19" t="n">
        <v>29.0919</v>
      </c>
      <c r="D266" s="19" t="n">
        <v>13.2626</v>
      </c>
      <c r="E266" s="19" t="n">
        <v>38.5507</v>
      </c>
      <c r="F266" s="19" t="n">
        <v>2.44192</v>
      </c>
      <c r="G266" s="19" t="n">
        <v>42.4275</v>
      </c>
      <c r="I266" s="19" t="n">
        <v>5.75551</v>
      </c>
      <c r="J266" s="19" t="n">
        <v>13.3411</v>
      </c>
    </row>
    <row r="267" customFormat="false" ht="12.75" hidden="false" customHeight="false" outlineLevel="0" collapsed="false">
      <c r="A267" s="19" t="n">
        <v>534</v>
      </c>
      <c r="B267" s="20" t="n">
        <v>0.0148</v>
      </c>
      <c r="C267" s="19" t="n">
        <v>29.0917</v>
      </c>
      <c r="D267" s="19" t="n">
        <v>13.2622</v>
      </c>
      <c r="E267" s="19" t="n">
        <v>38.5504</v>
      </c>
      <c r="F267" s="19" t="n">
        <v>2.46828</v>
      </c>
      <c r="G267" s="19" t="n">
        <v>42.88537</v>
      </c>
      <c r="I267" s="19" t="n">
        <v>5.75553</v>
      </c>
      <c r="J267" s="19" t="n">
        <v>13.3411</v>
      </c>
    </row>
    <row r="268" customFormat="false" ht="12.75" hidden="false" customHeight="false" outlineLevel="0" collapsed="false">
      <c r="A268" s="19" t="n">
        <v>536</v>
      </c>
      <c r="B268" s="20" t="n">
        <v>0.01356</v>
      </c>
      <c r="C268" s="19" t="n">
        <v>29.0918</v>
      </c>
      <c r="D268" s="19" t="n">
        <v>13.2639</v>
      </c>
      <c r="E268" s="19" t="n">
        <v>38.5509</v>
      </c>
      <c r="F268" s="19" t="n">
        <v>2.46202</v>
      </c>
      <c r="G268" s="19" t="n">
        <v>42.77838</v>
      </c>
      <c r="I268" s="19" t="n">
        <v>5.75529</v>
      </c>
      <c r="J268" s="19" t="n">
        <v>13.343</v>
      </c>
    </row>
    <row r="269" customFormat="false" ht="12.75" hidden="false" customHeight="false" outlineLevel="0" collapsed="false">
      <c r="A269" s="19" t="n">
        <v>538</v>
      </c>
      <c r="B269" s="20" t="n">
        <v>0.0152</v>
      </c>
      <c r="C269" s="19" t="n">
        <v>29.0919</v>
      </c>
      <c r="D269" s="19" t="n">
        <v>13.2638</v>
      </c>
      <c r="E269" s="19" t="n">
        <v>38.551</v>
      </c>
      <c r="F269" s="19" t="n">
        <v>2.45471</v>
      </c>
      <c r="G269" s="19" t="n">
        <v>42.65155</v>
      </c>
      <c r="I269" s="19" t="n">
        <v>5.75526</v>
      </c>
      <c r="J269" s="19" t="n">
        <v>13.3432</v>
      </c>
    </row>
    <row r="270" customFormat="false" ht="12.75" hidden="false" customHeight="false" outlineLevel="0" collapsed="false">
      <c r="A270" s="19" t="n">
        <v>540</v>
      </c>
      <c r="B270" s="20" t="n">
        <v>0.01636</v>
      </c>
      <c r="C270" s="19" t="n">
        <v>29.092</v>
      </c>
      <c r="D270" s="19" t="n">
        <v>13.2605</v>
      </c>
      <c r="E270" s="19" t="n">
        <v>38.5502</v>
      </c>
      <c r="F270" s="19" t="n">
        <v>2.45286</v>
      </c>
      <c r="G270" s="19" t="n">
        <v>42.61674</v>
      </c>
      <c r="I270" s="19" t="n">
        <v>5.75564</v>
      </c>
      <c r="J270" s="19" t="n">
        <v>13.3402</v>
      </c>
    </row>
    <row r="271" customFormat="false" ht="12.75" hidden="false" customHeight="false" outlineLevel="0" collapsed="false">
      <c r="A271" s="19" t="n">
        <v>542</v>
      </c>
      <c r="B271" s="20" t="n">
        <v>0.014</v>
      </c>
      <c r="C271" s="19" t="n">
        <v>29.0921</v>
      </c>
      <c r="D271" s="19" t="n">
        <v>13.2622</v>
      </c>
      <c r="E271" s="19" t="n">
        <v>38.5508</v>
      </c>
      <c r="F271" s="19" t="n">
        <v>2.44762</v>
      </c>
      <c r="G271" s="19" t="n">
        <v>42.5275</v>
      </c>
      <c r="I271" s="19" t="n">
        <v>5.75537</v>
      </c>
      <c r="J271" s="19" t="n">
        <v>13.3423</v>
      </c>
    </row>
    <row r="272" customFormat="false" ht="12.75" hidden="false" customHeight="false" outlineLevel="0" collapsed="false">
      <c r="A272" s="19" t="n">
        <v>544</v>
      </c>
      <c r="B272" s="20" t="n">
        <v>0.01426</v>
      </c>
      <c r="C272" s="19" t="n">
        <v>29.0921</v>
      </c>
      <c r="D272" s="19" t="n">
        <v>13.2656</v>
      </c>
      <c r="E272" s="19" t="n">
        <v>38.5518</v>
      </c>
      <c r="F272" s="19" t="n">
        <v>2.44529</v>
      </c>
      <c r="G272" s="19" t="n">
        <v>42.49058</v>
      </c>
      <c r="I272" s="19" t="n">
        <v>5.7549</v>
      </c>
      <c r="J272" s="19" t="n">
        <v>13.346</v>
      </c>
    </row>
    <row r="273" customFormat="false" ht="12.75" hidden="false" customHeight="false" outlineLevel="0" collapsed="false">
      <c r="A273" s="19" t="n">
        <v>546</v>
      </c>
      <c r="B273" s="20" t="n">
        <v>0.01324</v>
      </c>
      <c r="C273" s="19" t="n">
        <v>29.0919</v>
      </c>
      <c r="D273" s="19" t="n">
        <v>13.2605</v>
      </c>
      <c r="E273" s="19" t="n">
        <v>38.5502</v>
      </c>
      <c r="F273" s="19" t="n">
        <v>2.43702</v>
      </c>
      <c r="G273" s="19" t="n">
        <v>42.3423</v>
      </c>
      <c r="I273" s="19" t="n">
        <v>5.75552</v>
      </c>
      <c r="J273" s="19" t="n">
        <v>13.3412</v>
      </c>
    </row>
    <row r="274" customFormat="false" ht="12.75" hidden="false" customHeight="false" outlineLevel="0" collapsed="false">
      <c r="A274" s="19" t="n">
        <v>548</v>
      </c>
      <c r="B274" s="20" t="n">
        <v>0.01443</v>
      </c>
      <c r="C274" s="19" t="n">
        <v>29.092</v>
      </c>
      <c r="D274" s="19" t="n">
        <v>13.2562</v>
      </c>
      <c r="E274" s="19" t="n">
        <v>38.5491</v>
      </c>
      <c r="F274" s="19" t="n">
        <v>2.44185</v>
      </c>
      <c r="G274" s="19" t="n">
        <v>42.42236</v>
      </c>
      <c r="I274" s="19" t="n">
        <v>5.75605</v>
      </c>
      <c r="J274" s="19" t="n">
        <v>13.3371</v>
      </c>
    </row>
    <row r="275" customFormat="false" ht="12.75" hidden="false" customHeight="false" outlineLevel="0" collapsed="false">
      <c r="A275" s="19" t="n">
        <v>550</v>
      </c>
      <c r="B275" s="20" t="n">
        <v>0.01514</v>
      </c>
      <c r="C275" s="19" t="n">
        <v>29.0922</v>
      </c>
      <c r="D275" s="19" t="n">
        <v>13.2454</v>
      </c>
      <c r="E275" s="19" t="n">
        <v>38.5464</v>
      </c>
      <c r="F275" s="19" t="n">
        <v>2.44737</v>
      </c>
      <c r="G275" s="19" t="n">
        <v>42.50837</v>
      </c>
      <c r="I275" s="19" t="n">
        <v>5.75738</v>
      </c>
      <c r="J275" s="19" t="n">
        <v>13.3266</v>
      </c>
    </row>
    <row r="276" customFormat="false" ht="12.75" hidden="false" customHeight="false" outlineLevel="0" collapsed="false">
      <c r="A276" s="19" t="n">
        <v>552</v>
      </c>
      <c r="B276" s="20" t="n">
        <v>0.01126</v>
      </c>
      <c r="C276" s="19" t="n">
        <v>29.0922</v>
      </c>
      <c r="D276" s="19" t="n">
        <v>13.2477</v>
      </c>
      <c r="E276" s="19" t="n">
        <v>38.5471</v>
      </c>
      <c r="F276" s="19" t="n">
        <v>2.44937</v>
      </c>
      <c r="G276" s="19" t="n">
        <v>42.54549</v>
      </c>
      <c r="I276" s="19" t="n">
        <v>5.75705</v>
      </c>
      <c r="J276" s="19" t="n">
        <v>13.3292</v>
      </c>
    </row>
    <row r="277" customFormat="false" ht="12.75" hidden="false" customHeight="false" outlineLevel="0" collapsed="false">
      <c r="A277" s="19" t="n">
        <v>554</v>
      </c>
      <c r="B277" s="20" t="n">
        <v>0.01735</v>
      </c>
      <c r="C277" s="19" t="n">
        <v>29.092</v>
      </c>
      <c r="D277" s="19" t="n">
        <v>13.2496</v>
      </c>
      <c r="E277" s="19" t="n">
        <v>38.5474</v>
      </c>
      <c r="F277" s="19" t="n">
        <v>2.45334</v>
      </c>
      <c r="G277" s="19" t="n">
        <v>42.61655</v>
      </c>
      <c r="I277" s="19" t="n">
        <v>5.75678</v>
      </c>
      <c r="J277" s="19" t="n">
        <v>13.3314</v>
      </c>
    </row>
    <row r="278" customFormat="false" ht="12.75" hidden="false" customHeight="false" outlineLevel="0" collapsed="false">
      <c r="A278" s="19" t="n">
        <v>556</v>
      </c>
      <c r="B278" s="20" t="n">
        <v>0.01518</v>
      </c>
      <c r="C278" s="19" t="n">
        <v>29.0922</v>
      </c>
      <c r="D278" s="19" t="n">
        <v>13.2513</v>
      </c>
      <c r="E278" s="19" t="n">
        <v>38.548</v>
      </c>
      <c r="F278" s="19" t="n">
        <v>2.45411</v>
      </c>
      <c r="G278" s="19" t="n">
        <v>42.63186</v>
      </c>
      <c r="I278" s="19" t="n">
        <v>5.75652</v>
      </c>
      <c r="J278" s="19" t="n">
        <v>13.3334</v>
      </c>
    </row>
    <row r="279" customFormat="false" ht="12.75" hidden="false" customHeight="false" outlineLevel="0" collapsed="false">
      <c r="A279" s="19" t="n">
        <v>558</v>
      </c>
      <c r="B279" s="20" t="n">
        <v>0.01778</v>
      </c>
      <c r="C279" s="19" t="n">
        <v>29.0923</v>
      </c>
      <c r="D279" s="19" t="n">
        <v>13.2541</v>
      </c>
      <c r="E279" s="19" t="n">
        <v>38.5489</v>
      </c>
      <c r="F279" s="19" t="n">
        <v>2.45867</v>
      </c>
      <c r="G279" s="19" t="n">
        <v>42.71391</v>
      </c>
      <c r="I279" s="19" t="n">
        <v>5.75612</v>
      </c>
      <c r="J279" s="19" t="n">
        <v>13.3366</v>
      </c>
    </row>
    <row r="280" customFormat="false" ht="12.75" hidden="false" customHeight="false" outlineLevel="0" collapsed="false">
      <c r="A280" s="19" t="n">
        <v>560</v>
      </c>
      <c r="B280" s="20" t="n">
        <v>0.01704</v>
      </c>
      <c r="C280" s="19" t="n">
        <v>29.0922</v>
      </c>
      <c r="D280" s="19" t="n">
        <v>13.2579</v>
      </c>
      <c r="E280" s="19" t="n">
        <v>38.5497</v>
      </c>
      <c r="F280" s="19" t="n">
        <v>2.45494</v>
      </c>
      <c r="G280" s="19" t="n">
        <v>42.65312</v>
      </c>
      <c r="I280" s="19" t="n">
        <v>5.7556</v>
      </c>
      <c r="J280" s="19" t="n">
        <v>13.3407</v>
      </c>
    </row>
    <row r="281" customFormat="false" ht="12.75" hidden="false" customHeight="false" outlineLevel="0" collapsed="false">
      <c r="A281" s="19" t="n">
        <v>562</v>
      </c>
      <c r="B281" s="20" t="n">
        <v>0.01532</v>
      </c>
      <c r="C281" s="19" t="n">
        <v>29.0922</v>
      </c>
      <c r="D281" s="19" t="n">
        <v>13.2584</v>
      </c>
      <c r="E281" s="19" t="n">
        <v>38.55</v>
      </c>
      <c r="F281" s="19" t="n">
        <v>2.44865</v>
      </c>
      <c r="G281" s="19" t="n">
        <v>42.54463</v>
      </c>
      <c r="I281" s="19" t="n">
        <v>5.7555</v>
      </c>
      <c r="J281" s="19" t="n">
        <v>13.3415</v>
      </c>
    </row>
    <row r="282" customFormat="false" ht="12.75" hidden="false" customHeight="false" outlineLevel="0" collapsed="false">
      <c r="A282" s="19" t="n">
        <v>564</v>
      </c>
      <c r="B282" s="20" t="n">
        <v>0.01576</v>
      </c>
      <c r="C282" s="19" t="n">
        <v>29.0921</v>
      </c>
      <c r="D282" s="19" t="n">
        <v>13.2553</v>
      </c>
      <c r="E282" s="19" t="n">
        <v>38.549</v>
      </c>
      <c r="F282" s="19" t="n">
        <v>2.44935</v>
      </c>
      <c r="G282" s="19" t="n">
        <v>42.55409</v>
      </c>
      <c r="I282" s="19" t="n">
        <v>5.75586</v>
      </c>
      <c r="J282" s="19" t="n">
        <v>13.3387</v>
      </c>
    </row>
    <row r="283" customFormat="false" ht="12.75" hidden="false" customHeight="false" outlineLevel="0" collapsed="false">
      <c r="A283" s="19" t="n">
        <v>566</v>
      </c>
      <c r="B283" s="20" t="n">
        <v>0.01596</v>
      </c>
      <c r="C283" s="19" t="n">
        <v>29.0924</v>
      </c>
      <c r="D283" s="19" t="n">
        <v>13.2499</v>
      </c>
      <c r="E283" s="19" t="n">
        <v>38.5479</v>
      </c>
      <c r="F283" s="19" t="n">
        <v>2.44999</v>
      </c>
      <c r="G283" s="19" t="n">
        <v>42.56039</v>
      </c>
      <c r="I283" s="19" t="n">
        <v>5.75651</v>
      </c>
      <c r="J283" s="19" t="n">
        <v>13.3336</v>
      </c>
    </row>
    <row r="284" customFormat="false" ht="12.75" hidden="false" customHeight="false" outlineLevel="0" collapsed="false">
      <c r="A284" s="19" t="n">
        <v>568</v>
      </c>
      <c r="B284" s="20" t="n">
        <v>0.01532</v>
      </c>
      <c r="C284" s="19" t="n">
        <v>29.0922</v>
      </c>
      <c r="D284" s="19" t="n">
        <v>13.2445</v>
      </c>
      <c r="E284" s="19" t="n">
        <v>38.5462</v>
      </c>
      <c r="F284" s="19" t="n">
        <v>2.45241</v>
      </c>
      <c r="G284" s="19" t="n">
        <v>42.59749</v>
      </c>
      <c r="I284" s="19" t="n">
        <v>5.75718</v>
      </c>
      <c r="J284" s="19" t="n">
        <v>13.3284</v>
      </c>
    </row>
    <row r="285" customFormat="false" ht="12.75" hidden="false" customHeight="false" outlineLevel="0" collapsed="false">
      <c r="A285" s="19" t="n">
        <v>570</v>
      </c>
      <c r="B285" s="20" t="n">
        <v>0.01634</v>
      </c>
      <c r="C285" s="19" t="n">
        <v>29.0926</v>
      </c>
      <c r="D285" s="19" t="n">
        <v>13.2379</v>
      </c>
      <c r="E285" s="19" t="n">
        <v>38.5449</v>
      </c>
      <c r="F285" s="19" t="n">
        <v>2.45891</v>
      </c>
      <c r="G285" s="19" t="n">
        <v>42.70442</v>
      </c>
      <c r="I285" s="19" t="n">
        <v>5.75797</v>
      </c>
      <c r="J285" s="19" t="n">
        <v>13.3221</v>
      </c>
    </row>
    <row r="286" customFormat="false" ht="12.75" hidden="false" customHeight="false" outlineLevel="0" collapsed="false">
      <c r="A286" s="19" t="n">
        <v>572</v>
      </c>
      <c r="B286" s="20" t="n">
        <v>0.01287</v>
      </c>
      <c r="C286" s="19" t="n">
        <v>29.0927</v>
      </c>
      <c r="D286" s="19" t="n">
        <v>13.238</v>
      </c>
      <c r="E286" s="19" t="n">
        <v>38.5451</v>
      </c>
      <c r="F286" s="19" t="n">
        <v>2.47461</v>
      </c>
      <c r="G286" s="19" t="n">
        <v>42.97759</v>
      </c>
      <c r="I286" s="19" t="n">
        <v>5.75791</v>
      </c>
      <c r="J286" s="19" t="n">
        <v>13.3226</v>
      </c>
    </row>
    <row r="287" customFormat="false" ht="12.75" hidden="false" customHeight="false" outlineLevel="0" collapsed="false">
      <c r="A287" s="19" t="n">
        <v>574</v>
      </c>
      <c r="B287" s="20" t="n">
        <v>0.01385</v>
      </c>
      <c r="C287" s="19" t="n">
        <v>29.0928</v>
      </c>
      <c r="D287" s="19" t="n">
        <v>13.2387</v>
      </c>
      <c r="E287" s="19" t="n">
        <v>38.5453</v>
      </c>
      <c r="F287" s="19" t="n">
        <v>2.48306</v>
      </c>
      <c r="G287" s="19" t="n">
        <v>43.12518</v>
      </c>
      <c r="I287" s="19" t="n">
        <v>5.7578</v>
      </c>
      <c r="J287" s="19" t="n">
        <v>13.3235</v>
      </c>
    </row>
    <row r="288" customFormat="false" ht="12.75" hidden="false" customHeight="false" outlineLevel="0" collapsed="false">
      <c r="A288" s="19" t="n">
        <v>576</v>
      </c>
      <c r="B288" s="20" t="n">
        <v>0.01369</v>
      </c>
      <c r="C288" s="19" t="n">
        <v>29.0927</v>
      </c>
      <c r="D288" s="19" t="n">
        <v>13.236</v>
      </c>
      <c r="E288" s="19" t="n">
        <v>38.5446</v>
      </c>
      <c r="F288" s="19" t="n">
        <v>2.47662</v>
      </c>
      <c r="G288" s="19" t="n">
        <v>43.01095</v>
      </c>
      <c r="I288" s="19" t="n">
        <v>5.7581</v>
      </c>
      <c r="J288" s="19" t="n">
        <v>13.3211</v>
      </c>
    </row>
    <row r="289" customFormat="false" ht="12.75" hidden="false" customHeight="false" outlineLevel="0" collapsed="false">
      <c r="A289" s="19" t="n">
        <v>578</v>
      </c>
      <c r="B289" s="20" t="n">
        <v>0.01222</v>
      </c>
      <c r="C289" s="19" t="n">
        <v>29.0928</v>
      </c>
      <c r="D289" s="19" t="n">
        <v>13.2345</v>
      </c>
      <c r="E289" s="19" t="n">
        <v>38.5442</v>
      </c>
      <c r="F289" s="19" t="n">
        <v>2.46356</v>
      </c>
      <c r="G289" s="19" t="n">
        <v>42.78305</v>
      </c>
      <c r="I289" s="19" t="n">
        <v>5.75825</v>
      </c>
      <c r="J289" s="19" t="n">
        <v>13.3199</v>
      </c>
    </row>
    <row r="290" customFormat="false" ht="12.75" hidden="false" customHeight="false" outlineLevel="0" collapsed="false">
      <c r="A290" s="19" t="n">
        <v>580</v>
      </c>
      <c r="B290" s="20" t="n">
        <v>0.01197</v>
      </c>
      <c r="C290" s="19" t="n">
        <v>29.0928</v>
      </c>
      <c r="D290" s="19" t="n">
        <v>13.2326</v>
      </c>
      <c r="E290" s="19" t="n">
        <v>38.5438</v>
      </c>
      <c r="F290" s="19" t="n">
        <v>2.46565</v>
      </c>
      <c r="G290" s="19" t="n">
        <v>42.81784</v>
      </c>
      <c r="I290" s="19" t="n">
        <v>5.75847</v>
      </c>
      <c r="J290" s="19" t="n">
        <v>13.3182</v>
      </c>
    </row>
    <row r="291" customFormat="false" ht="12.75" hidden="false" customHeight="false" outlineLevel="0" collapsed="false">
      <c r="A291" s="19" t="n">
        <v>582</v>
      </c>
      <c r="B291" s="20" t="n">
        <v>0.01073</v>
      </c>
      <c r="C291" s="19" t="n">
        <v>29.0927</v>
      </c>
      <c r="D291" s="19" t="n">
        <v>13.2311</v>
      </c>
      <c r="E291" s="19" t="n">
        <v>38.5432</v>
      </c>
      <c r="F291" s="19" t="n">
        <v>2.46581</v>
      </c>
      <c r="G291" s="19" t="n">
        <v>42.81945</v>
      </c>
      <c r="I291" s="19" t="n">
        <v>5.75862</v>
      </c>
      <c r="J291" s="19" t="n">
        <v>13.3171</v>
      </c>
    </row>
    <row r="292" customFormat="false" ht="12.75" hidden="false" customHeight="false" outlineLevel="0" collapsed="false">
      <c r="A292" s="19" t="n">
        <v>584</v>
      </c>
      <c r="B292" s="20" t="n">
        <v>0.01166</v>
      </c>
      <c r="C292" s="19" t="n">
        <v>29.0927</v>
      </c>
      <c r="D292" s="19" t="n">
        <v>13.2297</v>
      </c>
      <c r="E292" s="19" t="n">
        <v>38.5428</v>
      </c>
      <c r="F292" s="19" t="n">
        <v>2.47432</v>
      </c>
      <c r="G292" s="19" t="n">
        <v>42.96601</v>
      </c>
      <c r="I292" s="19" t="n">
        <v>5.75877</v>
      </c>
      <c r="J292" s="19" t="n">
        <v>13.3159</v>
      </c>
    </row>
    <row r="293" customFormat="false" ht="12.75" hidden="false" customHeight="false" outlineLevel="0" collapsed="false">
      <c r="A293" s="19" t="n">
        <v>586</v>
      </c>
      <c r="B293" s="20" t="n">
        <v>0.01166</v>
      </c>
      <c r="C293" s="19" t="n">
        <v>29.0928</v>
      </c>
      <c r="D293" s="19" t="n">
        <v>13.2301</v>
      </c>
      <c r="E293" s="19" t="n">
        <v>38.543</v>
      </c>
      <c r="F293" s="19" t="n">
        <v>2.47232</v>
      </c>
      <c r="G293" s="19" t="n">
        <v>42.932</v>
      </c>
      <c r="I293" s="19" t="n">
        <v>5.75868</v>
      </c>
      <c r="J293" s="19" t="n">
        <v>13.3166</v>
      </c>
    </row>
    <row r="294" customFormat="false" ht="12.75" hidden="false" customHeight="false" outlineLevel="0" collapsed="false">
      <c r="A294" s="19" t="n">
        <v>588</v>
      </c>
      <c r="B294" s="20" t="n">
        <v>0.01157</v>
      </c>
      <c r="C294" s="19" t="n">
        <v>29.0929</v>
      </c>
      <c r="D294" s="19" t="n">
        <v>13.2262</v>
      </c>
      <c r="E294" s="19" t="n">
        <v>38.5421</v>
      </c>
      <c r="F294" s="19" t="n">
        <v>2.47075</v>
      </c>
      <c r="G294" s="19" t="n">
        <v>42.90136</v>
      </c>
      <c r="I294" s="19" t="n">
        <v>5.75914</v>
      </c>
      <c r="J294" s="19" t="n">
        <v>13.3131</v>
      </c>
    </row>
    <row r="295" customFormat="false" ht="12.75" hidden="false" customHeight="false" outlineLevel="0" collapsed="false">
      <c r="A295" s="19" t="n">
        <v>590</v>
      </c>
      <c r="B295" s="20" t="n">
        <v>0.01313</v>
      </c>
      <c r="C295" s="19" t="n">
        <v>29.0929</v>
      </c>
      <c r="D295" s="19" t="n">
        <v>13.2256</v>
      </c>
      <c r="E295" s="19" t="n">
        <v>38.542</v>
      </c>
      <c r="F295" s="19" t="n">
        <v>2.46467</v>
      </c>
      <c r="G295" s="19" t="n">
        <v>42.79537</v>
      </c>
      <c r="I295" s="19" t="n">
        <v>5.75919</v>
      </c>
      <c r="J295" s="19" t="n">
        <v>13.3127</v>
      </c>
    </row>
    <row r="296" customFormat="false" ht="12.75" hidden="false" customHeight="false" outlineLevel="0" collapsed="false">
      <c r="A296" s="19" t="n">
        <v>592</v>
      </c>
      <c r="B296" s="20" t="n">
        <v>0.01346</v>
      </c>
      <c r="C296" s="19" t="n">
        <v>29.0929</v>
      </c>
      <c r="D296" s="19" t="n">
        <v>13.2241</v>
      </c>
      <c r="E296" s="19" t="n">
        <v>38.5416</v>
      </c>
      <c r="F296" s="19" t="n">
        <v>2.47056</v>
      </c>
      <c r="G296" s="19" t="n">
        <v>42.89653</v>
      </c>
      <c r="I296" s="19" t="n">
        <v>5.75934</v>
      </c>
      <c r="J296" s="19" t="n">
        <v>13.3115</v>
      </c>
    </row>
    <row r="297" customFormat="false" ht="12.75" hidden="false" customHeight="false" outlineLevel="0" collapsed="false">
      <c r="A297" s="19" t="n">
        <v>594</v>
      </c>
      <c r="B297" s="20" t="n">
        <v>0.01355</v>
      </c>
      <c r="C297" s="19" t="n">
        <v>29.0928</v>
      </c>
      <c r="D297" s="19" t="n">
        <v>13.2224</v>
      </c>
      <c r="E297" s="19" t="n">
        <v>38.541</v>
      </c>
      <c r="F297" s="19" t="n">
        <v>2.47565</v>
      </c>
      <c r="G297" s="19" t="n">
        <v>42.98358</v>
      </c>
      <c r="I297" s="19" t="n">
        <v>5.75952</v>
      </c>
      <c r="J297" s="19" t="n">
        <v>13.3102</v>
      </c>
    </row>
    <row r="298" customFormat="false" ht="12.75" hidden="false" customHeight="false" outlineLevel="0" collapsed="false">
      <c r="A298" s="19" t="n">
        <v>596</v>
      </c>
      <c r="B298" s="20" t="n">
        <v>0.01268</v>
      </c>
      <c r="C298" s="19" t="n">
        <v>29.0928</v>
      </c>
      <c r="D298" s="19" t="n">
        <v>13.2179</v>
      </c>
      <c r="E298" s="19" t="n">
        <v>38.5398</v>
      </c>
      <c r="F298" s="19" t="n">
        <v>2.4791</v>
      </c>
      <c r="G298" s="19" t="n">
        <v>43.03951</v>
      </c>
      <c r="I298" s="19" t="n">
        <v>5.76006</v>
      </c>
      <c r="J298" s="19" t="n">
        <v>13.306</v>
      </c>
    </row>
    <row r="299" customFormat="false" ht="12.75" hidden="false" customHeight="false" outlineLevel="0" collapsed="false">
      <c r="A299" s="19" t="n">
        <v>598</v>
      </c>
      <c r="B299" s="20" t="n">
        <v>0.01269</v>
      </c>
      <c r="C299" s="19" t="n">
        <v>29.0931</v>
      </c>
      <c r="D299" s="19" t="n">
        <v>13.2113</v>
      </c>
      <c r="E299" s="19" t="n">
        <v>38.5383</v>
      </c>
      <c r="F299" s="19" t="n">
        <v>2.47965</v>
      </c>
      <c r="G299" s="19" t="n">
        <v>43.04307</v>
      </c>
      <c r="I299" s="19" t="n">
        <v>5.76086</v>
      </c>
      <c r="J299" s="19" t="n">
        <v>13.2996</v>
      </c>
    </row>
    <row r="300" customFormat="false" ht="12.75" hidden="false" customHeight="false" outlineLevel="0" collapsed="false">
      <c r="A300" s="19" t="n">
        <v>600</v>
      </c>
      <c r="B300" s="20" t="n">
        <v>0.01173</v>
      </c>
      <c r="C300" s="19" t="n">
        <v>29.0934</v>
      </c>
      <c r="D300" s="19" t="n">
        <v>13.2026</v>
      </c>
      <c r="E300" s="19" t="n">
        <v>38.5363</v>
      </c>
      <c r="F300" s="19" t="n">
        <v>2.47959</v>
      </c>
      <c r="G300" s="19" t="n">
        <v>43.03388</v>
      </c>
      <c r="I300" s="19" t="n">
        <v>5.76194</v>
      </c>
      <c r="J300" s="19" t="n">
        <v>13.2911</v>
      </c>
    </row>
    <row r="301" customFormat="false" ht="12.75" hidden="false" customHeight="false" outlineLevel="0" collapsed="false">
      <c r="A301" s="19" t="n">
        <v>602</v>
      </c>
      <c r="B301" s="20" t="n">
        <v>0.01241</v>
      </c>
      <c r="C301" s="19" t="n">
        <v>29.0934</v>
      </c>
      <c r="D301" s="19" t="n">
        <v>13.1985</v>
      </c>
      <c r="E301" s="19" t="n">
        <v>38.5353</v>
      </c>
      <c r="F301" s="19" t="n">
        <v>2.47911</v>
      </c>
      <c r="G301" s="19" t="n">
        <v>43.02201</v>
      </c>
      <c r="I301" s="19" t="n">
        <v>5.76242</v>
      </c>
      <c r="J301" s="19" t="n">
        <v>13.2874</v>
      </c>
    </row>
    <row r="302" customFormat="false" ht="12.75" hidden="false" customHeight="false" outlineLevel="0" collapsed="false">
      <c r="A302" s="19" t="n">
        <v>604</v>
      </c>
      <c r="B302" s="20" t="n">
        <v>0.01645</v>
      </c>
      <c r="C302" s="19" t="n">
        <v>29.0934</v>
      </c>
      <c r="D302" s="19" t="n">
        <v>13.196</v>
      </c>
      <c r="E302" s="19" t="n">
        <v>38.5346</v>
      </c>
      <c r="F302" s="19" t="n">
        <v>2.48339</v>
      </c>
      <c r="G302" s="19" t="n">
        <v>43.09416</v>
      </c>
      <c r="I302" s="19" t="n">
        <v>5.76271</v>
      </c>
      <c r="J302" s="19" t="n">
        <v>13.2852</v>
      </c>
    </row>
    <row r="303" customFormat="false" ht="12.75" hidden="false" customHeight="false" outlineLevel="0" collapsed="false">
      <c r="A303" s="19" t="n">
        <v>606</v>
      </c>
      <c r="B303" s="20" t="n">
        <v>0.01753</v>
      </c>
      <c r="C303" s="19" t="n">
        <v>29.0934</v>
      </c>
      <c r="D303" s="19" t="n">
        <v>13.1927</v>
      </c>
      <c r="E303" s="19" t="n">
        <v>38.5337</v>
      </c>
      <c r="F303" s="19" t="n">
        <v>2.48148</v>
      </c>
      <c r="G303" s="19" t="n">
        <v>43.05807</v>
      </c>
      <c r="I303" s="19" t="n">
        <v>5.76311</v>
      </c>
      <c r="J303" s="19" t="n">
        <v>13.2821</v>
      </c>
    </row>
    <row r="304" customFormat="false" ht="12.75" hidden="false" customHeight="false" outlineLevel="0" collapsed="false">
      <c r="A304" s="19" t="n">
        <v>608</v>
      </c>
      <c r="B304" s="20" t="n">
        <v>0.01319</v>
      </c>
      <c r="C304" s="19" t="n">
        <v>29.0933</v>
      </c>
      <c r="D304" s="19" t="n">
        <v>13.1904</v>
      </c>
      <c r="E304" s="19" t="n">
        <v>38.5329</v>
      </c>
      <c r="F304" s="19" t="n">
        <v>2.48286</v>
      </c>
      <c r="G304" s="19" t="n">
        <v>43.0801</v>
      </c>
      <c r="I304" s="19" t="n">
        <v>5.76336</v>
      </c>
      <c r="J304" s="19" t="n">
        <v>13.2802</v>
      </c>
    </row>
    <row r="305" customFormat="false" ht="12.75" hidden="false" customHeight="false" outlineLevel="0" collapsed="false">
      <c r="A305" s="19" t="n">
        <v>610</v>
      </c>
      <c r="B305" s="20" t="n">
        <v>0.01398</v>
      </c>
      <c r="C305" s="19" t="n">
        <v>29.0936</v>
      </c>
      <c r="D305" s="19" t="n">
        <v>13.1846</v>
      </c>
      <c r="E305" s="19" t="n">
        <v>38.5317</v>
      </c>
      <c r="F305" s="19" t="n">
        <v>2.48467</v>
      </c>
      <c r="G305" s="19" t="n">
        <v>43.10625</v>
      </c>
      <c r="I305" s="19" t="n">
        <v>5.76406</v>
      </c>
      <c r="J305" s="19" t="n">
        <v>13.2746</v>
      </c>
    </row>
    <row r="306" customFormat="false" ht="12.75" hidden="false" customHeight="false" outlineLevel="0" collapsed="false">
      <c r="A306" s="19" t="n">
        <v>612</v>
      </c>
      <c r="B306" s="20" t="n">
        <v>0.0139</v>
      </c>
      <c r="C306" s="19" t="n">
        <v>29.0936</v>
      </c>
      <c r="D306" s="19" t="n">
        <v>13.1823</v>
      </c>
      <c r="E306" s="19" t="n">
        <v>38.5312</v>
      </c>
      <c r="F306" s="19" t="n">
        <v>2.48782</v>
      </c>
      <c r="G306" s="19" t="n">
        <v>43.15889</v>
      </c>
      <c r="I306" s="19" t="n">
        <v>5.76433</v>
      </c>
      <c r="J306" s="19" t="n">
        <v>13.2726</v>
      </c>
    </row>
    <row r="307" customFormat="false" ht="12.75" hidden="false" customHeight="false" outlineLevel="0" collapsed="false">
      <c r="A307" s="19" t="n">
        <v>614</v>
      </c>
      <c r="B307" s="20" t="n">
        <v>0.01331</v>
      </c>
      <c r="C307" s="19" t="n">
        <v>29.0937</v>
      </c>
      <c r="D307" s="19" t="n">
        <v>13.1802</v>
      </c>
      <c r="E307" s="19" t="n">
        <v>38.5307</v>
      </c>
      <c r="F307" s="19" t="n">
        <v>2.48508</v>
      </c>
      <c r="G307" s="19" t="n">
        <v>43.10972</v>
      </c>
      <c r="I307" s="19" t="n">
        <v>5.76456</v>
      </c>
      <c r="J307" s="19" t="n">
        <v>13.2708</v>
      </c>
    </row>
    <row r="308" customFormat="false" ht="12.75" hidden="false" customHeight="false" outlineLevel="0" collapsed="false">
      <c r="A308" s="19" t="n">
        <v>616</v>
      </c>
      <c r="B308" s="20" t="n">
        <v>0.01369</v>
      </c>
      <c r="C308" s="19" t="n">
        <v>29.0936</v>
      </c>
      <c r="D308" s="19" t="n">
        <v>13.1775</v>
      </c>
      <c r="E308" s="19" t="n">
        <v>38.5299</v>
      </c>
      <c r="F308" s="19" t="n">
        <v>2.49055</v>
      </c>
      <c r="G308" s="19" t="n">
        <v>43.20215</v>
      </c>
      <c r="I308" s="19" t="n">
        <v>5.76487</v>
      </c>
      <c r="J308" s="19" t="n">
        <v>13.2684</v>
      </c>
    </row>
    <row r="309" customFormat="false" ht="12.75" hidden="false" customHeight="false" outlineLevel="0" collapsed="false">
      <c r="A309" s="19" t="n">
        <v>618</v>
      </c>
      <c r="B309" s="20" t="n">
        <v>0.01394</v>
      </c>
      <c r="C309" s="19" t="n">
        <v>29.0938</v>
      </c>
      <c r="D309" s="19" t="n">
        <v>13.1755</v>
      </c>
      <c r="E309" s="19" t="n">
        <v>38.5296</v>
      </c>
      <c r="F309" s="19" t="n">
        <v>2.49956</v>
      </c>
      <c r="G309" s="19" t="n">
        <v>43.35681</v>
      </c>
      <c r="I309" s="19" t="n">
        <v>5.76508</v>
      </c>
      <c r="J309" s="19" t="n">
        <v>13.2667</v>
      </c>
    </row>
    <row r="310" customFormat="false" ht="12.75" hidden="false" customHeight="false" outlineLevel="0" collapsed="false">
      <c r="A310" s="19" t="n">
        <v>620</v>
      </c>
      <c r="B310" s="20" t="n">
        <v>0.01528</v>
      </c>
      <c r="C310" s="19" t="n">
        <v>29.094</v>
      </c>
      <c r="D310" s="19" t="n">
        <v>13.1742</v>
      </c>
      <c r="E310" s="19" t="n">
        <v>38.5294</v>
      </c>
      <c r="F310" s="19" t="n">
        <v>2.49895</v>
      </c>
      <c r="G310" s="19" t="n">
        <v>43.34538</v>
      </c>
      <c r="I310" s="19" t="n">
        <v>5.76521</v>
      </c>
      <c r="J310" s="19" t="n">
        <v>13.2657</v>
      </c>
    </row>
    <row r="311" customFormat="false" ht="12.75" hidden="false" customHeight="false" outlineLevel="0" collapsed="false">
      <c r="A311" s="19" t="n">
        <v>622</v>
      </c>
      <c r="B311" s="20" t="n">
        <v>0.01855</v>
      </c>
      <c r="C311" s="19" t="n">
        <v>29.0939</v>
      </c>
      <c r="D311" s="19" t="n">
        <v>13.1719</v>
      </c>
      <c r="E311" s="19" t="n">
        <v>38.5288</v>
      </c>
      <c r="F311" s="19" t="n">
        <v>2.50304</v>
      </c>
      <c r="G311" s="19" t="n">
        <v>43.41435</v>
      </c>
      <c r="I311" s="19" t="n">
        <v>5.76546</v>
      </c>
      <c r="J311" s="19" t="n">
        <v>13.2637</v>
      </c>
    </row>
    <row r="312" customFormat="false" ht="12.75" hidden="false" customHeight="false" outlineLevel="0" collapsed="false">
      <c r="A312" s="19" t="n">
        <v>624</v>
      </c>
      <c r="B312" s="20" t="n">
        <v>0.0148</v>
      </c>
      <c r="C312" s="19" t="n">
        <v>29.0939</v>
      </c>
      <c r="D312" s="19" t="n">
        <v>13.1702</v>
      </c>
      <c r="E312" s="19" t="n">
        <v>38.5284</v>
      </c>
      <c r="F312" s="19" t="n">
        <v>2.5066</v>
      </c>
      <c r="G312" s="19" t="n">
        <v>43.4747</v>
      </c>
      <c r="I312" s="19" t="n">
        <v>5.76565</v>
      </c>
      <c r="J312" s="19" t="n">
        <v>13.2623</v>
      </c>
    </row>
    <row r="313" customFormat="false" ht="12.75" hidden="false" customHeight="false" outlineLevel="0" collapsed="false">
      <c r="A313" s="19" t="n">
        <v>626</v>
      </c>
      <c r="B313" s="20" t="n">
        <v>0.01636</v>
      </c>
      <c r="C313" s="19" t="n">
        <v>29.0941</v>
      </c>
      <c r="D313" s="19" t="n">
        <v>13.1659</v>
      </c>
      <c r="E313" s="19" t="n">
        <v>38.5273</v>
      </c>
      <c r="F313" s="19" t="n">
        <v>2.50016</v>
      </c>
      <c r="G313" s="19" t="n">
        <v>43.35914</v>
      </c>
      <c r="I313" s="19" t="n">
        <v>5.76615</v>
      </c>
      <c r="J313" s="19" t="n">
        <v>13.2583</v>
      </c>
    </row>
    <row r="314" customFormat="false" ht="12.75" hidden="false" customHeight="false" outlineLevel="0" collapsed="false">
      <c r="A314" s="19" t="n">
        <v>628</v>
      </c>
      <c r="B314" s="20" t="n">
        <v>0.01324</v>
      </c>
      <c r="C314" s="19" t="n">
        <v>29.094</v>
      </c>
      <c r="D314" s="19" t="n">
        <v>13.1664</v>
      </c>
      <c r="E314" s="19" t="n">
        <v>38.5274</v>
      </c>
      <c r="F314" s="19" t="n">
        <v>2.50074</v>
      </c>
      <c r="G314" s="19" t="n">
        <v>43.36987</v>
      </c>
      <c r="I314" s="19" t="n">
        <v>5.76607</v>
      </c>
      <c r="J314" s="19" t="n">
        <v>13.259</v>
      </c>
    </row>
    <row r="315" customFormat="false" ht="12.75" hidden="false" customHeight="false" outlineLevel="0" collapsed="false">
      <c r="A315" s="19" t="n">
        <v>630</v>
      </c>
      <c r="B315" s="20" t="n">
        <v>0.01756</v>
      </c>
      <c r="C315" s="19" t="n">
        <v>29.094</v>
      </c>
      <c r="D315" s="19" t="n">
        <v>13.1643</v>
      </c>
      <c r="E315" s="19" t="n">
        <v>38.5269</v>
      </c>
      <c r="F315" s="19" t="n">
        <v>2.49427</v>
      </c>
      <c r="G315" s="19" t="n">
        <v>43.25598</v>
      </c>
      <c r="I315" s="19" t="n">
        <v>5.76629</v>
      </c>
      <c r="J315" s="19" t="n">
        <v>13.2573</v>
      </c>
    </row>
    <row r="316" customFormat="false" ht="12.75" hidden="false" customHeight="false" outlineLevel="0" collapsed="false">
      <c r="A316" s="19" t="n">
        <v>632</v>
      </c>
      <c r="B316" s="20" t="n">
        <v>0.0154</v>
      </c>
      <c r="C316" s="19" t="n">
        <v>29.0942</v>
      </c>
      <c r="D316" s="19" t="n">
        <v>13.1612</v>
      </c>
      <c r="E316" s="19" t="n">
        <v>38.5263</v>
      </c>
      <c r="F316" s="19" t="n">
        <v>2.49847</v>
      </c>
      <c r="G316" s="19" t="n">
        <v>43.32624</v>
      </c>
      <c r="I316" s="19" t="n">
        <v>5.76665</v>
      </c>
      <c r="J316" s="19" t="n">
        <v>13.2545</v>
      </c>
    </row>
    <row r="317" customFormat="false" ht="12.75" hidden="false" customHeight="false" outlineLevel="0" collapsed="false">
      <c r="A317" s="19" t="n">
        <v>634</v>
      </c>
      <c r="B317" s="20" t="n">
        <v>0.01356</v>
      </c>
      <c r="C317" s="19" t="n">
        <v>29.0942</v>
      </c>
      <c r="D317" s="19" t="n">
        <v>13.1595</v>
      </c>
      <c r="E317" s="19" t="n">
        <v>38.5258</v>
      </c>
      <c r="F317" s="19" t="n">
        <v>2.49459</v>
      </c>
      <c r="G317" s="19" t="n">
        <v>43.25748</v>
      </c>
      <c r="I317" s="19" t="n">
        <v>5.76683</v>
      </c>
      <c r="J317" s="19" t="n">
        <v>13.253</v>
      </c>
    </row>
    <row r="318" customFormat="false" ht="12.75" hidden="false" customHeight="false" outlineLevel="0" collapsed="false">
      <c r="A318" s="19" t="n">
        <v>636</v>
      </c>
      <c r="B318" s="20" t="n">
        <v>0.01032</v>
      </c>
      <c r="C318" s="19" t="n">
        <v>29.0942</v>
      </c>
      <c r="D318" s="19" t="n">
        <v>13.154</v>
      </c>
      <c r="E318" s="19" t="n">
        <v>38.5242</v>
      </c>
      <c r="F318" s="19" t="n">
        <v>2.49256</v>
      </c>
      <c r="G318" s="19" t="n">
        <v>43.21718</v>
      </c>
      <c r="I318" s="19" t="n">
        <v>5.76751</v>
      </c>
      <c r="J318" s="19" t="n">
        <v>13.2478</v>
      </c>
    </row>
    <row r="319" customFormat="false" ht="12.75" hidden="false" customHeight="false" outlineLevel="0" collapsed="false">
      <c r="A319" s="19" t="n">
        <v>638</v>
      </c>
      <c r="B319" s="20" t="n">
        <v>0.01417</v>
      </c>
      <c r="C319" s="19" t="n">
        <v>29.0945</v>
      </c>
      <c r="D319" s="19" t="n">
        <v>13.1479</v>
      </c>
      <c r="E319" s="19" t="n">
        <v>38.523</v>
      </c>
      <c r="F319" s="19" t="n">
        <v>2.49779</v>
      </c>
      <c r="G319" s="19" t="n">
        <v>43.30244</v>
      </c>
      <c r="I319" s="19" t="n">
        <v>5.76824</v>
      </c>
      <c r="J319" s="19" t="n">
        <v>13.242</v>
      </c>
    </row>
    <row r="320" customFormat="false" ht="12.75" hidden="false" customHeight="false" outlineLevel="0" collapsed="false">
      <c r="A320" s="19" t="n">
        <v>640</v>
      </c>
      <c r="B320" s="20" t="n">
        <v>0.01706</v>
      </c>
      <c r="C320" s="19" t="n">
        <v>29.0946</v>
      </c>
      <c r="D320" s="19" t="n">
        <v>13.1451</v>
      </c>
      <c r="E320" s="19" t="n">
        <v>38.5223</v>
      </c>
      <c r="F320" s="19" t="n">
        <v>2.50153</v>
      </c>
      <c r="G320" s="19" t="n">
        <v>43.36476</v>
      </c>
      <c r="I320" s="19" t="n">
        <v>5.76857</v>
      </c>
      <c r="J320" s="19" t="n">
        <v>13.2394</v>
      </c>
    </row>
    <row r="321" customFormat="false" ht="12.75" hidden="false" customHeight="false" outlineLevel="0" collapsed="false">
      <c r="A321" s="19" t="n">
        <v>642</v>
      </c>
      <c r="B321" s="20" t="n">
        <v>0.01708</v>
      </c>
      <c r="C321" s="19" t="n">
        <v>29.0946</v>
      </c>
      <c r="D321" s="19" t="n">
        <v>13.1444</v>
      </c>
      <c r="E321" s="19" t="n">
        <v>38.5223</v>
      </c>
      <c r="F321" s="19" t="n">
        <v>2.50881</v>
      </c>
      <c r="G321" s="19" t="n">
        <v>43.49058</v>
      </c>
      <c r="I321" s="19" t="n">
        <v>5.76862</v>
      </c>
      <c r="J321" s="19" t="n">
        <v>13.2391</v>
      </c>
    </row>
    <row r="322" customFormat="false" ht="12.75" hidden="false" customHeight="false" outlineLevel="0" collapsed="false">
      <c r="A322" s="19" t="n">
        <v>644</v>
      </c>
      <c r="B322" s="20" t="n">
        <v>0.01519</v>
      </c>
      <c r="C322" s="19" t="n">
        <v>29.0947</v>
      </c>
      <c r="D322" s="19" t="n">
        <v>13.1419</v>
      </c>
      <c r="E322" s="19" t="n">
        <v>38.5217</v>
      </c>
      <c r="F322" s="19" t="n">
        <v>2.51885</v>
      </c>
      <c r="G322" s="19" t="n">
        <v>43.66271</v>
      </c>
      <c r="I322" s="19" t="n">
        <v>5.76889</v>
      </c>
      <c r="J322" s="19" t="n">
        <v>13.2369</v>
      </c>
    </row>
    <row r="323" customFormat="false" ht="12.75" hidden="false" customHeight="false" outlineLevel="0" collapsed="false">
      <c r="A323" s="19" t="n">
        <v>646</v>
      </c>
      <c r="B323" s="20" t="n">
        <v>0.018</v>
      </c>
      <c r="C323" s="19" t="n">
        <v>29.0947</v>
      </c>
      <c r="D323" s="19" t="n">
        <v>13.1414</v>
      </c>
      <c r="E323" s="19" t="n">
        <v>38.5215</v>
      </c>
      <c r="F323" s="19" t="n">
        <v>2.51581</v>
      </c>
      <c r="G323" s="19" t="n">
        <v>43.60958</v>
      </c>
      <c r="I323" s="19" t="n">
        <v>5.76893</v>
      </c>
      <c r="J323" s="19" t="n">
        <v>13.2366</v>
      </c>
    </row>
    <row r="324" customFormat="false" ht="12.75" hidden="false" customHeight="false" outlineLevel="0" collapsed="false">
      <c r="A324" s="19" t="n">
        <v>648</v>
      </c>
      <c r="B324" s="20" t="n">
        <v>0.0164</v>
      </c>
      <c r="C324" s="19" t="n">
        <v>29.0947</v>
      </c>
      <c r="D324" s="19" t="n">
        <v>13.1408</v>
      </c>
      <c r="E324" s="19" t="n">
        <v>38.5215</v>
      </c>
      <c r="F324" s="19" t="n">
        <v>2.51573</v>
      </c>
      <c r="G324" s="19" t="n">
        <v>43.60795</v>
      </c>
      <c r="I324" s="19" t="n">
        <v>5.76896</v>
      </c>
      <c r="J324" s="19" t="n">
        <v>13.2364</v>
      </c>
    </row>
    <row r="325" customFormat="false" ht="12.75" hidden="false" customHeight="false" outlineLevel="0" collapsed="false">
      <c r="A325" s="19" t="n">
        <v>650</v>
      </c>
      <c r="B325" s="20" t="n">
        <v>0.01665</v>
      </c>
      <c r="C325" s="19" t="n">
        <v>29.0947</v>
      </c>
      <c r="D325" s="19" t="n">
        <v>13.1401</v>
      </c>
      <c r="E325" s="19" t="n">
        <v>38.5213</v>
      </c>
      <c r="F325" s="19" t="n">
        <v>2.52553</v>
      </c>
      <c r="G325" s="19" t="n">
        <v>43.77733</v>
      </c>
      <c r="I325" s="19" t="n">
        <v>5.76902</v>
      </c>
      <c r="J325" s="19" t="n">
        <v>13.236</v>
      </c>
    </row>
    <row r="326" customFormat="false" ht="12.75" hidden="false" customHeight="false" outlineLevel="0" collapsed="false">
      <c r="A326" s="19" t="n">
        <v>652</v>
      </c>
      <c r="B326" s="20" t="n">
        <v>0.01971</v>
      </c>
      <c r="C326" s="19" t="n">
        <v>29.0947</v>
      </c>
      <c r="D326" s="19" t="n">
        <v>13.1398</v>
      </c>
      <c r="E326" s="19" t="n">
        <v>38.5212</v>
      </c>
      <c r="F326" s="19" t="n">
        <v>2.52899</v>
      </c>
      <c r="G326" s="19" t="n">
        <v>43.83732</v>
      </c>
      <c r="I326" s="19" t="n">
        <v>5.76903</v>
      </c>
      <c r="J326" s="19" t="n">
        <v>13.2359</v>
      </c>
    </row>
    <row r="327" customFormat="false" ht="12.75" hidden="false" customHeight="false" outlineLevel="0" collapsed="false">
      <c r="A327" s="19" t="n">
        <v>654</v>
      </c>
      <c r="B327" s="20" t="n">
        <v>0.01918</v>
      </c>
      <c r="C327" s="19" t="n">
        <v>29.0948</v>
      </c>
      <c r="D327" s="19" t="n">
        <v>13.1396</v>
      </c>
      <c r="E327" s="19" t="n">
        <v>38.5211</v>
      </c>
      <c r="F327" s="19" t="n">
        <v>2.52741</v>
      </c>
      <c r="G327" s="19" t="n">
        <v>43.81006</v>
      </c>
      <c r="I327" s="19" t="n">
        <v>5.76902</v>
      </c>
      <c r="J327" s="19" t="n">
        <v>13.236</v>
      </c>
    </row>
    <row r="328" customFormat="false" ht="12.75" hidden="false" customHeight="false" outlineLevel="0" collapsed="false">
      <c r="A328" s="19" t="n">
        <v>656</v>
      </c>
      <c r="B328" s="20" t="n">
        <v>0.0143</v>
      </c>
      <c r="C328" s="19" t="n">
        <v>29.0947</v>
      </c>
      <c r="D328" s="19" t="n">
        <v>13.1373</v>
      </c>
      <c r="E328" s="19" t="n">
        <v>38.5204</v>
      </c>
      <c r="F328" s="19" t="n">
        <v>2.53004</v>
      </c>
      <c r="G328" s="19" t="n">
        <v>43.85374</v>
      </c>
      <c r="I328" s="19" t="n">
        <v>5.76928</v>
      </c>
      <c r="J328" s="19" t="n">
        <v>13.2341</v>
      </c>
    </row>
    <row r="329" customFormat="false" ht="12.75" hidden="false" customHeight="false" outlineLevel="0" collapsed="false">
      <c r="A329" s="19" t="n">
        <v>658</v>
      </c>
      <c r="B329" s="20" t="n">
        <v>0.01523</v>
      </c>
      <c r="C329" s="19" t="n">
        <v>29.0947</v>
      </c>
      <c r="D329" s="19" t="n">
        <v>13.1342</v>
      </c>
      <c r="E329" s="19" t="n">
        <v>38.5196</v>
      </c>
      <c r="F329" s="19" t="n">
        <v>2.52812</v>
      </c>
      <c r="G329" s="19" t="n">
        <v>43.81759</v>
      </c>
      <c r="I329" s="19" t="n">
        <v>5.76964</v>
      </c>
      <c r="J329" s="19" t="n">
        <v>13.2313</v>
      </c>
    </row>
    <row r="330" customFormat="false" ht="12.75" hidden="false" customHeight="false" outlineLevel="0" collapsed="false">
      <c r="A330" s="19" t="n">
        <v>660</v>
      </c>
      <c r="B330" s="20" t="n">
        <v>0.01242</v>
      </c>
      <c r="C330" s="19" t="n">
        <v>29.0946</v>
      </c>
      <c r="D330" s="19" t="n">
        <v>13.1304</v>
      </c>
      <c r="E330" s="19" t="n">
        <v>38.5184</v>
      </c>
      <c r="F330" s="19" t="n">
        <v>2.51172</v>
      </c>
      <c r="G330" s="19" t="n">
        <v>43.52987</v>
      </c>
      <c r="I330" s="19" t="n">
        <v>5.7701</v>
      </c>
      <c r="J330" s="19" t="n">
        <v>13.2277</v>
      </c>
    </row>
    <row r="331" customFormat="false" ht="12.75" hidden="false" customHeight="false" outlineLevel="0" collapsed="false">
      <c r="A331" s="19" t="n">
        <v>662</v>
      </c>
      <c r="B331" s="20" t="n">
        <v>0.01605</v>
      </c>
      <c r="C331" s="19" t="n">
        <v>29.0949</v>
      </c>
      <c r="D331" s="19" t="n">
        <v>13.1245</v>
      </c>
      <c r="E331" s="19" t="n">
        <v>38.5173</v>
      </c>
      <c r="F331" s="19" t="n">
        <v>2.50173</v>
      </c>
      <c r="G331" s="19" t="n">
        <v>43.35138</v>
      </c>
      <c r="I331" s="19" t="n">
        <v>5.77081</v>
      </c>
      <c r="J331" s="19" t="n">
        <v>13.2221</v>
      </c>
    </row>
    <row r="332" customFormat="false" ht="12.75" hidden="false" customHeight="false" outlineLevel="0" collapsed="false">
      <c r="A332" s="19" t="n">
        <v>664</v>
      </c>
      <c r="B332" s="20" t="n">
        <v>0.01611</v>
      </c>
      <c r="C332" s="19" t="n">
        <v>29.095</v>
      </c>
      <c r="D332" s="19" t="n">
        <v>13.1227</v>
      </c>
      <c r="E332" s="19" t="n">
        <v>38.5168</v>
      </c>
      <c r="F332" s="19" t="n">
        <v>2.50672</v>
      </c>
      <c r="G332" s="19" t="n">
        <v>43.43657</v>
      </c>
      <c r="I332" s="19" t="n">
        <v>5.771</v>
      </c>
      <c r="J332" s="19" t="n">
        <v>13.2207</v>
      </c>
    </row>
    <row r="333" customFormat="false" ht="12.75" hidden="false" customHeight="false" outlineLevel="0" collapsed="false">
      <c r="A333" s="19" t="n">
        <v>666</v>
      </c>
      <c r="B333" s="20" t="n">
        <v>0.01751</v>
      </c>
      <c r="C333" s="19" t="n">
        <v>29.0949</v>
      </c>
      <c r="D333" s="19" t="n">
        <v>13.1205</v>
      </c>
      <c r="E333" s="19" t="n">
        <v>38.5162</v>
      </c>
      <c r="F333" s="19" t="n">
        <v>2.50968</v>
      </c>
      <c r="G333" s="19" t="n">
        <v>43.48593</v>
      </c>
      <c r="I333" s="19" t="n">
        <v>5.77127</v>
      </c>
      <c r="J333" s="19" t="n">
        <v>13.2187</v>
      </c>
    </row>
    <row r="334" customFormat="false" ht="12.75" hidden="false" customHeight="false" outlineLevel="0" collapsed="false">
      <c r="A334" s="19" t="n">
        <v>668</v>
      </c>
      <c r="B334" s="20" t="n">
        <v>0.01709</v>
      </c>
      <c r="C334" s="19" t="n">
        <v>29.0951</v>
      </c>
      <c r="D334" s="19" t="n">
        <v>13.1166</v>
      </c>
      <c r="E334" s="19" t="n">
        <v>38.5154</v>
      </c>
      <c r="F334" s="19" t="n">
        <v>2.51641</v>
      </c>
      <c r="G334" s="19" t="n">
        <v>43.59906</v>
      </c>
      <c r="I334" s="19" t="n">
        <v>5.77171</v>
      </c>
      <c r="J334" s="19" t="n">
        <v>13.2152</v>
      </c>
    </row>
    <row r="335" customFormat="false" ht="12.75" hidden="false" customHeight="false" outlineLevel="0" collapsed="false">
      <c r="A335" s="19" t="n">
        <v>670</v>
      </c>
      <c r="B335" s="20" t="n">
        <v>0.01513</v>
      </c>
      <c r="C335" s="19" t="n">
        <v>29.0951</v>
      </c>
      <c r="D335" s="19" t="n">
        <v>13.1174</v>
      </c>
      <c r="E335" s="19" t="n">
        <v>38.5155</v>
      </c>
      <c r="F335" s="19" t="n">
        <v>2.50952</v>
      </c>
      <c r="G335" s="19" t="n">
        <v>43.48075</v>
      </c>
      <c r="I335" s="19" t="n">
        <v>5.77158</v>
      </c>
      <c r="J335" s="19" t="n">
        <v>13.2162</v>
      </c>
    </row>
    <row r="336" customFormat="false" ht="12.75" hidden="false" customHeight="false" outlineLevel="0" collapsed="false">
      <c r="A336" s="19" t="n">
        <v>672</v>
      </c>
      <c r="B336" s="20" t="n">
        <v>0.01502</v>
      </c>
      <c r="C336" s="19" t="n">
        <v>29.0951</v>
      </c>
      <c r="D336" s="19" t="n">
        <v>13.1168</v>
      </c>
      <c r="E336" s="19" t="n">
        <v>38.5154</v>
      </c>
      <c r="F336" s="19" t="n">
        <v>2.5097</v>
      </c>
      <c r="G336" s="19" t="n">
        <v>43.48349</v>
      </c>
      <c r="I336" s="19" t="n">
        <v>5.77162</v>
      </c>
      <c r="J336" s="19" t="n">
        <v>13.2159</v>
      </c>
    </row>
    <row r="337" customFormat="false" ht="12.75" hidden="false" customHeight="false" outlineLevel="0" collapsed="false">
      <c r="A337" s="19" t="n">
        <v>674</v>
      </c>
      <c r="B337" s="20" t="n">
        <v>0.012</v>
      </c>
      <c r="C337" s="19" t="n">
        <v>29.0951</v>
      </c>
      <c r="D337" s="19" t="n">
        <v>13.1167</v>
      </c>
      <c r="E337" s="19" t="n">
        <v>38.5155</v>
      </c>
      <c r="F337" s="19" t="n">
        <v>2.51216</v>
      </c>
      <c r="G337" s="19" t="n">
        <v>43.5262</v>
      </c>
      <c r="I337" s="19" t="n">
        <v>5.7716</v>
      </c>
      <c r="J337" s="19" t="n">
        <v>13.2161</v>
      </c>
    </row>
    <row r="338" customFormat="false" ht="12.75" hidden="false" customHeight="false" outlineLevel="0" collapsed="false">
      <c r="A338" s="19" t="n">
        <v>676</v>
      </c>
      <c r="B338" s="20" t="n">
        <v>0.0125</v>
      </c>
      <c r="C338" s="19" t="n">
        <v>29.0951</v>
      </c>
      <c r="D338" s="19" t="n">
        <v>13.1165</v>
      </c>
      <c r="E338" s="19" t="n">
        <v>38.5153</v>
      </c>
      <c r="F338" s="19" t="n">
        <v>2.5128</v>
      </c>
      <c r="G338" s="19" t="n">
        <v>43.53737</v>
      </c>
      <c r="I338" s="19" t="n">
        <v>5.77157</v>
      </c>
      <c r="J338" s="19" t="n">
        <v>13.2162</v>
      </c>
    </row>
    <row r="339" customFormat="false" ht="12.75" hidden="false" customHeight="false" outlineLevel="0" collapsed="false">
      <c r="A339" s="19" t="n">
        <v>678</v>
      </c>
      <c r="B339" s="20" t="n">
        <v>0.014</v>
      </c>
      <c r="C339" s="19" t="n">
        <v>29.0952</v>
      </c>
      <c r="D339" s="19" t="n">
        <v>13.117</v>
      </c>
      <c r="E339" s="19" t="n">
        <v>38.5156</v>
      </c>
      <c r="F339" s="19" t="n">
        <v>2.51473</v>
      </c>
      <c r="G339" s="19" t="n">
        <v>43.57174</v>
      </c>
      <c r="I339" s="19" t="n">
        <v>5.77147</v>
      </c>
      <c r="J339" s="19" t="n">
        <v>13.2171</v>
      </c>
    </row>
    <row r="340" customFormat="false" ht="12.75" hidden="false" customHeight="false" outlineLevel="0" collapsed="false">
      <c r="A340" s="19" t="n">
        <v>680</v>
      </c>
      <c r="B340" s="20" t="n">
        <v>0.01189</v>
      </c>
      <c r="C340" s="19" t="n">
        <v>29.0951</v>
      </c>
      <c r="D340" s="19" t="n">
        <v>13.1176</v>
      </c>
      <c r="E340" s="19" t="n">
        <v>38.5157</v>
      </c>
      <c r="F340" s="19" t="n">
        <v>2.52599</v>
      </c>
      <c r="G340" s="19" t="n">
        <v>43.7675</v>
      </c>
      <c r="I340" s="19" t="n">
        <v>5.77137</v>
      </c>
      <c r="J340" s="19" t="n">
        <v>13.2179</v>
      </c>
    </row>
    <row r="341" customFormat="false" ht="12.75" hidden="false" customHeight="false" outlineLevel="0" collapsed="false">
      <c r="A341" s="19" t="n">
        <v>682</v>
      </c>
      <c r="B341" s="20" t="n">
        <v>0.01309</v>
      </c>
      <c r="C341" s="19" t="n">
        <v>29.0951</v>
      </c>
      <c r="D341" s="19" t="n">
        <v>13.1175</v>
      </c>
      <c r="E341" s="19" t="n">
        <v>38.5156</v>
      </c>
      <c r="F341" s="19" t="n">
        <v>2.52899</v>
      </c>
      <c r="G341" s="19" t="n">
        <v>43.81976</v>
      </c>
      <c r="I341" s="19" t="n">
        <v>5.77135</v>
      </c>
      <c r="J341" s="19" t="n">
        <v>13.2181</v>
      </c>
    </row>
    <row r="342" customFormat="false" ht="12.75" hidden="false" customHeight="false" outlineLevel="0" collapsed="false">
      <c r="A342" s="19" t="n">
        <v>684</v>
      </c>
      <c r="B342" s="20" t="n">
        <v>0.01261</v>
      </c>
      <c r="C342" s="19" t="n">
        <v>29.0953</v>
      </c>
      <c r="D342" s="19" t="n">
        <v>13.1161</v>
      </c>
      <c r="E342" s="19" t="n">
        <v>38.5154</v>
      </c>
      <c r="F342" s="19" t="n">
        <v>2.52413</v>
      </c>
      <c r="G342" s="19" t="n">
        <v>43.73454</v>
      </c>
      <c r="I342" s="19" t="n">
        <v>5.77148</v>
      </c>
      <c r="J342" s="19" t="n">
        <v>13.217</v>
      </c>
    </row>
    <row r="343" customFormat="false" ht="12.75" hidden="false" customHeight="false" outlineLevel="0" collapsed="false">
      <c r="A343" s="19" t="n">
        <v>686</v>
      </c>
      <c r="B343" s="20" t="n">
        <v>0.01475</v>
      </c>
      <c r="C343" s="19" t="n">
        <v>29.0951</v>
      </c>
      <c r="D343" s="19" t="n">
        <v>13.1162</v>
      </c>
      <c r="E343" s="19" t="n">
        <v>38.5153</v>
      </c>
      <c r="F343" s="19" t="n">
        <v>2.52242</v>
      </c>
      <c r="G343" s="19" t="n">
        <v>43.7051</v>
      </c>
      <c r="I343" s="19" t="n">
        <v>5.77145</v>
      </c>
      <c r="J343" s="19" t="n">
        <v>13.2174</v>
      </c>
    </row>
    <row r="344" customFormat="false" ht="12.75" hidden="false" customHeight="false" outlineLevel="0" collapsed="false">
      <c r="A344" s="19" t="n">
        <v>688</v>
      </c>
      <c r="B344" s="20" t="n">
        <v>0.01464</v>
      </c>
      <c r="C344" s="19" t="n">
        <v>29.0951</v>
      </c>
      <c r="D344" s="19" t="n">
        <v>13.1167</v>
      </c>
      <c r="E344" s="19" t="n">
        <v>38.5155</v>
      </c>
      <c r="F344" s="19" t="n">
        <v>2.51426</v>
      </c>
      <c r="G344" s="19" t="n">
        <v>43.56459</v>
      </c>
      <c r="I344" s="19" t="n">
        <v>5.77134</v>
      </c>
      <c r="J344" s="19" t="n">
        <v>13.2183</v>
      </c>
    </row>
    <row r="345" customFormat="false" ht="12.75" hidden="false" customHeight="false" outlineLevel="0" collapsed="false">
      <c r="A345" s="19" t="n">
        <v>690</v>
      </c>
      <c r="B345" s="20" t="n">
        <v>0.01377</v>
      </c>
      <c r="C345" s="19" t="n">
        <v>29.0951</v>
      </c>
      <c r="D345" s="19" t="n">
        <v>13.1171</v>
      </c>
      <c r="E345" s="19" t="n">
        <v>38.5155</v>
      </c>
      <c r="F345" s="19" t="n">
        <v>2.51443</v>
      </c>
      <c r="G345" s="19" t="n">
        <v>43.56818</v>
      </c>
      <c r="I345" s="19" t="n">
        <v>5.77125</v>
      </c>
      <c r="J345" s="19" t="n">
        <v>13.219</v>
      </c>
    </row>
    <row r="346" customFormat="false" ht="12.75" hidden="false" customHeight="false" outlineLevel="0" collapsed="false">
      <c r="A346" s="19" t="n">
        <v>692</v>
      </c>
      <c r="B346" s="20" t="n">
        <v>0.01432</v>
      </c>
      <c r="C346" s="19" t="n">
        <v>29.0952</v>
      </c>
      <c r="D346" s="19" t="n">
        <v>13.1173</v>
      </c>
      <c r="E346" s="19" t="n">
        <v>38.5158</v>
      </c>
      <c r="F346" s="19" t="n">
        <v>2.51382</v>
      </c>
      <c r="G346" s="19" t="n">
        <v>43.55799</v>
      </c>
      <c r="I346" s="19" t="n">
        <v>5.77119</v>
      </c>
      <c r="J346" s="19" t="n">
        <v>13.2194</v>
      </c>
    </row>
    <row r="347" customFormat="false" ht="12.75" hidden="false" customHeight="false" outlineLevel="0" collapsed="false">
      <c r="A347" s="19" t="n">
        <v>694</v>
      </c>
      <c r="B347" s="20" t="n">
        <v>0.01399</v>
      </c>
      <c r="C347" s="19" t="n">
        <v>29.0952</v>
      </c>
      <c r="D347" s="19" t="n">
        <v>13.1175</v>
      </c>
      <c r="E347" s="19" t="n">
        <v>38.5157</v>
      </c>
      <c r="F347" s="19" t="n">
        <v>2.50795</v>
      </c>
      <c r="G347" s="19" t="n">
        <v>43.45694</v>
      </c>
      <c r="I347" s="19" t="n">
        <v>5.77112</v>
      </c>
      <c r="J347" s="19" t="n">
        <v>13.22</v>
      </c>
    </row>
    <row r="348" customFormat="false" ht="12.75" hidden="false" customHeight="false" outlineLevel="0" collapsed="false">
      <c r="A348" s="19" t="n">
        <v>696</v>
      </c>
      <c r="B348" s="20" t="n">
        <v>0.01222</v>
      </c>
      <c r="C348" s="19" t="n">
        <v>29.0952</v>
      </c>
      <c r="D348" s="19" t="n">
        <v>13.1176</v>
      </c>
      <c r="E348" s="19" t="n">
        <v>38.5157</v>
      </c>
      <c r="F348" s="19" t="n">
        <v>2.52281</v>
      </c>
      <c r="G348" s="19" t="n">
        <v>43.71466</v>
      </c>
      <c r="I348" s="19" t="n">
        <v>5.77107</v>
      </c>
      <c r="J348" s="19" t="n">
        <v>13.2204</v>
      </c>
    </row>
    <row r="349" customFormat="false" ht="12.75" hidden="false" customHeight="false" outlineLevel="0" collapsed="false">
      <c r="A349" s="19" t="n">
        <v>698</v>
      </c>
      <c r="B349" s="20" t="n">
        <v>0.01192</v>
      </c>
      <c r="C349" s="19" t="n">
        <v>29.0952</v>
      </c>
      <c r="D349" s="19" t="n">
        <v>13.1163</v>
      </c>
      <c r="E349" s="19" t="n">
        <v>38.5155</v>
      </c>
      <c r="F349" s="19" t="n">
        <v>2.53249</v>
      </c>
      <c r="G349" s="19" t="n">
        <v>43.88144</v>
      </c>
      <c r="I349" s="19" t="n">
        <v>5.77121</v>
      </c>
      <c r="J349" s="19" t="n">
        <v>13.2193</v>
      </c>
    </row>
    <row r="350" customFormat="false" ht="12.75" hidden="false" customHeight="false" outlineLevel="0" collapsed="false">
      <c r="A350" s="19" t="n">
        <v>700</v>
      </c>
      <c r="B350" s="20" t="n">
        <v>0.01184</v>
      </c>
      <c r="C350" s="19" t="n">
        <v>29.0952</v>
      </c>
      <c r="D350" s="19" t="n">
        <v>13.1159</v>
      </c>
      <c r="E350" s="19" t="n">
        <v>38.5153</v>
      </c>
      <c r="F350" s="19" t="n">
        <v>2.51192</v>
      </c>
      <c r="G350" s="19" t="n">
        <v>43.52491</v>
      </c>
      <c r="I350" s="19" t="n">
        <v>5.77122</v>
      </c>
      <c r="J350" s="19" t="n">
        <v>13.2192</v>
      </c>
    </row>
    <row r="351" customFormat="false" ht="12.75" hidden="false" customHeight="false" outlineLevel="0" collapsed="false">
      <c r="A351" s="19" t="n">
        <v>702</v>
      </c>
      <c r="B351" s="20" t="n">
        <v>0.01457</v>
      </c>
      <c r="C351" s="19" t="n">
        <v>29.0951</v>
      </c>
      <c r="D351" s="19" t="n">
        <v>13.1152</v>
      </c>
      <c r="E351" s="19" t="n">
        <v>38.5149</v>
      </c>
      <c r="F351" s="19" t="n">
        <v>2.5116</v>
      </c>
      <c r="G351" s="19" t="n">
        <v>43.51897</v>
      </c>
      <c r="I351" s="19" t="n">
        <v>5.77129</v>
      </c>
      <c r="J351" s="19" t="n">
        <v>13.2188</v>
      </c>
    </row>
    <row r="352" customFormat="false" ht="12.75" hidden="false" customHeight="false" outlineLevel="0" collapsed="false">
      <c r="A352" s="19" t="n">
        <v>704</v>
      </c>
      <c r="B352" s="20" t="n">
        <v>0.01298</v>
      </c>
      <c r="C352" s="19" t="n">
        <v>29.0952</v>
      </c>
      <c r="D352" s="19" t="n">
        <v>13.115</v>
      </c>
      <c r="E352" s="19" t="n">
        <v>38.515</v>
      </c>
      <c r="F352" s="19" t="n">
        <v>2.52066</v>
      </c>
      <c r="G352" s="19" t="n">
        <v>43.67592</v>
      </c>
      <c r="I352" s="19" t="n">
        <v>5.77127</v>
      </c>
      <c r="J352" s="19" t="n">
        <v>13.2189</v>
      </c>
    </row>
    <row r="353" customFormat="false" ht="12.75" hidden="false" customHeight="false" outlineLevel="0" collapsed="false">
      <c r="A353" s="19" t="n">
        <v>706</v>
      </c>
      <c r="B353" s="20" t="n">
        <v>0.0126</v>
      </c>
      <c r="C353" s="19" t="n">
        <v>29.0953</v>
      </c>
      <c r="D353" s="19" t="n">
        <v>13.1148</v>
      </c>
      <c r="E353" s="19" t="n">
        <v>38.5151</v>
      </c>
      <c r="F353" s="19" t="n">
        <v>2.52028</v>
      </c>
      <c r="G353" s="19" t="n">
        <v>43.66961</v>
      </c>
      <c r="I353" s="19" t="n">
        <v>5.77124</v>
      </c>
      <c r="J353" s="19" t="n">
        <v>13.2191</v>
      </c>
    </row>
    <row r="354" customFormat="false" ht="12.75" hidden="false" customHeight="false" outlineLevel="0" collapsed="false">
      <c r="A354" s="19" t="n">
        <v>708</v>
      </c>
      <c r="B354" s="20" t="n">
        <v>0.01214</v>
      </c>
      <c r="C354" s="19" t="n">
        <v>29.0953</v>
      </c>
      <c r="D354" s="19" t="n">
        <v>13.1149</v>
      </c>
      <c r="E354" s="19" t="n">
        <v>38.5151</v>
      </c>
      <c r="F354" s="19" t="n">
        <v>2.52348</v>
      </c>
      <c r="G354" s="19" t="n">
        <v>43.72529</v>
      </c>
      <c r="I354" s="19" t="n">
        <v>5.77121</v>
      </c>
      <c r="J354" s="19" t="n">
        <v>13.2194</v>
      </c>
    </row>
    <row r="355" customFormat="false" ht="12.75" hidden="false" customHeight="false" outlineLevel="0" collapsed="false">
      <c r="A355" s="19" t="n">
        <v>710</v>
      </c>
      <c r="B355" s="20" t="n">
        <v>0.01124</v>
      </c>
      <c r="C355" s="19" t="n">
        <v>29.0952</v>
      </c>
      <c r="D355" s="19" t="n">
        <v>13.1148</v>
      </c>
      <c r="E355" s="19" t="n">
        <v>38.5151</v>
      </c>
      <c r="F355" s="19" t="n">
        <v>2.52215</v>
      </c>
      <c r="G355" s="19" t="n">
        <v>43.70252</v>
      </c>
      <c r="I355" s="19" t="n">
        <v>5.77119</v>
      </c>
      <c r="J355" s="19" t="n">
        <v>13.2196</v>
      </c>
    </row>
    <row r="356" customFormat="false" ht="12.75" hidden="false" customHeight="false" outlineLevel="0" collapsed="false">
      <c r="A356" s="19" t="n">
        <v>712</v>
      </c>
      <c r="B356" s="20" t="n">
        <v>0.01478</v>
      </c>
      <c r="C356" s="19" t="n">
        <v>29.0953</v>
      </c>
      <c r="D356" s="19" t="n">
        <v>13.1168</v>
      </c>
      <c r="E356" s="19" t="n">
        <v>38.5157</v>
      </c>
      <c r="F356" s="19" t="n">
        <v>2.5169</v>
      </c>
      <c r="G356" s="19" t="n">
        <v>43.61372</v>
      </c>
      <c r="I356" s="19" t="n">
        <v>5.77089</v>
      </c>
      <c r="J356" s="19" t="n">
        <v>13.2219</v>
      </c>
    </row>
    <row r="357" customFormat="false" ht="12.75" hidden="false" customHeight="false" outlineLevel="0" collapsed="false">
      <c r="A357" s="19" t="n">
        <v>714</v>
      </c>
      <c r="B357" s="20" t="n">
        <v>0.01741</v>
      </c>
      <c r="C357" s="19" t="n">
        <v>29.0954</v>
      </c>
      <c r="D357" s="19" t="n">
        <v>13.1195</v>
      </c>
      <c r="E357" s="19" t="n">
        <v>38.5165</v>
      </c>
      <c r="F357" s="19" t="n">
        <v>2.52781</v>
      </c>
      <c r="G357" s="19" t="n">
        <v>43.8057</v>
      </c>
      <c r="I357" s="19" t="n">
        <v>5.77049</v>
      </c>
      <c r="J357" s="19" t="n">
        <v>13.225</v>
      </c>
    </row>
    <row r="358" customFormat="false" ht="12.75" hidden="false" customHeight="false" outlineLevel="0" collapsed="false">
      <c r="A358" s="19" t="n">
        <v>716</v>
      </c>
      <c r="B358" s="20" t="n">
        <v>0.01641</v>
      </c>
      <c r="C358" s="19" t="n">
        <v>29.0951</v>
      </c>
      <c r="D358" s="19" t="n">
        <v>13.1207</v>
      </c>
      <c r="E358" s="19" t="n">
        <v>38.5165</v>
      </c>
      <c r="F358" s="19" t="n">
        <v>2.52104</v>
      </c>
      <c r="G358" s="19" t="n">
        <v>43.68983</v>
      </c>
      <c r="I358" s="19" t="n">
        <v>5.77033</v>
      </c>
      <c r="J358" s="19" t="n">
        <v>13.2264</v>
      </c>
    </row>
    <row r="359" customFormat="false" ht="12.75" hidden="false" customHeight="false" outlineLevel="0" collapsed="false">
      <c r="A359" s="19" t="n">
        <v>718</v>
      </c>
      <c r="B359" s="20" t="n">
        <v>0.0104</v>
      </c>
      <c r="C359" s="19" t="n">
        <v>29.0954</v>
      </c>
      <c r="D359" s="19" t="n">
        <v>13.1157</v>
      </c>
      <c r="E359" s="19" t="n">
        <v>38.5155</v>
      </c>
      <c r="F359" s="19" t="n">
        <v>2.52357</v>
      </c>
      <c r="G359" s="19" t="n">
        <v>43.72909</v>
      </c>
      <c r="I359" s="19" t="n">
        <v>5.77092</v>
      </c>
      <c r="J359" s="19" t="n">
        <v>13.2218</v>
      </c>
    </row>
    <row r="360" customFormat="false" ht="12.75" hidden="false" customHeight="false" outlineLevel="0" collapsed="false">
      <c r="A360" s="19" t="n">
        <v>720</v>
      </c>
      <c r="B360" s="20" t="n">
        <v>0.01521</v>
      </c>
      <c r="C360" s="19" t="n">
        <v>29.0954</v>
      </c>
      <c r="D360" s="19" t="n">
        <v>13.1138</v>
      </c>
      <c r="E360" s="19" t="n">
        <v>38.515</v>
      </c>
      <c r="F360" s="19" t="n">
        <v>2.53018</v>
      </c>
      <c r="G360" s="19" t="n">
        <v>43.8421</v>
      </c>
      <c r="I360" s="19" t="n">
        <v>5.77112</v>
      </c>
      <c r="J360" s="19" t="n">
        <v>13.2202</v>
      </c>
    </row>
    <row r="361" customFormat="false" ht="12.75" hidden="false" customHeight="false" outlineLevel="0" collapsed="false">
      <c r="A361" s="19" t="n">
        <v>722</v>
      </c>
      <c r="B361" s="20" t="n">
        <v>0.01384</v>
      </c>
      <c r="C361" s="19" t="n">
        <v>29.0956</v>
      </c>
      <c r="D361" s="19" t="n">
        <v>13.1111</v>
      </c>
      <c r="E361" s="19" t="n">
        <v>38.5144</v>
      </c>
      <c r="F361" s="19" t="n">
        <v>2.52941</v>
      </c>
      <c r="G361" s="19" t="n">
        <v>43.82653</v>
      </c>
      <c r="I361" s="19" t="n">
        <v>5.77142</v>
      </c>
      <c r="J361" s="19" t="n">
        <v>13.2178</v>
      </c>
    </row>
    <row r="362" customFormat="false" ht="12.75" hidden="false" customHeight="false" outlineLevel="0" collapsed="false">
      <c r="A362" s="19" t="n">
        <v>724</v>
      </c>
      <c r="B362" s="20" t="n">
        <v>0.01118</v>
      </c>
      <c r="C362" s="19" t="n">
        <v>29.0956</v>
      </c>
      <c r="D362" s="19" t="n">
        <v>13.1105</v>
      </c>
      <c r="E362" s="19" t="n">
        <v>38.5143</v>
      </c>
      <c r="F362" s="19" t="n">
        <v>2.53087</v>
      </c>
      <c r="G362" s="19" t="n">
        <v>43.85137</v>
      </c>
      <c r="I362" s="19" t="n">
        <v>5.77147</v>
      </c>
      <c r="J362" s="19" t="n">
        <v>13.2175</v>
      </c>
    </row>
    <row r="363" customFormat="false" ht="12.75" hidden="false" customHeight="false" outlineLevel="0" collapsed="false">
      <c r="A363" s="19" t="n">
        <v>726</v>
      </c>
      <c r="B363" s="20" t="n">
        <v>0.0123</v>
      </c>
      <c r="C363" s="19" t="n">
        <v>29.0955</v>
      </c>
      <c r="D363" s="19" t="n">
        <v>13.1102</v>
      </c>
      <c r="E363" s="19" t="n">
        <v>38.5142</v>
      </c>
      <c r="F363" s="19" t="n">
        <v>2.54312</v>
      </c>
      <c r="G363" s="19" t="n">
        <v>44.06361</v>
      </c>
      <c r="I363" s="19" t="n">
        <v>5.77147</v>
      </c>
      <c r="J363" s="19" t="n">
        <v>13.2175</v>
      </c>
    </row>
    <row r="364" customFormat="false" ht="12.75" hidden="false" customHeight="false" outlineLevel="0" collapsed="false">
      <c r="A364" s="19" t="n">
        <v>728</v>
      </c>
      <c r="B364" s="20" t="n">
        <v>0.01412</v>
      </c>
      <c r="C364" s="19" t="n">
        <v>29.0955</v>
      </c>
      <c r="D364" s="19" t="n">
        <v>13.1106</v>
      </c>
      <c r="E364" s="19" t="n">
        <v>38.5143</v>
      </c>
      <c r="F364" s="19" t="n">
        <v>2.54252</v>
      </c>
      <c r="G364" s="19" t="n">
        <v>44.05383</v>
      </c>
      <c r="I364" s="19" t="n">
        <v>5.77139</v>
      </c>
      <c r="J364" s="19" t="n">
        <v>13.2181</v>
      </c>
    </row>
    <row r="365" customFormat="false" ht="12.75" hidden="false" customHeight="false" outlineLevel="0" collapsed="false">
      <c r="A365" s="19" t="n">
        <v>730</v>
      </c>
      <c r="B365" s="20" t="n">
        <v>0.01495</v>
      </c>
      <c r="C365" s="19" t="n">
        <v>29.0955</v>
      </c>
      <c r="D365" s="19" t="n">
        <v>13.1111</v>
      </c>
      <c r="E365" s="19" t="n">
        <v>38.5144</v>
      </c>
      <c r="F365" s="19" t="n">
        <v>2.5333</v>
      </c>
      <c r="G365" s="19" t="n">
        <v>43.89483</v>
      </c>
      <c r="I365" s="19" t="n">
        <v>5.77128</v>
      </c>
      <c r="J365" s="19" t="n">
        <v>13.219</v>
      </c>
    </row>
    <row r="366" customFormat="false" ht="12.75" hidden="false" customHeight="false" outlineLevel="0" collapsed="false">
      <c r="A366" s="19" t="n">
        <v>732</v>
      </c>
      <c r="B366" s="20" t="n">
        <v>0.01456</v>
      </c>
      <c r="C366" s="19" t="n">
        <v>29.0956</v>
      </c>
      <c r="D366" s="19" t="n">
        <v>13.113</v>
      </c>
      <c r="E366" s="19" t="n">
        <v>38.5151</v>
      </c>
      <c r="F366" s="19" t="n">
        <v>2.53152</v>
      </c>
      <c r="G366" s="19" t="n">
        <v>43.86611</v>
      </c>
      <c r="I366" s="19" t="n">
        <v>5.771</v>
      </c>
      <c r="J366" s="19" t="n">
        <v>13.2211</v>
      </c>
    </row>
    <row r="367" customFormat="false" ht="12.75" hidden="false" customHeight="false" outlineLevel="0" collapsed="false">
      <c r="A367" s="19" t="n">
        <v>734</v>
      </c>
      <c r="B367" s="20" t="n">
        <v>0.01161</v>
      </c>
      <c r="C367" s="19" t="n">
        <v>29.0956</v>
      </c>
      <c r="D367" s="19" t="n">
        <v>13.1147</v>
      </c>
      <c r="E367" s="19" t="n">
        <v>38.5156</v>
      </c>
      <c r="F367" s="19" t="n">
        <v>2.5354</v>
      </c>
      <c r="G367" s="19" t="n">
        <v>43.93534</v>
      </c>
      <c r="I367" s="19" t="n">
        <v>5.77075</v>
      </c>
      <c r="J367" s="19" t="n">
        <v>13.2231</v>
      </c>
    </row>
    <row r="368" customFormat="false" ht="12.75" hidden="false" customHeight="false" outlineLevel="0" collapsed="false">
      <c r="A368" s="19" t="n">
        <v>736</v>
      </c>
      <c r="B368" s="20" t="n">
        <v>0.01264</v>
      </c>
      <c r="C368" s="19" t="n">
        <v>29.0958</v>
      </c>
      <c r="D368" s="19" t="n">
        <v>13.1136</v>
      </c>
      <c r="E368" s="19" t="n">
        <v>38.5154</v>
      </c>
      <c r="F368" s="19" t="n">
        <v>2.54039</v>
      </c>
      <c r="G368" s="19" t="n">
        <v>44.021</v>
      </c>
      <c r="I368" s="19" t="n">
        <v>5.77084</v>
      </c>
      <c r="J368" s="19" t="n">
        <v>13.2224</v>
      </c>
    </row>
    <row r="369" customFormat="false" ht="12.75" hidden="false" customHeight="false" outlineLevel="0" collapsed="false">
      <c r="A369" s="19" t="n">
        <v>738</v>
      </c>
      <c r="B369" s="20" t="n">
        <v>0.01494</v>
      </c>
      <c r="C369" s="19" t="n">
        <v>29.0957</v>
      </c>
      <c r="D369" s="19" t="n">
        <v>13.1151</v>
      </c>
      <c r="E369" s="19" t="n">
        <v>38.5158</v>
      </c>
      <c r="F369" s="19" t="n">
        <v>2.53616</v>
      </c>
      <c r="G369" s="19" t="n">
        <v>43.94959</v>
      </c>
      <c r="I369" s="19" t="n">
        <v>5.77062</v>
      </c>
      <c r="J369" s="19" t="n">
        <v>13.2242</v>
      </c>
    </row>
    <row r="370" customFormat="false" ht="12.75" hidden="false" customHeight="false" outlineLevel="0" collapsed="false">
      <c r="A370" s="19" t="n">
        <v>740</v>
      </c>
      <c r="B370" s="20" t="n">
        <v>0.009589</v>
      </c>
      <c r="C370" s="19" t="n">
        <v>29.0957</v>
      </c>
      <c r="D370" s="19" t="n">
        <v>13.116</v>
      </c>
      <c r="E370" s="19" t="n">
        <v>38.5161</v>
      </c>
      <c r="F370" s="19" t="n">
        <v>2.52767</v>
      </c>
      <c r="G370" s="19" t="n">
        <v>43.8036</v>
      </c>
      <c r="I370" s="19" t="n">
        <v>5.77046</v>
      </c>
      <c r="J370" s="19" t="n">
        <v>13.2255</v>
      </c>
    </row>
    <row r="371" customFormat="false" ht="12.75" hidden="false" customHeight="false" outlineLevel="0" collapsed="false">
      <c r="A371" s="19" t="n">
        <v>742</v>
      </c>
      <c r="B371" s="20" t="n">
        <v>0.01383</v>
      </c>
      <c r="C371" s="19" t="n">
        <v>29.0958</v>
      </c>
      <c r="D371" s="19" t="n">
        <v>13.1144</v>
      </c>
      <c r="E371" s="19" t="n">
        <v>38.5157</v>
      </c>
      <c r="F371" s="19" t="n">
        <v>2.52779</v>
      </c>
      <c r="G371" s="19" t="n">
        <v>43.80438</v>
      </c>
      <c r="I371" s="19" t="n">
        <v>5.77063</v>
      </c>
      <c r="J371" s="19" t="n">
        <v>13.2241</v>
      </c>
    </row>
    <row r="372" customFormat="false" ht="12.75" hidden="false" customHeight="false" outlineLevel="0" collapsed="false">
      <c r="A372" s="19" t="n">
        <v>744</v>
      </c>
      <c r="B372" s="20" t="n">
        <v>0.01468</v>
      </c>
      <c r="C372" s="19" t="n">
        <v>29.0957</v>
      </c>
      <c r="D372" s="19" t="n">
        <v>13.1081</v>
      </c>
      <c r="E372" s="19" t="n">
        <v>38.5139</v>
      </c>
      <c r="F372" s="19" t="n">
        <v>2.53309</v>
      </c>
      <c r="G372" s="19" t="n">
        <v>43.89032</v>
      </c>
      <c r="I372" s="19" t="n">
        <v>5.77141</v>
      </c>
      <c r="J372" s="19" t="n">
        <v>13.2181</v>
      </c>
    </row>
    <row r="373" customFormat="false" ht="12.75" hidden="false" customHeight="false" outlineLevel="0" collapsed="false">
      <c r="A373" s="19" t="n">
        <v>746</v>
      </c>
      <c r="B373" s="20" t="n">
        <v>0.01559</v>
      </c>
      <c r="C373" s="19" t="n">
        <v>29.0959</v>
      </c>
      <c r="D373" s="19" t="n">
        <v>13.1071</v>
      </c>
      <c r="E373" s="19" t="n">
        <v>38.5139</v>
      </c>
      <c r="F373" s="19" t="n">
        <v>2.53429</v>
      </c>
      <c r="G373" s="19" t="n">
        <v>43.91032</v>
      </c>
      <c r="I373" s="19" t="n">
        <v>5.7715</v>
      </c>
      <c r="J373" s="19" t="n">
        <v>13.2174</v>
      </c>
    </row>
    <row r="374" customFormat="false" ht="12.75" hidden="false" customHeight="false" outlineLevel="0" collapsed="false">
      <c r="A374" s="19" t="n">
        <v>748</v>
      </c>
      <c r="B374" s="20" t="n">
        <v>0.01597</v>
      </c>
      <c r="C374" s="19" t="n">
        <v>29.0959</v>
      </c>
      <c r="D374" s="19" t="n">
        <v>13.1056</v>
      </c>
      <c r="E374" s="19" t="n">
        <v>38.5134</v>
      </c>
      <c r="F374" s="19" t="n">
        <v>2.53131</v>
      </c>
      <c r="G374" s="19" t="n">
        <v>43.85753</v>
      </c>
      <c r="I374" s="19" t="n">
        <v>5.77166</v>
      </c>
      <c r="J374" s="19" t="n">
        <v>13.2161</v>
      </c>
    </row>
    <row r="375" customFormat="false" ht="12.75" hidden="false" customHeight="false" outlineLevel="0" collapsed="false">
      <c r="A375" s="19" t="n">
        <v>750</v>
      </c>
      <c r="B375" s="20" t="n">
        <v>0.01603</v>
      </c>
      <c r="C375" s="19" t="n">
        <v>29.096</v>
      </c>
      <c r="D375" s="19" t="n">
        <v>13.1037</v>
      </c>
      <c r="E375" s="19" t="n">
        <v>38.5131</v>
      </c>
      <c r="F375" s="19" t="n">
        <v>2.53312</v>
      </c>
      <c r="G375" s="19" t="n">
        <v>43.88756</v>
      </c>
      <c r="I375" s="19" t="n">
        <v>5.77185</v>
      </c>
      <c r="J375" s="19" t="n">
        <v>13.2147</v>
      </c>
    </row>
    <row r="376" customFormat="false" ht="12.75" hidden="false" customHeight="false" outlineLevel="0" collapsed="false">
      <c r="A376" s="19" t="n">
        <v>752</v>
      </c>
      <c r="B376" s="20" t="n">
        <v>0.01351</v>
      </c>
      <c r="C376" s="19" t="n">
        <v>29.0961</v>
      </c>
      <c r="D376" s="19" t="n">
        <v>13.1031</v>
      </c>
      <c r="E376" s="19" t="n">
        <v>38.513</v>
      </c>
      <c r="F376" s="19" t="n">
        <v>2.53362</v>
      </c>
      <c r="G376" s="19" t="n">
        <v>43.89585</v>
      </c>
      <c r="I376" s="19" t="n">
        <v>5.77189</v>
      </c>
      <c r="J376" s="19" t="n">
        <v>13.2143</v>
      </c>
    </row>
    <row r="377" customFormat="false" ht="12.75" hidden="false" customHeight="false" outlineLevel="0" collapsed="false">
      <c r="A377" s="19" t="n">
        <v>754</v>
      </c>
      <c r="B377" s="20" t="n">
        <v>0.01447</v>
      </c>
      <c r="C377" s="19" t="n">
        <v>29.096</v>
      </c>
      <c r="D377" s="19" t="n">
        <v>13.103</v>
      </c>
      <c r="E377" s="19" t="n">
        <v>38.5129</v>
      </c>
      <c r="F377" s="19" t="n">
        <v>2.53504</v>
      </c>
      <c r="G377" s="19" t="n">
        <v>43.92043</v>
      </c>
      <c r="I377" s="19" t="n">
        <v>5.77189</v>
      </c>
      <c r="J377" s="19" t="n">
        <v>13.2144</v>
      </c>
    </row>
    <row r="378" customFormat="false" ht="12.75" hidden="false" customHeight="false" outlineLevel="0" collapsed="false">
      <c r="A378" s="19" t="n">
        <v>756</v>
      </c>
      <c r="B378" s="20" t="n">
        <v>0.01407</v>
      </c>
      <c r="C378" s="19" t="n">
        <v>29.096</v>
      </c>
      <c r="D378" s="19" t="n">
        <v>13.1028</v>
      </c>
      <c r="E378" s="19" t="n">
        <v>38.5129</v>
      </c>
      <c r="F378" s="19" t="n">
        <v>2.53454</v>
      </c>
      <c r="G378" s="19" t="n">
        <v>43.91204</v>
      </c>
      <c r="I378" s="19" t="n">
        <v>5.77186</v>
      </c>
      <c r="J378" s="19" t="n">
        <v>13.2147</v>
      </c>
    </row>
    <row r="379" customFormat="false" ht="12.75" hidden="false" customHeight="false" outlineLevel="0" collapsed="false">
      <c r="A379" s="19" t="n">
        <v>758</v>
      </c>
      <c r="B379" s="20" t="n">
        <v>0.01056</v>
      </c>
      <c r="C379" s="19" t="n">
        <v>29.0959</v>
      </c>
      <c r="D379" s="19" t="n">
        <v>13.1049</v>
      </c>
      <c r="E379" s="19" t="n">
        <v>38.5134</v>
      </c>
      <c r="F379" s="19" t="n">
        <v>2.52947</v>
      </c>
      <c r="G379" s="19" t="n">
        <v>43.82651</v>
      </c>
      <c r="I379" s="19" t="n">
        <v>5.77156</v>
      </c>
      <c r="J379" s="19" t="n">
        <v>13.217</v>
      </c>
    </row>
    <row r="380" customFormat="false" ht="12.75" hidden="false" customHeight="false" outlineLevel="0" collapsed="false">
      <c r="A380" s="19" t="n">
        <v>760</v>
      </c>
      <c r="B380" s="20" t="n">
        <v>0.00958</v>
      </c>
      <c r="C380" s="19" t="n">
        <v>29.0961</v>
      </c>
      <c r="D380" s="19" t="n">
        <v>13.1059</v>
      </c>
      <c r="E380" s="19" t="n">
        <v>38.5138</v>
      </c>
      <c r="F380" s="19" t="n">
        <v>2.53495</v>
      </c>
      <c r="G380" s="19" t="n">
        <v>43.92282</v>
      </c>
      <c r="I380" s="19" t="n">
        <v>5.77137</v>
      </c>
      <c r="J380" s="19" t="n">
        <v>13.2184</v>
      </c>
    </row>
    <row r="381" customFormat="false" ht="12.75" hidden="false" customHeight="false" outlineLevel="0" collapsed="false">
      <c r="A381" s="19" t="n">
        <v>762</v>
      </c>
      <c r="B381" s="20" t="n">
        <v>0.01101</v>
      </c>
      <c r="C381" s="19" t="n">
        <v>29.0961</v>
      </c>
      <c r="D381" s="19" t="n">
        <v>13.1075</v>
      </c>
      <c r="E381" s="19" t="n">
        <v>38.5142</v>
      </c>
      <c r="F381" s="19" t="n">
        <v>2.53694</v>
      </c>
      <c r="G381" s="19" t="n">
        <v>43.95915</v>
      </c>
      <c r="I381" s="19" t="n">
        <v>5.77115</v>
      </c>
      <c r="J381" s="19" t="n">
        <v>13.2202</v>
      </c>
    </row>
    <row r="382" customFormat="false" ht="12.75" hidden="false" customHeight="false" outlineLevel="0" collapsed="false">
      <c r="A382" s="19" t="n">
        <v>764</v>
      </c>
      <c r="B382" s="20" t="n">
        <v>0.01246</v>
      </c>
      <c r="C382" s="19" t="n">
        <v>29.0965</v>
      </c>
      <c r="D382" s="19" t="n">
        <v>13.1128</v>
      </c>
      <c r="E382" s="19" t="n">
        <v>38.5161</v>
      </c>
      <c r="F382" s="19" t="n">
        <v>2.5324</v>
      </c>
      <c r="G382" s="19" t="n">
        <v>43.88604</v>
      </c>
      <c r="I382" s="19" t="n">
        <v>5.7704</v>
      </c>
      <c r="J382" s="19" t="n">
        <v>13.2259</v>
      </c>
    </row>
    <row r="383" customFormat="false" ht="12.75" hidden="false" customHeight="false" outlineLevel="0" collapsed="false">
      <c r="A383" s="19" t="n">
        <v>766</v>
      </c>
      <c r="B383" s="20" t="n">
        <v>0.01355</v>
      </c>
      <c r="C383" s="19" t="n">
        <v>29.0963</v>
      </c>
      <c r="D383" s="19" t="n">
        <v>13.1149</v>
      </c>
      <c r="E383" s="19" t="n">
        <v>38.5165</v>
      </c>
      <c r="F383" s="19" t="n">
        <v>2.53413</v>
      </c>
      <c r="G383" s="19" t="n">
        <v>43.91824</v>
      </c>
      <c r="I383" s="19" t="n">
        <v>5.7701</v>
      </c>
      <c r="J383" s="19" t="n">
        <v>13.2284</v>
      </c>
    </row>
    <row r="384" customFormat="false" ht="12.75" hidden="false" customHeight="false" outlineLevel="0" collapsed="false">
      <c r="A384" s="19" t="n">
        <v>768</v>
      </c>
      <c r="B384" s="20" t="n">
        <v>0.01268</v>
      </c>
      <c r="C384" s="19" t="n">
        <v>29.0964</v>
      </c>
      <c r="D384" s="19" t="n">
        <v>13.1153</v>
      </c>
      <c r="E384" s="19" t="n">
        <v>38.5168</v>
      </c>
      <c r="F384" s="19" t="n">
        <v>2.53762</v>
      </c>
      <c r="G384" s="19" t="n">
        <v>43.97948</v>
      </c>
      <c r="I384" s="19" t="n">
        <v>5.77001</v>
      </c>
      <c r="J384" s="19" t="n">
        <v>13.229</v>
      </c>
    </row>
    <row r="385" customFormat="false" ht="12.75" hidden="false" customHeight="false" outlineLevel="0" collapsed="false">
      <c r="A385" s="19" t="n">
        <v>770</v>
      </c>
      <c r="B385" s="20" t="n">
        <v>0.008458</v>
      </c>
      <c r="C385" s="19" t="n">
        <v>29.0965</v>
      </c>
      <c r="D385" s="19" t="n">
        <v>13.1159</v>
      </c>
      <c r="E385" s="19" t="n">
        <v>38.517</v>
      </c>
      <c r="F385" s="19" t="n">
        <v>2.53813</v>
      </c>
      <c r="G385" s="19" t="n">
        <v>43.98928</v>
      </c>
      <c r="I385" s="19" t="n">
        <v>5.76989</v>
      </c>
      <c r="J385" s="19" t="n">
        <v>13.2299</v>
      </c>
    </row>
    <row r="386" customFormat="false" ht="12.75" hidden="false" customHeight="false" outlineLevel="0" collapsed="false">
      <c r="A386" s="19" t="n">
        <v>772</v>
      </c>
      <c r="B386" s="20" t="n">
        <v>0.01232</v>
      </c>
      <c r="C386" s="19" t="n">
        <v>29.0964</v>
      </c>
      <c r="D386" s="19" t="n">
        <v>13.1159</v>
      </c>
      <c r="E386" s="19" t="n">
        <v>38.5169</v>
      </c>
      <c r="F386" s="19" t="n">
        <v>2.53187</v>
      </c>
      <c r="G386" s="19" t="n">
        <v>43.88093</v>
      </c>
      <c r="I386" s="19" t="n">
        <v>5.76985</v>
      </c>
      <c r="J386" s="19" t="n">
        <v>13.2303</v>
      </c>
    </row>
    <row r="387" customFormat="false" ht="12.75" hidden="false" customHeight="false" outlineLevel="0" collapsed="false">
      <c r="A387" s="19" t="n">
        <v>774</v>
      </c>
      <c r="B387" s="20" t="n">
        <v>0.0123</v>
      </c>
      <c r="C387" s="19" t="n">
        <v>29.0964</v>
      </c>
      <c r="D387" s="19" t="n">
        <v>13.1161</v>
      </c>
      <c r="E387" s="19" t="n">
        <v>38.517</v>
      </c>
      <c r="F387" s="19" t="n">
        <v>2.54123</v>
      </c>
      <c r="G387" s="19" t="n">
        <v>44.04353</v>
      </c>
      <c r="I387" s="19" t="n">
        <v>5.7698</v>
      </c>
      <c r="J387" s="19" t="n">
        <v>13.2307</v>
      </c>
    </row>
    <row r="388" customFormat="false" ht="12.75" hidden="false" customHeight="false" outlineLevel="0" collapsed="false">
      <c r="A388" s="19" t="n">
        <v>776</v>
      </c>
      <c r="B388" s="20" t="n">
        <v>0.01312</v>
      </c>
      <c r="C388" s="19" t="n">
        <v>29.0965</v>
      </c>
      <c r="D388" s="19" t="n">
        <v>13.1166</v>
      </c>
      <c r="E388" s="19" t="n">
        <v>38.5171</v>
      </c>
      <c r="F388" s="19" t="n">
        <v>2.53704</v>
      </c>
      <c r="G388" s="19" t="n">
        <v>43.97171</v>
      </c>
      <c r="I388" s="19" t="n">
        <v>5.76969</v>
      </c>
      <c r="J388" s="19" t="n">
        <v>13.2316</v>
      </c>
    </row>
    <row r="389" customFormat="false" ht="12.75" hidden="false" customHeight="false" outlineLevel="0" collapsed="false">
      <c r="A389" s="19" t="n">
        <v>778</v>
      </c>
      <c r="B389" s="20" t="n">
        <v>0.009276</v>
      </c>
      <c r="C389" s="19" t="n">
        <v>29.0964</v>
      </c>
      <c r="D389" s="19" t="n">
        <v>13.1168</v>
      </c>
      <c r="E389" s="19" t="n">
        <v>38.5172</v>
      </c>
      <c r="F389" s="19" t="n">
        <v>2.53555</v>
      </c>
      <c r="G389" s="19" t="n">
        <v>43.9466</v>
      </c>
      <c r="I389" s="19" t="n">
        <v>5.76963</v>
      </c>
      <c r="J389" s="19" t="n">
        <v>13.2321</v>
      </c>
    </row>
    <row r="390" customFormat="false" ht="12.75" hidden="false" customHeight="false" outlineLevel="0" collapsed="false">
      <c r="A390" s="19" t="n">
        <v>780</v>
      </c>
      <c r="B390" s="20" t="n">
        <v>0.01229</v>
      </c>
      <c r="C390" s="19" t="n">
        <v>29.0963</v>
      </c>
      <c r="D390" s="19" t="n">
        <v>13.1176</v>
      </c>
      <c r="E390" s="19" t="n">
        <v>38.5173</v>
      </c>
      <c r="F390" s="19" t="n">
        <v>2.54027</v>
      </c>
      <c r="G390" s="19" t="n">
        <v>44.0293</v>
      </c>
      <c r="I390" s="19" t="n">
        <v>5.7695</v>
      </c>
      <c r="J390" s="19" t="n">
        <v>13.2332</v>
      </c>
    </row>
    <row r="391" customFormat="false" ht="12.75" hidden="false" customHeight="false" outlineLevel="0" collapsed="false">
      <c r="A391" s="19" t="n">
        <v>782</v>
      </c>
      <c r="B391" s="20" t="n">
        <v>0.01528</v>
      </c>
      <c r="C391" s="19" t="n">
        <v>29.0964</v>
      </c>
      <c r="D391" s="19" t="n">
        <v>13.1169</v>
      </c>
      <c r="E391" s="19" t="n">
        <v>38.5171</v>
      </c>
      <c r="F391" s="19" t="n">
        <v>2.55149</v>
      </c>
      <c r="G391" s="19" t="n">
        <v>44.22327</v>
      </c>
      <c r="I391" s="19" t="n">
        <v>5.76955</v>
      </c>
      <c r="J391" s="19" t="n">
        <v>13.2328</v>
      </c>
    </row>
    <row r="392" customFormat="false" ht="12.75" hidden="false" customHeight="false" outlineLevel="0" collapsed="false">
      <c r="A392" s="19" t="n">
        <v>784</v>
      </c>
      <c r="B392" s="20" t="n">
        <v>0.01156</v>
      </c>
      <c r="C392" s="19" t="n">
        <v>29.0965</v>
      </c>
      <c r="D392" s="19" t="n">
        <v>13.1142</v>
      </c>
      <c r="E392" s="19" t="n">
        <v>38.5165</v>
      </c>
      <c r="F392" s="19" t="n">
        <v>2.54874</v>
      </c>
      <c r="G392" s="19" t="n">
        <v>44.17323</v>
      </c>
      <c r="I392" s="19" t="n">
        <v>5.76987</v>
      </c>
      <c r="J392" s="19" t="n">
        <v>13.2303</v>
      </c>
    </row>
    <row r="393" customFormat="false" ht="12.75" hidden="false" customHeight="false" outlineLevel="0" collapsed="false">
      <c r="A393" s="19" t="n">
        <v>786</v>
      </c>
      <c r="B393" s="20" t="n">
        <v>0.01572</v>
      </c>
      <c r="C393" s="19" t="n">
        <v>29.0966</v>
      </c>
      <c r="D393" s="19" t="n">
        <v>13.1118</v>
      </c>
      <c r="E393" s="19" t="n">
        <v>38.516</v>
      </c>
      <c r="F393" s="19" t="n">
        <v>2.55181</v>
      </c>
      <c r="G393" s="19" t="n">
        <v>44.22437</v>
      </c>
      <c r="I393" s="19" t="n">
        <v>5.77013</v>
      </c>
      <c r="J393" s="19" t="n">
        <v>13.2283</v>
      </c>
    </row>
    <row r="394" customFormat="false" ht="12.75" hidden="false" customHeight="false" outlineLevel="0" collapsed="false">
      <c r="A394" s="19" t="n">
        <v>788</v>
      </c>
      <c r="B394" s="20" t="n">
        <v>0.01114</v>
      </c>
      <c r="C394" s="19" t="n">
        <v>29.0967</v>
      </c>
      <c r="D394" s="19" t="n">
        <v>13.1074</v>
      </c>
      <c r="E394" s="19" t="n">
        <v>38.5149</v>
      </c>
      <c r="F394" s="19" t="n">
        <v>2.54812</v>
      </c>
      <c r="G394" s="19" t="n">
        <v>44.15653</v>
      </c>
      <c r="I394" s="19" t="n">
        <v>5.77066</v>
      </c>
      <c r="J394" s="19" t="n">
        <v>13.2241</v>
      </c>
    </row>
    <row r="395" customFormat="false" ht="12.75" hidden="false" customHeight="false" outlineLevel="0" collapsed="false">
      <c r="A395" s="19" t="n">
        <v>790</v>
      </c>
      <c r="B395" s="20" t="n">
        <v>0.01108</v>
      </c>
      <c r="C395" s="19" t="n">
        <v>29.0967</v>
      </c>
      <c r="D395" s="19" t="n">
        <v>13.1011</v>
      </c>
      <c r="E395" s="19" t="n">
        <v>38.5133</v>
      </c>
      <c r="F395" s="19" t="n">
        <v>2.55512</v>
      </c>
      <c r="G395" s="19" t="n">
        <v>44.27191</v>
      </c>
      <c r="I395" s="19" t="n">
        <v>5.77143</v>
      </c>
      <c r="J395" s="19" t="n">
        <v>13.2181</v>
      </c>
    </row>
    <row r="396" customFormat="false" ht="12.75" hidden="false" customHeight="false" outlineLevel="0" collapsed="false">
      <c r="A396" s="19" t="n">
        <v>792</v>
      </c>
      <c r="B396" s="20" t="n">
        <v>0.01062</v>
      </c>
      <c r="C396" s="19" t="n">
        <v>29.0968</v>
      </c>
      <c r="D396" s="19" t="n">
        <v>13.096</v>
      </c>
      <c r="E396" s="19" t="n">
        <v>38.512</v>
      </c>
      <c r="F396" s="19" t="n">
        <v>2.55665</v>
      </c>
      <c r="G396" s="19" t="n">
        <v>44.2936</v>
      </c>
      <c r="I396" s="19" t="n">
        <v>5.77205</v>
      </c>
      <c r="J396" s="19" t="n">
        <v>13.2133</v>
      </c>
    </row>
    <row r="397" customFormat="false" ht="12.75" hidden="false" customHeight="false" outlineLevel="0" collapsed="false">
      <c r="A397" s="19" t="n">
        <v>794</v>
      </c>
      <c r="B397" s="20" t="n">
        <v>0.01134</v>
      </c>
      <c r="C397" s="19" t="n">
        <v>29.0968</v>
      </c>
      <c r="D397" s="19" t="n">
        <v>13.0962</v>
      </c>
      <c r="E397" s="19" t="n">
        <v>38.5121</v>
      </c>
      <c r="F397" s="19" t="n">
        <v>2.55365</v>
      </c>
      <c r="G397" s="19" t="n">
        <v>44.24217</v>
      </c>
      <c r="I397" s="19" t="n">
        <v>5.77198</v>
      </c>
      <c r="J397" s="19" t="n">
        <v>13.2138</v>
      </c>
    </row>
    <row r="398" customFormat="false" ht="12.75" hidden="false" customHeight="false" outlineLevel="0" collapsed="false">
      <c r="A398" s="19" t="n">
        <v>796</v>
      </c>
      <c r="B398" s="20" t="n">
        <v>0.01383</v>
      </c>
      <c r="C398" s="19" t="n">
        <v>29.0966</v>
      </c>
      <c r="D398" s="19" t="n">
        <v>13.0967</v>
      </c>
      <c r="E398" s="19" t="n">
        <v>38.5119</v>
      </c>
      <c r="F398" s="19" t="n">
        <v>2.55558</v>
      </c>
      <c r="G398" s="19" t="n">
        <v>44.27627</v>
      </c>
      <c r="I398" s="19" t="n">
        <v>5.7719</v>
      </c>
      <c r="J398" s="19" t="n">
        <v>13.2146</v>
      </c>
    </row>
    <row r="399" customFormat="false" ht="12.75" hidden="false" customHeight="false" outlineLevel="0" collapsed="false">
      <c r="A399" s="19" t="n">
        <v>798</v>
      </c>
      <c r="B399" s="20" t="n">
        <v>0.01212</v>
      </c>
      <c r="C399" s="19" t="n">
        <v>29.0968</v>
      </c>
      <c r="D399" s="19" t="n">
        <v>13.0967</v>
      </c>
      <c r="E399" s="19" t="n">
        <v>38.5122</v>
      </c>
      <c r="F399" s="19" t="n">
        <v>2.5563</v>
      </c>
      <c r="G399" s="19" t="n">
        <v>44.28908</v>
      </c>
      <c r="I399" s="19" t="n">
        <v>5.77185</v>
      </c>
      <c r="J399" s="19" t="n">
        <v>13.2149</v>
      </c>
    </row>
    <row r="400" customFormat="false" ht="12.75" hidden="false" customHeight="false" outlineLevel="0" collapsed="false">
      <c r="A400" s="19" t="n">
        <v>800</v>
      </c>
      <c r="B400" s="20" t="n">
        <v>0.01446</v>
      </c>
      <c r="C400" s="19" t="n">
        <v>29.0968</v>
      </c>
      <c r="D400" s="19" t="n">
        <v>13.0964</v>
      </c>
      <c r="E400" s="19" t="n">
        <v>38.5121</v>
      </c>
      <c r="F400" s="19" t="n">
        <v>2.55707</v>
      </c>
      <c r="G400" s="19" t="n">
        <v>44.30247</v>
      </c>
      <c r="I400" s="19" t="n">
        <v>5.77185</v>
      </c>
      <c r="J400" s="19" t="n">
        <v>13.215</v>
      </c>
    </row>
    <row r="401" customFormat="false" ht="12.75" hidden="false" customHeight="false" outlineLevel="0" collapsed="false">
      <c r="A401" s="19" t="n">
        <v>802</v>
      </c>
      <c r="B401" s="20" t="n">
        <v>0.01315</v>
      </c>
      <c r="C401" s="19" t="n">
        <v>29.0967</v>
      </c>
      <c r="D401" s="19" t="n">
        <v>13.0962</v>
      </c>
      <c r="E401" s="19" t="n">
        <v>38.512</v>
      </c>
      <c r="F401" s="19" t="n">
        <v>2.55785</v>
      </c>
      <c r="G401" s="19" t="n">
        <v>44.31591</v>
      </c>
      <c r="I401" s="19" t="n">
        <v>5.77185</v>
      </c>
      <c r="J401" s="19" t="n">
        <v>13.215</v>
      </c>
    </row>
    <row r="402" customFormat="false" ht="12.75" hidden="false" customHeight="false" outlineLevel="0" collapsed="false">
      <c r="A402" s="19" t="n">
        <v>804</v>
      </c>
      <c r="B402" s="20" t="n">
        <v>0.01276</v>
      </c>
      <c r="C402" s="19" t="n">
        <v>29.0967</v>
      </c>
      <c r="D402" s="19" t="n">
        <v>13.0958</v>
      </c>
      <c r="E402" s="19" t="n">
        <v>38.5119</v>
      </c>
      <c r="F402" s="19" t="n">
        <v>2.55522</v>
      </c>
      <c r="G402" s="19" t="n">
        <v>44.2702</v>
      </c>
      <c r="I402" s="19" t="n">
        <v>5.77187</v>
      </c>
      <c r="J402" s="19" t="n">
        <v>13.2149</v>
      </c>
    </row>
    <row r="403" customFormat="false" ht="12.75" hidden="false" customHeight="false" outlineLevel="0" collapsed="false">
      <c r="A403" s="19" t="n">
        <v>806</v>
      </c>
      <c r="B403" s="20" t="n">
        <v>0.01095</v>
      </c>
      <c r="C403" s="19" t="n">
        <v>29.0968</v>
      </c>
      <c r="D403" s="19" t="n">
        <v>13.0942</v>
      </c>
      <c r="E403" s="19" t="n">
        <v>38.5116</v>
      </c>
      <c r="F403" s="19" t="n">
        <v>2.54681</v>
      </c>
      <c r="G403" s="19" t="n">
        <v>44.12336</v>
      </c>
      <c r="I403" s="19" t="n">
        <v>5.77203</v>
      </c>
      <c r="J403" s="19" t="n">
        <v>13.2135</v>
      </c>
    </row>
    <row r="404" customFormat="false" ht="12.75" hidden="false" customHeight="false" outlineLevel="0" collapsed="false">
      <c r="A404" s="19" t="n">
        <v>808</v>
      </c>
      <c r="B404" s="20" t="n">
        <v>0.01207</v>
      </c>
      <c r="C404" s="19" t="n">
        <v>29.0967</v>
      </c>
      <c r="D404" s="19" t="n">
        <v>13.0933</v>
      </c>
      <c r="E404" s="19" t="n">
        <v>38.5113</v>
      </c>
      <c r="F404" s="19" t="n">
        <v>2.53703</v>
      </c>
      <c r="G404" s="19" t="n">
        <v>43.95324</v>
      </c>
      <c r="I404" s="19" t="n">
        <v>5.77211</v>
      </c>
      <c r="J404" s="19" t="n">
        <v>13.213</v>
      </c>
    </row>
    <row r="405" customFormat="false" ht="12.75" hidden="false" customHeight="false" outlineLevel="0" collapsed="false">
      <c r="A405" s="19" t="n">
        <v>810</v>
      </c>
      <c r="B405" s="20" t="n">
        <v>0.01093</v>
      </c>
      <c r="C405" s="19" t="n">
        <v>29.0968</v>
      </c>
      <c r="D405" s="19" t="n">
        <v>13.092</v>
      </c>
      <c r="E405" s="19" t="n">
        <v>38.5109</v>
      </c>
      <c r="F405" s="19" t="n">
        <v>2.54472</v>
      </c>
      <c r="G405" s="19" t="n">
        <v>44.08536</v>
      </c>
      <c r="I405" s="19" t="n">
        <v>5.77224</v>
      </c>
      <c r="J405" s="19" t="n">
        <v>13.212</v>
      </c>
    </row>
    <row r="406" customFormat="false" ht="12.75" hidden="false" customHeight="false" outlineLevel="0" collapsed="false">
      <c r="A406" s="19" t="n">
        <v>812</v>
      </c>
      <c r="B406" s="20" t="n">
        <v>0.01186</v>
      </c>
      <c r="C406" s="19" t="n">
        <v>29.0969</v>
      </c>
      <c r="D406" s="19" t="n">
        <v>13.0902</v>
      </c>
      <c r="E406" s="19" t="n">
        <v>38.5105</v>
      </c>
      <c r="F406" s="19" t="n">
        <v>2.54466</v>
      </c>
      <c r="G406" s="19" t="n">
        <v>44.0829</v>
      </c>
      <c r="I406" s="19" t="n">
        <v>5.77243</v>
      </c>
      <c r="J406" s="19" t="n">
        <v>13.2105</v>
      </c>
    </row>
    <row r="407" customFormat="false" ht="12.75" hidden="false" customHeight="false" outlineLevel="0" collapsed="false">
      <c r="A407" s="19" t="n">
        <v>814</v>
      </c>
      <c r="B407" s="20" t="n">
        <v>0.01208</v>
      </c>
      <c r="C407" s="19" t="n">
        <v>29.0971</v>
      </c>
      <c r="D407" s="19" t="n">
        <v>13.0873</v>
      </c>
      <c r="E407" s="19" t="n">
        <v>38.5101</v>
      </c>
      <c r="F407" s="19" t="n">
        <v>2.54246</v>
      </c>
      <c r="G407" s="19" t="n">
        <v>44.04238</v>
      </c>
      <c r="I407" s="19" t="n">
        <v>5.77276</v>
      </c>
      <c r="J407" s="19" t="n">
        <v>13.2079</v>
      </c>
    </row>
    <row r="408" customFormat="false" ht="12.75" hidden="false" customHeight="false" outlineLevel="0" collapsed="false">
      <c r="A408" s="19" t="n">
        <v>816</v>
      </c>
      <c r="B408" s="20" t="n">
        <v>0.01396</v>
      </c>
      <c r="C408" s="19" t="n">
        <v>29.097</v>
      </c>
      <c r="D408" s="19" t="n">
        <v>13.0855</v>
      </c>
      <c r="E408" s="19" t="n">
        <v>38.5095</v>
      </c>
      <c r="F408" s="19" t="n">
        <v>2.54127</v>
      </c>
      <c r="G408" s="19" t="n">
        <v>44.02034</v>
      </c>
      <c r="I408" s="19" t="n">
        <v>5.77296</v>
      </c>
      <c r="J408" s="19" t="n">
        <v>13.2064</v>
      </c>
    </row>
    <row r="409" customFormat="false" ht="12.75" hidden="false" customHeight="false" outlineLevel="0" collapsed="false">
      <c r="A409" s="19" t="n">
        <v>818</v>
      </c>
      <c r="B409" s="20" t="n">
        <v>0.01213</v>
      </c>
      <c r="C409" s="19" t="n">
        <v>29.097</v>
      </c>
      <c r="D409" s="19" t="n">
        <v>13.0841</v>
      </c>
      <c r="E409" s="19" t="n">
        <v>38.5091</v>
      </c>
      <c r="F409" s="19" t="n">
        <v>2.53989</v>
      </c>
      <c r="G409" s="19" t="n">
        <v>43.99529</v>
      </c>
      <c r="I409" s="19" t="n">
        <v>5.77311</v>
      </c>
      <c r="J409" s="19" t="n">
        <v>13.2053</v>
      </c>
    </row>
    <row r="410" customFormat="false" ht="12.75" hidden="false" customHeight="false" outlineLevel="0" collapsed="false">
      <c r="A410" s="19" t="n">
        <v>820</v>
      </c>
      <c r="B410" s="20" t="n">
        <v>0.01163</v>
      </c>
      <c r="C410" s="19" t="n">
        <v>29.0971</v>
      </c>
      <c r="D410" s="19" t="n">
        <v>13.0835</v>
      </c>
      <c r="E410" s="19" t="n">
        <v>38.5091</v>
      </c>
      <c r="F410" s="19" t="n">
        <v>2.54492</v>
      </c>
      <c r="G410" s="19" t="n">
        <v>44.08204</v>
      </c>
      <c r="I410" s="19" t="n">
        <v>5.77314</v>
      </c>
      <c r="J410" s="19" t="n">
        <v>13.205</v>
      </c>
    </row>
    <row r="411" customFormat="false" ht="12.75" hidden="false" customHeight="false" outlineLevel="0" collapsed="false">
      <c r="A411" s="19" t="n">
        <v>822</v>
      </c>
      <c r="B411" s="20" t="n">
        <v>0.01212</v>
      </c>
      <c r="C411" s="19" t="n">
        <v>29.0971</v>
      </c>
      <c r="D411" s="19" t="n">
        <v>13.0823</v>
      </c>
      <c r="E411" s="19" t="n">
        <v>38.5088</v>
      </c>
      <c r="F411" s="19" t="n">
        <v>2.54268</v>
      </c>
      <c r="G411" s="19" t="n">
        <v>44.04224</v>
      </c>
      <c r="I411" s="19" t="n">
        <v>5.77326</v>
      </c>
      <c r="J411" s="19" t="n">
        <v>13.2041</v>
      </c>
    </row>
    <row r="412" customFormat="false" ht="12.75" hidden="false" customHeight="false" outlineLevel="0" collapsed="false">
      <c r="A412" s="19" t="n">
        <v>824</v>
      </c>
      <c r="B412" s="20" t="n">
        <v>0.01081</v>
      </c>
      <c r="C412" s="19" t="n">
        <v>29.0971</v>
      </c>
      <c r="D412" s="19" t="n">
        <v>13.0822</v>
      </c>
      <c r="E412" s="19" t="n">
        <v>38.5087</v>
      </c>
      <c r="F412" s="19" t="n">
        <v>2.54168</v>
      </c>
      <c r="G412" s="19" t="n">
        <v>44.02528</v>
      </c>
      <c r="I412" s="19" t="n">
        <v>5.77323</v>
      </c>
      <c r="J412" s="19" t="n">
        <v>13.2044</v>
      </c>
    </row>
    <row r="413" customFormat="false" ht="12.75" hidden="false" customHeight="false" outlineLevel="0" collapsed="false">
      <c r="A413" s="19" t="n">
        <v>826</v>
      </c>
      <c r="B413" s="20" t="n">
        <v>0.01336</v>
      </c>
      <c r="C413" s="19" t="n">
        <v>29.097</v>
      </c>
      <c r="D413" s="19" t="n">
        <v>13.0809</v>
      </c>
      <c r="E413" s="19" t="n">
        <v>38.5083</v>
      </c>
      <c r="F413" s="19" t="n">
        <v>2.55261</v>
      </c>
      <c r="G413" s="19" t="n">
        <v>44.21352</v>
      </c>
      <c r="I413" s="19" t="n">
        <v>5.77337</v>
      </c>
      <c r="J413" s="19" t="n">
        <v>13.2033</v>
      </c>
    </row>
    <row r="414" customFormat="false" ht="12.75" hidden="false" customHeight="false" outlineLevel="0" collapsed="false">
      <c r="A414" s="19" t="n">
        <v>828</v>
      </c>
      <c r="B414" s="20" t="n">
        <v>0.01045</v>
      </c>
      <c r="C414" s="19" t="n">
        <v>29.0971</v>
      </c>
      <c r="D414" s="19" t="n">
        <v>13.0806</v>
      </c>
      <c r="E414" s="19" t="n">
        <v>38.5083</v>
      </c>
      <c r="F414" s="19" t="n">
        <v>2.55158</v>
      </c>
      <c r="G414" s="19" t="n">
        <v>44.19561</v>
      </c>
      <c r="I414" s="19" t="n">
        <v>5.77336</v>
      </c>
      <c r="J414" s="19" t="n">
        <v>13.2033</v>
      </c>
    </row>
    <row r="415" customFormat="false" ht="12.75" hidden="false" customHeight="false" outlineLevel="0" collapsed="false">
      <c r="A415" s="19" t="n">
        <v>830</v>
      </c>
      <c r="B415" s="20" t="n">
        <v>0.01078</v>
      </c>
      <c r="C415" s="19" t="n">
        <v>29.0971</v>
      </c>
      <c r="D415" s="19" t="n">
        <v>13.0803</v>
      </c>
      <c r="E415" s="19" t="n">
        <v>38.5083</v>
      </c>
      <c r="F415" s="19" t="n">
        <v>2.55699</v>
      </c>
      <c r="G415" s="19" t="n">
        <v>44.28939</v>
      </c>
      <c r="I415" s="19" t="n">
        <v>5.77336</v>
      </c>
      <c r="J415" s="19" t="n">
        <v>13.2033</v>
      </c>
    </row>
    <row r="416" customFormat="false" ht="12.75" hidden="false" customHeight="false" outlineLevel="0" collapsed="false">
      <c r="A416" s="19" t="n">
        <v>832</v>
      </c>
      <c r="B416" s="20" t="n">
        <v>0.01465</v>
      </c>
      <c r="C416" s="19" t="n">
        <v>29.0971</v>
      </c>
      <c r="D416" s="19" t="n">
        <v>13.0805</v>
      </c>
      <c r="E416" s="19" t="n">
        <v>38.5082</v>
      </c>
      <c r="F416" s="19" t="n">
        <v>2.55005</v>
      </c>
      <c r="G416" s="19" t="n">
        <v>44.16952</v>
      </c>
      <c r="I416" s="19" t="n">
        <v>5.77331</v>
      </c>
      <c r="J416" s="19" t="n">
        <v>13.2038</v>
      </c>
    </row>
    <row r="417" customFormat="false" ht="12.75" hidden="false" customHeight="false" outlineLevel="0" collapsed="false">
      <c r="A417" s="19" t="n">
        <v>834</v>
      </c>
      <c r="B417" s="20" t="n">
        <v>0.01041</v>
      </c>
      <c r="C417" s="19" t="n">
        <v>29.0968</v>
      </c>
      <c r="D417" s="19" t="n">
        <v>13.0806</v>
      </c>
      <c r="E417" s="19" t="n">
        <v>38.5079</v>
      </c>
      <c r="F417" s="19" t="n">
        <v>2.54749</v>
      </c>
      <c r="G417" s="19" t="n">
        <v>44.12573</v>
      </c>
      <c r="I417" s="19" t="n">
        <v>5.77326</v>
      </c>
      <c r="J417" s="19" t="n">
        <v>13.2043</v>
      </c>
    </row>
    <row r="418" customFormat="false" ht="12.75" hidden="false" customHeight="false" outlineLevel="0" collapsed="false">
      <c r="A418" s="19" t="n">
        <v>836</v>
      </c>
      <c r="B418" s="20" t="n">
        <v>0.007467</v>
      </c>
      <c r="C418" s="19" t="n">
        <v>29.0971</v>
      </c>
      <c r="D418" s="19" t="n">
        <v>13.0805</v>
      </c>
      <c r="E418" s="19" t="n">
        <v>38.5082</v>
      </c>
      <c r="F418" s="19" t="n">
        <v>2.54889</v>
      </c>
      <c r="G418" s="19" t="n">
        <v>44.15013</v>
      </c>
      <c r="I418" s="19" t="n">
        <v>5.77323</v>
      </c>
      <c r="J418" s="19" t="n">
        <v>13.2045</v>
      </c>
    </row>
    <row r="419" customFormat="false" ht="12.75" hidden="false" customHeight="false" outlineLevel="0" collapsed="false">
      <c r="A419" s="19" t="n">
        <v>838</v>
      </c>
      <c r="B419" s="20" t="n">
        <v>0.01079</v>
      </c>
      <c r="C419" s="19" t="n">
        <v>29.097</v>
      </c>
      <c r="D419" s="19" t="n">
        <v>13.0802</v>
      </c>
      <c r="E419" s="19" t="n">
        <v>38.5081</v>
      </c>
      <c r="F419" s="19" t="n">
        <v>2.54584</v>
      </c>
      <c r="G419" s="19" t="n">
        <v>44.09736</v>
      </c>
      <c r="I419" s="19" t="n">
        <v>5.77324</v>
      </c>
      <c r="J419" s="19" t="n">
        <v>13.2045</v>
      </c>
    </row>
    <row r="420" customFormat="false" ht="12.75" hidden="false" customHeight="false" outlineLevel="0" collapsed="false">
      <c r="A420" s="19" t="n">
        <v>840</v>
      </c>
      <c r="B420" s="20" t="n">
        <v>0.01177</v>
      </c>
      <c r="C420" s="19" t="n">
        <v>29.0971</v>
      </c>
      <c r="D420" s="19" t="n">
        <v>13.0798</v>
      </c>
      <c r="E420" s="19" t="n">
        <v>38.508</v>
      </c>
      <c r="F420" s="19" t="n">
        <v>2.5488</v>
      </c>
      <c r="G420" s="19" t="n">
        <v>44.14832</v>
      </c>
      <c r="I420" s="19" t="n">
        <v>5.77326</v>
      </c>
      <c r="J420" s="19" t="n">
        <v>13.2043</v>
      </c>
    </row>
    <row r="421" customFormat="false" ht="12.75" hidden="false" customHeight="false" outlineLevel="0" collapsed="false">
      <c r="A421" s="19" t="n">
        <v>842</v>
      </c>
      <c r="B421" s="20" t="n">
        <v>0.009177</v>
      </c>
      <c r="C421" s="19" t="n">
        <v>29.0969</v>
      </c>
      <c r="D421" s="19" t="n">
        <v>13.0781</v>
      </c>
      <c r="E421" s="19" t="n">
        <v>38.5074</v>
      </c>
      <c r="F421" s="19" t="n">
        <v>2.55106</v>
      </c>
      <c r="G421" s="19" t="n">
        <v>44.18615</v>
      </c>
      <c r="I421" s="19" t="n">
        <v>5.77345</v>
      </c>
      <c r="J421" s="19" t="n">
        <v>13.2029</v>
      </c>
    </row>
    <row r="422" customFormat="false" ht="12.75" hidden="false" customHeight="false" outlineLevel="0" collapsed="false">
      <c r="A422" s="19" t="n">
        <v>844</v>
      </c>
      <c r="B422" s="20" t="n">
        <v>0.01075</v>
      </c>
      <c r="C422" s="19" t="n">
        <v>29.0971</v>
      </c>
      <c r="D422" s="19" t="n">
        <v>13.073</v>
      </c>
      <c r="E422" s="19" t="n">
        <v>38.5063</v>
      </c>
      <c r="F422" s="19" t="n">
        <v>2.55483</v>
      </c>
      <c r="G422" s="19" t="n">
        <v>44.24668</v>
      </c>
      <c r="I422" s="19" t="n">
        <v>5.77406</v>
      </c>
      <c r="J422" s="19" t="n">
        <v>13.1981</v>
      </c>
    </row>
    <row r="423" customFormat="false" ht="12.75" hidden="false" customHeight="false" outlineLevel="0" collapsed="false">
      <c r="A423" s="19" t="n">
        <v>846</v>
      </c>
      <c r="B423" s="20" t="n">
        <v>0.0123</v>
      </c>
      <c r="C423" s="19" t="n">
        <v>29.0976</v>
      </c>
      <c r="D423" s="19" t="n">
        <v>13.0617</v>
      </c>
      <c r="E423" s="19" t="n">
        <v>38.5038</v>
      </c>
      <c r="F423" s="19" t="n">
        <v>2.54919</v>
      </c>
      <c r="G423" s="19" t="n">
        <v>44.1382</v>
      </c>
      <c r="I423" s="19" t="n">
        <v>5.77546</v>
      </c>
      <c r="J423" s="19" t="n">
        <v>13.1871</v>
      </c>
    </row>
    <row r="424" customFormat="false" ht="12.75" hidden="false" customHeight="false" outlineLevel="0" collapsed="false">
      <c r="A424" s="19" t="n">
        <v>848</v>
      </c>
      <c r="B424" s="20" t="n">
        <v>0.01214</v>
      </c>
      <c r="C424" s="19" t="n">
        <v>29.0976</v>
      </c>
      <c r="D424" s="19" t="n">
        <v>13.0604</v>
      </c>
      <c r="E424" s="19" t="n">
        <v>38.5035</v>
      </c>
      <c r="F424" s="19" t="n">
        <v>2.54794</v>
      </c>
      <c r="G424" s="19" t="n">
        <v>44.1156</v>
      </c>
      <c r="I424" s="19" t="n">
        <v>5.77559</v>
      </c>
      <c r="J424" s="19" t="n">
        <v>13.186</v>
      </c>
    </row>
    <row r="425" customFormat="false" ht="12.75" hidden="false" customHeight="false" outlineLevel="0" collapsed="false">
      <c r="A425" s="19" t="n">
        <v>850</v>
      </c>
      <c r="B425" s="20" t="n">
        <v>0.01446</v>
      </c>
      <c r="C425" s="19" t="n">
        <v>29.0977</v>
      </c>
      <c r="D425" s="19" t="n">
        <v>13.0601</v>
      </c>
      <c r="E425" s="19" t="n">
        <v>38.5035</v>
      </c>
      <c r="F425" s="19" t="n">
        <v>2.55421</v>
      </c>
      <c r="G425" s="19" t="n">
        <v>44.2242</v>
      </c>
      <c r="I425" s="19" t="n">
        <v>5.7756</v>
      </c>
      <c r="J425" s="19" t="n">
        <v>13.186</v>
      </c>
    </row>
    <row r="426" customFormat="false" ht="12.75" hidden="false" customHeight="false" outlineLevel="0" collapsed="false">
      <c r="A426" s="19" t="n">
        <v>852</v>
      </c>
      <c r="B426" s="20" t="n">
        <v>0.01166</v>
      </c>
      <c r="C426" s="19" t="n">
        <v>29.0976</v>
      </c>
      <c r="D426" s="19" t="n">
        <v>13.06</v>
      </c>
      <c r="E426" s="19" t="n">
        <v>38.5034</v>
      </c>
      <c r="F426" s="19" t="n">
        <v>2.54754</v>
      </c>
      <c r="G426" s="19" t="n">
        <v>44.10893</v>
      </c>
      <c r="I426" s="19" t="n">
        <v>5.77556</v>
      </c>
      <c r="J426" s="19" t="n">
        <v>13.1863</v>
      </c>
    </row>
    <row r="427" customFormat="false" ht="12.75" hidden="false" customHeight="false" outlineLevel="0" collapsed="false">
      <c r="A427" s="19" t="n">
        <v>854</v>
      </c>
      <c r="B427" s="20" t="n">
        <v>0.01331</v>
      </c>
      <c r="C427" s="19" t="n">
        <v>29.0976</v>
      </c>
      <c r="D427" s="19" t="n">
        <v>13.0582</v>
      </c>
      <c r="E427" s="19" t="n">
        <v>38.5029</v>
      </c>
      <c r="F427" s="19" t="n">
        <v>2.54589</v>
      </c>
      <c r="G427" s="19" t="n">
        <v>44.07882</v>
      </c>
      <c r="I427" s="19" t="n">
        <v>5.77577</v>
      </c>
      <c r="J427" s="19" t="n">
        <v>13.1848</v>
      </c>
    </row>
    <row r="428" customFormat="false" ht="12.75" hidden="false" customHeight="false" outlineLevel="0" collapsed="false">
      <c r="A428" s="19" t="n">
        <v>856</v>
      </c>
      <c r="B428" s="20" t="n">
        <v>0.01085</v>
      </c>
      <c r="C428" s="19" t="n">
        <v>29.0977</v>
      </c>
      <c r="D428" s="19" t="n">
        <v>13.0574</v>
      </c>
      <c r="E428" s="19" t="n">
        <v>38.5027</v>
      </c>
      <c r="F428" s="19" t="n">
        <v>2.55201</v>
      </c>
      <c r="G428" s="19" t="n">
        <v>44.18434</v>
      </c>
      <c r="I428" s="19" t="n">
        <v>5.77583</v>
      </c>
      <c r="J428" s="19" t="n">
        <v>13.1843</v>
      </c>
    </row>
    <row r="429" customFormat="false" ht="12.75" hidden="false" customHeight="false" outlineLevel="0" collapsed="false">
      <c r="A429" s="19" t="n">
        <v>858</v>
      </c>
      <c r="B429" s="20" t="n">
        <v>0.009668</v>
      </c>
      <c r="C429" s="19" t="n">
        <v>29.0976</v>
      </c>
      <c r="D429" s="19" t="n">
        <v>13.0571</v>
      </c>
      <c r="E429" s="19" t="n">
        <v>38.5027</v>
      </c>
      <c r="F429" s="19" t="n">
        <v>2.5562</v>
      </c>
      <c r="G429" s="19" t="n">
        <v>44.25665</v>
      </c>
      <c r="I429" s="19" t="n">
        <v>5.77583</v>
      </c>
      <c r="J429" s="19" t="n">
        <v>13.1843</v>
      </c>
    </row>
    <row r="430" customFormat="false" ht="12.75" hidden="false" customHeight="false" outlineLevel="0" collapsed="false">
      <c r="A430" s="19" t="n">
        <v>860</v>
      </c>
      <c r="B430" s="20" t="n">
        <v>0.01455</v>
      </c>
      <c r="C430" s="19" t="n">
        <v>29.0976</v>
      </c>
      <c r="D430" s="19" t="n">
        <v>13.0558</v>
      </c>
      <c r="E430" s="19" t="n">
        <v>38.5022</v>
      </c>
      <c r="F430" s="19" t="n">
        <v>2.56255</v>
      </c>
      <c r="G430" s="19" t="n">
        <v>44.36564</v>
      </c>
      <c r="I430" s="19" t="n">
        <v>5.77597</v>
      </c>
      <c r="J430" s="19" t="n">
        <v>13.1832</v>
      </c>
    </row>
    <row r="431" customFormat="false" ht="12.75" hidden="false" customHeight="false" outlineLevel="0" collapsed="false">
      <c r="A431" s="19" t="n">
        <v>862</v>
      </c>
      <c r="B431" s="20" t="n">
        <v>0.0143</v>
      </c>
      <c r="C431" s="19" t="n">
        <v>29.0975</v>
      </c>
      <c r="D431" s="19" t="n">
        <v>13.0568</v>
      </c>
      <c r="E431" s="19" t="n">
        <v>38.5024</v>
      </c>
      <c r="F431" s="19" t="n">
        <v>2.56358</v>
      </c>
      <c r="G431" s="19" t="n">
        <v>44.38482</v>
      </c>
      <c r="I431" s="19" t="n">
        <v>5.77581</v>
      </c>
      <c r="J431" s="19" t="n">
        <v>13.1845</v>
      </c>
    </row>
    <row r="432" customFormat="false" ht="12.75" hidden="false" customHeight="false" outlineLevel="0" collapsed="false">
      <c r="A432" s="19" t="n">
        <v>864</v>
      </c>
      <c r="B432" s="20" t="n">
        <v>0.01612</v>
      </c>
      <c r="C432" s="19" t="n">
        <v>29.0975</v>
      </c>
      <c r="D432" s="19" t="n">
        <v>13.0569</v>
      </c>
      <c r="E432" s="19" t="n">
        <v>38.5024</v>
      </c>
      <c r="F432" s="19" t="n">
        <v>2.56448</v>
      </c>
      <c r="G432" s="19" t="n">
        <v>44.40076</v>
      </c>
      <c r="I432" s="19" t="n">
        <v>5.77577</v>
      </c>
      <c r="J432" s="19" t="n">
        <v>13.1849</v>
      </c>
    </row>
    <row r="433" customFormat="false" ht="12.75" hidden="false" customHeight="false" outlineLevel="0" collapsed="false">
      <c r="A433" s="19" t="n">
        <v>866</v>
      </c>
      <c r="B433" s="20" t="n">
        <v>0.01603</v>
      </c>
      <c r="C433" s="19" t="n">
        <v>29.0975</v>
      </c>
      <c r="D433" s="19" t="n">
        <v>13.0564</v>
      </c>
      <c r="E433" s="19" t="n">
        <v>38.5023</v>
      </c>
      <c r="F433" s="19" t="n">
        <v>2.56304</v>
      </c>
      <c r="G433" s="19" t="n">
        <v>44.37564</v>
      </c>
      <c r="I433" s="19" t="n">
        <v>5.77578</v>
      </c>
      <c r="J433" s="19" t="n">
        <v>13.1848</v>
      </c>
    </row>
    <row r="434" customFormat="false" ht="12.75" hidden="false" customHeight="false" outlineLevel="0" collapsed="false">
      <c r="A434" s="19" t="n">
        <v>868</v>
      </c>
      <c r="B434" s="20" t="n">
        <v>0.01409</v>
      </c>
      <c r="C434" s="19" t="n">
        <v>29.0975</v>
      </c>
      <c r="D434" s="19" t="n">
        <v>13.0566</v>
      </c>
      <c r="E434" s="19" t="n">
        <v>38.5024</v>
      </c>
      <c r="F434" s="19" t="n">
        <v>2.55748</v>
      </c>
      <c r="G434" s="19" t="n">
        <v>44.27986</v>
      </c>
      <c r="I434" s="19" t="n">
        <v>5.77572</v>
      </c>
      <c r="J434" s="19" t="n">
        <v>13.1853</v>
      </c>
    </row>
    <row r="435" customFormat="false" ht="12.75" hidden="false" customHeight="false" outlineLevel="0" collapsed="false">
      <c r="A435" s="19" t="n">
        <v>870</v>
      </c>
      <c r="B435" s="20" t="n">
        <v>0.0115</v>
      </c>
      <c r="C435" s="19" t="n">
        <v>29.0976</v>
      </c>
      <c r="D435" s="19" t="n">
        <v>13.057</v>
      </c>
      <c r="E435" s="19" t="n">
        <v>38.5025</v>
      </c>
      <c r="F435" s="19" t="n">
        <v>2.55618</v>
      </c>
      <c r="G435" s="19" t="n">
        <v>44.25795</v>
      </c>
      <c r="I435" s="19" t="n">
        <v>5.77564</v>
      </c>
      <c r="J435" s="19" t="n">
        <v>13.186</v>
      </c>
    </row>
    <row r="436" customFormat="false" ht="12.75" hidden="false" customHeight="false" outlineLevel="0" collapsed="false">
      <c r="A436" s="19" t="n">
        <v>872</v>
      </c>
      <c r="B436" s="20" t="n">
        <v>0.01533</v>
      </c>
      <c r="C436" s="19" t="n">
        <v>29.0976</v>
      </c>
      <c r="D436" s="19" t="n">
        <v>13.057</v>
      </c>
      <c r="E436" s="19" t="n">
        <v>38.5026</v>
      </c>
      <c r="F436" s="19" t="n">
        <v>2.56299</v>
      </c>
      <c r="G436" s="19" t="n">
        <v>44.37631</v>
      </c>
      <c r="I436" s="19" t="n">
        <v>5.77559</v>
      </c>
      <c r="J436" s="19" t="n">
        <v>13.1863</v>
      </c>
    </row>
    <row r="437" customFormat="false" ht="12.75" hidden="false" customHeight="false" outlineLevel="0" collapsed="false">
      <c r="A437" s="19" t="n">
        <v>874</v>
      </c>
      <c r="B437" s="20" t="n">
        <v>0.014</v>
      </c>
      <c r="C437" s="19" t="n">
        <v>29.0976</v>
      </c>
      <c r="D437" s="19" t="n">
        <v>13.0572</v>
      </c>
      <c r="E437" s="19" t="n">
        <v>38.5026</v>
      </c>
      <c r="F437" s="19" t="n">
        <v>2.56529</v>
      </c>
      <c r="G437" s="19" t="n">
        <v>44.41641</v>
      </c>
      <c r="I437" s="19" t="n">
        <v>5.77553</v>
      </c>
      <c r="J437" s="19" t="n">
        <v>13.1868</v>
      </c>
    </row>
    <row r="438" customFormat="false" ht="12.75" hidden="false" customHeight="false" outlineLevel="0" collapsed="false">
      <c r="A438" s="19" t="n">
        <v>876</v>
      </c>
      <c r="B438" s="20" t="n">
        <v>0.01448</v>
      </c>
      <c r="C438" s="19" t="n">
        <v>29.0976</v>
      </c>
      <c r="D438" s="19" t="n">
        <v>13.0572</v>
      </c>
      <c r="E438" s="19" t="n">
        <v>38.5027</v>
      </c>
      <c r="F438" s="19" t="n">
        <v>2.55051</v>
      </c>
      <c r="G438" s="19" t="n">
        <v>44.16082</v>
      </c>
      <c r="I438" s="19" t="n">
        <v>5.77549</v>
      </c>
      <c r="J438" s="19" t="n">
        <v>13.1871</v>
      </c>
    </row>
    <row r="439" customFormat="false" ht="12.75" hidden="false" customHeight="false" outlineLevel="0" collapsed="false">
      <c r="A439" s="19" t="n">
        <v>878</v>
      </c>
      <c r="B439" s="20" t="n">
        <v>0.01566</v>
      </c>
      <c r="C439" s="19" t="n">
        <v>29.0976</v>
      </c>
      <c r="D439" s="19" t="n">
        <v>13.0576</v>
      </c>
      <c r="E439" s="19" t="n">
        <v>38.5027</v>
      </c>
      <c r="F439" s="19" t="n">
        <v>2.55757</v>
      </c>
      <c r="G439" s="19" t="n">
        <v>44.28382</v>
      </c>
      <c r="I439" s="19" t="n">
        <v>5.77541</v>
      </c>
      <c r="J439" s="19" t="n">
        <v>13.1878</v>
      </c>
    </row>
    <row r="440" customFormat="false" ht="12.75" hidden="false" customHeight="false" outlineLevel="0" collapsed="false">
      <c r="A440" s="19" t="n">
        <v>880</v>
      </c>
      <c r="B440" s="20" t="n">
        <v>0.01252</v>
      </c>
      <c r="C440" s="19" t="n">
        <v>29.0976</v>
      </c>
      <c r="D440" s="19" t="n">
        <v>13.058</v>
      </c>
      <c r="E440" s="19" t="n">
        <v>38.5028</v>
      </c>
      <c r="F440" s="19" t="n">
        <v>2.56327</v>
      </c>
      <c r="G440" s="19" t="n">
        <v>44.38329</v>
      </c>
      <c r="I440" s="19" t="n">
        <v>5.77532</v>
      </c>
      <c r="J440" s="19" t="n">
        <v>13.1886</v>
      </c>
    </row>
    <row r="441" customFormat="false" ht="12.75" hidden="false" customHeight="false" outlineLevel="0" collapsed="false">
      <c r="A441" s="19" t="n">
        <v>882</v>
      </c>
      <c r="B441" s="20" t="n">
        <v>0.01565</v>
      </c>
      <c r="C441" s="19" t="n">
        <v>29.0976</v>
      </c>
      <c r="D441" s="19" t="n">
        <v>13.058</v>
      </c>
      <c r="E441" s="19" t="n">
        <v>38.5028</v>
      </c>
      <c r="F441" s="19" t="n">
        <v>2.55371</v>
      </c>
      <c r="G441" s="19" t="n">
        <v>44.21808</v>
      </c>
      <c r="I441" s="19" t="n">
        <v>5.77527</v>
      </c>
      <c r="J441" s="19" t="n">
        <v>13.1889</v>
      </c>
    </row>
    <row r="442" customFormat="false" ht="12.75" hidden="false" customHeight="false" outlineLevel="0" collapsed="false">
      <c r="A442" s="19" t="n">
        <v>884</v>
      </c>
      <c r="B442" s="20" t="n">
        <v>0.01651</v>
      </c>
      <c r="C442" s="19" t="n">
        <v>29.0975</v>
      </c>
      <c r="D442" s="19" t="n">
        <v>13.058</v>
      </c>
      <c r="E442" s="19" t="n">
        <v>38.5028</v>
      </c>
      <c r="F442" s="19" t="n">
        <v>2.55698</v>
      </c>
      <c r="G442" s="19" t="n">
        <v>44.27484</v>
      </c>
      <c r="I442" s="19" t="n">
        <v>5.77524</v>
      </c>
      <c r="J442" s="19" t="n">
        <v>13.1892</v>
      </c>
    </row>
    <row r="443" customFormat="false" ht="12.75" hidden="false" customHeight="false" outlineLevel="0" collapsed="false">
      <c r="A443" s="19" t="n">
        <v>886</v>
      </c>
      <c r="B443" s="20" t="n">
        <v>0.0168</v>
      </c>
      <c r="C443" s="19" t="n">
        <v>29.0977</v>
      </c>
      <c r="D443" s="19" t="n">
        <v>13.058</v>
      </c>
      <c r="E443" s="19" t="n">
        <v>38.503</v>
      </c>
      <c r="F443" s="19" t="n">
        <v>2.55511</v>
      </c>
      <c r="G443" s="19" t="n">
        <v>44.24282</v>
      </c>
      <c r="I443" s="19" t="n">
        <v>5.77521</v>
      </c>
      <c r="J443" s="19" t="n">
        <v>13.1894</v>
      </c>
    </row>
    <row r="444" customFormat="false" ht="12.75" hidden="false" customHeight="false" outlineLevel="0" collapsed="false">
      <c r="A444" s="19" t="n">
        <v>888</v>
      </c>
      <c r="B444" s="20" t="n">
        <v>0.01593</v>
      </c>
      <c r="C444" s="19" t="n">
        <v>29.0977</v>
      </c>
      <c r="D444" s="19" t="n">
        <v>13.0583</v>
      </c>
      <c r="E444" s="19" t="n">
        <v>38.503</v>
      </c>
      <c r="F444" s="19" t="n">
        <v>2.54985</v>
      </c>
      <c r="G444" s="19" t="n">
        <v>44.15229</v>
      </c>
      <c r="I444" s="19" t="n">
        <v>5.77514</v>
      </c>
      <c r="J444" s="19" t="n">
        <v>13.19</v>
      </c>
    </row>
    <row r="445" customFormat="false" ht="12.75" hidden="false" customHeight="false" outlineLevel="0" collapsed="false">
      <c r="A445" s="19" t="n">
        <v>890</v>
      </c>
      <c r="B445" s="20" t="n">
        <v>0.01695</v>
      </c>
      <c r="C445" s="19" t="n">
        <v>29.0977</v>
      </c>
      <c r="D445" s="19" t="n">
        <v>13.0582</v>
      </c>
      <c r="E445" s="19" t="n">
        <v>38.503</v>
      </c>
      <c r="F445" s="19" t="n">
        <v>2.54206</v>
      </c>
      <c r="G445" s="19" t="n">
        <v>44.01748</v>
      </c>
      <c r="I445" s="19" t="n">
        <v>5.7751</v>
      </c>
      <c r="J445" s="19" t="n">
        <v>13.1903</v>
      </c>
    </row>
    <row r="446" customFormat="false" ht="12.75" hidden="false" customHeight="false" outlineLevel="0" collapsed="false">
      <c r="A446" s="19" t="n">
        <v>892</v>
      </c>
      <c r="B446" s="20" t="n">
        <v>0.01569</v>
      </c>
      <c r="C446" s="19" t="n">
        <v>29.0976</v>
      </c>
      <c r="D446" s="19" t="n">
        <v>13.0587</v>
      </c>
      <c r="E446" s="19" t="n">
        <v>38.503</v>
      </c>
      <c r="F446" s="19" t="n">
        <v>2.5465</v>
      </c>
      <c r="G446" s="19" t="n">
        <v>44.09525</v>
      </c>
      <c r="I446" s="19" t="n">
        <v>5.775</v>
      </c>
      <c r="J446" s="19" t="n">
        <v>13.1912</v>
      </c>
    </row>
    <row r="447" customFormat="false" ht="12.75" hidden="false" customHeight="false" outlineLevel="0" collapsed="false">
      <c r="A447" s="19" t="n">
        <v>894</v>
      </c>
      <c r="B447" s="20" t="n">
        <v>0.01802</v>
      </c>
      <c r="C447" s="19" t="n">
        <v>29.0977</v>
      </c>
      <c r="D447" s="19" t="n">
        <v>13.059</v>
      </c>
      <c r="E447" s="19" t="n">
        <v>38.5032</v>
      </c>
      <c r="F447" s="19" t="n">
        <v>2.55159</v>
      </c>
      <c r="G447" s="19" t="n">
        <v>44.18394</v>
      </c>
      <c r="I447" s="19" t="n">
        <v>5.77493</v>
      </c>
      <c r="J447" s="19" t="n">
        <v>13.1917</v>
      </c>
    </row>
    <row r="448" customFormat="false" ht="12.75" hidden="false" customHeight="false" outlineLevel="0" collapsed="false">
      <c r="A448" s="19" t="n">
        <v>896</v>
      </c>
      <c r="B448" s="20" t="n">
        <v>0.01548</v>
      </c>
      <c r="C448" s="19" t="n">
        <v>29.0974</v>
      </c>
      <c r="D448" s="19" t="n">
        <v>13.0593</v>
      </c>
      <c r="E448" s="19" t="n">
        <v>38.5029</v>
      </c>
      <c r="F448" s="19" t="n">
        <v>2.54983</v>
      </c>
      <c r="G448" s="19" t="n">
        <v>44.15386</v>
      </c>
      <c r="I448" s="19" t="n">
        <v>5.77486</v>
      </c>
      <c r="J448" s="19" t="n">
        <v>13.1924</v>
      </c>
    </row>
    <row r="449" customFormat="false" ht="12.75" hidden="false" customHeight="false" outlineLevel="0" collapsed="false">
      <c r="A449" s="19" t="n">
        <v>898</v>
      </c>
      <c r="B449" s="20" t="n">
        <v>0.01744</v>
      </c>
      <c r="C449" s="19" t="n">
        <v>29.0976</v>
      </c>
      <c r="D449" s="19" t="n">
        <v>13.0592</v>
      </c>
      <c r="E449" s="19" t="n">
        <v>38.5032</v>
      </c>
      <c r="F449" s="19" t="n">
        <v>2.55123</v>
      </c>
      <c r="G449" s="19" t="n">
        <v>44.17837</v>
      </c>
      <c r="I449" s="19" t="n">
        <v>5.77484</v>
      </c>
      <c r="J449" s="19" t="n">
        <v>13.1925</v>
      </c>
    </row>
    <row r="450" customFormat="false" ht="12.75" hidden="false" customHeight="false" outlineLevel="0" collapsed="false">
      <c r="A450" s="19" t="n">
        <v>900</v>
      </c>
      <c r="B450" s="20" t="n">
        <v>0.01705</v>
      </c>
      <c r="C450" s="19" t="n">
        <v>29.0976</v>
      </c>
      <c r="D450" s="19" t="n">
        <v>13.0593</v>
      </c>
      <c r="E450" s="19" t="n">
        <v>38.5031</v>
      </c>
      <c r="F450" s="19" t="n">
        <v>2.55198</v>
      </c>
      <c r="G450" s="19" t="n">
        <v>44.1916</v>
      </c>
      <c r="I450" s="19" t="n">
        <v>5.77479</v>
      </c>
      <c r="J450" s="19" t="n">
        <v>13.1929</v>
      </c>
    </row>
    <row r="451" customFormat="false" ht="12.75" hidden="false" customHeight="false" outlineLevel="0" collapsed="false">
      <c r="A451" s="19" t="n">
        <v>902</v>
      </c>
      <c r="B451" s="20" t="n">
        <v>0.02032</v>
      </c>
      <c r="C451" s="19" t="n">
        <v>29.0975</v>
      </c>
      <c r="D451" s="19" t="n">
        <v>13.0594</v>
      </c>
      <c r="E451" s="19" t="n">
        <v>38.5032</v>
      </c>
      <c r="F451" s="19" t="n">
        <v>2.55706</v>
      </c>
      <c r="G451" s="19" t="n">
        <v>44.28016</v>
      </c>
      <c r="I451" s="19" t="n">
        <v>5.77473</v>
      </c>
      <c r="J451" s="19" t="n">
        <v>13.1934</v>
      </c>
    </row>
    <row r="452" customFormat="false" ht="12.75" hidden="false" customHeight="false" outlineLevel="0" collapsed="false">
      <c r="A452" s="19" t="n">
        <v>904</v>
      </c>
      <c r="B452" s="20" t="n">
        <v>0.01805</v>
      </c>
      <c r="C452" s="19" t="n">
        <v>29.0976</v>
      </c>
      <c r="D452" s="19" t="n">
        <v>13.0592</v>
      </c>
      <c r="E452" s="19" t="n">
        <v>38.5032</v>
      </c>
      <c r="F452" s="19" t="n">
        <v>2.55588</v>
      </c>
      <c r="G452" s="19" t="n">
        <v>44.25984</v>
      </c>
      <c r="I452" s="19" t="n">
        <v>5.77471</v>
      </c>
      <c r="J452" s="19" t="n">
        <v>13.1936</v>
      </c>
    </row>
    <row r="453" customFormat="false" ht="12.75" hidden="false" customHeight="false" outlineLevel="0" collapsed="false">
      <c r="A453" s="19" t="n">
        <v>906</v>
      </c>
      <c r="B453" s="20" t="n">
        <v>0.01689</v>
      </c>
      <c r="C453" s="19" t="n">
        <v>29.0976</v>
      </c>
      <c r="D453" s="19" t="n">
        <v>13.0552</v>
      </c>
      <c r="E453" s="19" t="n">
        <v>38.5021</v>
      </c>
      <c r="F453" s="19" t="n">
        <v>2.55743</v>
      </c>
      <c r="G453" s="19" t="n">
        <v>44.2829</v>
      </c>
      <c r="I453" s="19" t="n">
        <v>5.7752</v>
      </c>
      <c r="J453" s="19" t="n">
        <v>13.1898</v>
      </c>
    </row>
    <row r="454" customFormat="false" ht="12.75" hidden="false" customHeight="false" outlineLevel="0" collapsed="false">
      <c r="A454" s="19" t="n">
        <v>908</v>
      </c>
      <c r="B454" s="20" t="n">
        <v>0.01624</v>
      </c>
      <c r="C454" s="19" t="n">
        <v>29.0976</v>
      </c>
      <c r="D454" s="19" t="n">
        <v>13.0525</v>
      </c>
      <c r="E454" s="19" t="n">
        <v>38.5014</v>
      </c>
      <c r="F454" s="19" t="n">
        <v>2.56257</v>
      </c>
      <c r="G454" s="19" t="n">
        <v>44.36959</v>
      </c>
      <c r="I454" s="19" t="n">
        <v>5.77552</v>
      </c>
      <c r="J454" s="19" t="n">
        <v>13.1873</v>
      </c>
    </row>
    <row r="455" customFormat="false" ht="12.75" hidden="false" customHeight="false" outlineLevel="0" collapsed="false">
      <c r="A455" s="19" t="n">
        <v>910</v>
      </c>
      <c r="B455" s="20" t="n">
        <v>0.01912</v>
      </c>
      <c r="C455" s="19" t="n">
        <v>29.0978</v>
      </c>
      <c r="D455" s="19" t="n">
        <v>13.0497</v>
      </c>
      <c r="E455" s="19" t="n">
        <v>38.5009</v>
      </c>
      <c r="F455" s="19" t="n">
        <v>2.5674</v>
      </c>
      <c r="G455" s="19" t="n">
        <v>44.45075</v>
      </c>
      <c r="I455" s="19" t="n">
        <v>5.77583</v>
      </c>
      <c r="J455" s="19" t="n">
        <v>13.1848</v>
      </c>
    </row>
    <row r="456" customFormat="false" ht="12.75" hidden="false" customHeight="false" outlineLevel="0" collapsed="false">
      <c r="A456" s="19" t="n">
        <v>912</v>
      </c>
      <c r="B456" s="20" t="n">
        <v>0.01797</v>
      </c>
      <c r="C456" s="19" t="n">
        <v>29.0978</v>
      </c>
      <c r="D456" s="19" t="n">
        <v>13.0462</v>
      </c>
      <c r="E456" s="19" t="n">
        <v>38.4999</v>
      </c>
      <c r="F456" s="19" t="n">
        <v>2.56558</v>
      </c>
      <c r="G456" s="19" t="n">
        <v>44.41592</v>
      </c>
      <c r="I456" s="19" t="n">
        <v>5.77625</v>
      </c>
      <c r="J456" s="19" t="n">
        <v>13.1816</v>
      </c>
    </row>
    <row r="457" customFormat="false" ht="12.75" hidden="false" customHeight="false" outlineLevel="0" collapsed="false">
      <c r="A457" s="19" t="n">
        <v>914</v>
      </c>
      <c r="B457" s="20" t="n">
        <v>0.01857</v>
      </c>
      <c r="C457" s="19" t="n">
        <v>29.0977</v>
      </c>
      <c r="D457" s="19" t="n">
        <v>13.0449</v>
      </c>
      <c r="E457" s="19" t="n">
        <v>38.4995</v>
      </c>
      <c r="F457" s="19" t="n">
        <v>2.56145</v>
      </c>
      <c r="G457" s="19" t="n">
        <v>44.34343</v>
      </c>
      <c r="I457" s="19" t="n">
        <v>5.77638</v>
      </c>
      <c r="J457" s="19" t="n">
        <v>13.1806</v>
      </c>
    </row>
    <row r="458" customFormat="false" ht="12.75" hidden="false" customHeight="false" outlineLevel="0" collapsed="false">
      <c r="A458" s="19" t="n">
        <v>916</v>
      </c>
      <c r="B458" s="20" t="n">
        <v>0.02197</v>
      </c>
      <c r="C458" s="19" t="n">
        <v>29.0978</v>
      </c>
      <c r="D458" s="19" t="n">
        <v>13.0445</v>
      </c>
      <c r="E458" s="19" t="n">
        <v>38.4995</v>
      </c>
      <c r="F458" s="19" t="n">
        <v>2.56054</v>
      </c>
      <c r="G458" s="19" t="n">
        <v>44.32759</v>
      </c>
      <c r="I458" s="19" t="n">
        <v>5.77639</v>
      </c>
      <c r="J458" s="19" t="n">
        <v>13.1805</v>
      </c>
    </row>
    <row r="459" customFormat="false" ht="12.75" hidden="false" customHeight="false" outlineLevel="0" collapsed="false">
      <c r="A459" s="19" t="n">
        <v>918</v>
      </c>
      <c r="B459" s="20" t="n">
        <v>0.01986</v>
      </c>
      <c r="C459" s="19" t="n">
        <v>29.0979</v>
      </c>
      <c r="D459" s="19" t="n">
        <v>13.0427</v>
      </c>
      <c r="E459" s="19" t="n">
        <v>38.4991</v>
      </c>
      <c r="F459" s="19" t="n">
        <v>2.55848</v>
      </c>
      <c r="G459" s="19" t="n">
        <v>44.29062</v>
      </c>
      <c r="I459" s="19" t="n">
        <v>5.77658</v>
      </c>
      <c r="J459" s="19" t="n">
        <v>13.179</v>
      </c>
    </row>
    <row r="460" customFormat="false" ht="12.75" hidden="false" customHeight="false" outlineLevel="0" collapsed="false">
      <c r="A460" s="19" t="n">
        <v>920</v>
      </c>
      <c r="B460" s="20" t="n">
        <v>0.01651</v>
      </c>
      <c r="C460" s="19" t="n">
        <v>29.0978</v>
      </c>
      <c r="D460" s="19" t="n">
        <v>13.0435</v>
      </c>
      <c r="E460" s="19" t="n">
        <v>38.4993</v>
      </c>
      <c r="F460" s="19" t="n">
        <v>2.54792</v>
      </c>
      <c r="G460" s="19" t="n">
        <v>44.10876</v>
      </c>
      <c r="I460" s="19" t="n">
        <v>5.77646</v>
      </c>
      <c r="J460" s="19" t="n">
        <v>13.1801</v>
      </c>
    </row>
    <row r="461" customFormat="false" ht="12.75" hidden="false" customHeight="false" outlineLevel="0" collapsed="false">
      <c r="A461" s="19" t="n">
        <v>922</v>
      </c>
      <c r="B461" s="20" t="n">
        <v>0.01545</v>
      </c>
      <c r="C461" s="19" t="n">
        <v>29.0979</v>
      </c>
      <c r="D461" s="19" t="n">
        <v>13.0437</v>
      </c>
      <c r="E461" s="19" t="n">
        <v>38.4994</v>
      </c>
      <c r="F461" s="19" t="n">
        <v>2.54983</v>
      </c>
      <c r="G461" s="19" t="n">
        <v>44.14226</v>
      </c>
      <c r="I461" s="19" t="n">
        <v>5.77638</v>
      </c>
      <c r="J461" s="19" t="n">
        <v>13.1806</v>
      </c>
    </row>
    <row r="462" customFormat="false" ht="12.75" hidden="false" customHeight="false" outlineLevel="0" collapsed="false">
      <c r="A462" s="19" t="n">
        <v>924</v>
      </c>
      <c r="B462" s="20" t="n">
        <v>0.01641</v>
      </c>
      <c r="C462" s="19" t="n">
        <v>29.0978</v>
      </c>
      <c r="D462" s="19" t="n">
        <v>13.0436</v>
      </c>
      <c r="E462" s="19" t="n">
        <v>38.4993</v>
      </c>
      <c r="F462" s="19" t="n">
        <v>2.57</v>
      </c>
      <c r="G462" s="19" t="n">
        <v>44.49179</v>
      </c>
      <c r="I462" s="19" t="n">
        <v>5.77636</v>
      </c>
      <c r="J462" s="19" t="n">
        <v>13.1809</v>
      </c>
    </row>
    <row r="463" customFormat="false" ht="12.75" hidden="false" customHeight="false" outlineLevel="0" collapsed="false">
      <c r="A463" s="19" t="n">
        <v>926</v>
      </c>
      <c r="B463" s="20" t="n">
        <v>0.01364</v>
      </c>
      <c r="C463" s="19" t="n">
        <v>29.0978</v>
      </c>
      <c r="D463" s="19" t="n">
        <v>13.0433</v>
      </c>
      <c r="E463" s="19" t="n">
        <v>38.4992</v>
      </c>
      <c r="F463" s="19" t="n">
        <v>2.57592</v>
      </c>
      <c r="G463" s="19" t="n">
        <v>44.5941</v>
      </c>
      <c r="I463" s="19" t="n">
        <v>5.77636</v>
      </c>
      <c r="J463" s="19" t="n">
        <v>13.1809</v>
      </c>
    </row>
    <row r="464" customFormat="false" ht="12.75" hidden="false" customHeight="false" outlineLevel="0" collapsed="false">
      <c r="A464" s="19" t="n">
        <v>928</v>
      </c>
      <c r="B464" s="20" t="n">
        <v>0.01901</v>
      </c>
      <c r="C464" s="19" t="n">
        <v>29.0978</v>
      </c>
      <c r="D464" s="19" t="n">
        <v>13.0428</v>
      </c>
      <c r="E464" s="19" t="n">
        <v>38.4991</v>
      </c>
      <c r="F464" s="19" t="n">
        <v>2.57699</v>
      </c>
      <c r="G464" s="19" t="n">
        <v>44.6126</v>
      </c>
      <c r="I464" s="19" t="n">
        <v>5.77638</v>
      </c>
      <c r="J464" s="19" t="n">
        <v>13.1807</v>
      </c>
    </row>
    <row r="465" customFormat="false" ht="12.75" hidden="false" customHeight="false" outlineLevel="0" collapsed="false">
      <c r="A465" s="19" t="n">
        <v>930</v>
      </c>
      <c r="B465" s="20" t="n">
        <v>0.02244</v>
      </c>
      <c r="C465" s="19" t="n">
        <v>29.0978</v>
      </c>
      <c r="D465" s="19" t="n">
        <v>13.042</v>
      </c>
      <c r="E465" s="19" t="n">
        <v>38.4988</v>
      </c>
      <c r="F465" s="19" t="n">
        <v>2.57552</v>
      </c>
      <c r="G465" s="19" t="n">
        <v>44.58632</v>
      </c>
      <c r="I465" s="19" t="n">
        <v>5.77646</v>
      </c>
      <c r="J465" s="19" t="n">
        <v>13.1801</v>
      </c>
    </row>
    <row r="466" customFormat="false" ht="12.75" hidden="false" customHeight="false" outlineLevel="0" collapsed="false">
      <c r="A466" s="19" t="n">
        <v>932</v>
      </c>
      <c r="B466" s="20" t="n">
        <v>0.01553</v>
      </c>
      <c r="C466" s="19" t="n">
        <v>29.098</v>
      </c>
      <c r="D466" s="19" t="n">
        <v>13.0411</v>
      </c>
      <c r="E466" s="19" t="n">
        <v>38.4988</v>
      </c>
      <c r="F466" s="19" t="n">
        <v>2.58051</v>
      </c>
      <c r="G466" s="19" t="n">
        <v>44.67229</v>
      </c>
      <c r="I466" s="19" t="n">
        <v>5.77653</v>
      </c>
      <c r="J466" s="19" t="n">
        <v>13.1796</v>
      </c>
    </row>
    <row r="467" customFormat="false" ht="12.75" hidden="false" customHeight="false" outlineLevel="0" collapsed="false">
      <c r="A467" s="19" t="n">
        <v>934</v>
      </c>
      <c r="B467" s="20" t="n">
        <v>0.01443</v>
      </c>
      <c r="C467" s="19" t="n">
        <v>29.0978</v>
      </c>
      <c r="D467" s="19" t="n">
        <v>13.0406</v>
      </c>
      <c r="E467" s="19" t="n">
        <v>38.4985</v>
      </c>
      <c r="F467" s="19" t="n">
        <v>2.58186</v>
      </c>
      <c r="G467" s="19" t="n">
        <v>44.69541</v>
      </c>
      <c r="I467" s="19" t="n">
        <v>5.77656</v>
      </c>
      <c r="J467" s="19" t="n">
        <v>13.1794</v>
      </c>
    </row>
    <row r="468" customFormat="false" ht="12.75" hidden="false" customHeight="false" outlineLevel="0" collapsed="false">
      <c r="A468" s="19" t="n">
        <v>936</v>
      </c>
      <c r="B468" s="20" t="n">
        <v>0.01684</v>
      </c>
      <c r="C468" s="19" t="n">
        <v>29.0978</v>
      </c>
      <c r="D468" s="19" t="n">
        <v>13.0386</v>
      </c>
      <c r="E468" s="19" t="n">
        <v>38.498</v>
      </c>
      <c r="F468" s="19" t="n">
        <v>2.57457</v>
      </c>
      <c r="G468" s="19" t="n">
        <v>44.5674</v>
      </c>
      <c r="I468" s="19" t="n">
        <v>5.77678</v>
      </c>
      <c r="J468" s="19" t="n">
        <v>13.1777</v>
      </c>
    </row>
    <row r="469" customFormat="false" ht="12.75" hidden="false" customHeight="false" outlineLevel="0" collapsed="false">
      <c r="A469" s="19" t="n">
        <v>938</v>
      </c>
      <c r="B469" s="20" t="n">
        <v>0.01388</v>
      </c>
      <c r="C469" s="19" t="n">
        <v>29.0981</v>
      </c>
      <c r="D469" s="19" t="n">
        <v>13.0356</v>
      </c>
      <c r="E469" s="19" t="n">
        <v>38.4975</v>
      </c>
      <c r="F469" s="19" t="n">
        <v>2.57332</v>
      </c>
      <c r="G469" s="19" t="n">
        <v>44.54316</v>
      </c>
      <c r="I469" s="19" t="n">
        <v>5.77713</v>
      </c>
      <c r="J469" s="19" t="n">
        <v>13.175</v>
      </c>
    </row>
    <row r="470" customFormat="false" ht="12.75" hidden="false" customHeight="false" outlineLevel="0" collapsed="false">
      <c r="A470" s="19" t="n">
        <v>940</v>
      </c>
      <c r="B470" s="20" t="n">
        <v>0.01281</v>
      </c>
      <c r="C470" s="19" t="n">
        <v>29.098</v>
      </c>
      <c r="D470" s="19" t="n">
        <v>13.0344</v>
      </c>
      <c r="E470" s="19" t="n">
        <v>38.497</v>
      </c>
      <c r="F470" s="19" t="n">
        <v>2.56973</v>
      </c>
      <c r="G470" s="19" t="n">
        <v>44.48024</v>
      </c>
      <c r="I470" s="19" t="n">
        <v>5.77724</v>
      </c>
      <c r="J470" s="19" t="n">
        <v>13.1741</v>
      </c>
    </row>
    <row r="471" customFormat="false" ht="12.75" hidden="false" customHeight="false" outlineLevel="0" collapsed="false">
      <c r="A471" s="19" t="n">
        <v>942</v>
      </c>
      <c r="B471" s="20" t="n">
        <v>0.01684</v>
      </c>
      <c r="C471" s="19" t="n">
        <v>29.098</v>
      </c>
      <c r="D471" s="19" t="n">
        <v>13.0301</v>
      </c>
      <c r="E471" s="19" t="n">
        <v>38.4959</v>
      </c>
      <c r="F471" s="19" t="n">
        <v>2.56789</v>
      </c>
      <c r="G471" s="19" t="n">
        <v>44.44434</v>
      </c>
      <c r="I471" s="19" t="n">
        <v>5.77777</v>
      </c>
      <c r="J471" s="19" t="n">
        <v>13.1701</v>
      </c>
    </row>
    <row r="472" customFormat="false" ht="12.75" hidden="false" customHeight="false" outlineLevel="0" collapsed="false">
      <c r="A472" s="19" t="n">
        <v>944</v>
      </c>
      <c r="B472" s="20" t="n">
        <v>0.01478</v>
      </c>
      <c r="C472" s="19" t="n">
        <v>29.0981</v>
      </c>
      <c r="D472" s="19" t="n">
        <v>13.0278</v>
      </c>
      <c r="E472" s="19" t="n">
        <v>38.4953</v>
      </c>
      <c r="F472" s="19" t="n">
        <v>2.57066</v>
      </c>
      <c r="G472" s="19" t="n">
        <v>44.49034</v>
      </c>
      <c r="I472" s="19" t="n">
        <v>5.77802</v>
      </c>
      <c r="J472" s="19" t="n">
        <v>13.1681</v>
      </c>
    </row>
    <row r="473" customFormat="false" ht="12.75" hidden="false" customHeight="false" outlineLevel="0" collapsed="false">
      <c r="A473" s="19" t="n">
        <v>946</v>
      </c>
      <c r="B473" s="20" t="n">
        <v>0.01566</v>
      </c>
      <c r="C473" s="19" t="n">
        <v>29.098</v>
      </c>
      <c r="D473" s="19" t="n">
        <v>13.0274</v>
      </c>
      <c r="E473" s="19" t="n">
        <v>38.4952</v>
      </c>
      <c r="F473" s="19" t="n">
        <v>2.57625</v>
      </c>
      <c r="G473" s="19" t="n">
        <v>44.58689</v>
      </c>
      <c r="I473" s="19" t="n">
        <v>5.77805</v>
      </c>
      <c r="J473" s="19" t="n">
        <v>13.1679</v>
      </c>
    </row>
    <row r="474" customFormat="false" ht="12.75" hidden="false" customHeight="false" outlineLevel="0" collapsed="false">
      <c r="A474" s="19" t="n">
        <v>948</v>
      </c>
      <c r="B474" s="20" t="n">
        <v>0.01574</v>
      </c>
      <c r="C474" s="19" t="n">
        <v>29.098</v>
      </c>
      <c r="D474" s="19" t="n">
        <v>13.0261</v>
      </c>
      <c r="E474" s="19" t="n">
        <v>38.4948</v>
      </c>
      <c r="F474" s="19" t="n">
        <v>2.58303</v>
      </c>
      <c r="G474" s="19" t="n">
        <v>44.70314</v>
      </c>
      <c r="I474" s="19" t="n">
        <v>5.77818</v>
      </c>
      <c r="J474" s="19" t="n">
        <v>13.167</v>
      </c>
    </row>
    <row r="475" customFormat="false" ht="12.75" hidden="false" customHeight="false" outlineLevel="0" collapsed="false">
      <c r="A475" s="19" t="n">
        <v>950</v>
      </c>
      <c r="B475" s="20" t="n">
        <v>0.01557</v>
      </c>
      <c r="C475" s="19" t="n">
        <v>29.0981</v>
      </c>
      <c r="D475" s="19" t="n">
        <v>13.0241</v>
      </c>
      <c r="E475" s="19" t="n">
        <v>38.4944</v>
      </c>
      <c r="F475" s="19" t="n">
        <v>2.57469</v>
      </c>
      <c r="G475" s="19" t="n">
        <v>44.55712</v>
      </c>
      <c r="I475" s="19" t="n">
        <v>5.7784</v>
      </c>
      <c r="J475" s="19" t="n">
        <v>13.1652</v>
      </c>
    </row>
    <row r="476" customFormat="false" ht="12.75" hidden="false" customHeight="false" outlineLevel="0" collapsed="false">
      <c r="A476" s="19" t="n">
        <v>952</v>
      </c>
      <c r="B476" s="20" t="n">
        <v>0.0142</v>
      </c>
      <c r="C476" s="19" t="n">
        <v>29.098</v>
      </c>
      <c r="D476" s="19" t="n">
        <v>13.0221</v>
      </c>
      <c r="E476" s="19" t="n">
        <v>38.4938</v>
      </c>
      <c r="F476" s="19" t="n">
        <v>2.57557</v>
      </c>
      <c r="G476" s="19" t="n">
        <v>44.57069</v>
      </c>
      <c r="I476" s="19" t="n">
        <v>5.77862</v>
      </c>
      <c r="J476" s="19" t="n">
        <v>13.1635</v>
      </c>
    </row>
    <row r="477" customFormat="false" ht="12.75" hidden="false" customHeight="false" outlineLevel="0" collapsed="false">
      <c r="A477" s="19" t="n">
        <v>954</v>
      </c>
      <c r="B477" s="20" t="n">
        <v>0.01513</v>
      </c>
      <c r="C477" s="19" t="n">
        <v>29.098</v>
      </c>
      <c r="D477" s="19" t="n">
        <v>13.0217</v>
      </c>
      <c r="E477" s="19" t="n">
        <v>38.4937</v>
      </c>
      <c r="F477" s="19" t="n">
        <v>2.57957</v>
      </c>
      <c r="G477" s="19" t="n">
        <v>44.63977</v>
      </c>
      <c r="I477" s="19" t="n">
        <v>5.77864</v>
      </c>
      <c r="J477" s="19" t="n">
        <v>13.1634</v>
      </c>
    </row>
    <row r="478" customFormat="false" ht="12.75" hidden="false" customHeight="false" outlineLevel="0" collapsed="false">
      <c r="A478" s="19" t="n">
        <v>956</v>
      </c>
      <c r="B478" s="20" t="n">
        <v>0.01122</v>
      </c>
      <c r="C478" s="19" t="n">
        <v>29.0979</v>
      </c>
      <c r="D478" s="19" t="n">
        <v>13.0208</v>
      </c>
      <c r="E478" s="19" t="n">
        <v>38.4933</v>
      </c>
      <c r="F478" s="19" t="n">
        <v>2.58703</v>
      </c>
      <c r="G478" s="19" t="n">
        <v>44.76823</v>
      </c>
      <c r="I478" s="19" t="n">
        <v>5.77872</v>
      </c>
      <c r="J478" s="19" t="n">
        <v>13.1629</v>
      </c>
    </row>
    <row r="479" customFormat="false" ht="12.75" hidden="false" customHeight="false" outlineLevel="0" collapsed="false">
      <c r="A479" s="19" t="n">
        <v>958</v>
      </c>
      <c r="B479" s="20" t="n">
        <v>0.01303</v>
      </c>
      <c r="C479" s="19" t="n">
        <v>29.098</v>
      </c>
      <c r="D479" s="19" t="n">
        <v>13.0203</v>
      </c>
      <c r="E479" s="19" t="n">
        <v>38.4932</v>
      </c>
      <c r="F479" s="19" t="n">
        <v>2.58602</v>
      </c>
      <c r="G479" s="19" t="n">
        <v>44.75049</v>
      </c>
      <c r="I479" s="19" t="n">
        <v>5.77875</v>
      </c>
      <c r="J479" s="19" t="n">
        <v>13.1626</v>
      </c>
    </row>
    <row r="480" customFormat="false" ht="12.75" hidden="false" customHeight="false" outlineLevel="0" collapsed="false">
      <c r="A480" s="19" t="n">
        <v>960</v>
      </c>
      <c r="B480" s="20" t="n">
        <v>0.01437</v>
      </c>
      <c r="C480" s="19" t="n">
        <v>29.098</v>
      </c>
      <c r="D480" s="19" t="n">
        <v>13.0184</v>
      </c>
      <c r="E480" s="19" t="n">
        <v>38.4928</v>
      </c>
      <c r="F480" s="19" t="n">
        <v>2.58045</v>
      </c>
      <c r="G480" s="19" t="n">
        <v>44.65262</v>
      </c>
      <c r="I480" s="19" t="n">
        <v>5.77895</v>
      </c>
      <c r="J480" s="19" t="n">
        <v>13.1611</v>
      </c>
    </row>
    <row r="481" customFormat="false" ht="12.75" hidden="false" customHeight="false" outlineLevel="0" collapsed="false">
      <c r="A481" s="19" t="n">
        <v>962</v>
      </c>
      <c r="B481" s="20" t="n">
        <v>0.0148</v>
      </c>
      <c r="C481" s="19" t="n">
        <v>29.098</v>
      </c>
      <c r="D481" s="19" t="n">
        <v>13.0168</v>
      </c>
      <c r="E481" s="19" t="n">
        <v>38.4923</v>
      </c>
      <c r="F481" s="19" t="n">
        <v>2.57855</v>
      </c>
      <c r="G481" s="19" t="n">
        <v>44.61834</v>
      </c>
      <c r="I481" s="19" t="n">
        <v>5.77913</v>
      </c>
      <c r="J481" s="19" t="n">
        <v>13.1597</v>
      </c>
    </row>
    <row r="482" customFormat="false" ht="12.75" hidden="false" customHeight="false" outlineLevel="0" collapsed="false">
      <c r="A482" s="19" t="n">
        <v>964</v>
      </c>
      <c r="B482" s="20" t="n">
        <v>0.01631</v>
      </c>
      <c r="C482" s="19" t="n">
        <v>29.098</v>
      </c>
      <c r="D482" s="19" t="n">
        <v>13.0168</v>
      </c>
      <c r="E482" s="19" t="n">
        <v>38.4923</v>
      </c>
      <c r="F482" s="19" t="n">
        <v>2.5888</v>
      </c>
      <c r="G482" s="19" t="n">
        <v>44.79588</v>
      </c>
      <c r="I482" s="19" t="n">
        <v>5.7791</v>
      </c>
      <c r="J482" s="19" t="n">
        <v>13.16</v>
      </c>
    </row>
    <row r="483" customFormat="false" ht="12.75" hidden="false" customHeight="false" outlineLevel="0" collapsed="false">
      <c r="A483" s="19" t="n">
        <v>966</v>
      </c>
      <c r="B483" s="20" t="n">
        <v>0.01834</v>
      </c>
      <c r="C483" s="19" t="n">
        <v>29.098</v>
      </c>
      <c r="D483" s="19" t="n">
        <v>13.0165</v>
      </c>
      <c r="E483" s="19" t="n">
        <v>38.4922</v>
      </c>
      <c r="F483" s="19" t="n">
        <v>2.59554</v>
      </c>
      <c r="G483" s="19" t="n">
        <v>44.91263</v>
      </c>
      <c r="I483" s="19" t="n">
        <v>5.7791</v>
      </c>
      <c r="J483" s="19" t="n">
        <v>13.16</v>
      </c>
    </row>
    <row r="484" customFormat="false" ht="12.75" hidden="false" customHeight="false" outlineLevel="0" collapsed="false">
      <c r="A484" s="19" t="n">
        <v>968</v>
      </c>
      <c r="B484" s="20" t="n">
        <v>0.01352</v>
      </c>
      <c r="C484" s="19" t="n">
        <v>29.0981</v>
      </c>
      <c r="D484" s="19" t="n">
        <v>13.0157</v>
      </c>
      <c r="E484" s="19" t="n">
        <v>38.4921</v>
      </c>
      <c r="F484" s="19" t="n">
        <v>2.59359</v>
      </c>
      <c r="G484" s="19" t="n">
        <v>44.87838</v>
      </c>
      <c r="I484" s="19" t="n">
        <v>5.77915</v>
      </c>
      <c r="J484" s="19" t="n">
        <v>13.1596</v>
      </c>
    </row>
    <row r="485" customFormat="false" ht="12.75" hidden="false" customHeight="false" outlineLevel="0" collapsed="false">
      <c r="A485" s="19" t="n">
        <v>970</v>
      </c>
      <c r="B485" s="20" t="n">
        <v>0.01364</v>
      </c>
      <c r="C485" s="19" t="n">
        <v>29.098</v>
      </c>
      <c r="D485" s="19" t="n">
        <v>13.0146</v>
      </c>
      <c r="E485" s="19" t="n">
        <v>38.4918</v>
      </c>
      <c r="F485" s="19" t="n">
        <v>2.59331</v>
      </c>
      <c r="G485" s="19" t="n">
        <v>44.87268</v>
      </c>
      <c r="I485" s="19" t="n">
        <v>5.77926</v>
      </c>
      <c r="J485" s="19" t="n">
        <v>13.1588</v>
      </c>
    </row>
    <row r="486" customFormat="false" ht="12.75" hidden="false" customHeight="false" outlineLevel="0" collapsed="false">
      <c r="A486" s="19" t="n">
        <v>972</v>
      </c>
      <c r="B486" s="20" t="n">
        <v>0.01233</v>
      </c>
      <c r="C486" s="19" t="n">
        <v>29.098</v>
      </c>
      <c r="D486" s="19" t="n">
        <v>13.0134</v>
      </c>
      <c r="E486" s="19" t="n">
        <v>38.4915</v>
      </c>
      <c r="F486" s="19" t="n">
        <v>2.58266</v>
      </c>
      <c r="G486" s="19" t="n">
        <v>44.68749</v>
      </c>
      <c r="I486" s="19" t="n">
        <v>5.77937</v>
      </c>
      <c r="J486" s="19" t="n">
        <v>13.1579</v>
      </c>
    </row>
    <row r="487" customFormat="false" ht="12.75" hidden="false" customHeight="false" outlineLevel="0" collapsed="false">
      <c r="A487" s="19" t="n">
        <v>974</v>
      </c>
      <c r="B487" s="20" t="n">
        <v>0.01493</v>
      </c>
      <c r="C487" s="19" t="n">
        <v>29.0981</v>
      </c>
      <c r="D487" s="19" t="n">
        <v>13.0127</v>
      </c>
      <c r="E487" s="19" t="n">
        <v>38.4913</v>
      </c>
      <c r="F487" s="19" t="n">
        <v>2.58868</v>
      </c>
      <c r="G487" s="19" t="n">
        <v>44.79141</v>
      </c>
      <c r="I487" s="19" t="n">
        <v>5.77943</v>
      </c>
      <c r="J487" s="19" t="n">
        <v>13.1575</v>
      </c>
    </row>
    <row r="488" customFormat="false" ht="12.75" hidden="false" customHeight="false" outlineLevel="0" collapsed="false">
      <c r="A488" s="19" t="n">
        <v>976</v>
      </c>
      <c r="B488" s="20" t="n">
        <v>0.01351</v>
      </c>
      <c r="C488" s="19" t="n">
        <v>29.098</v>
      </c>
      <c r="D488" s="19" t="n">
        <v>13.0122</v>
      </c>
      <c r="E488" s="19" t="n">
        <v>38.491</v>
      </c>
      <c r="F488" s="19" t="n">
        <v>2.59246</v>
      </c>
      <c r="G488" s="19" t="n">
        <v>44.85645</v>
      </c>
      <c r="I488" s="19" t="n">
        <v>5.77947</v>
      </c>
      <c r="J488" s="19" t="n">
        <v>13.1572</v>
      </c>
    </row>
    <row r="489" customFormat="false" ht="12.75" hidden="false" customHeight="false" outlineLevel="0" collapsed="false">
      <c r="A489" s="19" t="n">
        <v>978</v>
      </c>
      <c r="B489" s="20" t="n">
        <v>0.01298</v>
      </c>
      <c r="C489" s="19" t="n">
        <v>29.0979</v>
      </c>
      <c r="D489" s="19" t="n">
        <v>13.011</v>
      </c>
      <c r="E489" s="19" t="n">
        <v>38.4907</v>
      </c>
      <c r="F489" s="19" t="n">
        <v>2.59899</v>
      </c>
      <c r="G489" s="19" t="n">
        <v>44.96856</v>
      </c>
      <c r="I489" s="19" t="n">
        <v>5.77959</v>
      </c>
      <c r="J489" s="19" t="n">
        <v>13.1564</v>
      </c>
    </row>
    <row r="490" customFormat="false" ht="12.75" hidden="false" customHeight="false" outlineLevel="0" collapsed="false">
      <c r="A490" s="19" t="n">
        <v>980</v>
      </c>
      <c r="B490" s="20" t="n">
        <v>0.009704</v>
      </c>
      <c r="C490" s="19" t="n">
        <v>29.098</v>
      </c>
      <c r="D490" s="19" t="n">
        <v>13.0091</v>
      </c>
      <c r="E490" s="19" t="n">
        <v>38.4903</v>
      </c>
      <c r="F490" s="19" t="n">
        <v>2.59396</v>
      </c>
      <c r="G490" s="19" t="n">
        <v>44.8799</v>
      </c>
      <c r="I490" s="19" t="n">
        <v>5.77978</v>
      </c>
      <c r="J490" s="19" t="n">
        <v>13.1548</v>
      </c>
    </row>
    <row r="491" customFormat="false" ht="12.75" hidden="false" customHeight="false" outlineLevel="0" collapsed="false">
      <c r="A491" s="19" t="n">
        <v>982</v>
      </c>
      <c r="B491" s="20" t="n">
        <v>0.01198</v>
      </c>
      <c r="C491" s="19" t="n">
        <v>29.0981</v>
      </c>
      <c r="D491" s="19" t="n">
        <v>13.008</v>
      </c>
      <c r="E491" s="19" t="n">
        <v>38.4901</v>
      </c>
      <c r="F491" s="19" t="n">
        <v>2.58845</v>
      </c>
      <c r="G491" s="19" t="n">
        <v>44.7837</v>
      </c>
      <c r="I491" s="19" t="n">
        <v>5.77989</v>
      </c>
      <c r="J491" s="19" t="n">
        <v>13.1539</v>
      </c>
    </row>
    <row r="492" customFormat="false" ht="12.75" hidden="false" customHeight="false" outlineLevel="0" collapsed="false">
      <c r="A492" s="19" t="n">
        <v>984</v>
      </c>
      <c r="B492" s="20" t="n">
        <v>0.0132</v>
      </c>
      <c r="C492" s="19" t="n">
        <v>29.0981</v>
      </c>
      <c r="D492" s="19" t="n">
        <v>13.0056</v>
      </c>
      <c r="E492" s="19" t="n">
        <v>38.4894</v>
      </c>
      <c r="F492" s="19" t="n">
        <v>2.58927</v>
      </c>
      <c r="G492" s="19" t="n">
        <v>44.79571</v>
      </c>
      <c r="I492" s="19" t="n">
        <v>5.78017</v>
      </c>
      <c r="J492" s="19" t="n">
        <v>13.1518</v>
      </c>
    </row>
    <row r="493" customFormat="false" ht="12.75" hidden="false" customHeight="false" outlineLevel="0" collapsed="false">
      <c r="A493" s="19" t="n">
        <v>986</v>
      </c>
      <c r="B493" s="20" t="n">
        <v>0.01297</v>
      </c>
      <c r="C493" s="19" t="n">
        <v>29.0982</v>
      </c>
      <c r="D493" s="19" t="n">
        <v>13.0016</v>
      </c>
      <c r="E493" s="19" t="n">
        <v>38.4885</v>
      </c>
      <c r="F493" s="19" t="n">
        <v>2.57525</v>
      </c>
      <c r="G493" s="19" t="n">
        <v>44.54955</v>
      </c>
      <c r="I493" s="19" t="n">
        <v>5.78065</v>
      </c>
      <c r="J493" s="19" t="n">
        <v>13.1481</v>
      </c>
    </row>
    <row r="494" customFormat="false" ht="12.75" hidden="false" customHeight="false" outlineLevel="0" collapsed="false">
      <c r="A494" s="19" t="n">
        <v>988</v>
      </c>
      <c r="B494" s="20" t="n">
        <v>0.01262</v>
      </c>
      <c r="C494" s="19" t="n">
        <v>29.0981</v>
      </c>
      <c r="D494" s="19" t="n">
        <v>13.0013</v>
      </c>
      <c r="E494" s="19" t="n">
        <v>38.4883</v>
      </c>
      <c r="F494" s="19" t="n">
        <v>2.57324</v>
      </c>
      <c r="G494" s="19" t="n">
        <v>44.51479</v>
      </c>
      <c r="I494" s="19" t="n">
        <v>5.78065</v>
      </c>
      <c r="J494" s="19" t="n">
        <v>13.1482</v>
      </c>
    </row>
    <row r="495" customFormat="false" ht="12.75" hidden="false" customHeight="false" outlineLevel="0" collapsed="false">
      <c r="A495" s="19" t="n">
        <v>990</v>
      </c>
      <c r="B495" s="20" t="n">
        <v>0.01163</v>
      </c>
      <c r="C495" s="19" t="n">
        <v>29.0983</v>
      </c>
      <c r="D495" s="19" t="n">
        <v>13.0009</v>
      </c>
      <c r="E495" s="19" t="n">
        <v>38.4884</v>
      </c>
      <c r="F495" s="19" t="n">
        <v>2.56372</v>
      </c>
      <c r="G495" s="19" t="n">
        <v>44.34992</v>
      </c>
      <c r="I495" s="19" t="n">
        <v>5.78066</v>
      </c>
      <c r="J495" s="19" t="n">
        <v>13.148</v>
      </c>
    </row>
    <row r="496" customFormat="false" ht="12.75" hidden="false" customHeight="false" outlineLevel="0" collapsed="false">
      <c r="A496" s="19" t="n">
        <v>992</v>
      </c>
      <c r="B496" s="20" t="n">
        <v>0.01234</v>
      </c>
      <c r="C496" s="19" t="n">
        <v>29.0981</v>
      </c>
      <c r="D496" s="19" t="n">
        <v>13</v>
      </c>
      <c r="E496" s="19" t="n">
        <v>38.488</v>
      </c>
      <c r="F496" s="19" t="n">
        <v>2.56879</v>
      </c>
      <c r="G496" s="19" t="n">
        <v>44.43717</v>
      </c>
      <c r="I496" s="19" t="n">
        <v>5.78074</v>
      </c>
      <c r="J496" s="19" t="n">
        <v>13.1475</v>
      </c>
    </row>
    <row r="497" customFormat="false" ht="12.75" hidden="false" customHeight="false" outlineLevel="0" collapsed="false">
      <c r="A497" s="19" t="n">
        <v>994</v>
      </c>
      <c r="B497" s="20" t="n">
        <v>0.0119</v>
      </c>
      <c r="C497" s="19" t="n">
        <v>29.0983</v>
      </c>
      <c r="D497" s="19" t="n">
        <v>12.9995</v>
      </c>
      <c r="E497" s="19" t="n">
        <v>38.4881</v>
      </c>
      <c r="F497" s="19" t="n">
        <v>2.5735</v>
      </c>
      <c r="G497" s="19" t="n">
        <v>44.51831</v>
      </c>
      <c r="I497" s="19" t="n">
        <v>5.78077</v>
      </c>
      <c r="J497" s="19" t="n">
        <v>13.1473</v>
      </c>
    </row>
    <row r="498" customFormat="false" ht="12.75" hidden="false" customHeight="false" outlineLevel="0" collapsed="false">
      <c r="A498" s="19" t="n">
        <v>996</v>
      </c>
      <c r="B498" s="20" t="n">
        <v>0.01347</v>
      </c>
      <c r="C498" s="19" t="n">
        <v>29.0982</v>
      </c>
      <c r="D498" s="19" t="n">
        <v>12.9996</v>
      </c>
      <c r="E498" s="19" t="n">
        <v>38.4879</v>
      </c>
      <c r="F498" s="19" t="n">
        <v>2.58255</v>
      </c>
      <c r="G498" s="19" t="n">
        <v>44.67534</v>
      </c>
      <c r="I498" s="19" t="n">
        <v>5.78071</v>
      </c>
      <c r="J498" s="19" t="n">
        <v>13.1477</v>
      </c>
    </row>
    <row r="499" customFormat="false" ht="12.75" hidden="false" customHeight="false" outlineLevel="0" collapsed="false">
      <c r="A499" s="19" t="n">
        <v>998</v>
      </c>
      <c r="B499" s="20" t="n">
        <v>0.01521</v>
      </c>
      <c r="C499" s="19" t="n">
        <v>29.0982</v>
      </c>
      <c r="D499" s="19" t="n">
        <v>12.9989</v>
      </c>
      <c r="E499" s="19" t="n">
        <v>38.4879</v>
      </c>
      <c r="F499" s="19" t="n">
        <v>2.58382</v>
      </c>
      <c r="G499" s="19" t="n">
        <v>44.69682</v>
      </c>
      <c r="I499" s="19" t="n">
        <v>5.78077</v>
      </c>
      <c r="J499" s="19" t="n">
        <v>13.1473</v>
      </c>
    </row>
    <row r="500" customFormat="false" ht="12.75" hidden="false" customHeight="false" outlineLevel="0" collapsed="false">
      <c r="A500" s="19" t="n">
        <v>1000</v>
      </c>
      <c r="B500" s="20" t="n">
        <v>0.01164</v>
      </c>
      <c r="C500" s="19" t="n">
        <v>29.0982</v>
      </c>
      <c r="D500" s="19" t="n">
        <v>12.999</v>
      </c>
      <c r="E500" s="19" t="n">
        <v>38.4878</v>
      </c>
      <c r="F500" s="19" t="n">
        <v>2.57995</v>
      </c>
      <c r="G500" s="19" t="n">
        <v>44.63029</v>
      </c>
      <c r="I500" s="19" t="n">
        <v>5.78072</v>
      </c>
      <c r="J500" s="19" t="n">
        <v>13.1477</v>
      </c>
    </row>
    <row r="501" customFormat="false" ht="12.75" hidden="false" customHeight="false" outlineLevel="0" collapsed="false">
      <c r="A501" s="19" t="n">
        <v>1002</v>
      </c>
      <c r="B501" s="20" t="n">
        <v>0.01324</v>
      </c>
      <c r="C501" s="19" t="n">
        <v>29.0982</v>
      </c>
      <c r="D501" s="19" t="n">
        <v>12.9987</v>
      </c>
      <c r="E501" s="19" t="n">
        <v>38.4877</v>
      </c>
      <c r="F501" s="19" t="n">
        <v>2.59086</v>
      </c>
      <c r="G501" s="19" t="n">
        <v>44.8189</v>
      </c>
      <c r="I501" s="19" t="n">
        <v>5.78073</v>
      </c>
      <c r="J501" s="19" t="n">
        <v>13.1477</v>
      </c>
    </row>
    <row r="502" customFormat="false" ht="12.75" hidden="false" customHeight="false" outlineLevel="0" collapsed="false">
      <c r="A502" s="19" t="n">
        <v>1004</v>
      </c>
      <c r="B502" s="20" t="n">
        <v>0.01498</v>
      </c>
      <c r="C502" s="19" t="n">
        <v>29.0981</v>
      </c>
      <c r="D502" s="19" t="n">
        <v>12.9983</v>
      </c>
      <c r="E502" s="19" t="n">
        <v>38.4875</v>
      </c>
      <c r="F502" s="19" t="n">
        <v>2.58068</v>
      </c>
      <c r="G502" s="19" t="n">
        <v>44.64278</v>
      </c>
      <c r="I502" s="19" t="n">
        <v>5.78074</v>
      </c>
      <c r="J502" s="19" t="n">
        <v>13.1476</v>
      </c>
    </row>
    <row r="503" customFormat="false" ht="12.75" hidden="false" customHeight="false" outlineLevel="0" collapsed="false">
      <c r="A503" s="19" t="n">
        <v>1006</v>
      </c>
      <c r="B503" s="20" t="n">
        <v>0.01509</v>
      </c>
      <c r="C503" s="19" t="n">
        <v>29.0983</v>
      </c>
      <c r="D503" s="19" t="n">
        <v>12.9982</v>
      </c>
      <c r="E503" s="19" t="n">
        <v>38.4877</v>
      </c>
      <c r="F503" s="19" t="n">
        <v>2.57975</v>
      </c>
      <c r="G503" s="19" t="n">
        <v>44.62676</v>
      </c>
      <c r="I503" s="19" t="n">
        <v>5.78071</v>
      </c>
      <c r="J503" s="19" t="n">
        <v>13.1478</v>
      </c>
    </row>
    <row r="504" customFormat="false" ht="12.75" hidden="false" customHeight="false" outlineLevel="0" collapsed="false">
      <c r="A504" s="19" t="n">
        <v>1008</v>
      </c>
      <c r="B504" s="20" t="n">
        <v>0.01211</v>
      </c>
      <c r="C504" s="19" t="n">
        <v>29.0982</v>
      </c>
      <c r="D504" s="19" t="n">
        <v>12.9978</v>
      </c>
      <c r="E504" s="19" t="n">
        <v>38.4875</v>
      </c>
      <c r="F504" s="19" t="n">
        <v>2.58993</v>
      </c>
      <c r="G504" s="19" t="n">
        <v>44.80276</v>
      </c>
      <c r="I504" s="19" t="n">
        <v>5.78073</v>
      </c>
      <c r="J504" s="19" t="n">
        <v>13.1477</v>
      </c>
    </row>
    <row r="505" customFormat="false" ht="12.75" hidden="false" customHeight="false" outlineLevel="0" collapsed="false">
      <c r="A505" s="19" t="n">
        <v>1010</v>
      </c>
      <c r="B505" s="20" t="n">
        <v>0.01185</v>
      </c>
      <c r="C505" s="19" t="n">
        <v>29.0982</v>
      </c>
      <c r="D505" s="19" t="n">
        <v>12.9973</v>
      </c>
      <c r="E505" s="19" t="n">
        <v>38.4873</v>
      </c>
      <c r="F505" s="19" t="n">
        <v>2.59193</v>
      </c>
      <c r="G505" s="19" t="n">
        <v>44.83724</v>
      </c>
      <c r="I505" s="19" t="n">
        <v>5.78076</v>
      </c>
      <c r="J505" s="19" t="n">
        <v>13.1475</v>
      </c>
    </row>
    <row r="506" customFormat="false" ht="12.75" hidden="false" customHeight="false" outlineLevel="0" collapsed="false">
      <c r="A506" s="19" t="n">
        <v>1012</v>
      </c>
      <c r="B506" s="20" t="n">
        <v>0.01423</v>
      </c>
      <c r="C506" s="19" t="n">
        <v>29.0982</v>
      </c>
      <c r="D506" s="19" t="n">
        <v>12.997</v>
      </c>
      <c r="E506" s="19" t="n">
        <v>38.4872</v>
      </c>
      <c r="F506" s="19" t="n">
        <v>2.59144</v>
      </c>
      <c r="G506" s="19" t="n">
        <v>44.82869</v>
      </c>
      <c r="I506" s="19" t="n">
        <v>5.78075</v>
      </c>
      <c r="J506" s="19" t="n">
        <v>13.1476</v>
      </c>
    </row>
    <row r="507" customFormat="false" ht="12.75" hidden="false" customHeight="false" outlineLevel="0" collapsed="false">
      <c r="A507" s="19" t="n">
        <v>1014</v>
      </c>
      <c r="B507" s="20" t="n">
        <v>0.01436</v>
      </c>
      <c r="C507" s="19" t="n">
        <v>29.0982</v>
      </c>
      <c r="D507" s="19" t="n">
        <v>12.9971</v>
      </c>
      <c r="E507" s="19" t="n">
        <v>38.4873</v>
      </c>
      <c r="F507" s="19" t="n">
        <v>2.58742</v>
      </c>
      <c r="G507" s="19" t="n">
        <v>44.75959</v>
      </c>
      <c r="I507" s="19" t="n">
        <v>5.78071</v>
      </c>
      <c r="J507" s="19" t="n">
        <v>13.1479</v>
      </c>
    </row>
    <row r="508" customFormat="false" ht="12.75" hidden="false" customHeight="false" outlineLevel="0" collapsed="false">
      <c r="A508" s="19" t="n">
        <v>1016</v>
      </c>
      <c r="B508" s="20" t="n">
        <v>0.01505</v>
      </c>
      <c r="C508" s="19" t="n">
        <v>29.0984</v>
      </c>
      <c r="D508" s="19" t="n">
        <v>12.9955</v>
      </c>
      <c r="E508" s="19" t="n">
        <v>38.4871</v>
      </c>
      <c r="F508" s="19" t="n">
        <v>2.59371</v>
      </c>
      <c r="G508" s="19" t="n">
        <v>44.86725</v>
      </c>
      <c r="I508" s="19" t="n">
        <v>5.78087</v>
      </c>
      <c r="J508" s="19" t="n">
        <v>13.1467</v>
      </c>
    </row>
    <row r="509" customFormat="false" ht="12.75" hidden="false" customHeight="false" outlineLevel="0" collapsed="false">
      <c r="A509" s="19" t="n">
        <v>1018</v>
      </c>
      <c r="B509" s="20" t="n">
        <v>0.01459</v>
      </c>
      <c r="C509" s="19" t="n">
        <v>29.0983</v>
      </c>
      <c r="D509" s="19" t="n">
        <v>12.9936</v>
      </c>
      <c r="E509" s="19" t="n">
        <v>38.4865</v>
      </c>
      <c r="F509" s="19" t="n">
        <v>2.5812</v>
      </c>
      <c r="G509" s="19" t="n">
        <v>44.64911</v>
      </c>
      <c r="I509" s="19" t="n">
        <v>5.78107</v>
      </c>
      <c r="J509" s="19" t="n">
        <v>13.1451</v>
      </c>
    </row>
    <row r="510" customFormat="false" ht="12.75" hidden="false" customHeight="false" outlineLevel="0" collapsed="false">
      <c r="A510" s="19" t="n">
        <v>1020</v>
      </c>
      <c r="B510" s="20" t="n">
        <v>0.009685</v>
      </c>
      <c r="C510" s="19" t="n">
        <v>29.0985</v>
      </c>
      <c r="D510" s="19" t="n">
        <v>12.9921</v>
      </c>
      <c r="E510" s="19" t="n">
        <v>38.4863</v>
      </c>
      <c r="F510" s="19" t="n">
        <v>2.57726</v>
      </c>
      <c r="G510" s="19" t="n">
        <v>44.57992</v>
      </c>
      <c r="I510" s="19" t="n">
        <v>5.78123</v>
      </c>
      <c r="J510" s="19" t="n">
        <v>13.1439</v>
      </c>
    </row>
    <row r="511" customFormat="false" ht="12.75" hidden="false" customHeight="false" outlineLevel="0" collapsed="false">
      <c r="A511" s="19" t="n">
        <v>1022</v>
      </c>
      <c r="B511" s="20" t="n">
        <v>0.01152</v>
      </c>
      <c r="C511" s="19" t="n">
        <v>29.0984</v>
      </c>
      <c r="D511" s="19" t="n">
        <v>12.9906</v>
      </c>
      <c r="E511" s="19" t="n">
        <v>38.4858</v>
      </c>
      <c r="F511" s="19" t="n">
        <v>2.58764</v>
      </c>
      <c r="G511" s="19" t="n">
        <v>44.75814</v>
      </c>
      <c r="I511" s="19" t="n">
        <v>5.78139</v>
      </c>
      <c r="J511" s="19" t="n">
        <v>13.1427</v>
      </c>
    </row>
    <row r="512" customFormat="false" ht="12.75" hidden="false" customHeight="false" outlineLevel="0" collapsed="false">
      <c r="A512" s="19" t="n">
        <v>1024</v>
      </c>
      <c r="B512" s="20" t="n">
        <v>0.01109</v>
      </c>
      <c r="C512" s="19" t="n">
        <v>29.0985</v>
      </c>
      <c r="D512" s="19" t="n">
        <v>12.9884</v>
      </c>
      <c r="E512" s="19" t="n">
        <v>38.4855</v>
      </c>
      <c r="F512" s="19" t="n">
        <v>2.59578</v>
      </c>
      <c r="G512" s="19" t="n">
        <v>44.89703</v>
      </c>
      <c r="I512" s="19" t="n">
        <v>5.78163</v>
      </c>
      <c r="J512" s="19" t="n">
        <v>13.1408</v>
      </c>
    </row>
    <row r="513" customFormat="false" ht="12.75" hidden="false" customHeight="false" outlineLevel="0" collapsed="false">
      <c r="A513" s="19" t="n">
        <v>1026</v>
      </c>
      <c r="B513" s="20" t="n">
        <v>0.01206</v>
      </c>
      <c r="C513" s="19" t="n">
        <v>29.0987</v>
      </c>
      <c r="D513" s="19" t="n">
        <v>12.9875</v>
      </c>
      <c r="E513" s="19" t="n">
        <v>38.4853</v>
      </c>
      <c r="F513" s="19" t="n">
        <v>2.60256</v>
      </c>
      <c r="G513" s="19" t="n">
        <v>45.01376</v>
      </c>
      <c r="I513" s="19" t="n">
        <v>5.78171</v>
      </c>
      <c r="J513" s="19" t="n">
        <v>13.1402</v>
      </c>
    </row>
    <row r="514" customFormat="false" ht="12.75" hidden="false" customHeight="false" outlineLevel="0" collapsed="false">
      <c r="A514" s="19" t="n">
        <v>1028</v>
      </c>
      <c r="B514" s="20" t="n">
        <v>0.01381</v>
      </c>
      <c r="C514" s="19" t="n">
        <v>29.0985</v>
      </c>
      <c r="D514" s="19" t="n">
        <v>12.9865</v>
      </c>
      <c r="E514" s="19" t="n">
        <v>38.4849</v>
      </c>
      <c r="F514" s="19" t="n">
        <v>2.60518</v>
      </c>
      <c r="G514" s="19" t="n">
        <v>45.0581</v>
      </c>
      <c r="I514" s="19" t="n">
        <v>5.78182</v>
      </c>
      <c r="J514" s="19" t="n">
        <v>13.1394</v>
      </c>
    </row>
    <row r="515" customFormat="false" ht="12.75" hidden="false" customHeight="false" outlineLevel="0" collapsed="false">
      <c r="A515" s="19" t="n">
        <v>1030</v>
      </c>
      <c r="B515" s="20" t="n">
        <v>0.01249</v>
      </c>
      <c r="C515" s="19" t="n">
        <v>29.0985</v>
      </c>
      <c r="D515" s="19" t="n">
        <v>12.9862</v>
      </c>
      <c r="E515" s="19" t="n">
        <v>38.4848</v>
      </c>
      <c r="F515" s="19" t="n">
        <v>2.60104</v>
      </c>
      <c r="G515" s="19" t="n">
        <v>44.98668</v>
      </c>
      <c r="I515" s="19" t="n">
        <v>5.78181</v>
      </c>
      <c r="J515" s="19" t="n">
        <v>13.1395</v>
      </c>
    </row>
    <row r="516" customFormat="false" ht="12.75" hidden="false" customHeight="false" outlineLevel="0" collapsed="false">
      <c r="A516" s="19" t="n">
        <v>1032</v>
      </c>
      <c r="B516" s="20" t="n">
        <v>0.01307</v>
      </c>
      <c r="C516" s="19" t="n">
        <v>29.0985</v>
      </c>
      <c r="D516" s="19" t="n">
        <v>12.9853</v>
      </c>
      <c r="E516" s="19" t="n">
        <v>38.4845</v>
      </c>
      <c r="F516" s="19" t="n">
        <v>2.598</v>
      </c>
      <c r="G516" s="19" t="n">
        <v>44.93331</v>
      </c>
      <c r="I516" s="19" t="n">
        <v>5.7819</v>
      </c>
      <c r="J516" s="19" t="n">
        <v>13.1388</v>
      </c>
    </row>
    <row r="517" customFormat="false" ht="12.75" hidden="false" customHeight="false" outlineLevel="0" collapsed="false">
      <c r="A517" s="19" t="n">
        <v>1034</v>
      </c>
      <c r="B517" s="20" t="n">
        <v>0.01267</v>
      </c>
      <c r="C517" s="19" t="n">
        <v>29.0984</v>
      </c>
      <c r="D517" s="19" t="n">
        <v>12.9847</v>
      </c>
      <c r="E517" s="19" t="n">
        <v>38.4844</v>
      </c>
      <c r="F517" s="19" t="n">
        <v>2.59558</v>
      </c>
      <c r="G517" s="19" t="n">
        <v>44.89119</v>
      </c>
      <c r="I517" s="19" t="n">
        <v>5.78192</v>
      </c>
      <c r="J517" s="19" t="n">
        <v>13.1386</v>
      </c>
    </row>
    <row r="518" customFormat="false" ht="12.75" hidden="false" customHeight="false" outlineLevel="0" collapsed="false">
      <c r="A518" s="19" t="n">
        <v>1036</v>
      </c>
      <c r="B518" s="20" t="n">
        <v>0.01345</v>
      </c>
      <c r="C518" s="19" t="n">
        <v>29.0985</v>
      </c>
      <c r="D518" s="19" t="n">
        <v>12.9845</v>
      </c>
      <c r="E518" s="19" t="n">
        <v>38.4843</v>
      </c>
      <c r="F518" s="19" t="n">
        <v>2.59803</v>
      </c>
      <c r="G518" s="19" t="n">
        <v>44.93373</v>
      </c>
      <c r="I518" s="19" t="n">
        <v>5.78192</v>
      </c>
      <c r="J518" s="19" t="n">
        <v>13.1387</v>
      </c>
    </row>
    <row r="519" customFormat="false" ht="12.75" hidden="false" customHeight="false" outlineLevel="0" collapsed="false">
      <c r="A519" s="19" t="n">
        <v>1038</v>
      </c>
      <c r="B519" s="20" t="n">
        <v>0.01203</v>
      </c>
      <c r="C519" s="19" t="n">
        <v>29.0985</v>
      </c>
      <c r="D519" s="19" t="n">
        <v>12.9843</v>
      </c>
      <c r="E519" s="19" t="n">
        <v>38.4842</v>
      </c>
      <c r="F519" s="19" t="n">
        <v>2.60106</v>
      </c>
      <c r="G519" s="19" t="n">
        <v>44.98623</v>
      </c>
      <c r="I519" s="19" t="n">
        <v>5.78191</v>
      </c>
      <c r="J519" s="19" t="n">
        <v>13.1388</v>
      </c>
    </row>
    <row r="520" customFormat="false" ht="12.75" hidden="false" customHeight="false" outlineLevel="0" collapsed="false">
      <c r="A520" s="19" t="n">
        <v>1040</v>
      </c>
      <c r="B520" s="20" t="n">
        <v>0.01314</v>
      </c>
      <c r="C520" s="19" t="n">
        <v>29.0985</v>
      </c>
      <c r="D520" s="19" t="n">
        <v>12.9837</v>
      </c>
      <c r="E520" s="19" t="n">
        <v>38.4841</v>
      </c>
      <c r="F520" s="19" t="n">
        <v>2.59996</v>
      </c>
      <c r="G520" s="19" t="n">
        <v>44.96692</v>
      </c>
      <c r="I520" s="19" t="n">
        <v>5.78194</v>
      </c>
      <c r="J520" s="19" t="n">
        <v>13.1385</v>
      </c>
    </row>
    <row r="521" customFormat="false" ht="12.75" hidden="false" customHeight="false" outlineLevel="0" collapsed="false">
      <c r="A521" s="19" t="n">
        <v>1042</v>
      </c>
      <c r="B521" s="20" t="n">
        <v>0.01519</v>
      </c>
      <c r="C521" s="19" t="n">
        <v>29.0985</v>
      </c>
      <c r="D521" s="19" t="n">
        <v>12.9839</v>
      </c>
      <c r="E521" s="19" t="n">
        <v>38.4841</v>
      </c>
      <c r="F521" s="19" t="n">
        <v>2.59261</v>
      </c>
      <c r="G521" s="19" t="n">
        <v>44.84013</v>
      </c>
      <c r="I521" s="19" t="n">
        <v>5.78189</v>
      </c>
      <c r="J521" s="19" t="n">
        <v>13.139</v>
      </c>
    </row>
    <row r="522" customFormat="false" ht="12.75" hidden="false" customHeight="false" outlineLevel="0" collapsed="false">
      <c r="A522" s="19" t="n">
        <v>1044</v>
      </c>
      <c r="B522" s="20" t="n">
        <v>0.01662</v>
      </c>
      <c r="C522" s="19" t="n">
        <v>29.0985</v>
      </c>
      <c r="D522" s="19" t="n">
        <v>12.9835</v>
      </c>
      <c r="E522" s="19" t="n">
        <v>38.484</v>
      </c>
      <c r="F522" s="19" t="n">
        <v>2.59543</v>
      </c>
      <c r="G522" s="19" t="n">
        <v>44.88877</v>
      </c>
      <c r="I522" s="19" t="n">
        <v>5.78191</v>
      </c>
      <c r="J522" s="19" t="n">
        <v>13.1389</v>
      </c>
    </row>
    <row r="523" customFormat="false" ht="12.75" hidden="false" customHeight="false" outlineLevel="0" collapsed="false">
      <c r="A523" s="19" t="n">
        <v>1046</v>
      </c>
      <c r="B523" s="20" t="n">
        <v>0.01672</v>
      </c>
      <c r="C523" s="19" t="n">
        <v>29.0985</v>
      </c>
      <c r="D523" s="19" t="n">
        <v>12.9829</v>
      </c>
      <c r="E523" s="19" t="n">
        <v>38.4839</v>
      </c>
      <c r="F523" s="19" t="n">
        <v>2.60184</v>
      </c>
      <c r="G523" s="19" t="n">
        <v>44.99948</v>
      </c>
      <c r="I523" s="19" t="n">
        <v>5.78194</v>
      </c>
      <c r="J523" s="19" t="n">
        <v>13.1387</v>
      </c>
    </row>
    <row r="524" customFormat="false" ht="12.75" hidden="false" customHeight="false" outlineLevel="0" collapsed="false">
      <c r="A524" s="19" t="n">
        <v>1048</v>
      </c>
      <c r="B524" s="20" t="n">
        <v>0.0143</v>
      </c>
      <c r="C524" s="19" t="n">
        <v>29.0985</v>
      </c>
      <c r="D524" s="19" t="n">
        <v>12.9828</v>
      </c>
      <c r="E524" s="19" t="n">
        <v>38.4839</v>
      </c>
      <c r="F524" s="19" t="n">
        <v>2.59825</v>
      </c>
      <c r="G524" s="19" t="n">
        <v>44.93742</v>
      </c>
      <c r="I524" s="19" t="n">
        <v>5.78192</v>
      </c>
      <c r="J524" s="19" t="n">
        <v>13.1388</v>
      </c>
    </row>
    <row r="525" customFormat="false" ht="12.75" hidden="false" customHeight="false" outlineLevel="0" collapsed="false">
      <c r="A525" s="19" t="n">
        <v>1050</v>
      </c>
      <c r="B525" s="20" t="n">
        <v>0.01322</v>
      </c>
      <c r="C525" s="19" t="n">
        <v>29.0985</v>
      </c>
      <c r="D525" s="19" t="n">
        <v>12.9813</v>
      </c>
      <c r="E525" s="19" t="n">
        <v>38.4836</v>
      </c>
      <c r="F525" s="19" t="n">
        <v>2.60623</v>
      </c>
      <c r="G525" s="19" t="n">
        <v>45.07432</v>
      </c>
      <c r="I525" s="19" t="n">
        <v>5.78207</v>
      </c>
      <c r="J525" s="19" t="n">
        <v>13.1377</v>
      </c>
    </row>
    <row r="526" customFormat="false" ht="12.75" hidden="false" customHeight="false" outlineLevel="0" collapsed="false">
      <c r="A526" s="19" t="n">
        <v>1052</v>
      </c>
      <c r="B526" s="20" t="n">
        <v>0.01414</v>
      </c>
      <c r="C526" s="19" t="n">
        <v>29.0984</v>
      </c>
      <c r="D526" s="19" t="n">
        <v>12.9801</v>
      </c>
      <c r="E526" s="19" t="n">
        <v>38.4831</v>
      </c>
      <c r="F526" s="19" t="n">
        <v>2.60699</v>
      </c>
      <c r="G526" s="19" t="n">
        <v>45.0865</v>
      </c>
      <c r="I526" s="19" t="n">
        <v>5.7822</v>
      </c>
      <c r="J526" s="19" t="n">
        <v>13.1367</v>
      </c>
    </row>
    <row r="527" customFormat="false" ht="12.75" hidden="false" customHeight="false" outlineLevel="0" collapsed="false">
      <c r="A527" s="19" t="n">
        <v>1054</v>
      </c>
      <c r="B527" s="20" t="n">
        <v>0.01591</v>
      </c>
      <c r="C527" s="19" t="n">
        <v>29.0985</v>
      </c>
      <c r="D527" s="19" t="n">
        <v>12.978</v>
      </c>
      <c r="E527" s="19" t="n">
        <v>38.4826</v>
      </c>
      <c r="F527" s="19" t="n">
        <v>2.60157</v>
      </c>
      <c r="G527" s="19" t="n">
        <v>44.99098</v>
      </c>
      <c r="I527" s="19" t="n">
        <v>5.78243</v>
      </c>
      <c r="J527" s="19" t="n">
        <v>13.1349</v>
      </c>
    </row>
    <row r="528" customFormat="false" ht="12.75" hidden="false" customHeight="false" outlineLevel="0" collapsed="false">
      <c r="A528" s="19" t="n">
        <v>1056</v>
      </c>
      <c r="B528" s="20" t="n">
        <v>0.01518</v>
      </c>
      <c r="C528" s="19" t="n">
        <v>29.0985</v>
      </c>
      <c r="D528" s="19" t="n">
        <v>12.9777</v>
      </c>
      <c r="E528" s="19" t="n">
        <v>38.4824</v>
      </c>
      <c r="F528" s="19" t="n">
        <v>2.60614</v>
      </c>
      <c r="G528" s="19" t="n">
        <v>45.0698</v>
      </c>
      <c r="I528" s="19" t="n">
        <v>5.78244</v>
      </c>
      <c r="J528" s="19" t="n">
        <v>13.1349</v>
      </c>
    </row>
    <row r="529" customFormat="false" ht="12.75" hidden="false" customHeight="false" outlineLevel="0" collapsed="false">
      <c r="A529" s="19" t="n">
        <v>1058</v>
      </c>
      <c r="B529" s="20" t="n">
        <v>0.01519</v>
      </c>
      <c r="C529" s="19" t="n">
        <v>29.0985</v>
      </c>
      <c r="D529" s="19" t="n">
        <v>12.9774</v>
      </c>
      <c r="E529" s="19" t="n">
        <v>38.4825</v>
      </c>
      <c r="F529" s="19" t="n">
        <v>2.60348</v>
      </c>
      <c r="G529" s="19" t="n">
        <v>45.02404</v>
      </c>
      <c r="I529" s="19" t="n">
        <v>5.78242</v>
      </c>
      <c r="J529" s="19" t="n">
        <v>13.135</v>
      </c>
    </row>
    <row r="530" customFormat="false" ht="12.75" hidden="false" customHeight="false" outlineLevel="0" collapsed="false">
      <c r="A530" s="19" t="n">
        <v>1060</v>
      </c>
      <c r="B530" s="20" t="n">
        <v>0.0205</v>
      </c>
      <c r="C530" s="19" t="n">
        <v>29.0984</v>
      </c>
      <c r="D530" s="19" t="n">
        <v>12.9775</v>
      </c>
      <c r="E530" s="19" t="n">
        <v>38.4823</v>
      </c>
      <c r="F530" s="19" t="n">
        <v>2.60603</v>
      </c>
      <c r="G530" s="19" t="n">
        <v>45.06832</v>
      </c>
      <c r="I530" s="19" t="n">
        <v>5.78239</v>
      </c>
      <c r="J530" s="19" t="n">
        <v>13.1353</v>
      </c>
    </row>
    <row r="531" customFormat="false" ht="12.75" hidden="false" customHeight="false" outlineLevel="0" collapsed="false">
      <c r="A531" s="19" t="n">
        <v>1062</v>
      </c>
      <c r="B531" s="20" t="n">
        <v>0.01558</v>
      </c>
      <c r="C531" s="19" t="n">
        <v>29.0987</v>
      </c>
      <c r="D531" s="19" t="n">
        <v>12.9763</v>
      </c>
      <c r="E531" s="19" t="n">
        <v>38.4823</v>
      </c>
      <c r="F531" s="19" t="n">
        <v>2.60469</v>
      </c>
      <c r="G531" s="19" t="n">
        <v>45.04445</v>
      </c>
      <c r="I531" s="19" t="n">
        <v>5.7825</v>
      </c>
      <c r="J531" s="19" t="n">
        <v>13.1345</v>
      </c>
    </row>
    <row r="532" customFormat="false" ht="12.75" hidden="false" customHeight="false" outlineLevel="0" collapsed="false">
      <c r="A532" s="19" t="n">
        <v>1064</v>
      </c>
      <c r="B532" s="20" t="n">
        <v>0.01517</v>
      </c>
      <c r="C532" s="19" t="n">
        <v>29.0984</v>
      </c>
      <c r="D532" s="19" t="n">
        <v>12.9761</v>
      </c>
      <c r="E532" s="19" t="n">
        <v>38.482</v>
      </c>
      <c r="F532" s="19" t="n">
        <v>2.60237</v>
      </c>
      <c r="G532" s="19" t="n">
        <v>45.00428</v>
      </c>
      <c r="I532" s="19" t="n">
        <v>5.78249</v>
      </c>
      <c r="J532" s="19" t="n">
        <v>13.1346</v>
      </c>
    </row>
    <row r="533" customFormat="false" ht="12.75" hidden="false" customHeight="false" outlineLevel="0" collapsed="false">
      <c r="A533" s="19" t="n">
        <v>1066</v>
      </c>
      <c r="B533" s="20" t="n">
        <v>0.01451</v>
      </c>
      <c r="C533" s="19" t="n">
        <v>29.0986</v>
      </c>
      <c r="D533" s="19" t="n">
        <v>12.975</v>
      </c>
      <c r="E533" s="19" t="n">
        <v>38.4818</v>
      </c>
      <c r="F533" s="19" t="n">
        <v>2.60603</v>
      </c>
      <c r="G533" s="19" t="n">
        <v>45.06668</v>
      </c>
      <c r="I533" s="19" t="n">
        <v>5.78259</v>
      </c>
      <c r="J533" s="19" t="n">
        <v>13.1338</v>
      </c>
    </row>
    <row r="534" customFormat="false" ht="12.75" hidden="false" customHeight="false" outlineLevel="0" collapsed="false">
      <c r="A534" s="19" t="n">
        <v>1068</v>
      </c>
      <c r="B534" s="20" t="n">
        <v>0.01453</v>
      </c>
      <c r="C534" s="19" t="n">
        <v>29.0985</v>
      </c>
      <c r="D534" s="19" t="n">
        <v>12.9742</v>
      </c>
      <c r="E534" s="19" t="n">
        <v>38.4816</v>
      </c>
      <c r="F534" s="19" t="n">
        <v>2.60116</v>
      </c>
      <c r="G534" s="19" t="n">
        <v>44.98216</v>
      </c>
      <c r="I534" s="19" t="n">
        <v>5.78266</v>
      </c>
      <c r="J534" s="19" t="n">
        <v>13.1333</v>
      </c>
    </row>
    <row r="535" customFormat="false" ht="12.75" hidden="false" customHeight="false" outlineLevel="0" collapsed="false">
      <c r="A535" s="19" t="n">
        <v>1070</v>
      </c>
      <c r="B535" s="20" t="n">
        <v>0.01904</v>
      </c>
      <c r="C535" s="19" t="n">
        <v>29.0987</v>
      </c>
      <c r="D535" s="19" t="n">
        <v>12.9725</v>
      </c>
      <c r="E535" s="19" t="n">
        <v>38.4814</v>
      </c>
      <c r="F535" s="19" t="n">
        <v>2.59977</v>
      </c>
      <c r="G535" s="19" t="n">
        <v>44.95658</v>
      </c>
      <c r="I535" s="19" t="n">
        <v>5.78284</v>
      </c>
      <c r="J535" s="19" t="n">
        <v>13.1319</v>
      </c>
    </row>
    <row r="536" customFormat="false" ht="12.75" hidden="false" customHeight="false" outlineLevel="0" collapsed="false">
      <c r="A536" s="19" t="n">
        <v>1072</v>
      </c>
      <c r="B536" s="20" t="n">
        <v>0.02153</v>
      </c>
      <c r="C536" s="19" t="n">
        <v>29.0987</v>
      </c>
      <c r="D536" s="19" t="n">
        <v>12.9724</v>
      </c>
      <c r="E536" s="19" t="n">
        <v>38.4813</v>
      </c>
      <c r="F536" s="19" t="n">
        <v>2.59797</v>
      </c>
      <c r="G536" s="19" t="n">
        <v>44.92574</v>
      </c>
      <c r="I536" s="19" t="n">
        <v>5.78281</v>
      </c>
      <c r="J536" s="19" t="n">
        <v>13.1321</v>
      </c>
    </row>
    <row r="537" customFormat="false" ht="12.75" hidden="false" customHeight="false" outlineLevel="0" collapsed="false">
      <c r="A537" s="19" t="n">
        <v>1074</v>
      </c>
      <c r="B537" s="20" t="n">
        <v>0.01881</v>
      </c>
      <c r="C537" s="19" t="n">
        <v>29.0987</v>
      </c>
      <c r="D537" s="19" t="n">
        <v>12.9718</v>
      </c>
      <c r="E537" s="19" t="n">
        <v>38.4811</v>
      </c>
      <c r="F537" s="19" t="n">
        <v>2.60985</v>
      </c>
      <c r="G537" s="19" t="n">
        <v>45.13082</v>
      </c>
      <c r="I537" s="19" t="n">
        <v>5.78286</v>
      </c>
      <c r="J537" s="19" t="n">
        <v>13.1318</v>
      </c>
    </row>
    <row r="538" customFormat="false" ht="12.75" hidden="false" customHeight="false" outlineLevel="0" collapsed="false">
      <c r="A538" s="19" t="n">
        <v>1076</v>
      </c>
      <c r="B538" s="20" t="n">
        <v>0.01431</v>
      </c>
      <c r="C538" s="19" t="n">
        <v>29.0986</v>
      </c>
      <c r="D538" s="19" t="n">
        <v>12.9719</v>
      </c>
      <c r="E538" s="19" t="n">
        <v>38.4811</v>
      </c>
      <c r="F538" s="19" t="n">
        <v>2.60046</v>
      </c>
      <c r="G538" s="19" t="n">
        <v>44.96869</v>
      </c>
      <c r="I538" s="19" t="n">
        <v>5.78282</v>
      </c>
      <c r="J538" s="19" t="n">
        <v>13.1322</v>
      </c>
    </row>
    <row r="539" customFormat="false" ht="12.75" hidden="false" customHeight="false" outlineLevel="0" collapsed="false">
      <c r="A539" s="19" t="n">
        <v>1078</v>
      </c>
      <c r="B539" s="20" t="n">
        <v>0.0175</v>
      </c>
      <c r="C539" s="19" t="n">
        <v>29.0985</v>
      </c>
      <c r="D539" s="19" t="n">
        <v>12.971</v>
      </c>
      <c r="E539" s="19" t="n">
        <v>38.4808</v>
      </c>
      <c r="F539" s="19" t="n">
        <v>2.60444</v>
      </c>
      <c r="G539" s="19" t="n">
        <v>45.03708</v>
      </c>
      <c r="I539" s="19" t="n">
        <v>5.78289</v>
      </c>
      <c r="J539" s="19" t="n">
        <v>13.1316</v>
      </c>
    </row>
    <row r="540" customFormat="false" ht="12.75" hidden="false" customHeight="false" outlineLevel="0" collapsed="false">
      <c r="A540" s="19" t="n">
        <v>1080</v>
      </c>
      <c r="B540" s="20" t="n">
        <v>0.01709</v>
      </c>
      <c r="C540" s="19" t="n">
        <v>29.0986</v>
      </c>
      <c r="D540" s="19" t="n">
        <v>12.9685</v>
      </c>
      <c r="E540" s="19" t="n">
        <v>38.4801</v>
      </c>
      <c r="F540" s="19" t="n">
        <v>2.6097</v>
      </c>
      <c r="G540" s="19" t="n">
        <v>45.12563</v>
      </c>
      <c r="I540" s="19" t="n">
        <v>5.78318</v>
      </c>
      <c r="J540" s="19" t="n">
        <v>13.1294</v>
      </c>
    </row>
    <row r="541" customFormat="false" ht="12.75" hidden="false" customHeight="false" outlineLevel="0" collapsed="false">
      <c r="A541" s="19" t="n">
        <v>1082</v>
      </c>
      <c r="B541" s="20" t="n">
        <v>0.02329</v>
      </c>
      <c r="C541" s="19" t="n">
        <v>29.0987</v>
      </c>
      <c r="D541" s="19" t="n">
        <v>12.9648</v>
      </c>
      <c r="E541" s="19" t="n">
        <v>38.4793</v>
      </c>
      <c r="F541" s="19" t="n">
        <v>2.60806</v>
      </c>
      <c r="G541" s="19" t="n">
        <v>45.09406</v>
      </c>
      <c r="I541" s="19" t="n">
        <v>5.7836</v>
      </c>
      <c r="J541" s="19" t="n">
        <v>13.1261</v>
      </c>
    </row>
    <row r="542" customFormat="false" ht="12.75" hidden="false" customHeight="false" outlineLevel="0" collapsed="false">
      <c r="A542" s="19" t="n">
        <v>1084</v>
      </c>
      <c r="B542" s="20" t="n">
        <v>0.01851</v>
      </c>
      <c r="C542" s="19" t="n">
        <v>29.0987</v>
      </c>
      <c r="D542" s="19" t="n">
        <v>12.9626</v>
      </c>
      <c r="E542" s="19" t="n">
        <v>38.4788</v>
      </c>
      <c r="F542" s="19" t="n">
        <v>2.61278</v>
      </c>
      <c r="G542" s="19" t="n">
        <v>45.17366</v>
      </c>
      <c r="I542" s="19" t="n">
        <v>5.78385</v>
      </c>
      <c r="J542" s="19" t="n">
        <v>13.1241</v>
      </c>
    </row>
    <row r="543" customFormat="false" ht="12.75" hidden="false" customHeight="false" outlineLevel="0" collapsed="false">
      <c r="A543" s="19" t="n">
        <v>1086</v>
      </c>
      <c r="B543" s="20" t="n">
        <v>0.01657</v>
      </c>
      <c r="C543" s="19" t="n">
        <v>29.0988</v>
      </c>
      <c r="D543" s="19" t="n">
        <v>12.9606</v>
      </c>
      <c r="E543" s="19" t="n">
        <v>38.4782</v>
      </c>
      <c r="F543" s="19" t="n">
        <v>2.61024</v>
      </c>
      <c r="G543" s="19" t="n">
        <v>45.12799</v>
      </c>
      <c r="I543" s="19" t="n">
        <v>5.78409</v>
      </c>
      <c r="J543" s="19" t="n">
        <v>13.1224</v>
      </c>
    </row>
    <row r="544" customFormat="false" ht="12.75" hidden="false" customHeight="false" outlineLevel="0" collapsed="false">
      <c r="A544" s="19" t="n">
        <v>1088</v>
      </c>
      <c r="B544" s="20" t="n">
        <v>0.01614</v>
      </c>
      <c r="C544" s="19" t="n">
        <v>29.0987</v>
      </c>
      <c r="D544" s="19" t="n">
        <v>12.9607</v>
      </c>
      <c r="E544" s="19" t="n">
        <v>38.4782</v>
      </c>
      <c r="F544" s="19" t="n">
        <v>2.60097</v>
      </c>
      <c r="G544" s="19" t="n">
        <v>44.96812</v>
      </c>
      <c r="I544" s="19" t="n">
        <v>5.78404</v>
      </c>
      <c r="J544" s="19" t="n">
        <v>13.1228</v>
      </c>
    </row>
    <row r="545" customFormat="false" ht="12.75" hidden="false" customHeight="false" outlineLevel="0" collapsed="false">
      <c r="A545" s="19" t="n">
        <v>1090</v>
      </c>
      <c r="B545" s="20" t="n">
        <v>0.02085</v>
      </c>
      <c r="C545" s="19" t="n">
        <v>29.0987</v>
      </c>
      <c r="D545" s="19" t="n">
        <v>12.9605</v>
      </c>
      <c r="E545" s="19" t="n">
        <v>38.4781</v>
      </c>
      <c r="F545" s="19" t="n">
        <v>2.60347</v>
      </c>
      <c r="G545" s="19" t="n">
        <v>45.01132</v>
      </c>
      <c r="I545" s="19" t="n">
        <v>5.78402</v>
      </c>
      <c r="J545" s="19" t="n">
        <v>13.1229</v>
      </c>
    </row>
    <row r="546" customFormat="false" ht="12.75" hidden="false" customHeight="false" outlineLevel="0" collapsed="false">
      <c r="A546" s="19" t="n">
        <v>1092</v>
      </c>
      <c r="B546" s="20" t="n">
        <v>0.01836</v>
      </c>
      <c r="C546" s="19" t="n">
        <v>29.0988</v>
      </c>
      <c r="D546" s="19" t="n">
        <v>12.9608</v>
      </c>
      <c r="E546" s="19" t="n">
        <v>38.4783</v>
      </c>
      <c r="F546" s="19" t="n">
        <v>2.60508</v>
      </c>
      <c r="G546" s="19" t="n">
        <v>45.03977</v>
      </c>
      <c r="I546" s="19" t="n">
        <v>5.78395</v>
      </c>
      <c r="J546" s="19" t="n">
        <v>13.1235</v>
      </c>
    </row>
    <row r="547" customFormat="false" ht="12.75" hidden="false" customHeight="false" outlineLevel="0" collapsed="false">
      <c r="A547" s="19" t="n">
        <v>1094</v>
      </c>
      <c r="B547" s="20" t="n">
        <v>0.01708</v>
      </c>
      <c r="C547" s="19" t="n">
        <v>29.0986</v>
      </c>
      <c r="D547" s="19" t="n">
        <v>12.9595</v>
      </c>
      <c r="E547" s="19" t="n">
        <v>38.4779</v>
      </c>
      <c r="F547" s="19" t="n">
        <v>2.61297</v>
      </c>
      <c r="G547" s="19" t="n">
        <v>45.17534</v>
      </c>
      <c r="I547" s="19" t="n">
        <v>5.78408</v>
      </c>
      <c r="J547" s="19" t="n">
        <v>13.1226</v>
      </c>
    </row>
    <row r="548" customFormat="false" ht="12.75" hidden="false" customHeight="false" outlineLevel="0" collapsed="false">
      <c r="A548" s="19" t="n">
        <v>1096</v>
      </c>
      <c r="B548" s="20" t="n">
        <v>0.01519</v>
      </c>
      <c r="C548" s="19" t="n">
        <v>29.0987</v>
      </c>
      <c r="D548" s="19" t="n">
        <v>12.9574</v>
      </c>
      <c r="E548" s="19" t="n">
        <v>38.4773</v>
      </c>
      <c r="F548" s="19" t="n">
        <v>2.61662</v>
      </c>
      <c r="G548" s="19" t="n">
        <v>45.23648</v>
      </c>
      <c r="I548" s="19" t="n">
        <v>5.78431</v>
      </c>
      <c r="J548" s="19" t="n">
        <v>13.1208</v>
      </c>
    </row>
    <row r="549" customFormat="false" ht="12.75" hidden="false" customHeight="false" outlineLevel="0" collapsed="false">
      <c r="A549" s="19" t="n">
        <v>1098</v>
      </c>
      <c r="B549" s="20" t="n">
        <v>0.01591</v>
      </c>
      <c r="C549" s="19" t="n">
        <v>29.0988</v>
      </c>
      <c r="D549" s="19" t="n">
        <v>12.9558</v>
      </c>
      <c r="E549" s="19" t="n">
        <v>38.477</v>
      </c>
      <c r="F549" s="19" t="n">
        <v>2.61369</v>
      </c>
      <c r="G549" s="19" t="n">
        <v>45.1846</v>
      </c>
      <c r="I549" s="19" t="n">
        <v>5.78448</v>
      </c>
      <c r="J549" s="19" t="n">
        <v>13.1194</v>
      </c>
    </row>
    <row r="550" customFormat="false" ht="12.75" hidden="false" customHeight="false" outlineLevel="0" collapsed="false">
      <c r="A550" s="19" t="n">
        <v>1100</v>
      </c>
      <c r="B550" s="20" t="n">
        <v>0.01578</v>
      </c>
      <c r="C550" s="19" t="n">
        <v>29.0988</v>
      </c>
      <c r="D550" s="19" t="n">
        <v>12.9554</v>
      </c>
      <c r="E550" s="19" t="n">
        <v>38.4769</v>
      </c>
      <c r="F550" s="19" t="n">
        <v>2.60796</v>
      </c>
      <c r="G550" s="19" t="n">
        <v>45.08528</v>
      </c>
      <c r="I550" s="19" t="n">
        <v>5.7845</v>
      </c>
      <c r="J550" s="19" t="n">
        <v>13.1193</v>
      </c>
    </row>
    <row r="551" customFormat="false" ht="12.75" hidden="false" customHeight="false" outlineLevel="0" collapsed="false">
      <c r="A551" s="19" t="n">
        <v>1102</v>
      </c>
      <c r="B551" s="20" t="n">
        <v>0.0129</v>
      </c>
      <c r="C551" s="19" t="n">
        <v>29.0988</v>
      </c>
      <c r="D551" s="19" t="n">
        <v>12.9547</v>
      </c>
      <c r="E551" s="19" t="n">
        <v>38.4768</v>
      </c>
      <c r="F551" s="19" t="n">
        <v>2.60919</v>
      </c>
      <c r="G551" s="19" t="n">
        <v>45.10621</v>
      </c>
      <c r="I551" s="19" t="n">
        <v>5.78454</v>
      </c>
      <c r="J551" s="19" t="n">
        <v>13.119</v>
      </c>
    </row>
    <row r="552" customFormat="false" ht="12.75" hidden="false" customHeight="false" outlineLevel="0" collapsed="false">
      <c r="A552" s="19" t="n">
        <v>1104</v>
      </c>
      <c r="B552" s="20" t="n">
        <v>0.01257</v>
      </c>
      <c r="C552" s="19" t="n">
        <v>29.0988</v>
      </c>
      <c r="D552" s="19" t="n">
        <v>12.9538</v>
      </c>
      <c r="E552" s="19" t="n">
        <v>38.4765</v>
      </c>
      <c r="F552" s="19" t="n">
        <v>2.61268</v>
      </c>
      <c r="G552" s="19" t="n">
        <v>45.16595</v>
      </c>
      <c r="I552" s="19" t="n">
        <v>5.78463</v>
      </c>
      <c r="J552" s="19" t="n">
        <v>13.1184</v>
      </c>
    </row>
    <row r="553" customFormat="false" ht="12.75" hidden="false" customHeight="false" outlineLevel="0" collapsed="false">
      <c r="A553" s="19" t="n">
        <v>1106</v>
      </c>
      <c r="B553" s="20" t="n">
        <v>0.01342</v>
      </c>
      <c r="C553" s="19" t="n">
        <v>29.0987</v>
      </c>
      <c r="D553" s="19" t="n">
        <v>12.9525</v>
      </c>
      <c r="E553" s="19" t="n">
        <v>38.4761</v>
      </c>
      <c r="F553" s="19" t="n">
        <v>2.60443</v>
      </c>
      <c r="G553" s="19" t="n">
        <v>45.02227</v>
      </c>
      <c r="I553" s="19" t="n">
        <v>5.78475</v>
      </c>
      <c r="J553" s="19" t="n">
        <v>13.1174</v>
      </c>
    </row>
    <row r="554" customFormat="false" ht="12.75" hidden="false" customHeight="false" outlineLevel="0" collapsed="false">
      <c r="A554" s="19" t="n">
        <v>1108</v>
      </c>
      <c r="B554" s="20" t="n">
        <v>0.01662</v>
      </c>
      <c r="C554" s="19" t="n">
        <v>29.0988</v>
      </c>
      <c r="D554" s="19" t="n">
        <v>12.9522</v>
      </c>
      <c r="E554" s="19" t="n">
        <v>38.476</v>
      </c>
      <c r="F554" s="19" t="n">
        <v>2.61017</v>
      </c>
      <c r="G554" s="19" t="n">
        <v>45.12151</v>
      </c>
      <c r="I554" s="19" t="n">
        <v>5.78476</v>
      </c>
      <c r="J554" s="19" t="n">
        <v>13.1174</v>
      </c>
    </row>
    <row r="555" customFormat="false" ht="12.75" hidden="false" customHeight="false" outlineLevel="0" collapsed="false">
      <c r="A555" s="19" t="n">
        <v>1110</v>
      </c>
      <c r="B555" s="20" t="n">
        <v>0.01607</v>
      </c>
      <c r="C555" s="19" t="n">
        <v>29.0988</v>
      </c>
      <c r="D555" s="19" t="n">
        <v>12.9515</v>
      </c>
      <c r="E555" s="19" t="n">
        <v>38.4759</v>
      </c>
      <c r="F555" s="19" t="n">
        <v>2.61686</v>
      </c>
      <c r="G555" s="19" t="n">
        <v>45.23686</v>
      </c>
      <c r="I555" s="19" t="n">
        <v>5.78481</v>
      </c>
      <c r="J555" s="19" t="n">
        <v>13.117</v>
      </c>
    </row>
    <row r="556" customFormat="false" ht="12.75" hidden="false" customHeight="false" outlineLevel="0" collapsed="false">
      <c r="A556" s="19" t="n">
        <v>1112</v>
      </c>
      <c r="B556" s="20" t="n">
        <v>0.01453</v>
      </c>
      <c r="C556" s="19" t="n">
        <v>29.0987</v>
      </c>
      <c r="D556" s="19" t="n">
        <v>12.9504</v>
      </c>
      <c r="E556" s="19" t="n">
        <v>38.4754</v>
      </c>
      <c r="F556" s="19" t="n">
        <v>2.611</v>
      </c>
      <c r="G556" s="19" t="n">
        <v>45.13463</v>
      </c>
      <c r="I556" s="19" t="n">
        <v>5.78492</v>
      </c>
      <c r="J556" s="19" t="n">
        <v>13.1162</v>
      </c>
    </row>
    <row r="557" customFormat="false" ht="12.75" hidden="false" customHeight="false" outlineLevel="0" collapsed="false">
      <c r="A557" s="19" t="n">
        <v>1114</v>
      </c>
      <c r="B557" s="20" t="n">
        <v>0.01527</v>
      </c>
      <c r="C557" s="19" t="n">
        <v>29.0989</v>
      </c>
      <c r="D557" s="19" t="n">
        <v>12.9486</v>
      </c>
      <c r="E557" s="19" t="n">
        <v>38.4752</v>
      </c>
      <c r="F557" s="19" t="n">
        <v>2.60667</v>
      </c>
      <c r="G557" s="19" t="n">
        <v>45.05829</v>
      </c>
      <c r="I557" s="19" t="n">
        <v>5.78512</v>
      </c>
      <c r="J557" s="19" t="n">
        <v>13.1146</v>
      </c>
    </row>
    <row r="558" customFormat="false" ht="12.75" hidden="false" customHeight="false" outlineLevel="0" collapsed="false">
      <c r="A558" s="19" t="n">
        <v>1116</v>
      </c>
      <c r="B558" s="20" t="n">
        <v>0.01531</v>
      </c>
      <c r="C558" s="19" t="n">
        <v>29.0987</v>
      </c>
      <c r="D558" s="19" t="n">
        <v>12.9489</v>
      </c>
      <c r="E558" s="19" t="n">
        <v>38.4751</v>
      </c>
      <c r="F558" s="19" t="n">
        <v>2.60371</v>
      </c>
      <c r="G558" s="19" t="n">
        <v>45.00764</v>
      </c>
      <c r="I558" s="19" t="n">
        <v>5.78504</v>
      </c>
      <c r="J558" s="19" t="n">
        <v>13.1153</v>
      </c>
    </row>
    <row r="559" customFormat="false" ht="12.75" hidden="false" customHeight="false" outlineLevel="0" collapsed="false">
      <c r="A559" s="19" t="n">
        <v>1118</v>
      </c>
      <c r="B559" s="20" t="n">
        <v>0.01498</v>
      </c>
      <c r="C559" s="19" t="n">
        <v>29.0987</v>
      </c>
      <c r="D559" s="19" t="n">
        <v>12.9494</v>
      </c>
      <c r="E559" s="19" t="n">
        <v>38.4752</v>
      </c>
      <c r="F559" s="19" t="n">
        <v>2.60578</v>
      </c>
      <c r="G559" s="19" t="n">
        <v>45.04406</v>
      </c>
      <c r="I559" s="19" t="n">
        <v>5.78495</v>
      </c>
      <c r="J559" s="19" t="n">
        <v>13.116</v>
      </c>
    </row>
    <row r="560" customFormat="false" ht="12.75" hidden="false" customHeight="false" outlineLevel="0" collapsed="false">
      <c r="A560" s="19" t="n">
        <v>1120</v>
      </c>
      <c r="B560" s="20" t="n">
        <v>0.01475</v>
      </c>
      <c r="C560" s="19" t="n">
        <v>29.0988</v>
      </c>
      <c r="D560" s="19" t="n">
        <v>12.9479</v>
      </c>
      <c r="E560" s="19" t="n">
        <v>38.4749</v>
      </c>
      <c r="F560" s="19" t="n">
        <v>2.61382</v>
      </c>
      <c r="G560" s="19" t="n">
        <v>45.18193</v>
      </c>
      <c r="I560" s="19" t="n">
        <v>5.7851</v>
      </c>
      <c r="J560" s="19" t="n">
        <v>13.1149</v>
      </c>
    </row>
    <row r="561" customFormat="false" ht="12.75" hidden="false" customHeight="false" outlineLevel="0" collapsed="false">
      <c r="A561" s="19" t="n">
        <v>1122</v>
      </c>
      <c r="B561" s="20" t="n">
        <v>0.01224</v>
      </c>
      <c r="C561" s="19" t="n">
        <v>29.0988</v>
      </c>
      <c r="D561" s="19" t="n">
        <v>12.9479</v>
      </c>
      <c r="E561" s="19" t="n">
        <v>38.4749</v>
      </c>
      <c r="F561" s="19" t="n">
        <v>2.61225</v>
      </c>
      <c r="G561" s="19" t="n">
        <v>45.15504</v>
      </c>
      <c r="I561" s="19" t="n">
        <v>5.78506</v>
      </c>
      <c r="J561" s="19" t="n">
        <v>13.1151</v>
      </c>
    </row>
    <row r="562" customFormat="false" ht="12.75" hidden="false" customHeight="false" outlineLevel="0" collapsed="false">
      <c r="A562" s="19" t="n">
        <v>1124</v>
      </c>
      <c r="B562" s="20" t="n">
        <v>0.01196</v>
      </c>
      <c r="C562" s="19" t="n">
        <v>29.0988</v>
      </c>
      <c r="D562" s="19" t="n">
        <v>12.948</v>
      </c>
      <c r="E562" s="19" t="n">
        <v>38.4749</v>
      </c>
      <c r="F562" s="19" t="n">
        <v>2.60752</v>
      </c>
      <c r="G562" s="19" t="n">
        <v>45.07365</v>
      </c>
      <c r="I562" s="19" t="n">
        <v>5.78501</v>
      </c>
      <c r="J562" s="19" t="n">
        <v>13.1156</v>
      </c>
    </row>
    <row r="563" customFormat="false" ht="12.75" hidden="false" customHeight="false" outlineLevel="0" collapsed="false">
      <c r="A563" s="19" t="n">
        <v>1126</v>
      </c>
      <c r="B563" s="20" t="n">
        <v>0.01183</v>
      </c>
      <c r="C563" s="19" t="n">
        <v>29.0988</v>
      </c>
      <c r="D563" s="19" t="n">
        <v>12.9482</v>
      </c>
      <c r="E563" s="19" t="n">
        <v>38.4749</v>
      </c>
      <c r="F563" s="19" t="n">
        <v>2.60773</v>
      </c>
      <c r="G563" s="19" t="n">
        <v>45.07781</v>
      </c>
      <c r="I563" s="19" t="n">
        <v>5.78495</v>
      </c>
      <c r="J563" s="19" t="n">
        <v>13.1161</v>
      </c>
    </row>
    <row r="564" customFormat="false" ht="12.75" hidden="false" customHeight="false" outlineLevel="0" collapsed="false">
      <c r="A564" s="19" t="n">
        <v>1128</v>
      </c>
      <c r="B564" s="20" t="n">
        <v>0.01368</v>
      </c>
      <c r="C564" s="19" t="n">
        <v>29.0987</v>
      </c>
      <c r="D564" s="19" t="n">
        <v>12.9483</v>
      </c>
      <c r="E564" s="19" t="n">
        <v>38.4748</v>
      </c>
      <c r="F564" s="19" t="n">
        <v>2.59724</v>
      </c>
      <c r="G564" s="19" t="n">
        <v>44.89679</v>
      </c>
      <c r="I564" s="19" t="n">
        <v>5.7849</v>
      </c>
      <c r="J564" s="19" t="n">
        <v>13.1165</v>
      </c>
    </row>
    <row r="565" customFormat="false" ht="12.75" hidden="false" customHeight="false" outlineLevel="0" collapsed="false">
      <c r="A565" s="19" t="n">
        <v>1130</v>
      </c>
      <c r="B565" s="20" t="n">
        <v>0.01109</v>
      </c>
      <c r="C565" s="19" t="n">
        <v>29.0987</v>
      </c>
      <c r="D565" s="19" t="n">
        <v>12.945</v>
      </c>
      <c r="E565" s="19" t="n">
        <v>38.4741</v>
      </c>
      <c r="F565" s="19" t="n">
        <v>2.60258</v>
      </c>
      <c r="G565" s="19" t="n">
        <v>44.98612</v>
      </c>
      <c r="I565" s="19" t="n">
        <v>5.78529</v>
      </c>
      <c r="J565" s="19" t="n">
        <v>13.1135</v>
      </c>
    </row>
    <row r="566" customFormat="false" ht="12.75" hidden="false" customHeight="false" outlineLevel="0" collapsed="false">
      <c r="A566" s="19" t="n">
        <v>1132</v>
      </c>
      <c r="B566" s="20" t="n">
        <v>0.01177</v>
      </c>
      <c r="C566" s="19" t="n">
        <v>29.0988</v>
      </c>
      <c r="D566" s="19" t="n">
        <v>12.943</v>
      </c>
      <c r="E566" s="19" t="n">
        <v>38.4735</v>
      </c>
      <c r="F566" s="19" t="n">
        <v>2.60635</v>
      </c>
      <c r="G566" s="19" t="n">
        <v>45.04971</v>
      </c>
      <c r="I566" s="19" t="n">
        <v>5.78552</v>
      </c>
      <c r="J566" s="19" t="n">
        <v>13.1118</v>
      </c>
    </row>
    <row r="567" customFormat="false" ht="12.75" hidden="false" customHeight="false" outlineLevel="0" collapsed="false">
      <c r="A567" s="19" t="n">
        <v>1134</v>
      </c>
      <c r="B567" s="20" t="n">
        <v>0.01205</v>
      </c>
      <c r="C567" s="19" t="n">
        <v>29.0989</v>
      </c>
      <c r="D567" s="19" t="n">
        <v>12.9416</v>
      </c>
      <c r="E567" s="19" t="n">
        <v>38.4734</v>
      </c>
      <c r="F567" s="19" t="n">
        <v>2.61376</v>
      </c>
      <c r="G567" s="19" t="n">
        <v>45.17653</v>
      </c>
      <c r="I567" s="19" t="n">
        <v>5.78565</v>
      </c>
      <c r="J567" s="19" t="n">
        <v>13.1107</v>
      </c>
    </row>
    <row r="568" customFormat="false" ht="12.75" hidden="false" customHeight="false" outlineLevel="0" collapsed="false">
      <c r="A568" s="19" t="n">
        <v>1136</v>
      </c>
      <c r="B568" s="20" t="n">
        <v>0.01368</v>
      </c>
      <c r="C568" s="19" t="n">
        <v>29.0988</v>
      </c>
      <c r="D568" s="19" t="n">
        <v>12.9408</v>
      </c>
      <c r="E568" s="19" t="n">
        <v>38.4731</v>
      </c>
      <c r="F568" s="19" t="n">
        <v>2.6133</v>
      </c>
      <c r="G568" s="19" t="n">
        <v>45.1681</v>
      </c>
      <c r="I568" s="19" t="n">
        <v>5.78572</v>
      </c>
      <c r="J568" s="19" t="n">
        <v>13.1102</v>
      </c>
    </row>
    <row r="569" customFormat="false" ht="12.75" hidden="false" customHeight="false" outlineLevel="0" collapsed="false">
      <c r="A569" s="19" t="n">
        <v>1138</v>
      </c>
      <c r="B569" s="20" t="n">
        <v>0.01436</v>
      </c>
      <c r="C569" s="19" t="n">
        <v>29.0987</v>
      </c>
      <c r="D569" s="19" t="n">
        <v>12.94</v>
      </c>
      <c r="E569" s="19" t="n">
        <v>38.4727</v>
      </c>
      <c r="F569" s="19" t="n">
        <v>2.6195</v>
      </c>
      <c r="G569" s="19" t="n">
        <v>45.27469</v>
      </c>
      <c r="I569" s="19" t="n">
        <v>5.78579</v>
      </c>
      <c r="J569" s="19" t="n">
        <v>13.1097</v>
      </c>
    </row>
    <row r="570" customFormat="false" ht="12.75" hidden="false" customHeight="false" outlineLevel="0" collapsed="false">
      <c r="A570" s="19" t="n">
        <v>1140</v>
      </c>
      <c r="B570" s="20" t="n">
        <v>0.01205</v>
      </c>
      <c r="C570" s="19" t="n">
        <v>29.0989</v>
      </c>
      <c r="D570" s="19" t="n">
        <v>12.939</v>
      </c>
      <c r="E570" s="19" t="n">
        <v>38.4727</v>
      </c>
      <c r="F570" s="19" t="n">
        <v>2.61606</v>
      </c>
      <c r="G570" s="19" t="n">
        <v>45.2145</v>
      </c>
      <c r="I570" s="19" t="n">
        <v>5.78588</v>
      </c>
      <c r="J570" s="19" t="n">
        <v>13.109</v>
      </c>
    </row>
    <row r="571" customFormat="false" ht="12.75" hidden="false" customHeight="false" outlineLevel="0" collapsed="false">
      <c r="A571" s="19" t="n">
        <v>1142</v>
      </c>
      <c r="B571" s="20" t="n">
        <v>0.01238</v>
      </c>
      <c r="C571" s="19" t="n">
        <v>29.0988</v>
      </c>
      <c r="D571" s="19" t="n">
        <v>12.9387</v>
      </c>
      <c r="E571" s="19" t="n">
        <v>38.4725</v>
      </c>
      <c r="F571" s="19" t="n">
        <v>2.61486</v>
      </c>
      <c r="G571" s="19" t="n">
        <v>45.19384</v>
      </c>
      <c r="I571" s="19" t="n">
        <v>5.78587</v>
      </c>
      <c r="J571" s="19" t="n">
        <v>13.1091</v>
      </c>
    </row>
    <row r="572" customFormat="false" ht="12.75" hidden="false" customHeight="false" outlineLevel="0" collapsed="false">
      <c r="A572" s="19" t="n">
        <v>1144</v>
      </c>
      <c r="B572" s="20" t="n">
        <v>0.01206</v>
      </c>
      <c r="C572" s="19" t="n">
        <v>29.0988</v>
      </c>
      <c r="D572" s="19" t="n">
        <v>12.9382</v>
      </c>
      <c r="E572" s="19" t="n">
        <v>38.4724</v>
      </c>
      <c r="F572" s="19" t="n">
        <v>2.62544</v>
      </c>
      <c r="G572" s="19" t="n">
        <v>45.37648</v>
      </c>
      <c r="I572" s="19" t="n">
        <v>5.78591</v>
      </c>
      <c r="J572" s="19" t="n">
        <v>13.1089</v>
      </c>
    </row>
    <row r="573" customFormat="false" ht="12.75" hidden="false" customHeight="false" outlineLevel="0" collapsed="false">
      <c r="A573" s="19" t="n">
        <v>1146</v>
      </c>
      <c r="B573" s="20" t="n">
        <v>0.01485</v>
      </c>
      <c r="C573" s="19" t="n">
        <v>29.0987</v>
      </c>
      <c r="D573" s="19" t="n">
        <v>12.9378</v>
      </c>
      <c r="E573" s="19" t="n">
        <v>38.4721</v>
      </c>
      <c r="F573" s="19" t="n">
        <v>2.62898</v>
      </c>
      <c r="G573" s="19" t="n">
        <v>45.43751</v>
      </c>
      <c r="I573" s="19" t="n">
        <v>5.78593</v>
      </c>
      <c r="J573" s="19" t="n">
        <v>13.1088</v>
      </c>
    </row>
    <row r="574" customFormat="false" ht="12.75" hidden="false" customHeight="false" outlineLevel="0" collapsed="false">
      <c r="A574" s="19" t="n">
        <v>1148</v>
      </c>
      <c r="B574" s="20" t="n">
        <v>0.01346</v>
      </c>
      <c r="C574" s="19" t="n">
        <v>29.0989</v>
      </c>
      <c r="D574" s="19" t="n">
        <v>12.9369</v>
      </c>
      <c r="E574" s="19" t="n">
        <v>38.4721</v>
      </c>
      <c r="F574" s="19" t="n">
        <v>2.63027</v>
      </c>
      <c r="G574" s="19" t="n">
        <v>45.45915</v>
      </c>
      <c r="I574" s="19" t="n">
        <v>5.78601</v>
      </c>
      <c r="J574" s="19" t="n">
        <v>13.1081</v>
      </c>
    </row>
    <row r="575" customFormat="false" ht="12.75" hidden="false" customHeight="false" outlineLevel="0" collapsed="false">
      <c r="A575" s="19" t="n">
        <v>1150</v>
      </c>
      <c r="B575" s="20" t="n">
        <v>0.01387</v>
      </c>
      <c r="C575" s="19" t="n">
        <v>29.0989</v>
      </c>
      <c r="D575" s="19" t="n">
        <v>12.9357</v>
      </c>
      <c r="E575" s="19" t="n">
        <v>38.4717</v>
      </c>
      <c r="F575" s="19" t="n">
        <v>2.63334</v>
      </c>
      <c r="G575" s="19" t="n">
        <v>45.51136</v>
      </c>
      <c r="I575" s="19" t="n">
        <v>5.78612</v>
      </c>
      <c r="J575" s="19" t="n">
        <v>13.1073</v>
      </c>
    </row>
    <row r="576" customFormat="false" ht="12.75" hidden="false" customHeight="false" outlineLevel="0" collapsed="false">
      <c r="A576" s="19" t="n">
        <v>1152</v>
      </c>
      <c r="B576" s="20" t="n">
        <v>0.01404</v>
      </c>
      <c r="C576" s="19" t="n">
        <v>29.0989</v>
      </c>
      <c r="D576" s="19" t="n">
        <v>12.9339</v>
      </c>
      <c r="E576" s="19" t="n">
        <v>38.4713</v>
      </c>
      <c r="F576" s="19" t="n">
        <v>2.64059</v>
      </c>
      <c r="G576" s="19" t="n">
        <v>45.63507</v>
      </c>
      <c r="I576" s="19" t="n">
        <v>5.78631</v>
      </c>
      <c r="J576" s="19" t="n">
        <v>13.1058</v>
      </c>
    </row>
    <row r="577" customFormat="false" ht="12.75" hidden="false" customHeight="false" outlineLevel="0" collapsed="false">
      <c r="A577" s="19" t="n">
        <v>1154</v>
      </c>
      <c r="B577" s="20" t="n">
        <v>0.01121</v>
      </c>
      <c r="C577" s="19" t="n">
        <v>29.0989</v>
      </c>
      <c r="D577" s="19" t="n">
        <v>12.9337</v>
      </c>
      <c r="E577" s="19" t="n">
        <v>38.4712</v>
      </c>
      <c r="F577" s="19" t="n">
        <v>2.62575</v>
      </c>
      <c r="G577" s="19" t="n">
        <v>45.37869</v>
      </c>
      <c r="I577" s="19" t="n">
        <v>5.7863</v>
      </c>
      <c r="J577" s="19" t="n">
        <v>13.1059</v>
      </c>
    </row>
    <row r="578" customFormat="false" ht="12.75" hidden="false" customHeight="false" outlineLevel="0" collapsed="false">
      <c r="A578" s="19" t="n">
        <v>1156</v>
      </c>
      <c r="B578" s="20" t="n">
        <v>0.01352</v>
      </c>
      <c r="C578" s="19" t="n">
        <v>29.0988</v>
      </c>
      <c r="D578" s="19" t="n">
        <v>12.9336</v>
      </c>
      <c r="E578" s="19" t="n">
        <v>38.4711</v>
      </c>
      <c r="F578" s="19" t="n">
        <v>2.63468</v>
      </c>
      <c r="G578" s="19" t="n">
        <v>45.53298</v>
      </c>
      <c r="I578" s="19" t="n">
        <v>5.7863</v>
      </c>
      <c r="J578" s="19" t="n">
        <v>13.106</v>
      </c>
    </row>
    <row r="579" customFormat="false" ht="12.75" hidden="false" customHeight="false" outlineLevel="0" collapsed="false">
      <c r="A579" s="19" t="n">
        <v>1158</v>
      </c>
      <c r="B579" s="20" t="n">
        <v>0.008747</v>
      </c>
      <c r="C579" s="19" t="n">
        <v>29.0987</v>
      </c>
      <c r="D579" s="19" t="n">
        <v>12.9331</v>
      </c>
      <c r="E579" s="19" t="n">
        <v>38.471</v>
      </c>
      <c r="F579" s="19" t="n">
        <v>2.63039</v>
      </c>
      <c r="G579" s="19" t="n">
        <v>45.4588</v>
      </c>
      <c r="I579" s="19" t="n">
        <v>5.78631</v>
      </c>
      <c r="J579" s="19" t="n">
        <v>13.1059</v>
      </c>
    </row>
    <row r="580" customFormat="false" ht="12.75" hidden="false" customHeight="false" outlineLevel="0" collapsed="false">
      <c r="A580" s="19" t="n">
        <v>1160</v>
      </c>
      <c r="B580" s="20" t="n">
        <v>0.01275</v>
      </c>
      <c r="C580" s="19" t="n">
        <v>29.0989</v>
      </c>
      <c r="D580" s="19" t="n">
        <v>12.9329</v>
      </c>
      <c r="E580" s="19" t="n">
        <v>38.471</v>
      </c>
      <c r="F580" s="19" t="n">
        <v>2.63473</v>
      </c>
      <c r="G580" s="19" t="n">
        <v>45.53386</v>
      </c>
      <c r="I580" s="19" t="n">
        <v>5.7863</v>
      </c>
      <c r="J580" s="19" t="n">
        <v>13.106</v>
      </c>
    </row>
    <row r="581" customFormat="false" ht="12.75" hidden="false" customHeight="false" outlineLevel="0" collapsed="false">
      <c r="A581" s="19" t="n">
        <v>1162</v>
      </c>
      <c r="B581" s="20" t="n">
        <v>0.01332</v>
      </c>
      <c r="C581" s="19" t="n">
        <v>29.0989</v>
      </c>
      <c r="D581" s="19" t="n">
        <v>12.9323</v>
      </c>
      <c r="E581" s="19" t="n">
        <v>38.4708</v>
      </c>
      <c r="F581" s="19" t="n">
        <v>2.6361</v>
      </c>
      <c r="G581" s="19" t="n">
        <v>45.55733</v>
      </c>
      <c r="I581" s="19" t="n">
        <v>5.78634</v>
      </c>
      <c r="J581" s="19" t="n">
        <v>13.1057</v>
      </c>
    </row>
    <row r="582" customFormat="false" ht="12.75" hidden="false" customHeight="false" outlineLevel="0" collapsed="false">
      <c r="A582" s="19" t="n">
        <v>1164</v>
      </c>
      <c r="B582" s="20" t="n">
        <v>0.00951</v>
      </c>
      <c r="C582" s="19" t="n">
        <v>29.0987</v>
      </c>
      <c r="D582" s="19" t="n">
        <v>12.9324</v>
      </c>
      <c r="E582" s="19" t="n">
        <v>38.4707</v>
      </c>
      <c r="F582" s="19" t="n">
        <v>2.64193</v>
      </c>
      <c r="G582" s="19" t="n">
        <v>45.6585</v>
      </c>
      <c r="I582" s="19" t="n">
        <v>5.7863</v>
      </c>
      <c r="J582" s="19" t="n">
        <v>13.1061</v>
      </c>
    </row>
    <row r="583" customFormat="false" ht="12.75" hidden="false" customHeight="false" outlineLevel="0" collapsed="false">
      <c r="A583" s="19" t="n">
        <v>1166</v>
      </c>
      <c r="B583" s="20" t="n">
        <v>0.01154</v>
      </c>
      <c r="C583" s="19" t="n">
        <v>29.0989</v>
      </c>
      <c r="D583" s="19" t="n">
        <v>12.9324</v>
      </c>
      <c r="E583" s="19" t="n">
        <v>38.4709</v>
      </c>
      <c r="F583" s="19" t="n">
        <v>2.645</v>
      </c>
      <c r="G583" s="19" t="n">
        <v>45.71195</v>
      </c>
      <c r="I583" s="19" t="n">
        <v>5.78624</v>
      </c>
      <c r="J583" s="19" t="n">
        <v>13.1065</v>
      </c>
    </row>
    <row r="584" customFormat="false" ht="12.75" hidden="false" customHeight="false" outlineLevel="0" collapsed="false">
      <c r="A584" s="19" t="n">
        <v>1168</v>
      </c>
      <c r="B584" s="20" t="n">
        <v>0.01238</v>
      </c>
      <c r="C584" s="19" t="n">
        <v>29.099</v>
      </c>
      <c r="D584" s="19" t="n">
        <v>12.9326</v>
      </c>
      <c r="E584" s="19" t="n">
        <v>38.471</v>
      </c>
      <c r="F584" s="19" t="n">
        <v>2.638</v>
      </c>
      <c r="G584" s="19" t="n">
        <v>45.59132</v>
      </c>
      <c r="I584" s="19" t="n">
        <v>5.78619</v>
      </c>
      <c r="J584" s="19" t="n">
        <v>13.1069</v>
      </c>
    </row>
    <row r="585" customFormat="false" ht="12.75" hidden="false" customHeight="false" outlineLevel="0" collapsed="false">
      <c r="A585" s="19" t="n">
        <v>1170</v>
      </c>
      <c r="B585" s="20" t="n">
        <v>0.01321</v>
      </c>
      <c r="C585" s="19" t="n">
        <v>29.0988</v>
      </c>
      <c r="D585" s="19" t="n">
        <v>12.9323</v>
      </c>
      <c r="E585" s="19" t="n">
        <v>38.4708</v>
      </c>
      <c r="F585" s="19" t="n">
        <v>2.63891</v>
      </c>
      <c r="G585" s="19" t="n">
        <v>45.60693</v>
      </c>
      <c r="I585" s="19" t="n">
        <v>5.78619</v>
      </c>
      <c r="J585" s="19" t="n">
        <v>13.107</v>
      </c>
    </row>
    <row r="586" customFormat="false" ht="12.75" hidden="false" customHeight="false" outlineLevel="0" collapsed="false">
      <c r="A586" s="19" t="n">
        <v>1172</v>
      </c>
      <c r="B586" s="20" t="n">
        <v>0.01432</v>
      </c>
      <c r="C586" s="19" t="n">
        <v>29.099</v>
      </c>
      <c r="D586" s="19" t="n">
        <v>12.9323</v>
      </c>
      <c r="E586" s="19" t="n">
        <v>38.471</v>
      </c>
      <c r="F586" s="19" t="n">
        <v>2.63967</v>
      </c>
      <c r="G586" s="19" t="n">
        <v>45.62061</v>
      </c>
      <c r="I586" s="19" t="n">
        <v>5.78613</v>
      </c>
      <c r="J586" s="19" t="n">
        <v>13.1074</v>
      </c>
    </row>
    <row r="587" customFormat="false" ht="12.75" hidden="false" customHeight="false" outlineLevel="0" collapsed="false">
      <c r="A587" s="19" t="n">
        <v>1174</v>
      </c>
      <c r="B587" s="20" t="n">
        <v>0.013</v>
      </c>
      <c r="C587" s="19" t="n">
        <v>29.0989</v>
      </c>
      <c r="D587" s="19" t="n">
        <v>12.931</v>
      </c>
      <c r="E587" s="19" t="n">
        <v>38.4706</v>
      </c>
      <c r="F587" s="19" t="n">
        <v>2.64491</v>
      </c>
      <c r="G587" s="19" t="n">
        <v>45.71006</v>
      </c>
      <c r="I587" s="19" t="n">
        <v>5.78628</v>
      </c>
      <c r="J587" s="19" t="n">
        <v>13.1063</v>
      </c>
    </row>
    <row r="588" customFormat="false" ht="12.75" hidden="false" customHeight="false" outlineLevel="0" collapsed="false">
      <c r="A588" s="19" t="n">
        <v>1176</v>
      </c>
      <c r="B588" s="20" t="n">
        <v>0.01393</v>
      </c>
      <c r="C588" s="19" t="n">
        <v>29.0989</v>
      </c>
      <c r="D588" s="19" t="n">
        <v>12.93</v>
      </c>
      <c r="E588" s="19" t="n">
        <v>38.4702</v>
      </c>
      <c r="F588" s="19" t="n">
        <v>2.64373</v>
      </c>
      <c r="G588" s="19" t="n">
        <v>45.68867</v>
      </c>
      <c r="I588" s="19" t="n">
        <v>5.78638</v>
      </c>
      <c r="J588" s="19" t="n">
        <v>13.1055</v>
      </c>
    </row>
    <row r="589" customFormat="false" ht="12.75" hidden="false" customHeight="false" outlineLevel="0" collapsed="false">
      <c r="A589" s="19" t="n">
        <v>1178</v>
      </c>
      <c r="B589" s="20" t="n">
        <v>0.01274</v>
      </c>
      <c r="C589" s="19" t="n">
        <v>29.0989</v>
      </c>
      <c r="D589" s="19" t="n">
        <v>12.9297</v>
      </c>
      <c r="E589" s="19" t="n">
        <v>38.4702</v>
      </c>
      <c r="F589" s="19" t="n">
        <v>2.64482</v>
      </c>
      <c r="G589" s="19" t="n">
        <v>45.70769</v>
      </c>
      <c r="I589" s="19" t="n">
        <v>5.78637</v>
      </c>
      <c r="J589" s="19" t="n">
        <v>13.1057</v>
      </c>
    </row>
    <row r="590" customFormat="false" ht="12.75" hidden="false" customHeight="false" outlineLevel="0" collapsed="false">
      <c r="A590" s="19" t="n">
        <v>1180</v>
      </c>
      <c r="B590" s="20" t="n">
        <v>0.01273</v>
      </c>
      <c r="C590" s="19" t="n">
        <v>29.099</v>
      </c>
      <c r="D590" s="19" t="n">
        <v>12.9291</v>
      </c>
      <c r="E590" s="19" t="n">
        <v>38.4702</v>
      </c>
      <c r="F590" s="19" t="n">
        <v>2.64186</v>
      </c>
      <c r="G590" s="19" t="n">
        <v>45.65633</v>
      </c>
      <c r="I590" s="19" t="n">
        <v>5.7864</v>
      </c>
      <c r="J590" s="19" t="n">
        <v>13.1054</v>
      </c>
    </row>
    <row r="591" customFormat="false" ht="12.75" hidden="false" customHeight="false" outlineLevel="0" collapsed="false">
      <c r="A591" s="19" t="n">
        <v>1182</v>
      </c>
      <c r="B591" s="20" t="n">
        <v>0.01479</v>
      </c>
      <c r="C591" s="19" t="n">
        <v>29.099</v>
      </c>
      <c r="D591" s="19" t="n">
        <v>12.9285</v>
      </c>
      <c r="E591" s="19" t="n">
        <v>38.47</v>
      </c>
      <c r="F591" s="19" t="n">
        <v>2.64116</v>
      </c>
      <c r="G591" s="19" t="n">
        <v>45.64388</v>
      </c>
      <c r="I591" s="19" t="n">
        <v>5.78645</v>
      </c>
      <c r="J591" s="19" t="n">
        <v>13.105</v>
      </c>
    </row>
    <row r="592" customFormat="false" ht="12.75" hidden="false" customHeight="false" outlineLevel="0" collapsed="false">
      <c r="A592" s="19" t="n">
        <v>1184</v>
      </c>
      <c r="B592" s="20" t="n">
        <v>0.01292</v>
      </c>
      <c r="C592" s="19" t="n">
        <v>29.0989</v>
      </c>
      <c r="D592" s="19" t="n">
        <v>12.9275</v>
      </c>
      <c r="E592" s="19" t="n">
        <v>38.4697</v>
      </c>
      <c r="F592" s="19" t="n">
        <v>2.64218</v>
      </c>
      <c r="G592" s="19" t="n">
        <v>45.66079</v>
      </c>
      <c r="I592" s="19" t="n">
        <v>5.78654</v>
      </c>
      <c r="J592" s="19" t="n">
        <v>13.1043</v>
      </c>
    </row>
    <row r="593" customFormat="false" ht="12.75" hidden="false" customHeight="false" outlineLevel="0" collapsed="false">
      <c r="A593" s="19" t="n">
        <v>1186</v>
      </c>
      <c r="B593" s="20" t="n">
        <v>0.01407</v>
      </c>
      <c r="C593" s="19" t="n">
        <v>29.0989</v>
      </c>
      <c r="D593" s="19" t="n">
        <v>12.9263</v>
      </c>
      <c r="E593" s="19" t="n">
        <v>38.4693</v>
      </c>
      <c r="F593" s="19" t="n">
        <v>2.63567</v>
      </c>
      <c r="G593" s="19" t="n">
        <v>45.54739</v>
      </c>
      <c r="I593" s="19" t="n">
        <v>5.78666</v>
      </c>
      <c r="J593" s="19" t="n">
        <v>13.1034</v>
      </c>
    </row>
    <row r="594" customFormat="false" ht="12.75" hidden="false" customHeight="false" outlineLevel="0" collapsed="false">
      <c r="A594" s="19" t="n">
        <v>1188</v>
      </c>
      <c r="B594" s="20" t="n">
        <v>0.0102</v>
      </c>
      <c r="C594" s="19" t="n">
        <v>29.0991</v>
      </c>
      <c r="D594" s="19" t="n">
        <v>12.9244</v>
      </c>
      <c r="E594" s="19" t="n">
        <v>38.469</v>
      </c>
      <c r="F594" s="19" t="n">
        <v>2.63776</v>
      </c>
      <c r="G594" s="19" t="n">
        <v>45.58183</v>
      </c>
      <c r="I594" s="19" t="n">
        <v>5.78686</v>
      </c>
      <c r="J594" s="19" t="n">
        <v>13.1019</v>
      </c>
    </row>
    <row r="595" customFormat="false" ht="12.75" hidden="false" customHeight="false" outlineLevel="0" collapsed="false">
      <c r="A595" s="19" t="n">
        <v>1190</v>
      </c>
      <c r="B595" s="20" t="n">
        <v>0.01308</v>
      </c>
      <c r="C595" s="19" t="n">
        <v>29.099</v>
      </c>
      <c r="D595" s="19" t="n">
        <v>12.9242</v>
      </c>
      <c r="E595" s="19" t="n">
        <v>38.4688</v>
      </c>
      <c r="F595" s="19" t="n">
        <v>2.6244</v>
      </c>
      <c r="G595" s="19" t="n">
        <v>45.35112</v>
      </c>
      <c r="I595" s="19" t="n">
        <v>5.78686</v>
      </c>
      <c r="J595" s="19" t="n">
        <v>13.102</v>
      </c>
    </row>
    <row r="596" customFormat="false" ht="12.75" hidden="false" customHeight="false" outlineLevel="0" collapsed="false">
      <c r="A596" s="19" t="n">
        <v>1192</v>
      </c>
      <c r="B596" s="20" t="n">
        <v>0.01295</v>
      </c>
      <c r="C596" s="19" t="n">
        <v>29.099</v>
      </c>
      <c r="D596" s="19" t="n">
        <v>12.9238</v>
      </c>
      <c r="E596" s="19" t="n">
        <v>38.4688</v>
      </c>
      <c r="F596" s="19" t="n">
        <v>2.62981</v>
      </c>
      <c r="G596" s="19" t="n">
        <v>45.44438</v>
      </c>
      <c r="I596" s="19" t="n">
        <v>5.78687</v>
      </c>
      <c r="J596" s="19" t="n">
        <v>13.1019</v>
      </c>
    </row>
    <row r="597" customFormat="false" ht="12.75" hidden="false" customHeight="false" outlineLevel="0" collapsed="false">
      <c r="A597" s="19" t="n">
        <v>1194</v>
      </c>
      <c r="B597" s="20" t="n">
        <v>0.0184</v>
      </c>
      <c r="C597" s="19" t="n">
        <v>29.0991</v>
      </c>
      <c r="D597" s="19" t="n">
        <v>12.9234</v>
      </c>
      <c r="E597" s="19" t="n">
        <v>38.4687</v>
      </c>
      <c r="F597" s="19" t="n">
        <v>2.63174</v>
      </c>
      <c r="G597" s="19" t="n">
        <v>45.4777</v>
      </c>
      <c r="I597" s="19" t="n">
        <v>5.78688</v>
      </c>
      <c r="J597" s="19" t="n">
        <v>13.1018</v>
      </c>
    </row>
    <row r="598" customFormat="false" ht="12.75" hidden="false" customHeight="false" outlineLevel="0" collapsed="false">
      <c r="A598" s="19" t="n">
        <v>1196</v>
      </c>
      <c r="B598" s="20" t="n">
        <v>0.01812</v>
      </c>
      <c r="C598" s="19" t="n">
        <v>29.099</v>
      </c>
      <c r="D598" s="19" t="n">
        <v>12.9233</v>
      </c>
      <c r="E598" s="19" t="n">
        <v>38.4686</v>
      </c>
      <c r="F598" s="19" t="n">
        <v>2.63643</v>
      </c>
      <c r="G598" s="19" t="n">
        <v>45.55883</v>
      </c>
      <c r="I598" s="19" t="n">
        <v>5.78687</v>
      </c>
      <c r="J598" s="19" t="n">
        <v>13.1019</v>
      </c>
    </row>
    <row r="599" customFormat="false" ht="12.75" hidden="false" customHeight="false" outlineLevel="0" collapsed="false">
      <c r="A599" s="19" t="n">
        <v>1198</v>
      </c>
      <c r="B599" s="20" t="n">
        <v>0.01437</v>
      </c>
      <c r="C599" s="19" t="n">
        <v>29.099</v>
      </c>
      <c r="D599" s="19" t="n">
        <v>12.9224</v>
      </c>
      <c r="E599" s="19" t="n">
        <v>38.4683</v>
      </c>
      <c r="F599" s="19" t="n">
        <v>2.63062</v>
      </c>
      <c r="G599" s="19" t="n">
        <v>45.45775</v>
      </c>
      <c r="I599" s="19" t="n">
        <v>5.78695</v>
      </c>
      <c r="J599" s="19" t="n">
        <v>13.1014</v>
      </c>
    </row>
    <row r="600" customFormat="false" ht="12.75" hidden="false" customHeight="false" outlineLevel="0" collapsed="false">
      <c r="A600" s="19" t="n">
        <v>1200</v>
      </c>
      <c r="B600" s="20" t="n">
        <v>0.01481</v>
      </c>
      <c r="C600" s="19" t="n">
        <v>29.099</v>
      </c>
      <c r="D600" s="19" t="n">
        <v>12.9213</v>
      </c>
      <c r="E600" s="19" t="n">
        <v>38.4681</v>
      </c>
      <c r="F600" s="19" t="n">
        <v>2.63002</v>
      </c>
      <c r="G600" s="19" t="n">
        <v>45.44667</v>
      </c>
      <c r="I600" s="19" t="n">
        <v>5.78705</v>
      </c>
      <c r="J600" s="19" t="n">
        <v>13.1006</v>
      </c>
    </row>
    <row r="601" customFormat="false" ht="12.75" hidden="false" customHeight="false" outlineLevel="0" collapsed="false">
      <c r="A601" s="19" t="n">
        <v>1202</v>
      </c>
      <c r="B601" s="20" t="n">
        <v>0.0206</v>
      </c>
      <c r="C601" s="19" t="n">
        <v>29.0991</v>
      </c>
      <c r="D601" s="19" t="n">
        <v>12.9208</v>
      </c>
      <c r="E601" s="19" t="n">
        <v>38.4681</v>
      </c>
      <c r="F601" s="19" t="n">
        <v>2.6322</v>
      </c>
      <c r="G601" s="19" t="n">
        <v>45.48409</v>
      </c>
      <c r="I601" s="19" t="n">
        <v>5.78707</v>
      </c>
      <c r="J601" s="19" t="n">
        <v>13.1004</v>
      </c>
    </row>
    <row r="602" customFormat="false" ht="12.75" hidden="false" customHeight="false" outlineLevel="0" collapsed="false">
      <c r="A602" s="19" t="n">
        <v>1204</v>
      </c>
      <c r="B602" s="20" t="n">
        <v>0.0177</v>
      </c>
      <c r="C602" s="19" t="n">
        <v>29.099</v>
      </c>
      <c r="D602" s="19" t="n">
        <v>12.919</v>
      </c>
      <c r="E602" s="19" t="n">
        <v>38.4676</v>
      </c>
      <c r="F602" s="19" t="n">
        <v>2.63534</v>
      </c>
      <c r="G602" s="19" t="n">
        <v>45.53689</v>
      </c>
      <c r="I602" s="19" t="n">
        <v>5.78726</v>
      </c>
      <c r="J602" s="19" t="n">
        <v>13.0989</v>
      </c>
    </row>
    <row r="603" customFormat="false" ht="12.75" hidden="false" customHeight="false" outlineLevel="0" collapsed="false">
      <c r="A603" s="19" t="n">
        <v>1206</v>
      </c>
      <c r="B603" s="20" t="n">
        <v>0.01816</v>
      </c>
      <c r="C603" s="19" t="n">
        <v>29.0991</v>
      </c>
      <c r="D603" s="19" t="n">
        <v>12.9183</v>
      </c>
      <c r="E603" s="19" t="n">
        <v>38.4675</v>
      </c>
      <c r="F603" s="19" t="n">
        <v>2.63025</v>
      </c>
      <c r="G603" s="19" t="n">
        <v>45.44839</v>
      </c>
      <c r="I603" s="19" t="n">
        <v>5.78732</v>
      </c>
      <c r="J603" s="19" t="n">
        <v>13.0985</v>
      </c>
    </row>
    <row r="604" customFormat="false" ht="12.75" hidden="false" customHeight="false" outlineLevel="0" collapsed="false">
      <c r="A604" s="19" t="n">
        <v>1208</v>
      </c>
      <c r="B604" s="20" t="n">
        <v>0.0154</v>
      </c>
      <c r="C604" s="19" t="n">
        <v>29.099</v>
      </c>
      <c r="D604" s="19" t="n">
        <v>12.9175</v>
      </c>
      <c r="E604" s="19" t="n">
        <v>38.4671</v>
      </c>
      <c r="F604" s="19" t="n">
        <v>2.62963</v>
      </c>
      <c r="G604" s="19" t="n">
        <v>45.43715</v>
      </c>
      <c r="I604" s="19" t="n">
        <v>5.7874</v>
      </c>
      <c r="J604" s="19" t="n">
        <v>13.098</v>
      </c>
    </row>
    <row r="605" customFormat="false" ht="12.75" hidden="false" customHeight="false" outlineLevel="0" collapsed="false">
      <c r="A605" s="19" t="n">
        <v>1210</v>
      </c>
      <c r="B605" s="20" t="n">
        <v>0.01533</v>
      </c>
      <c r="C605" s="19" t="n">
        <v>29.0991</v>
      </c>
      <c r="D605" s="19" t="n">
        <v>12.9165</v>
      </c>
      <c r="E605" s="19" t="n">
        <v>38.4669</v>
      </c>
      <c r="F605" s="19" t="n">
        <v>2.64151</v>
      </c>
      <c r="G605" s="19" t="n">
        <v>45.64173</v>
      </c>
      <c r="I605" s="19" t="n">
        <v>5.78747</v>
      </c>
      <c r="J605" s="19" t="n">
        <v>13.0973</v>
      </c>
    </row>
    <row r="606" customFormat="false" ht="12.75" hidden="false" customHeight="false" outlineLevel="0" collapsed="false">
      <c r="A606" s="19" t="n">
        <v>1212</v>
      </c>
      <c r="B606" s="20" t="n">
        <v>0.01642</v>
      </c>
      <c r="C606" s="19" t="n">
        <v>29.0992</v>
      </c>
      <c r="D606" s="19" t="n">
        <v>12.915</v>
      </c>
      <c r="E606" s="19" t="n">
        <v>38.4666</v>
      </c>
      <c r="F606" s="19" t="n">
        <v>2.6484</v>
      </c>
      <c r="G606" s="19" t="n">
        <v>45.75967</v>
      </c>
      <c r="I606" s="19" t="n">
        <v>5.78763</v>
      </c>
      <c r="J606" s="19" t="n">
        <v>13.0961</v>
      </c>
    </row>
    <row r="607" customFormat="false" ht="12.75" hidden="false" customHeight="false" outlineLevel="0" collapsed="false">
      <c r="A607" s="19" t="n">
        <v>1214</v>
      </c>
      <c r="B607" s="20" t="n">
        <v>0.01851</v>
      </c>
      <c r="C607" s="19" t="n">
        <v>29.0992</v>
      </c>
      <c r="D607" s="19" t="n">
        <v>12.9142</v>
      </c>
      <c r="E607" s="19" t="n">
        <v>38.4664</v>
      </c>
      <c r="F607" s="19" t="n">
        <v>2.64185</v>
      </c>
      <c r="G607" s="19" t="n">
        <v>45.64601</v>
      </c>
      <c r="I607" s="19" t="n">
        <v>5.7877</v>
      </c>
      <c r="J607" s="19" t="n">
        <v>13.0957</v>
      </c>
    </row>
    <row r="608" customFormat="false" ht="12.75" hidden="false" customHeight="false" outlineLevel="0" collapsed="false">
      <c r="A608" s="19" t="n">
        <v>1216</v>
      </c>
      <c r="B608" s="20" t="n">
        <v>0.01848</v>
      </c>
      <c r="C608" s="19" t="n">
        <v>29.0991</v>
      </c>
      <c r="D608" s="19" t="n">
        <v>12.9136</v>
      </c>
      <c r="E608" s="19" t="n">
        <v>38.4662</v>
      </c>
      <c r="F608" s="19" t="n">
        <v>2.63912</v>
      </c>
      <c r="G608" s="19" t="n">
        <v>45.59841</v>
      </c>
      <c r="I608" s="19" t="n">
        <v>5.78775</v>
      </c>
      <c r="J608" s="19" t="n">
        <v>13.0953</v>
      </c>
    </row>
    <row r="609" customFormat="false" ht="12.75" hidden="false" customHeight="false" outlineLevel="0" collapsed="false">
      <c r="A609" s="19" t="n">
        <v>1218</v>
      </c>
      <c r="B609" s="20" t="n">
        <v>0.02079</v>
      </c>
      <c r="C609" s="19" t="n">
        <v>29.0991</v>
      </c>
      <c r="D609" s="19" t="n">
        <v>12.9128</v>
      </c>
      <c r="E609" s="19" t="n">
        <v>38.466</v>
      </c>
      <c r="F609" s="19" t="n">
        <v>2.6391</v>
      </c>
      <c r="G609" s="19" t="n">
        <v>45.59762</v>
      </c>
      <c r="I609" s="19" t="n">
        <v>5.78781</v>
      </c>
      <c r="J609" s="19" t="n">
        <v>13.0949</v>
      </c>
    </row>
    <row r="610" customFormat="false" ht="12.75" hidden="false" customHeight="false" outlineLevel="0" collapsed="false">
      <c r="A610" s="19" t="n">
        <v>1220</v>
      </c>
      <c r="B610" s="20" t="n">
        <v>0.01622</v>
      </c>
      <c r="C610" s="19" t="n">
        <v>29.0992</v>
      </c>
      <c r="D610" s="19" t="n">
        <v>12.9118</v>
      </c>
      <c r="E610" s="19" t="n">
        <v>38.4658</v>
      </c>
      <c r="F610" s="19" t="n">
        <v>2.64425</v>
      </c>
      <c r="G610" s="19" t="n">
        <v>45.68581</v>
      </c>
      <c r="I610" s="19" t="n">
        <v>5.78791</v>
      </c>
      <c r="J610" s="19" t="n">
        <v>13.0941</v>
      </c>
    </row>
    <row r="611" customFormat="false" ht="12.75" hidden="false" customHeight="false" outlineLevel="0" collapsed="false">
      <c r="A611" s="19" t="n">
        <v>1222</v>
      </c>
      <c r="B611" s="20" t="n">
        <v>0.01771</v>
      </c>
      <c r="C611" s="19" t="n">
        <v>29.0992</v>
      </c>
      <c r="D611" s="19" t="n">
        <v>12.9115</v>
      </c>
      <c r="E611" s="19" t="n">
        <v>38.4657</v>
      </c>
      <c r="F611" s="19" t="n">
        <v>2.64467</v>
      </c>
      <c r="G611" s="19" t="n">
        <v>45.69308</v>
      </c>
      <c r="I611" s="19" t="n">
        <v>5.7879</v>
      </c>
      <c r="J611" s="19" t="n">
        <v>13.0942</v>
      </c>
    </row>
    <row r="612" customFormat="false" ht="12.75" hidden="false" customHeight="false" outlineLevel="0" collapsed="false">
      <c r="A612" s="19" t="n">
        <v>1224</v>
      </c>
      <c r="B612" s="20" t="n">
        <v>0.01645</v>
      </c>
      <c r="C612" s="19" t="n">
        <v>29.0991</v>
      </c>
      <c r="D612" s="19" t="n">
        <v>12.9118</v>
      </c>
      <c r="E612" s="19" t="n">
        <v>38.4657</v>
      </c>
      <c r="F612" s="19" t="n">
        <v>2.64148</v>
      </c>
      <c r="G612" s="19" t="n">
        <v>45.63846</v>
      </c>
      <c r="I612" s="19" t="n">
        <v>5.78782</v>
      </c>
      <c r="J612" s="19" t="n">
        <v>13.0948</v>
      </c>
    </row>
    <row r="613" customFormat="false" ht="12.75" hidden="false" customHeight="false" outlineLevel="0" collapsed="false">
      <c r="A613" s="19" t="n">
        <v>1226</v>
      </c>
      <c r="B613" s="20" t="n">
        <v>0.01687</v>
      </c>
      <c r="C613" s="19" t="n">
        <v>29.0992</v>
      </c>
      <c r="D613" s="19" t="n">
        <v>12.9093</v>
      </c>
      <c r="E613" s="19" t="n">
        <v>38.4651</v>
      </c>
      <c r="F613" s="19" t="n">
        <v>2.63414</v>
      </c>
      <c r="G613" s="19" t="n">
        <v>45.50948</v>
      </c>
      <c r="I613" s="19" t="n">
        <v>5.78812</v>
      </c>
      <c r="J613" s="19" t="n">
        <v>13.0925</v>
      </c>
    </row>
    <row r="614" customFormat="false" ht="12.75" hidden="false" customHeight="false" outlineLevel="0" collapsed="false">
      <c r="A614" s="19" t="n">
        <v>1228</v>
      </c>
      <c r="B614" s="20" t="n">
        <v>0.01707</v>
      </c>
      <c r="C614" s="19" t="n">
        <v>29.0991</v>
      </c>
      <c r="D614" s="19" t="n">
        <v>12.9079</v>
      </c>
      <c r="E614" s="19" t="n">
        <v>38.4647</v>
      </c>
      <c r="F614" s="19" t="n">
        <v>2.63572</v>
      </c>
      <c r="G614" s="19" t="n">
        <v>45.53566</v>
      </c>
      <c r="I614" s="19" t="n">
        <v>5.78826</v>
      </c>
      <c r="J614" s="19" t="n">
        <v>13.0915</v>
      </c>
    </row>
    <row r="615" customFormat="false" ht="12.75" hidden="false" customHeight="false" outlineLevel="0" collapsed="false">
      <c r="A615" s="19" t="n">
        <v>1230</v>
      </c>
      <c r="B615" s="20" t="n">
        <v>0.01829</v>
      </c>
      <c r="C615" s="19" t="n">
        <v>29.0991</v>
      </c>
      <c r="D615" s="19" t="n">
        <v>12.9076</v>
      </c>
      <c r="E615" s="19" t="n">
        <v>38.4646</v>
      </c>
      <c r="F615" s="19" t="n">
        <v>2.63459</v>
      </c>
      <c r="G615" s="19" t="n">
        <v>45.51613</v>
      </c>
      <c r="I615" s="19" t="n">
        <v>5.78826</v>
      </c>
      <c r="J615" s="19" t="n">
        <v>13.0915</v>
      </c>
    </row>
    <row r="616" customFormat="false" ht="12.75" hidden="false" customHeight="false" outlineLevel="0" collapsed="false">
      <c r="A616" s="19" t="n">
        <v>1232</v>
      </c>
      <c r="B616" s="20" t="n">
        <v>0.02039</v>
      </c>
      <c r="C616" s="19" t="n">
        <v>29.0991</v>
      </c>
      <c r="D616" s="19" t="n">
        <v>12.9073</v>
      </c>
      <c r="E616" s="19" t="n">
        <v>38.4645</v>
      </c>
      <c r="F616" s="19" t="n">
        <v>2.63958</v>
      </c>
      <c r="G616" s="19" t="n">
        <v>45.60218</v>
      </c>
      <c r="I616" s="19" t="n">
        <v>5.78827</v>
      </c>
      <c r="J616" s="19" t="n">
        <v>13.0915</v>
      </c>
    </row>
    <row r="617" customFormat="false" ht="12.75" hidden="false" customHeight="false" outlineLevel="0" collapsed="false">
      <c r="A617" s="19" t="n">
        <v>1234</v>
      </c>
      <c r="B617" s="20" t="n">
        <v>0.01678</v>
      </c>
      <c r="C617" s="19" t="n">
        <v>29.0992</v>
      </c>
      <c r="D617" s="19" t="n">
        <v>12.9068</v>
      </c>
      <c r="E617" s="19" t="n">
        <v>38.4644</v>
      </c>
      <c r="F617" s="19" t="n">
        <v>2.64451</v>
      </c>
      <c r="G617" s="19" t="n">
        <v>45.68717</v>
      </c>
      <c r="I617" s="19" t="n">
        <v>5.78829</v>
      </c>
      <c r="J617" s="19" t="n">
        <v>13.0913</v>
      </c>
    </row>
    <row r="618" customFormat="false" ht="12.75" hidden="false" customHeight="false" outlineLevel="0" collapsed="false">
      <c r="A618" s="19" t="n">
        <v>1236</v>
      </c>
      <c r="B618" s="20" t="n">
        <v>0.01331</v>
      </c>
      <c r="C618" s="19" t="n">
        <v>29.0991</v>
      </c>
      <c r="D618" s="19" t="n">
        <v>12.9064</v>
      </c>
      <c r="E618" s="19" t="n">
        <v>38.4643</v>
      </c>
      <c r="F618" s="19" t="n">
        <v>2.64307</v>
      </c>
      <c r="G618" s="19" t="n">
        <v>45.66227</v>
      </c>
      <c r="I618" s="19" t="n">
        <v>5.78831</v>
      </c>
      <c r="J618" s="19" t="n">
        <v>13.0912</v>
      </c>
    </row>
    <row r="619" customFormat="false" ht="12.75" hidden="false" customHeight="false" outlineLevel="0" collapsed="false">
      <c r="A619" s="19" t="n">
        <v>1238</v>
      </c>
      <c r="B619" s="20" t="n">
        <v>0.01297</v>
      </c>
      <c r="C619" s="19" t="n">
        <v>29.0991</v>
      </c>
      <c r="D619" s="19" t="n">
        <v>12.9054</v>
      </c>
      <c r="E619" s="19" t="n">
        <v>38.4641</v>
      </c>
      <c r="F619" s="19" t="n">
        <v>2.6442</v>
      </c>
      <c r="G619" s="19" t="n">
        <v>45.68118</v>
      </c>
      <c r="I619" s="19" t="n">
        <v>5.78838</v>
      </c>
      <c r="J619" s="19" t="n">
        <v>13.0906</v>
      </c>
    </row>
    <row r="620" customFormat="false" ht="12.75" hidden="false" customHeight="false" outlineLevel="0" collapsed="false">
      <c r="A620" s="19" t="n">
        <v>1240</v>
      </c>
      <c r="B620" s="20" t="n">
        <v>0.01655</v>
      </c>
      <c r="C620" s="19" t="n">
        <v>29.0991</v>
      </c>
      <c r="D620" s="19" t="n">
        <v>12.9045</v>
      </c>
      <c r="E620" s="19" t="n">
        <v>38.4638</v>
      </c>
      <c r="F620" s="19" t="n">
        <v>2.64473</v>
      </c>
      <c r="G620" s="19" t="n">
        <v>45.68972</v>
      </c>
      <c r="I620" s="19" t="n">
        <v>5.78847</v>
      </c>
      <c r="J620" s="19" t="n">
        <v>13.09</v>
      </c>
    </row>
    <row r="621" customFormat="false" ht="12.75" hidden="false" customHeight="false" outlineLevel="0" collapsed="false">
      <c r="A621" s="19" t="n">
        <v>1242</v>
      </c>
      <c r="B621" s="20" t="n">
        <v>0.01359</v>
      </c>
      <c r="C621" s="19" t="n">
        <v>29.0991</v>
      </c>
      <c r="D621" s="19" t="n">
        <v>12.904</v>
      </c>
      <c r="E621" s="19" t="n">
        <v>38.4636</v>
      </c>
      <c r="F621" s="19" t="n">
        <v>2.64184</v>
      </c>
      <c r="G621" s="19" t="n">
        <v>45.63932</v>
      </c>
      <c r="I621" s="19" t="n">
        <v>5.78851</v>
      </c>
      <c r="J621" s="19" t="n">
        <v>13.0897</v>
      </c>
    </row>
    <row r="622" customFormat="false" ht="12.75" hidden="false" customHeight="false" outlineLevel="0" collapsed="false">
      <c r="A622" s="19" t="n">
        <v>1244</v>
      </c>
      <c r="B622" s="20" t="n">
        <v>0.01322</v>
      </c>
      <c r="C622" s="19" t="n">
        <v>29.0991</v>
      </c>
      <c r="D622" s="19" t="n">
        <v>12.9008</v>
      </c>
      <c r="E622" s="19" t="n">
        <v>38.4627</v>
      </c>
      <c r="F622" s="19" t="n">
        <v>2.64112</v>
      </c>
      <c r="G622" s="19" t="n">
        <v>45.62401</v>
      </c>
      <c r="I622" s="19" t="n">
        <v>5.78888</v>
      </c>
      <c r="J622" s="19" t="n">
        <v>13.0869</v>
      </c>
    </row>
    <row r="623" customFormat="false" ht="12.75" hidden="false" customHeight="false" outlineLevel="0" collapsed="false">
      <c r="A623" s="19" t="n">
        <v>1246</v>
      </c>
      <c r="B623" s="20" t="n">
        <v>0.01445</v>
      </c>
      <c r="C623" s="19" t="n">
        <v>29.0992</v>
      </c>
      <c r="D623" s="19" t="n">
        <v>12.8975</v>
      </c>
      <c r="E623" s="19" t="n">
        <v>38.462</v>
      </c>
      <c r="F623" s="19" t="n">
        <v>2.65128</v>
      </c>
      <c r="G623" s="19" t="n">
        <v>45.79632</v>
      </c>
      <c r="I623" s="19" t="n">
        <v>5.78927</v>
      </c>
      <c r="J623" s="19" t="n">
        <v>13.0838</v>
      </c>
    </row>
    <row r="624" customFormat="false" ht="12.75" hidden="false" customHeight="false" outlineLevel="0" collapsed="false">
      <c r="A624" s="19" t="n">
        <v>1248</v>
      </c>
      <c r="B624" s="20" t="n">
        <v>0.01635</v>
      </c>
      <c r="C624" s="19" t="n">
        <v>29.0992</v>
      </c>
      <c r="D624" s="19" t="n">
        <v>12.8973</v>
      </c>
      <c r="E624" s="19" t="n">
        <v>38.462</v>
      </c>
      <c r="F624" s="19" t="n">
        <v>2.6538</v>
      </c>
      <c r="G624" s="19" t="n">
        <v>45.84006</v>
      </c>
      <c r="I624" s="19" t="n">
        <v>5.78927</v>
      </c>
      <c r="J624" s="19" t="n">
        <v>13.0839</v>
      </c>
    </row>
    <row r="625" customFormat="false" ht="12.75" hidden="false" customHeight="false" outlineLevel="0" collapsed="false">
      <c r="A625" s="19" t="n">
        <v>1250</v>
      </c>
      <c r="B625" s="20" t="n">
        <v>0.0139</v>
      </c>
      <c r="C625" s="19" t="n">
        <v>29.0992</v>
      </c>
      <c r="D625" s="19" t="n">
        <v>12.8971</v>
      </c>
      <c r="E625" s="19" t="n">
        <v>38.4619</v>
      </c>
      <c r="F625" s="19" t="n">
        <v>2.65388</v>
      </c>
      <c r="G625" s="19" t="n">
        <v>45.8415</v>
      </c>
      <c r="I625" s="19" t="n">
        <v>5.78925</v>
      </c>
      <c r="J625" s="19" t="n">
        <v>13.0841</v>
      </c>
    </row>
    <row r="626" customFormat="false" ht="12.75" hidden="false" customHeight="false" outlineLevel="0" collapsed="false">
      <c r="A626" s="19" t="n">
        <v>1252</v>
      </c>
      <c r="B626" s="20" t="n">
        <v>0.0157</v>
      </c>
      <c r="C626" s="19" t="n">
        <v>29.0992</v>
      </c>
      <c r="D626" s="19" t="n">
        <v>12.8971</v>
      </c>
      <c r="E626" s="19" t="n">
        <v>38.4618</v>
      </c>
      <c r="F626" s="19" t="n">
        <v>2.65508</v>
      </c>
      <c r="G626" s="19" t="n">
        <v>45.86249</v>
      </c>
      <c r="I626" s="19" t="n">
        <v>5.78922</v>
      </c>
      <c r="J626" s="19" t="n">
        <v>13.0843</v>
      </c>
    </row>
    <row r="627" customFormat="false" ht="12.75" hidden="false" customHeight="false" outlineLevel="0" collapsed="false">
      <c r="A627" s="19" t="n">
        <v>1254</v>
      </c>
      <c r="B627" s="20" t="n">
        <v>0.01506</v>
      </c>
      <c r="C627" s="19" t="n">
        <v>29.0992</v>
      </c>
      <c r="D627" s="19" t="n">
        <v>12.8971</v>
      </c>
      <c r="E627" s="19" t="n">
        <v>38.4619</v>
      </c>
      <c r="F627" s="19" t="n">
        <v>2.66065</v>
      </c>
      <c r="G627" s="19" t="n">
        <v>45.95923</v>
      </c>
      <c r="I627" s="19" t="n">
        <v>5.78917</v>
      </c>
      <c r="J627" s="19" t="n">
        <v>13.0847</v>
      </c>
    </row>
    <row r="628" customFormat="false" ht="12.75" hidden="false" customHeight="false" outlineLevel="0" collapsed="false">
      <c r="A628" s="19" t="n">
        <v>1256</v>
      </c>
      <c r="B628" s="20" t="n">
        <v>0.01443</v>
      </c>
      <c r="C628" s="19" t="n">
        <v>29.0989</v>
      </c>
      <c r="D628" s="19" t="n">
        <v>12.8972</v>
      </c>
      <c r="E628" s="19" t="n">
        <v>38.4616</v>
      </c>
      <c r="F628" s="19" t="n">
        <v>2.65739</v>
      </c>
      <c r="G628" s="19" t="n">
        <v>45.90314</v>
      </c>
      <c r="I628" s="19" t="n">
        <v>5.78913</v>
      </c>
      <c r="J628" s="19" t="n">
        <v>13.0851</v>
      </c>
    </row>
    <row r="629" customFormat="false" ht="12.75" hidden="false" customHeight="false" outlineLevel="0" collapsed="false">
      <c r="A629" s="19" t="n">
        <v>1258</v>
      </c>
      <c r="B629" s="20" t="n">
        <v>0.01375</v>
      </c>
      <c r="C629" s="19" t="n">
        <v>29.0991</v>
      </c>
      <c r="D629" s="19" t="n">
        <v>12.897</v>
      </c>
      <c r="E629" s="19" t="n">
        <v>38.4617</v>
      </c>
      <c r="F629" s="19" t="n">
        <v>2.65934</v>
      </c>
      <c r="G629" s="19" t="n">
        <v>45.93698</v>
      </c>
      <c r="I629" s="19" t="n">
        <v>5.78911</v>
      </c>
      <c r="J629" s="19" t="n">
        <v>13.0853</v>
      </c>
    </row>
    <row r="630" customFormat="false" ht="12.75" hidden="false" customHeight="false" outlineLevel="0" collapsed="false">
      <c r="A630" s="19" t="n">
        <v>1260</v>
      </c>
      <c r="B630" s="20" t="n">
        <v>0.01817</v>
      </c>
      <c r="C630" s="19" t="n">
        <v>29.0991</v>
      </c>
      <c r="D630" s="19" t="n">
        <v>12.8971</v>
      </c>
      <c r="E630" s="19" t="n">
        <v>38.4618</v>
      </c>
      <c r="F630" s="19" t="n">
        <v>2.66011</v>
      </c>
      <c r="G630" s="19" t="n">
        <v>45.95077</v>
      </c>
      <c r="I630" s="19" t="n">
        <v>5.78906</v>
      </c>
      <c r="J630" s="19" t="n">
        <v>13.0856</v>
      </c>
    </row>
    <row r="631" customFormat="false" ht="12.75" hidden="false" customHeight="false" outlineLevel="0" collapsed="false">
      <c r="A631" s="19" t="n">
        <v>1262</v>
      </c>
      <c r="B631" s="20" t="n">
        <v>0.01539</v>
      </c>
      <c r="C631" s="19" t="n">
        <v>29.0992</v>
      </c>
      <c r="D631" s="19" t="n">
        <v>12.8969</v>
      </c>
      <c r="E631" s="19" t="n">
        <v>38.4618</v>
      </c>
      <c r="F631" s="19" t="n">
        <v>2.65895</v>
      </c>
      <c r="G631" s="19" t="n">
        <v>45.93071</v>
      </c>
      <c r="I631" s="19" t="n">
        <v>5.78904</v>
      </c>
      <c r="J631" s="19" t="n">
        <v>13.0858</v>
      </c>
    </row>
    <row r="632" customFormat="false" ht="12.75" hidden="false" customHeight="false" outlineLevel="0" collapsed="false">
      <c r="A632" s="19" t="n">
        <v>1264</v>
      </c>
      <c r="B632" s="20" t="n">
        <v>0.01247</v>
      </c>
      <c r="C632" s="19" t="n">
        <v>29.099</v>
      </c>
      <c r="D632" s="19" t="n">
        <v>12.897</v>
      </c>
      <c r="E632" s="19" t="n">
        <v>38.4616</v>
      </c>
      <c r="F632" s="19" t="n">
        <v>2.65663</v>
      </c>
      <c r="G632" s="19" t="n">
        <v>45.89108</v>
      </c>
      <c r="I632" s="19" t="n">
        <v>5.789</v>
      </c>
      <c r="J632" s="19" t="n">
        <v>13.0862</v>
      </c>
    </row>
    <row r="633" customFormat="false" ht="12.75" hidden="false" customHeight="false" outlineLevel="0" collapsed="false">
      <c r="A633" s="19" t="n">
        <v>1266</v>
      </c>
      <c r="B633" s="20" t="n">
        <v>0.0137</v>
      </c>
      <c r="C633" s="19" t="n">
        <v>29.0992</v>
      </c>
      <c r="D633" s="19" t="n">
        <v>12.8966</v>
      </c>
      <c r="E633" s="19" t="n">
        <v>38.4617</v>
      </c>
      <c r="F633" s="19" t="n">
        <v>2.65509</v>
      </c>
      <c r="G633" s="19" t="n">
        <v>45.8643</v>
      </c>
      <c r="I633" s="19" t="n">
        <v>5.78902</v>
      </c>
      <c r="J633" s="19" t="n">
        <v>13.086</v>
      </c>
    </row>
    <row r="634" customFormat="false" ht="12.75" hidden="false" customHeight="false" outlineLevel="0" collapsed="false">
      <c r="A634" s="19" t="n">
        <v>1268</v>
      </c>
      <c r="B634" s="20" t="n">
        <v>0.01346</v>
      </c>
      <c r="C634" s="19" t="n">
        <v>29.0991</v>
      </c>
      <c r="D634" s="19" t="n">
        <v>12.8968</v>
      </c>
      <c r="E634" s="19" t="n">
        <v>38.4617</v>
      </c>
      <c r="F634" s="19" t="n">
        <v>2.65536</v>
      </c>
      <c r="G634" s="19" t="n">
        <v>45.86942</v>
      </c>
      <c r="I634" s="19" t="n">
        <v>5.78895</v>
      </c>
      <c r="J634" s="19" t="n">
        <v>13.0866</v>
      </c>
    </row>
    <row r="635" customFormat="false" ht="12.75" hidden="false" customHeight="false" outlineLevel="0" collapsed="false">
      <c r="A635" s="19" t="n">
        <v>1270</v>
      </c>
      <c r="B635" s="20" t="n">
        <v>0.01374</v>
      </c>
      <c r="C635" s="19" t="n">
        <v>29.0991</v>
      </c>
      <c r="D635" s="19" t="n">
        <v>12.8964</v>
      </c>
      <c r="E635" s="19" t="n">
        <v>38.4616</v>
      </c>
      <c r="F635" s="19" t="n">
        <v>2.65905</v>
      </c>
      <c r="G635" s="19" t="n">
        <v>45.93314</v>
      </c>
      <c r="I635" s="19" t="n">
        <v>5.78896</v>
      </c>
      <c r="J635" s="19" t="n">
        <v>13.0865</v>
      </c>
    </row>
    <row r="636" customFormat="false" ht="12.75" hidden="false" customHeight="false" outlineLevel="0" collapsed="false">
      <c r="A636" s="19" t="n">
        <v>1272</v>
      </c>
      <c r="B636" s="20" t="n">
        <v>0.01524</v>
      </c>
      <c r="C636" s="19" t="n">
        <v>29.0992</v>
      </c>
      <c r="D636" s="19" t="n">
        <v>12.8962</v>
      </c>
      <c r="E636" s="19" t="n">
        <v>38.4615</v>
      </c>
      <c r="F636" s="19" t="n">
        <v>2.65242</v>
      </c>
      <c r="G636" s="19" t="n">
        <v>45.81862</v>
      </c>
      <c r="I636" s="19" t="n">
        <v>5.78895</v>
      </c>
      <c r="J636" s="19" t="n">
        <v>13.0866</v>
      </c>
    </row>
    <row r="637" customFormat="false" ht="12.75" hidden="false" customHeight="false" outlineLevel="0" collapsed="false">
      <c r="A637" s="19" t="n">
        <v>1274</v>
      </c>
      <c r="B637" s="20" t="n">
        <v>0.01178</v>
      </c>
      <c r="C637" s="19" t="n">
        <v>29.0991</v>
      </c>
      <c r="D637" s="19" t="n">
        <v>12.8952</v>
      </c>
      <c r="E637" s="19" t="n">
        <v>38.4612</v>
      </c>
      <c r="F637" s="19" t="n">
        <v>2.66189</v>
      </c>
      <c r="G637" s="19" t="n">
        <v>45.98148</v>
      </c>
      <c r="I637" s="19" t="n">
        <v>5.78905</v>
      </c>
      <c r="J637" s="19" t="n">
        <v>13.0859</v>
      </c>
    </row>
    <row r="638" customFormat="false" ht="12.75" hidden="false" customHeight="false" outlineLevel="0" collapsed="false">
      <c r="A638" s="19" t="n">
        <v>1276</v>
      </c>
      <c r="B638" s="20" t="n">
        <v>0.008637</v>
      </c>
      <c r="C638" s="19" t="n">
        <v>29.0992</v>
      </c>
      <c r="D638" s="19" t="n">
        <v>12.895</v>
      </c>
      <c r="E638" s="19" t="n">
        <v>38.4613</v>
      </c>
      <c r="F638" s="19" t="n">
        <v>2.65957</v>
      </c>
      <c r="G638" s="19" t="n">
        <v>45.94147</v>
      </c>
      <c r="I638" s="19" t="n">
        <v>5.78904</v>
      </c>
      <c r="J638" s="19" t="n">
        <v>13.086</v>
      </c>
    </row>
    <row r="639" customFormat="false" ht="12.75" hidden="false" customHeight="false" outlineLevel="0" collapsed="false">
      <c r="A639" s="19" t="n">
        <v>1278</v>
      </c>
      <c r="B639" s="20" t="n">
        <v>0.01069</v>
      </c>
      <c r="C639" s="19" t="n">
        <v>29.099</v>
      </c>
      <c r="D639" s="19" t="n">
        <v>12.8944</v>
      </c>
      <c r="E639" s="19" t="n">
        <v>38.461</v>
      </c>
      <c r="F639" s="19" t="n">
        <v>2.66203</v>
      </c>
      <c r="G639" s="19" t="n">
        <v>45.98367</v>
      </c>
      <c r="I639" s="19" t="n">
        <v>5.78909</v>
      </c>
      <c r="J639" s="19" t="n">
        <v>13.0857</v>
      </c>
    </row>
    <row r="640" customFormat="false" ht="12.75" hidden="false" customHeight="false" outlineLevel="0" collapsed="false">
      <c r="A640" s="19" t="n">
        <v>1280</v>
      </c>
      <c r="B640" s="20" t="n">
        <v>0.01509</v>
      </c>
      <c r="C640" s="19" t="n">
        <v>29.0991</v>
      </c>
      <c r="D640" s="19" t="n">
        <v>12.8939</v>
      </c>
      <c r="E640" s="19" t="n">
        <v>38.461</v>
      </c>
      <c r="F640" s="19" t="n">
        <v>2.66934</v>
      </c>
      <c r="G640" s="19" t="n">
        <v>46.10979</v>
      </c>
      <c r="I640" s="19" t="n">
        <v>5.7891</v>
      </c>
      <c r="J640" s="19" t="n">
        <v>13.0856</v>
      </c>
    </row>
    <row r="641" customFormat="false" ht="12.75" hidden="false" customHeight="false" outlineLevel="0" collapsed="false">
      <c r="A641" s="19" t="n">
        <v>1282</v>
      </c>
      <c r="B641" s="20" t="n">
        <v>0.01243</v>
      </c>
      <c r="C641" s="19" t="n">
        <v>29.099</v>
      </c>
      <c r="D641" s="19" t="n">
        <v>12.8928</v>
      </c>
      <c r="E641" s="19" t="n">
        <v>38.4604</v>
      </c>
      <c r="F641" s="19" t="n">
        <v>2.67212</v>
      </c>
      <c r="G641" s="19" t="n">
        <v>46.15677</v>
      </c>
      <c r="I641" s="19" t="n">
        <v>5.78922</v>
      </c>
      <c r="J641" s="19" t="n">
        <v>13.0847</v>
      </c>
    </row>
    <row r="642" customFormat="false" ht="12.75" hidden="false" customHeight="false" outlineLevel="0" collapsed="false">
      <c r="A642" s="19" t="n">
        <v>1284</v>
      </c>
      <c r="B642" s="20" t="n">
        <v>0.015</v>
      </c>
      <c r="C642" s="19" t="n">
        <v>29.0991</v>
      </c>
      <c r="D642" s="19" t="n">
        <v>12.8927</v>
      </c>
      <c r="E642" s="19" t="n">
        <v>38.4606</v>
      </c>
      <c r="F642" s="19" t="n">
        <v>2.66998</v>
      </c>
      <c r="G642" s="19" t="n">
        <v>46.12014</v>
      </c>
      <c r="I642" s="19" t="n">
        <v>5.78919</v>
      </c>
      <c r="J642" s="19" t="n">
        <v>13.0849</v>
      </c>
    </row>
    <row r="643" customFormat="false" ht="12.75" hidden="false" customHeight="false" outlineLevel="0" collapsed="false">
      <c r="A643" s="19" t="n">
        <v>1286</v>
      </c>
      <c r="B643" s="20" t="n">
        <v>0.0132</v>
      </c>
      <c r="C643" s="19" t="n">
        <v>29.0992</v>
      </c>
      <c r="D643" s="19" t="n">
        <v>12.8916</v>
      </c>
      <c r="E643" s="19" t="n">
        <v>38.4604</v>
      </c>
      <c r="F643" s="19" t="n">
        <v>2.6662</v>
      </c>
      <c r="G643" s="19" t="n">
        <v>46.05399</v>
      </c>
      <c r="I643" s="19" t="n">
        <v>5.7893</v>
      </c>
      <c r="J643" s="19" t="n">
        <v>13.0841</v>
      </c>
    </row>
    <row r="644" customFormat="false" ht="12.75" hidden="false" customHeight="false" outlineLevel="0" collapsed="false">
      <c r="A644" s="19" t="n">
        <v>1288</v>
      </c>
      <c r="B644" s="20" t="n">
        <v>0.01241</v>
      </c>
      <c r="C644" s="19" t="n">
        <v>29.0992</v>
      </c>
      <c r="D644" s="19" t="n">
        <v>12.891</v>
      </c>
      <c r="E644" s="19" t="n">
        <v>38.4603</v>
      </c>
      <c r="F644" s="19" t="n">
        <v>2.6689</v>
      </c>
      <c r="G644" s="19" t="n">
        <v>46.10034</v>
      </c>
      <c r="I644" s="19" t="n">
        <v>5.78933</v>
      </c>
      <c r="J644" s="19" t="n">
        <v>13.0839</v>
      </c>
    </row>
    <row r="645" customFormat="false" ht="12.75" hidden="false" customHeight="false" outlineLevel="0" collapsed="false">
      <c r="A645" s="19" t="n">
        <v>1290</v>
      </c>
      <c r="B645" s="20" t="n">
        <v>0.01164</v>
      </c>
      <c r="C645" s="19" t="n">
        <v>29.099</v>
      </c>
      <c r="D645" s="19" t="n">
        <v>12.8906</v>
      </c>
      <c r="E645" s="19" t="n">
        <v>38.4599</v>
      </c>
      <c r="F645" s="19" t="n">
        <v>2.67064</v>
      </c>
      <c r="G645" s="19" t="n">
        <v>46.13013</v>
      </c>
      <c r="I645" s="19" t="n">
        <v>5.78935</v>
      </c>
      <c r="J645" s="19" t="n">
        <v>13.0837</v>
      </c>
    </row>
    <row r="646" customFormat="false" ht="12.75" hidden="false" customHeight="false" outlineLevel="0" collapsed="false">
      <c r="A646" s="19" t="n">
        <v>1292</v>
      </c>
      <c r="B646" s="20" t="n">
        <v>0.01415</v>
      </c>
      <c r="C646" s="19" t="n">
        <v>29.0991</v>
      </c>
      <c r="D646" s="19" t="n">
        <v>12.89</v>
      </c>
      <c r="E646" s="19" t="n">
        <v>38.4599</v>
      </c>
      <c r="F646" s="19" t="n">
        <v>2.66368</v>
      </c>
      <c r="G646" s="19" t="n">
        <v>46.00978</v>
      </c>
      <c r="I646" s="19" t="n">
        <v>5.78939</v>
      </c>
      <c r="J646" s="19" t="n">
        <v>13.0835</v>
      </c>
    </row>
    <row r="647" customFormat="false" ht="12.75" hidden="false" customHeight="false" outlineLevel="0" collapsed="false">
      <c r="A647" s="19" t="n">
        <v>1294</v>
      </c>
      <c r="B647" s="20" t="n">
        <v>0.01398</v>
      </c>
      <c r="C647" s="19" t="n">
        <v>29.0991</v>
      </c>
      <c r="D647" s="19" t="n">
        <v>12.8891</v>
      </c>
      <c r="E647" s="19" t="n">
        <v>38.4596</v>
      </c>
      <c r="F647" s="19" t="n">
        <v>2.65846</v>
      </c>
      <c r="G647" s="19" t="n">
        <v>45.91883</v>
      </c>
      <c r="I647" s="19" t="n">
        <v>5.78947</v>
      </c>
      <c r="J647" s="19" t="n">
        <v>13.0829</v>
      </c>
    </row>
    <row r="648" customFormat="false" ht="12.75" hidden="false" customHeight="false" outlineLevel="0" collapsed="false">
      <c r="A648" s="19" t="n">
        <v>1296</v>
      </c>
      <c r="B648" s="20" t="n">
        <v>0.01144</v>
      </c>
      <c r="C648" s="19" t="n">
        <v>29.0991</v>
      </c>
      <c r="D648" s="19" t="n">
        <v>12.8886</v>
      </c>
      <c r="E648" s="19" t="n">
        <v>38.4595</v>
      </c>
      <c r="F648" s="19" t="n">
        <v>2.66019</v>
      </c>
      <c r="G648" s="19" t="n">
        <v>45.94859</v>
      </c>
      <c r="I648" s="19" t="n">
        <v>5.7895</v>
      </c>
      <c r="J648" s="19" t="n">
        <v>13.0827</v>
      </c>
    </row>
    <row r="649" customFormat="false" ht="12.75" hidden="false" customHeight="false" outlineLevel="0" collapsed="false">
      <c r="A649" s="19" t="n">
        <v>1298</v>
      </c>
      <c r="B649" s="20" t="n">
        <v>0.01133</v>
      </c>
      <c r="C649" s="19" t="n">
        <v>29.0992</v>
      </c>
      <c r="D649" s="19" t="n">
        <v>12.8876</v>
      </c>
      <c r="E649" s="19" t="n">
        <v>38.4593</v>
      </c>
      <c r="F649" s="19" t="n">
        <v>2.65392</v>
      </c>
      <c r="G649" s="19" t="n">
        <v>45.83961</v>
      </c>
      <c r="I649" s="19" t="n">
        <v>5.78959</v>
      </c>
      <c r="J649" s="19" t="n">
        <v>13.082</v>
      </c>
    </row>
    <row r="650" customFormat="false" ht="12.75" hidden="false" customHeight="false" outlineLevel="0" collapsed="false">
      <c r="A650" s="19" t="n">
        <v>1300</v>
      </c>
      <c r="B650" s="20" t="n">
        <v>0.01046</v>
      </c>
      <c r="C650" s="19" t="n">
        <v>29.0992</v>
      </c>
      <c r="D650" s="19" t="n">
        <v>12.8867</v>
      </c>
      <c r="E650" s="19" t="n">
        <v>38.4591</v>
      </c>
      <c r="F650" s="19" t="n">
        <v>2.66425</v>
      </c>
      <c r="G650" s="19" t="n">
        <v>46.01748</v>
      </c>
      <c r="I650" s="19" t="n">
        <v>5.78966</v>
      </c>
      <c r="J650" s="19" t="n">
        <v>13.0815</v>
      </c>
    </row>
    <row r="651" customFormat="false" ht="12.75" hidden="false" customHeight="false" outlineLevel="0" collapsed="false">
      <c r="A651" s="19" t="n">
        <v>1302</v>
      </c>
      <c r="B651" s="20" t="n">
        <v>0.009945</v>
      </c>
      <c r="C651" s="19" t="n">
        <v>29.0992</v>
      </c>
      <c r="D651" s="19" t="n">
        <v>12.8859</v>
      </c>
      <c r="E651" s="19" t="n">
        <v>38.4589</v>
      </c>
      <c r="F651" s="19" t="n">
        <v>2.66641</v>
      </c>
      <c r="G651" s="19" t="n">
        <v>46.05417</v>
      </c>
      <c r="I651" s="19" t="n">
        <v>5.78973</v>
      </c>
      <c r="J651" s="19" t="n">
        <v>13.081</v>
      </c>
    </row>
    <row r="652" customFormat="false" ht="12.75" hidden="false" customHeight="false" outlineLevel="0" collapsed="false">
      <c r="A652" s="19" t="n">
        <v>1304</v>
      </c>
      <c r="B652" s="20" t="n">
        <v>0.01283</v>
      </c>
      <c r="C652" s="19" t="n">
        <v>29.0993</v>
      </c>
      <c r="D652" s="19" t="n">
        <v>12.8853</v>
      </c>
      <c r="E652" s="19" t="n">
        <v>38.4589</v>
      </c>
      <c r="F652" s="19" t="n">
        <v>2.66869</v>
      </c>
      <c r="G652" s="19" t="n">
        <v>46.09333</v>
      </c>
      <c r="I652" s="19" t="n">
        <v>5.78976</v>
      </c>
      <c r="J652" s="19" t="n">
        <v>13.0807</v>
      </c>
    </row>
    <row r="653" customFormat="false" ht="12.75" hidden="false" customHeight="false" outlineLevel="0" collapsed="false">
      <c r="A653" s="19" t="n">
        <v>1306</v>
      </c>
      <c r="B653" s="20" t="n">
        <v>0.01272</v>
      </c>
      <c r="C653" s="19" t="n">
        <v>29.0991</v>
      </c>
      <c r="D653" s="19" t="n">
        <v>12.8853</v>
      </c>
      <c r="E653" s="19" t="n">
        <v>38.4587</v>
      </c>
      <c r="F653" s="19" t="n">
        <v>2.65552</v>
      </c>
      <c r="G653" s="19" t="n">
        <v>45.8661</v>
      </c>
      <c r="I653" s="19" t="n">
        <v>5.78972</v>
      </c>
      <c r="J653" s="19" t="n">
        <v>13.0811</v>
      </c>
    </row>
    <row r="654" customFormat="false" ht="12.75" hidden="false" customHeight="false" outlineLevel="0" collapsed="false">
      <c r="A654" s="19" t="n">
        <v>1308</v>
      </c>
      <c r="B654" s="20" t="n">
        <v>0.01438</v>
      </c>
      <c r="C654" s="19" t="n">
        <v>29.0992</v>
      </c>
      <c r="D654" s="19" t="n">
        <v>12.8844</v>
      </c>
      <c r="E654" s="19" t="n">
        <v>38.4585</v>
      </c>
      <c r="F654" s="19" t="n">
        <v>2.65817</v>
      </c>
      <c r="G654" s="19" t="n">
        <v>45.91113</v>
      </c>
      <c r="I654" s="19" t="n">
        <v>5.78981</v>
      </c>
      <c r="J654" s="19" t="n">
        <v>13.0804</v>
      </c>
    </row>
    <row r="655" customFormat="false" ht="12.75" hidden="false" customHeight="false" outlineLevel="0" collapsed="false">
      <c r="A655" s="19" t="n">
        <v>1310</v>
      </c>
      <c r="B655" s="20" t="n">
        <v>0.0106</v>
      </c>
      <c r="C655" s="19" t="n">
        <v>29.0992</v>
      </c>
      <c r="D655" s="19" t="n">
        <v>12.8834</v>
      </c>
      <c r="E655" s="19" t="n">
        <v>38.4582</v>
      </c>
      <c r="F655" s="19" t="n">
        <v>2.66066</v>
      </c>
      <c r="G655" s="19" t="n">
        <v>45.95362</v>
      </c>
      <c r="I655" s="19" t="n">
        <v>5.7899</v>
      </c>
      <c r="J655" s="19" t="n">
        <v>13.0798</v>
      </c>
    </row>
    <row r="656" customFormat="false" ht="12.75" hidden="false" customHeight="false" outlineLevel="0" collapsed="false">
      <c r="A656" s="19" t="n">
        <v>1312</v>
      </c>
      <c r="B656" s="20" t="n">
        <v>0.01338</v>
      </c>
      <c r="C656" s="19" t="n">
        <v>29.0991</v>
      </c>
      <c r="D656" s="19" t="n">
        <v>12.8832</v>
      </c>
      <c r="E656" s="19" t="n">
        <v>38.458</v>
      </c>
      <c r="F656" s="19" t="n">
        <v>2.65871</v>
      </c>
      <c r="G656" s="19" t="n">
        <v>45.91989</v>
      </c>
      <c r="I656" s="19" t="n">
        <v>5.7899</v>
      </c>
      <c r="J656" s="19" t="n">
        <v>13.0798</v>
      </c>
    </row>
    <row r="657" customFormat="false" ht="12.75" hidden="false" customHeight="false" outlineLevel="0" collapsed="false">
      <c r="A657" s="19" t="n">
        <v>1314</v>
      </c>
      <c r="B657" s="20" t="n">
        <v>0.009659</v>
      </c>
      <c r="C657" s="19" t="n">
        <v>29.0992</v>
      </c>
      <c r="D657" s="19" t="n">
        <v>12.8829</v>
      </c>
      <c r="E657" s="19" t="n">
        <v>38.4582</v>
      </c>
      <c r="F657" s="19" t="n">
        <v>2.66791</v>
      </c>
      <c r="G657" s="19" t="n">
        <v>46.07884</v>
      </c>
      <c r="I657" s="19" t="n">
        <v>5.78989</v>
      </c>
      <c r="J657" s="19" t="n">
        <v>13.0798</v>
      </c>
    </row>
    <row r="658" customFormat="false" ht="12.75" hidden="false" customHeight="false" outlineLevel="0" collapsed="false">
      <c r="A658" s="19" t="n">
        <v>1316</v>
      </c>
      <c r="B658" s="20" t="n">
        <v>0.01055</v>
      </c>
      <c r="C658" s="19" t="n">
        <v>29.0992</v>
      </c>
      <c r="D658" s="19" t="n">
        <v>12.8828</v>
      </c>
      <c r="E658" s="19" t="n">
        <v>38.4581</v>
      </c>
      <c r="F658" s="19" t="n">
        <v>2.67163</v>
      </c>
      <c r="G658" s="19" t="n">
        <v>46.14333</v>
      </c>
      <c r="I658" s="19" t="n">
        <v>5.78987</v>
      </c>
      <c r="J658" s="19" t="n">
        <v>13.08</v>
      </c>
    </row>
    <row r="659" customFormat="false" ht="12.75" hidden="false" customHeight="false" outlineLevel="0" collapsed="false">
      <c r="A659" s="19" t="n">
        <v>1318</v>
      </c>
      <c r="B659" s="20" t="n">
        <v>0.012</v>
      </c>
      <c r="C659" s="19" t="n">
        <v>29.0991</v>
      </c>
      <c r="D659" s="19" t="n">
        <v>12.8825</v>
      </c>
      <c r="E659" s="19" t="n">
        <v>38.4579</v>
      </c>
      <c r="F659" s="19" t="n">
        <v>2.66792</v>
      </c>
      <c r="G659" s="19" t="n">
        <v>46.07902</v>
      </c>
      <c r="I659" s="19" t="n">
        <v>5.78987</v>
      </c>
      <c r="J659" s="19" t="n">
        <v>13.0801</v>
      </c>
    </row>
    <row r="660" customFormat="false" ht="12.75" hidden="false" customHeight="false" outlineLevel="0" collapsed="false">
      <c r="A660" s="19" t="n">
        <v>1320</v>
      </c>
      <c r="B660" s="20" t="n">
        <v>0.009046</v>
      </c>
      <c r="C660" s="19" t="n">
        <v>29.0992</v>
      </c>
      <c r="D660" s="19" t="n">
        <v>12.8818</v>
      </c>
      <c r="E660" s="19" t="n">
        <v>38.4577</v>
      </c>
      <c r="F660" s="19" t="n">
        <v>2.66922</v>
      </c>
      <c r="G660" s="19" t="n">
        <v>46.10104</v>
      </c>
      <c r="I660" s="19" t="n">
        <v>5.78993</v>
      </c>
      <c r="J660" s="19" t="n">
        <v>13.0796</v>
      </c>
    </row>
    <row r="661" customFormat="false" ht="12.75" hidden="false" customHeight="false" outlineLevel="0" collapsed="false">
      <c r="A661" s="19" t="n">
        <v>1322</v>
      </c>
      <c r="B661" s="20" t="n">
        <v>0.01348</v>
      </c>
      <c r="C661" s="19" t="n">
        <v>29.0992</v>
      </c>
      <c r="D661" s="19" t="n">
        <v>12.8801</v>
      </c>
      <c r="E661" s="19" t="n">
        <v>38.4575</v>
      </c>
      <c r="F661" s="19" t="n">
        <v>2.66551</v>
      </c>
      <c r="G661" s="19" t="n">
        <v>46.0357</v>
      </c>
      <c r="I661" s="19" t="n">
        <v>5.79009</v>
      </c>
      <c r="J661" s="19" t="n">
        <v>13.0783</v>
      </c>
    </row>
    <row r="662" customFormat="false" ht="12.75" hidden="false" customHeight="false" outlineLevel="0" collapsed="false">
      <c r="A662" s="19" t="n">
        <v>1324</v>
      </c>
      <c r="B662" s="20" t="n">
        <v>0.01291</v>
      </c>
      <c r="C662" s="19" t="n">
        <v>29.0992</v>
      </c>
      <c r="D662" s="19" t="n">
        <v>12.8796</v>
      </c>
      <c r="E662" s="19" t="n">
        <v>38.4573</v>
      </c>
      <c r="F662" s="19" t="n">
        <v>2.66705</v>
      </c>
      <c r="G662" s="19" t="n">
        <v>46.062</v>
      </c>
      <c r="I662" s="19" t="n">
        <v>5.79012</v>
      </c>
      <c r="J662" s="19" t="n">
        <v>13.0781</v>
      </c>
    </row>
    <row r="663" customFormat="false" ht="12.75" hidden="false" customHeight="false" outlineLevel="0" collapsed="false">
      <c r="A663" s="19" t="n">
        <v>1326</v>
      </c>
      <c r="B663" s="20" t="n">
        <v>0.0124</v>
      </c>
      <c r="C663" s="19" t="n">
        <v>29.0995</v>
      </c>
      <c r="D663" s="19" t="n">
        <v>12.879</v>
      </c>
      <c r="E663" s="19" t="n">
        <v>38.4573</v>
      </c>
      <c r="F663" s="19" t="n">
        <v>2.67934</v>
      </c>
      <c r="G663" s="19" t="n">
        <v>46.27416</v>
      </c>
      <c r="I663" s="19" t="n">
        <v>5.79016</v>
      </c>
      <c r="J663" s="19" t="n">
        <v>13.0778</v>
      </c>
    </row>
    <row r="664" customFormat="false" ht="12.75" hidden="false" customHeight="false" outlineLevel="0" collapsed="false">
      <c r="A664" s="19" t="n">
        <v>1328</v>
      </c>
      <c r="B664" s="20" t="n">
        <v>0.01474</v>
      </c>
      <c r="C664" s="19" t="n">
        <v>29.0992</v>
      </c>
      <c r="D664" s="19" t="n">
        <v>12.8787</v>
      </c>
      <c r="E664" s="19" t="n">
        <v>38.4569</v>
      </c>
      <c r="F664" s="19" t="n">
        <v>2.6867</v>
      </c>
      <c r="G664" s="19" t="n">
        <v>46.4011</v>
      </c>
      <c r="I664" s="19" t="n">
        <v>5.79018</v>
      </c>
      <c r="J664" s="19" t="n">
        <v>13.0777</v>
      </c>
    </row>
    <row r="665" customFormat="false" ht="12.75" hidden="false" customHeight="false" outlineLevel="0" collapsed="false">
      <c r="A665" s="19" t="n">
        <v>1330</v>
      </c>
      <c r="B665" s="20" t="n">
        <v>0.01571</v>
      </c>
      <c r="C665" s="19" t="n">
        <v>29.0993</v>
      </c>
      <c r="D665" s="19" t="n">
        <v>12.877</v>
      </c>
      <c r="E665" s="19" t="n">
        <v>38.4567</v>
      </c>
      <c r="F665" s="19" t="n">
        <v>2.68799</v>
      </c>
      <c r="G665" s="19" t="n">
        <v>46.42189</v>
      </c>
      <c r="I665" s="19" t="n">
        <v>5.79035</v>
      </c>
      <c r="J665" s="19" t="n">
        <v>13.0764</v>
      </c>
    </row>
    <row r="666" customFormat="false" ht="12.75" hidden="false" customHeight="false" outlineLevel="0" collapsed="false">
      <c r="A666" s="19" t="n">
        <v>1332</v>
      </c>
      <c r="B666" s="20" t="n">
        <v>0.01767</v>
      </c>
      <c r="C666" s="19" t="n">
        <v>29.0993</v>
      </c>
      <c r="D666" s="19" t="n">
        <v>12.876</v>
      </c>
      <c r="E666" s="19" t="n">
        <v>38.4565</v>
      </c>
      <c r="F666" s="19" t="n">
        <v>2.68588</v>
      </c>
      <c r="G666" s="19" t="n">
        <v>46.38472</v>
      </c>
      <c r="I666" s="19" t="n">
        <v>5.79044</v>
      </c>
      <c r="J666" s="19" t="n">
        <v>13.0757</v>
      </c>
    </row>
    <row r="667" customFormat="false" ht="12.75" hidden="false" customHeight="false" outlineLevel="0" collapsed="false">
      <c r="A667" s="19" t="n">
        <v>1334</v>
      </c>
      <c r="B667" s="20" t="n">
        <v>0.01896</v>
      </c>
      <c r="C667" s="19" t="n">
        <v>29.0993</v>
      </c>
      <c r="D667" s="19" t="n">
        <v>12.8746</v>
      </c>
      <c r="E667" s="19" t="n">
        <v>38.456</v>
      </c>
      <c r="F667" s="19" t="n">
        <v>2.68997</v>
      </c>
      <c r="G667" s="19" t="n">
        <v>46.45424</v>
      </c>
      <c r="I667" s="19" t="n">
        <v>5.79058</v>
      </c>
      <c r="J667" s="19" t="n">
        <v>13.0746</v>
      </c>
    </row>
    <row r="668" customFormat="false" ht="12.75" hidden="false" customHeight="false" outlineLevel="0" collapsed="false">
      <c r="A668" s="19" t="n">
        <v>1336</v>
      </c>
      <c r="B668" s="20" t="n">
        <v>0.01729</v>
      </c>
      <c r="C668" s="19" t="n">
        <v>29.0993</v>
      </c>
      <c r="D668" s="19" t="n">
        <v>12.874</v>
      </c>
      <c r="E668" s="19" t="n">
        <v>38.4559</v>
      </c>
      <c r="F668" s="19" t="n">
        <v>2.69077</v>
      </c>
      <c r="G668" s="19" t="n">
        <v>46.46769</v>
      </c>
      <c r="I668" s="19" t="n">
        <v>5.79063</v>
      </c>
      <c r="J668" s="19" t="n">
        <v>13.0743</v>
      </c>
    </row>
    <row r="669" customFormat="false" ht="12.75" hidden="false" customHeight="false" outlineLevel="0" collapsed="false">
      <c r="A669" s="19" t="n">
        <v>1338</v>
      </c>
      <c r="B669" s="20" t="n">
        <v>0.01728</v>
      </c>
      <c r="C669" s="19" t="n">
        <v>29.0993</v>
      </c>
      <c r="D669" s="19" t="n">
        <v>12.8738</v>
      </c>
      <c r="E669" s="19" t="n">
        <v>38.4559</v>
      </c>
      <c r="F669" s="19" t="n">
        <v>2.68897</v>
      </c>
      <c r="G669" s="19" t="n">
        <v>46.43656</v>
      </c>
      <c r="I669" s="19" t="n">
        <v>5.79062</v>
      </c>
      <c r="J669" s="19" t="n">
        <v>13.0744</v>
      </c>
    </row>
    <row r="670" customFormat="false" ht="12.75" hidden="false" customHeight="false" outlineLevel="0" collapsed="false">
      <c r="A670" s="19" t="n">
        <v>1340</v>
      </c>
      <c r="B670" s="20" t="n">
        <v>0.01609</v>
      </c>
      <c r="C670" s="19" t="n">
        <v>29.0993</v>
      </c>
      <c r="D670" s="19" t="n">
        <v>12.8733</v>
      </c>
      <c r="E670" s="19" t="n">
        <v>38.4557</v>
      </c>
      <c r="F670" s="19" t="n">
        <v>2.69336</v>
      </c>
      <c r="G670" s="19" t="n">
        <v>46.5123</v>
      </c>
      <c r="I670" s="19" t="n">
        <v>5.79064</v>
      </c>
      <c r="J670" s="19" t="n">
        <v>13.0742</v>
      </c>
    </row>
    <row r="671" customFormat="false" ht="12.75" hidden="false" customHeight="false" outlineLevel="0" collapsed="false">
      <c r="A671" s="19" t="n">
        <v>1342</v>
      </c>
      <c r="B671" s="20" t="n">
        <v>0.02059</v>
      </c>
      <c r="C671" s="19" t="n">
        <v>29.0993</v>
      </c>
      <c r="D671" s="19" t="n">
        <v>12.8723</v>
      </c>
      <c r="E671" s="19" t="n">
        <v>38.4555</v>
      </c>
      <c r="F671" s="19" t="n">
        <v>2.69664</v>
      </c>
      <c r="G671" s="19" t="n">
        <v>46.5681</v>
      </c>
      <c r="I671" s="19" t="n">
        <v>5.79073</v>
      </c>
      <c r="J671" s="19" t="n">
        <v>13.0735</v>
      </c>
    </row>
    <row r="672" customFormat="false" ht="12.75" hidden="false" customHeight="false" outlineLevel="0" collapsed="false">
      <c r="A672" s="19" t="n">
        <v>1344</v>
      </c>
      <c r="B672" s="20" t="n">
        <v>0.02042</v>
      </c>
      <c r="C672" s="19" t="n">
        <v>29.0993</v>
      </c>
      <c r="D672" s="19" t="n">
        <v>12.8712</v>
      </c>
      <c r="E672" s="19" t="n">
        <v>38.4551</v>
      </c>
      <c r="F672" s="19" t="n">
        <v>2.69237</v>
      </c>
      <c r="G672" s="19" t="n">
        <v>46.49352</v>
      </c>
      <c r="I672" s="19" t="n">
        <v>5.79084</v>
      </c>
      <c r="J672" s="19" t="n">
        <v>13.0727</v>
      </c>
    </row>
    <row r="673" customFormat="false" ht="12.75" hidden="false" customHeight="false" outlineLevel="0" collapsed="false">
      <c r="A673" s="19" t="n">
        <v>1346</v>
      </c>
      <c r="B673" s="20" t="n">
        <v>0.0134</v>
      </c>
      <c r="C673" s="19" t="n">
        <v>29.0994</v>
      </c>
      <c r="D673" s="19" t="n">
        <v>12.8703</v>
      </c>
      <c r="E673" s="19" t="n">
        <v>38.4549</v>
      </c>
      <c r="F673" s="19" t="n">
        <v>2.69374</v>
      </c>
      <c r="G673" s="19" t="n">
        <v>46.51665</v>
      </c>
      <c r="I673" s="19" t="n">
        <v>5.79092</v>
      </c>
      <c r="J673" s="19" t="n">
        <v>13.0721</v>
      </c>
    </row>
    <row r="674" customFormat="false" ht="12.75" hidden="false" customHeight="false" outlineLevel="0" collapsed="false">
      <c r="A674" s="19" t="n">
        <v>1348</v>
      </c>
      <c r="B674" s="20" t="n">
        <v>0.0167</v>
      </c>
      <c r="C674" s="19" t="n">
        <v>29.0993</v>
      </c>
      <c r="D674" s="19" t="n">
        <v>12.869</v>
      </c>
      <c r="E674" s="19" t="n">
        <v>38.4545</v>
      </c>
      <c r="F674" s="19" t="n">
        <v>2.68697</v>
      </c>
      <c r="G674" s="19" t="n">
        <v>46.39874</v>
      </c>
      <c r="I674" s="19" t="n">
        <v>5.79106</v>
      </c>
      <c r="J674" s="19" t="n">
        <v>13.0711</v>
      </c>
    </row>
    <row r="675" customFormat="false" ht="12.75" hidden="false" customHeight="false" outlineLevel="0" collapsed="false">
      <c r="A675" s="19" t="n">
        <v>1350</v>
      </c>
      <c r="B675" s="20" t="n">
        <v>0.01536</v>
      </c>
      <c r="C675" s="19" t="n">
        <v>29.0993</v>
      </c>
      <c r="D675" s="19" t="n">
        <v>12.8691</v>
      </c>
      <c r="E675" s="19" t="n">
        <v>38.4546</v>
      </c>
      <c r="F675" s="19" t="n">
        <v>2.68621</v>
      </c>
      <c r="G675" s="19" t="n">
        <v>46.38591</v>
      </c>
      <c r="I675" s="19" t="n">
        <v>5.79101</v>
      </c>
      <c r="J675" s="19" t="n">
        <v>13.0715</v>
      </c>
    </row>
    <row r="676" customFormat="false" ht="12.75" hidden="false" customHeight="false" outlineLevel="0" collapsed="false">
      <c r="A676" s="19" t="n">
        <v>1352</v>
      </c>
      <c r="B676" s="20" t="n">
        <v>0.01627</v>
      </c>
      <c r="C676" s="19" t="n">
        <v>29.0993</v>
      </c>
      <c r="D676" s="19" t="n">
        <v>12.8688</v>
      </c>
      <c r="E676" s="19" t="n">
        <v>38.4545</v>
      </c>
      <c r="F676" s="19" t="n">
        <v>2.67538</v>
      </c>
      <c r="G676" s="19" t="n">
        <v>46.19905</v>
      </c>
      <c r="I676" s="19" t="n">
        <v>5.791</v>
      </c>
      <c r="J676" s="19" t="n">
        <v>13.0716</v>
      </c>
    </row>
    <row r="677" customFormat="false" ht="12.75" hidden="false" customHeight="false" outlineLevel="0" collapsed="false">
      <c r="A677" s="19" t="n">
        <v>1354</v>
      </c>
      <c r="B677" s="20" t="n">
        <v>0.01883</v>
      </c>
      <c r="C677" s="19" t="n">
        <v>29.0993</v>
      </c>
      <c r="D677" s="19" t="n">
        <v>12.8688</v>
      </c>
      <c r="E677" s="19" t="n">
        <v>38.4544</v>
      </c>
      <c r="F677" s="19" t="n">
        <v>2.67959</v>
      </c>
      <c r="G677" s="19" t="n">
        <v>46.27193</v>
      </c>
      <c r="I677" s="19" t="n">
        <v>5.79097</v>
      </c>
      <c r="J677" s="19" t="n">
        <v>13.0719</v>
      </c>
    </row>
    <row r="678" customFormat="false" ht="12.75" hidden="false" customHeight="false" outlineLevel="0" collapsed="false">
      <c r="A678" s="19" t="n">
        <v>1356</v>
      </c>
      <c r="B678" s="20" t="n">
        <v>0.01493</v>
      </c>
      <c r="C678" s="19" t="n">
        <v>29.0993</v>
      </c>
      <c r="D678" s="19" t="n">
        <v>12.8681</v>
      </c>
      <c r="E678" s="19" t="n">
        <v>38.4543</v>
      </c>
      <c r="F678" s="19" t="n">
        <v>2.68063</v>
      </c>
      <c r="G678" s="19" t="n">
        <v>46.28953</v>
      </c>
      <c r="I678" s="19" t="n">
        <v>5.79102</v>
      </c>
      <c r="J678" s="19" t="n">
        <v>13.0715</v>
      </c>
    </row>
    <row r="679" customFormat="false" ht="12.75" hidden="false" customHeight="false" outlineLevel="0" collapsed="false">
      <c r="A679" s="19" t="n">
        <v>1358</v>
      </c>
      <c r="B679" s="20" t="n">
        <v>0.01629</v>
      </c>
      <c r="C679" s="19" t="n">
        <v>29.0993</v>
      </c>
      <c r="D679" s="19" t="n">
        <v>12.8677</v>
      </c>
      <c r="E679" s="19" t="n">
        <v>38.4542</v>
      </c>
      <c r="F679" s="19" t="n">
        <v>2.68975</v>
      </c>
      <c r="G679" s="19" t="n">
        <v>46.44687</v>
      </c>
      <c r="I679" s="19" t="n">
        <v>5.79102</v>
      </c>
      <c r="J679" s="19" t="n">
        <v>13.0715</v>
      </c>
    </row>
    <row r="680" customFormat="false" ht="12.75" hidden="false" customHeight="false" outlineLevel="0" collapsed="false">
      <c r="A680" s="19" t="n">
        <v>1360</v>
      </c>
      <c r="B680" s="20" t="n">
        <v>0.01724</v>
      </c>
      <c r="C680" s="19" t="n">
        <v>29.0994</v>
      </c>
      <c r="D680" s="19" t="n">
        <v>12.8676</v>
      </c>
      <c r="E680" s="19" t="n">
        <v>38.4543</v>
      </c>
      <c r="F680" s="19" t="n">
        <v>2.69586</v>
      </c>
      <c r="G680" s="19" t="n">
        <v>46.55252</v>
      </c>
      <c r="I680" s="19" t="n">
        <v>5.79101</v>
      </c>
      <c r="J680" s="19" t="n">
        <v>13.0716</v>
      </c>
    </row>
    <row r="681" customFormat="false" ht="12.75" hidden="false" customHeight="false" outlineLevel="0" collapsed="false">
      <c r="A681" s="19" t="n">
        <v>1362</v>
      </c>
      <c r="B681" s="20" t="n">
        <v>0.01442</v>
      </c>
      <c r="C681" s="19" t="n">
        <v>29.0992</v>
      </c>
      <c r="D681" s="19" t="n">
        <v>12.8669</v>
      </c>
      <c r="E681" s="19" t="n">
        <v>38.4539</v>
      </c>
      <c r="F681" s="19" t="n">
        <v>2.70001</v>
      </c>
      <c r="G681" s="19" t="n">
        <v>46.62369</v>
      </c>
      <c r="I681" s="19" t="n">
        <v>5.79107</v>
      </c>
      <c r="J681" s="19" t="n">
        <v>13.0712</v>
      </c>
    </row>
    <row r="682" customFormat="false" ht="12.75" hidden="false" customHeight="false" outlineLevel="0" collapsed="false">
      <c r="A682" s="19" t="n">
        <v>1364</v>
      </c>
      <c r="B682" s="20" t="n">
        <v>0.01596</v>
      </c>
      <c r="C682" s="19" t="n">
        <v>29.0994</v>
      </c>
      <c r="D682" s="19" t="n">
        <v>12.866</v>
      </c>
      <c r="E682" s="19" t="n">
        <v>38.4539</v>
      </c>
      <c r="F682" s="19" t="n">
        <v>2.69789</v>
      </c>
      <c r="G682" s="19" t="n">
        <v>46.58655</v>
      </c>
      <c r="I682" s="19" t="n">
        <v>5.79113</v>
      </c>
      <c r="J682" s="19" t="n">
        <v>13.0707</v>
      </c>
    </row>
    <row r="683" customFormat="false" ht="12.75" hidden="false" customHeight="false" outlineLevel="0" collapsed="false">
      <c r="A683" s="19" t="n">
        <v>1366</v>
      </c>
      <c r="B683" s="20" t="n">
        <v>0.01622</v>
      </c>
      <c r="C683" s="19" t="n">
        <v>29.0994</v>
      </c>
      <c r="D683" s="19" t="n">
        <v>12.866</v>
      </c>
      <c r="E683" s="19" t="n">
        <v>38.4539</v>
      </c>
      <c r="F683" s="19" t="n">
        <v>2.69364</v>
      </c>
      <c r="G683" s="19" t="n">
        <v>46.51347</v>
      </c>
      <c r="I683" s="19" t="n">
        <v>5.79109</v>
      </c>
      <c r="J683" s="19" t="n">
        <v>13.071</v>
      </c>
    </row>
    <row r="684" customFormat="false" ht="12.75" hidden="false" customHeight="false" outlineLevel="0" collapsed="false">
      <c r="A684" s="19" t="n">
        <v>1368</v>
      </c>
      <c r="B684" s="20" t="n">
        <v>0.01552</v>
      </c>
      <c r="C684" s="19" t="n">
        <v>29.0994</v>
      </c>
      <c r="D684" s="19" t="n">
        <v>12.8658</v>
      </c>
      <c r="E684" s="19" t="n">
        <v>38.4538</v>
      </c>
      <c r="F684" s="19" t="n">
        <v>2.69629</v>
      </c>
      <c r="G684" s="19" t="n">
        <v>46.55935</v>
      </c>
      <c r="I684" s="19" t="n">
        <v>5.79108</v>
      </c>
      <c r="J684" s="19" t="n">
        <v>13.0712</v>
      </c>
    </row>
    <row r="685" customFormat="false" ht="12.75" hidden="false" customHeight="false" outlineLevel="0" collapsed="false">
      <c r="A685" s="19" t="n">
        <v>1370</v>
      </c>
      <c r="B685" s="20" t="n">
        <v>0.01647</v>
      </c>
      <c r="C685" s="19" t="n">
        <v>29.0994</v>
      </c>
      <c r="D685" s="19" t="n">
        <v>12.8651</v>
      </c>
      <c r="E685" s="19" t="n">
        <v>38.4536</v>
      </c>
      <c r="F685" s="19" t="n">
        <v>2.69467</v>
      </c>
      <c r="G685" s="19" t="n">
        <v>46.53091</v>
      </c>
      <c r="I685" s="19" t="n">
        <v>5.79113</v>
      </c>
      <c r="J685" s="19" t="n">
        <v>13.0707</v>
      </c>
    </row>
    <row r="686" customFormat="false" ht="12.75" hidden="false" customHeight="false" outlineLevel="0" collapsed="false">
      <c r="A686" s="19" t="n">
        <v>1372</v>
      </c>
      <c r="B686" s="20" t="n">
        <v>0.01418</v>
      </c>
      <c r="C686" s="19" t="n">
        <v>29.0993</v>
      </c>
      <c r="D686" s="19" t="n">
        <v>12.8646</v>
      </c>
      <c r="E686" s="19" t="n">
        <v>38.4534</v>
      </c>
      <c r="F686" s="19" t="n">
        <v>2.6925</v>
      </c>
      <c r="G686" s="19" t="n">
        <v>46.49322</v>
      </c>
      <c r="I686" s="19" t="n">
        <v>5.79117</v>
      </c>
      <c r="J686" s="19" t="n">
        <v>13.0705</v>
      </c>
    </row>
    <row r="687" customFormat="false" ht="12.75" hidden="false" customHeight="false" outlineLevel="0" collapsed="false">
      <c r="A687" s="19" t="n">
        <v>1374</v>
      </c>
      <c r="B687" s="20" t="n">
        <v>0.01336</v>
      </c>
      <c r="C687" s="19" t="n">
        <v>29.0993</v>
      </c>
      <c r="D687" s="19" t="n">
        <v>12.8636</v>
      </c>
      <c r="E687" s="19" t="n">
        <v>38.4531</v>
      </c>
      <c r="F687" s="19" t="n">
        <v>2.68289</v>
      </c>
      <c r="G687" s="19" t="n">
        <v>46.32652</v>
      </c>
      <c r="I687" s="19" t="n">
        <v>5.79126</v>
      </c>
      <c r="J687" s="19" t="n">
        <v>13.0699</v>
      </c>
    </row>
    <row r="688" customFormat="false" ht="12.75" hidden="false" customHeight="false" outlineLevel="0" collapsed="false">
      <c r="A688" s="19" t="n">
        <v>1376</v>
      </c>
      <c r="B688" s="20" t="n">
        <v>0.0178</v>
      </c>
      <c r="C688" s="19" t="n">
        <v>29.0994</v>
      </c>
      <c r="D688" s="19" t="n">
        <v>12.8627</v>
      </c>
      <c r="E688" s="19" t="n">
        <v>38.453</v>
      </c>
      <c r="F688" s="19" t="n">
        <v>2.68626</v>
      </c>
      <c r="G688" s="19" t="n">
        <v>46.3841</v>
      </c>
      <c r="I688" s="19" t="n">
        <v>5.79134</v>
      </c>
      <c r="J688" s="19" t="n">
        <v>13.0692</v>
      </c>
    </row>
    <row r="689" customFormat="false" ht="12.75" hidden="false" customHeight="false" outlineLevel="0" collapsed="false">
      <c r="A689" s="19" t="n">
        <v>1378</v>
      </c>
      <c r="B689" s="20" t="n">
        <v>0.01602</v>
      </c>
      <c r="C689" s="19" t="n">
        <v>29.0994</v>
      </c>
      <c r="D689" s="19" t="n">
        <v>12.8622</v>
      </c>
      <c r="E689" s="19" t="n">
        <v>38.4529</v>
      </c>
      <c r="F689" s="19" t="n">
        <v>2.69222</v>
      </c>
      <c r="G689" s="19" t="n">
        <v>46.48685</v>
      </c>
      <c r="I689" s="19" t="n">
        <v>5.79136</v>
      </c>
      <c r="J689" s="19" t="n">
        <v>13.0691</v>
      </c>
    </row>
    <row r="690" customFormat="false" ht="12.75" hidden="false" customHeight="false" outlineLevel="0" collapsed="false">
      <c r="A690" s="19" t="n">
        <v>1380</v>
      </c>
      <c r="B690" s="20" t="n">
        <v>0.01739</v>
      </c>
      <c r="C690" s="19" t="n">
        <v>29.0993</v>
      </c>
      <c r="D690" s="19" t="n">
        <v>12.8624</v>
      </c>
      <c r="E690" s="19" t="n">
        <v>38.4528</v>
      </c>
      <c r="F690" s="19" t="n">
        <v>2.69054</v>
      </c>
      <c r="G690" s="19" t="n">
        <v>46.45837</v>
      </c>
      <c r="I690" s="19" t="n">
        <v>5.7913</v>
      </c>
      <c r="J690" s="19" t="n">
        <v>13.0696</v>
      </c>
    </row>
    <row r="691" customFormat="false" ht="12.75" hidden="false" customHeight="false" outlineLevel="0" collapsed="false">
      <c r="A691" s="19" t="n">
        <v>1382</v>
      </c>
      <c r="B691" s="20" t="n">
        <v>0.01658</v>
      </c>
      <c r="C691" s="19" t="n">
        <v>29.0994</v>
      </c>
      <c r="D691" s="19" t="n">
        <v>12.8616</v>
      </c>
      <c r="E691" s="19" t="n">
        <v>38.4528</v>
      </c>
      <c r="F691" s="19" t="n">
        <v>2.6915</v>
      </c>
      <c r="G691" s="19" t="n">
        <v>46.47434</v>
      </c>
      <c r="I691" s="19" t="n">
        <v>5.79137</v>
      </c>
      <c r="J691" s="19" t="n">
        <v>13.0691</v>
      </c>
    </row>
    <row r="692" customFormat="false" ht="12.75" hidden="false" customHeight="false" outlineLevel="0" collapsed="false">
      <c r="A692" s="19" t="n">
        <v>1384</v>
      </c>
      <c r="B692" s="20" t="n">
        <v>0.01181</v>
      </c>
      <c r="C692" s="19" t="n">
        <v>29.0994</v>
      </c>
      <c r="D692" s="19" t="n">
        <v>12.8616</v>
      </c>
      <c r="E692" s="19" t="n">
        <v>38.4527</v>
      </c>
      <c r="F692" s="19" t="n">
        <v>2.70169</v>
      </c>
      <c r="G692" s="19" t="n">
        <v>46.65065</v>
      </c>
      <c r="I692" s="19" t="n">
        <v>5.79133</v>
      </c>
      <c r="J692" s="19" t="n">
        <v>13.0694</v>
      </c>
    </row>
    <row r="693" customFormat="false" ht="12.75" hidden="false" customHeight="false" outlineLevel="0" collapsed="false">
      <c r="A693" s="19" t="n">
        <v>1386</v>
      </c>
      <c r="B693" s="20" t="n">
        <v>0.01222</v>
      </c>
      <c r="C693" s="19" t="n">
        <v>29.0995</v>
      </c>
      <c r="D693" s="19" t="n">
        <v>12.8612</v>
      </c>
      <c r="E693" s="19" t="n">
        <v>38.4527</v>
      </c>
      <c r="F693" s="19" t="n">
        <v>2.69265</v>
      </c>
      <c r="G693" s="19" t="n">
        <v>46.49444</v>
      </c>
      <c r="I693" s="19" t="n">
        <v>5.79134</v>
      </c>
      <c r="J693" s="19" t="n">
        <v>13.0693</v>
      </c>
    </row>
    <row r="694" customFormat="false" ht="12.75" hidden="false" customHeight="false" outlineLevel="0" collapsed="false">
      <c r="A694" s="19" t="n">
        <v>1388</v>
      </c>
      <c r="B694" s="20" t="n">
        <v>0.01285</v>
      </c>
      <c r="C694" s="19" t="n">
        <v>29.0994</v>
      </c>
      <c r="D694" s="19" t="n">
        <v>12.8602</v>
      </c>
      <c r="E694" s="19" t="n">
        <v>38.4523</v>
      </c>
      <c r="F694" s="19" t="n">
        <v>2.70064</v>
      </c>
      <c r="G694" s="19" t="n">
        <v>46.63168</v>
      </c>
      <c r="I694" s="19" t="n">
        <v>5.79144</v>
      </c>
      <c r="J694" s="19" t="n">
        <v>13.0686</v>
      </c>
    </row>
    <row r="695" customFormat="false" ht="12.75" hidden="false" customHeight="false" outlineLevel="0" collapsed="false">
      <c r="A695" s="19" t="n">
        <v>1390</v>
      </c>
      <c r="B695" s="20" t="n">
        <v>0.01642</v>
      </c>
      <c r="C695" s="19" t="n">
        <v>29.0994</v>
      </c>
      <c r="D695" s="19" t="n">
        <v>12.8582</v>
      </c>
      <c r="E695" s="19" t="n">
        <v>38.4518</v>
      </c>
      <c r="F695" s="19" t="n">
        <v>2.70009</v>
      </c>
      <c r="G695" s="19" t="n">
        <v>46.62031</v>
      </c>
      <c r="I695" s="19" t="n">
        <v>5.79167</v>
      </c>
      <c r="J695" s="19" t="n">
        <v>13.0669</v>
      </c>
    </row>
    <row r="696" customFormat="false" ht="12.75" hidden="false" customHeight="false" outlineLevel="0" collapsed="false">
      <c r="A696" s="19" t="n">
        <v>1392</v>
      </c>
      <c r="B696" s="20" t="n">
        <v>0.01295</v>
      </c>
      <c r="C696" s="19" t="n">
        <v>29.0994</v>
      </c>
      <c r="D696" s="19" t="n">
        <v>12.8573</v>
      </c>
      <c r="E696" s="19" t="n">
        <v>38.4517</v>
      </c>
      <c r="F696" s="19" t="n">
        <v>2.69741</v>
      </c>
      <c r="G696" s="19" t="n">
        <v>46.57349</v>
      </c>
      <c r="I696" s="19" t="n">
        <v>5.79173</v>
      </c>
      <c r="J696" s="19" t="n">
        <v>13.0663</v>
      </c>
    </row>
    <row r="697" customFormat="false" ht="12.75" hidden="false" customHeight="false" outlineLevel="0" collapsed="false">
      <c r="A697" s="19" t="n">
        <v>1394</v>
      </c>
      <c r="B697" s="20" t="n">
        <v>0.01421</v>
      </c>
      <c r="C697" s="19" t="n">
        <v>29.0995</v>
      </c>
      <c r="D697" s="19" t="n">
        <v>12.8564</v>
      </c>
      <c r="E697" s="19" t="n">
        <v>38.4515</v>
      </c>
      <c r="F697" s="19" t="n">
        <v>2.69937</v>
      </c>
      <c r="G697" s="19" t="n">
        <v>46.60665</v>
      </c>
      <c r="I697" s="19" t="n">
        <v>5.79181</v>
      </c>
      <c r="J697" s="19" t="n">
        <v>13.0657</v>
      </c>
    </row>
    <row r="698" customFormat="false" ht="12.75" hidden="false" customHeight="false" outlineLevel="0" collapsed="false">
      <c r="A698" s="19" t="n">
        <v>1396</v>
      </c>
      <c r="B698" s="20" t="n">
        <v>0.01382</v>
      </c>
      <c r="C698" s="19" t="n">
        <v>29.0996</v>
      </c>
      <c r="D698" s="19" t="n">
        <v>12.8563</v>
      </c>
      <c r="E698" s="19" t="n">
        <v>38.4515</v>
      </c>
      <c r="F698" s="19" t="n">
        <v>2.70713</v>
      </c>
      <c r="G698" s="19" t="n">
        <v>46.74079</v>
      </c>
      <c r="I698" s="19" t="n">
        <v>5.79179</v>
      </c>
      <c r="J698" s="19" t="n">
        <v>13.0659</v>
      </c>
    </row>
    <row r="699" customFormat="false" ht="12.75" hidden="false" customHeight="false" outlineLevel="0" collapsed="false">
      <c r="A699" s="19" t="n">
        <v>1398</v>
      </c>
      <c r="B699" s="20" t="n">
        <v>0.01581</v>
      </c>
      <c r="C699" s="19" t="n">
        <v>29.0995</v>
      </c>
      <c r="D699" s="19" t="n">
        <v>12.8563</v>
      </c>
      <c r="E699" s="19" t="n">
        <v>38.4514</v>
      </c>
      <c r="F699" s="19" t="n">
        <v>2.68954</v>
      </c>
      <c r="G699" s="19" t="n">
        <v>46.4374</v>
      </c>
      <c r="I699" s="19" t="n">
        <v>5.79176</v>
      </c>
      <c r="J699" s="19" t="n">
        <v>13.0662</v>
      </c>
    </row>
    <row r="700" customFormat="false" ht="12.75" hidden="false" customHeight="false" outlineLevel="0" collapsed="false">
      <c r="A700" s="19" t="n">
        <v>1400</v>
      </c>
      <c r="B700" s="20" t="n">
        <v>0.01477</v>
      </c>
      <c r="C700" s="19" t="n">
        <v>29.0994</v>
      </c>
      <c r="D700" s="19" t="n">
        <v>12.856</v>
      </c>
      <c r="E700" s="19" t="n">
        <v>38.4512</v>
      </c>
      <c r="F700" s="19" t="n">
        <v>2.69458</v>
      </c>
      <c r="G700" s="19" t="n">
        <v>46.52439</v>
      </c>
      <c r="I700" s="19" t="n">
        <v>5.79175</v>
      </c>
      <c r="J700" s="19" t="n">
        <v>13.0663</v>
      </c>
    </row>
    <row r="701" customFormat="false" ht="12.75" hidden="false" customHeight="false" outlineLevel="0" collapsed="false">
      <c r="A701" s="19" t="n">
        <v>1402</v>
      </c>
      <c r="B701" s="20" t="n">
        <v>0.01483</v>
      </c>
      <c r="C701" s="19" t="n">
        <v>29.0993</v>
      </c>
      <c r="D701" s="19" t="n">
        <v>12.8559</v>
      </c>
      <c r="E701" s="19" t="n">
        <v>38.4511</v>
      </c>
      <c r="F701" s="19" t="n">
        <v>2.69092</v>
      </c>
      <c r="G701" s="19" t="n">
        <v>46.46139</v>
      </c>
      <c r="I701" s="19" t="n">
        <v>5.79173</v>
      </c>
      <c r="J701" s="19" t="n">
        <v>13.0665</v>
      </c>
    </row>
    <row r="702" customFormat="false" ht="12.75" hidden="false" customHeight="false" outlineLevel="0" collapsed="false">
      <c r="A702" s="19" t="n">
        <v>1404</v>
      </c>
      <c r="B702" s="20" t="n">
        <v>0.01304</v>
      </c>
      <c r="C702" s="19" t="n">
        <v>29.0995</v>
      </c>
      <c r="D702" s="19" t="n">
        <v>12.8556</v>
      </c>
      <c r="E702" s="19" t="n">
        <v>38.4512</v>
      </c>
      <c r="F702" s="19" t="n">
        <v>2.69464</v>
      </c>
      <c r="G702" s="19" t="n">
        <v>46.52567</v>
      </c>
      <c r="I702" s="19" t="n">
        <v>5.79173</v>
      </c>
      <c r="J702" s="19" t="n">
        <v>13.0665</v>
      </c>
    </row>
    <row r="703" customFormat="false" ht="12.75" hidden="false" customHeight="false" outlineLevel="0" collapsed="false">
      <c r="A703" s="19" t="n">
        <v>1406</v>
      </c>
      <c r="B703" s="20" t="n">
        <v>0.008754</v>
      </c>
      <c r="C703" s="19" t="n">
        <v>29.0995</v>
      </c>
      <c r="D703" s="19" t="n">
        <v>12.8547</v>
      </c>
      <c r="E703" s="19" t="n">
        <v>38.451</v>
      </c>
      <c r="F703" s="19" t="n">
        <v>2.70334</v>
      </c>
      <c r="G703" s="19" t="n">
        <v>46.67525</v>
      </c>
      <c r="I703" s="19" t="n">
        <v>5.79181</v>
      </c>
      <c r="J703" s="19" t="n">
        <v>13.0659</v>
      </c>
    </row>
    <row r="704" customFormat="false" ht="12.75" hidden="false" customHeight="false" outlineLevel="0" collapsed="false">
      <c r="A704" s="19" t="n">
        <v>1408</v>
      </c>
      <c r="B704" s="20" t="n">
        <v>0.009954</v>
      </c>
      <c r="C704" s="19" t="n">
        <v>29.0995</v>
      </c>
      <c r="D704" s="19" t="n">
        <v>12.8548</v>
      </c>
      <c r="E704" s="19" t="n">
        <v>38.451</v>
      </c>
      <c r="F704" s="19" t="n">
        <v>2.7004</v>
      </c>
      <c r="G704" s="19" t="n">
        <v>46.62477</v>
      </c>
      <c r="I704" s="19" t="n">
        <v>5.79176</v>
      </c>
      <c r="J704" s="19" t="n">
        <v>13.0663</v>
      </c>
    </row>
    <row r="705" customFormat="false" ht="12.75" hidden="false" customHeight="false" outlineLevel="0" collapsed="false">
      <c r="A705" s="19" t="n">
        <v>1410</v>
      </c>
      <c r="B705" s="20" t="n">
        <v>0.01117</v>
      </c>
      <c r="C705" s="19" t="n">
        <v>29.0994</v>
      </c>
      <c r="D705" s="19" t="n">
        <v>12.8539</v>
      </c>
      <c r="E705" s="19" t="n">
        <v>38.4507</v>
      </c>
      <c r="F705" s="19" t="n">
        <v>2.69569</v>
      </c>
      <c r="G705" s="19" t="n">
        <v>46.54294</v>
      </c>
      <c r="I705" s="19" t="n">
        <v>5.79183</v>
      </c>
      <c r="J705" s="19" t="n">
        <v>13.0658</v>
      </c>
    </row>
    <row r="706" customFormat="false" ht="12.75" hidden="false" customHeight="false" outlineLevel="0" collapsed="false">
      <c r="A706" s="19" t="n">
        <v>1412</v>
      </c>
      <c r="B706" s="20" t="n">
        <v>0.0144</v>
      </c>
      <c r="C706" s="19" t="n">
        <v>29.0995</v>
      </c>
      <c r="D706" s="19" t="n">
        <v>12.853</v>
      </c>
      <c r="E706" s="19" t="n">
        <v>38.4506</v>
      </c>
      <c r="F706" s="19" t="n">
        <v>2.69343</v>
      </c>
      <c r="G706" s="19" t="n">
        <v>46.50335</v>
      </c>
      <c r="I706" s="19" t="n">
        <v>5.79191</v>
      </c>
      <c r="J706" s="19" t="n">
        <v>13.0652</v>
      </c>
    </row>
    <row r="707" customFormat="false" ht="12.75" hidden="false" customHeight="false" outlineLevel="0" collapsed="false">
      <c r="A707" s="19" t="n">
        <v>1414</v>
      </c>
      <c r="B707" s="20" t="n">
        <v>0.01181</v>
      </c>
      <c r="C707" s="19" t="n">
        <v>29.0995</v>
      </c>
      <c r="D707" s="19" t="n">
        <v>12.8523</v>
      </c>
      <c r="E707" s="19" t="n">
        <v>38.4504</v>
      </c>
      <c r="F707" s="19" t="n">
        <v>2.69101</v>
      </c>
      <c r="G707" s="19" t="n">
        <v>46.46103</v>
      </c>
      <c r="I707" s="19" t="n">
        <v>5.79196</v>
      </c>
      <c r="J707" s="19" t="n">
        <v>13.0648</v>
      </c>
    </row>
    <row r="708" customFormat="false" ht="12.75" hidden="false" customHeight="false" outlineLevel="0" collapsed="false">
      <c r="A708" s="19" t="n">
        <v>1416</v>
      </c>
      <c r="B708" s="20" t="n">
        <v>0.01197</v>
      </c>
      <c r="C708" s="19" t="n">
        <v>29.0996</v>
      </c>
      <c r="D708" s="19" t="n">
        <v>12.8519</v>
      </c>
      <c r="E708" s="19" t="n">
        <v>38.4503</v>
      </c>
      <c r="F708" s="19" t="n">
        <v>2.69298</v>
      </c>
      <c r="G708" s="19" t="n">
        <v>46.49505</v>
      </c>
      <c r="I708" s="19" t="n">
        <v>5.79198</v>
      </c>
      <c r="J708" s="19" t="n">
        <v>13.0647</v>
      </c>
    </row>
    <row r="709" customFormat="false" ht="12.75" hidden="false" customHeight="false" outlineLevel="0" collapsed="false">
      <c r="A709" s="19" t="n">
        <v>1418</v>
      </c>
      <c r="B709" s="20" t="n">
        <v>0.01524</v>
      </c>
      <c r="C709" s="19" t="n">
        <v>29.0996</v>
      </c>
      <c r="D709" s="19" t="n">
        <v>12.8513</v>
      </c>
      <c r="E709" s="19" t="n">
        <v>38.4502</v>
      </c>
      <c r="F709" s="19" t="n">
        <v>2.69523</v>
      </c>
      <c r="G709" s="19" t="n">
        <v>46.53356</v>
      </c>
      <c r="I709" s="19" t="n">
        <v>5.79202</v>
      </c>
      <c r="J709" s="19" t="n">
        <v>13.0644</v>
      </c>
    </row>
    <row r="710" customFormat="false" ht="12.75" hidden="false" customHeight="false" outlineLevel="0" collapsed="false">
      <c r="A710" s="19" t="n">
        <v>1420</v>
      </c>
      <c r="B710" s="20" t="n">
        <v>0.01414</v>
      </c>
      <c r="C710" s="19" t="n">
        <v>29.0995</v>
      </c>
      <c r="D710" s="19" t="n">
        <v>12.851</v>
      </c>
      <c r="E710" s="19" t="n">
        <v>38.4501</v>
      </c>
      <c r="F710" s="19" t="n">
        <v>2.70349</v>
      </c>
      <c r="G710" s="19" t="n">
        <v>46.6762</v>
      </c>
      <c r="I710" s="19" t="n">
        <v>5.79202</v>
      </c>
      <c r="J710" s="19" t="n">
        <v>13.0644</v>
      </c>
    </row>
    <row r="711" customFormat="false" ht="12.75" hidden="false" customHeight="false" outlineLevel="0" collapsed="false">
      <c r="A711" s="19" t="n">
        <v>1422</v>
      </c>
      <c r="B711" s="20" t="n">
        <v>0.01298</v>
      </c>
      <c r="C711" s="19" t="n">
        <v>29.0996</v>
      </c>
      <c r="D711" s="19" t="n">
        <v>12.8508</v>
      </c>
      <c r="E711" s="19" t="n">
        <v>38.4501</v>
      </c>
      <c r="F711" s="19" t="n">
        <v>2.71003</v>
      </c>
      <c r="G711" s="19" t="n">
        <v>46.78925</v>
      </c>
      <c r="I711" s="19" t="n">
        <v>5.792</v>
      </c>
      <c r="J711" s="19" t="n">
        <v>13.0646</v>
      </c>
    </row>
    <row r="712" customFormat="false" ht="12.75" hidden="false" customHeight="false" outlineLevel="0" collapsed="false">
      <c r="A712" s="19" t="n">
        <v>1424</v>
      </c>
      <c r="B712" s="20" t="n">
        <v>0.01096</v>
      </c>
      <c r="C712" s="19" t="n">
        <v>29.0995</v>
      </c>
      <c r="D712" s="19" t="n">
        <v>12.8509</v>
      </c>
      <c r="E712" s="19" t="n">
        <v>38.4501</v>
      </c>
      <c r="F712" s="19" t="n">
        <v>2.71242</v>
      </c>
      <c r="G712" s="19" t="n">
        <v>46.83084</v>
      </c>
      <c r="I712" s="19" t="n">
        <v>5.79195</v>
      </c>
      <c r="J712" s="19" t="n">
        <v>13.065</v>
      </c>
    </row>
    <row r="713" customFormat="false" ht="12.75" hidden="false" customHeight="false" outlineLevel="0" collapsed="false">
      <c r="A713" s="19" t="n">
        <v>1426</v>
      </c>
      <c r="B713" s="20" t="n">
        <v>0.009187</v>
      </c>
      <c r="C713" s="19" t="n">
        <v>29.0995</v>
      </c>
      <c r="D713" s="19" t="n">
        <v>12.8506</v>
      </c>
      <c r="E713" s="19" t="n">
        <v>38.45</v>
      </c>
      <c r="F713" s="19" t="n">
        <v>2.7202</v>
      </c>
      <c r="G713" s="19" t="n">
        <v>46.96507</v>
      </c>
      <c r="I713" s="19" t="n">
        <v>5.79196</v>
      </c>
      <c r="J713" s="19" t="n">
        <v>13.065</v>
      </c>
    </row>
    <row r="714" customFormat="false" ht="12.75" hidden="false" customHeight="false" outlineLevel="0" collapsed="false">
      <c r="A714" s="19" t="n">
        <v>1428</v>
      </c>
      <c r="B714" s="20" t="n">
        <v>0.009821</v>
      </c>
      <c r="C714" s="19" t="n">
        <v>29.0996</v>
      </c>
      <c r="D714" s="19" t="n">
        <v>12.85</v>
      </c>
      <c r="E714" s="19" t="n">
        <v>38.4498</v>
      </c>
      <c r="F714" s="19" t="n">
        <v>2.71803</v>
      </c>
      <c r="G714" s="19" t="n">
        <v>46.92741</v>
      </c>
      <c r="I714" s="19" t="n">
        <v>5.79199</v>
      </c>
      <c r="J714" s="19" t="n">
        <v>13.0647</v>
      </c>
    </row>
    <row r="715" customFormat="false" ht="12.75" hidden="false" customHeight="false" outlineLevel="0" collapsed="false">
      <c r="A715" s="19" t="n">
        <v>1430</v>
      </c>
      <c r="B715" s="20" t="n">
        <v>0.009819</v>
      </c>
      <c r="C715" s="19" t="n">
        <v>29.0996</v>
      </c>
      <c r="D715" s="19" t="n">
        <v>12.8494</v>
      </c>
      <c r="E715" s="19" t="n">
        <v>38.4497</v>
      </c>
      <c r="F715" s="19" t="n">
        <v>2.72132</v>
      </c>
      <c r="G715" s="19" t="n">
        <v>46.98369</v>
      </c>
      <c r="I715" s="19" t="n">
        <v>5.79204</v>
      </c>
      <c r="J715" s="19" t="n">
        <v>13.0644</v>
      </c>
    </row>
    <row r="716" customFormat="false" ht="12.75" hidden="false" customHeight="false" outlineLevel="0" collapsed="false">
      <c r="A716" s="19" t="n">
        <v>1432</v>
      </c>
      <c r="B716" s="20" t="n">
        <v>0.01119</v>
      </c>
      <c r="C716" s="19" t="n">
        <v>29.0996</v>
      </c>
      <c r="D716" s="19" t="n">
        <v>12.8486</v>
      </c>
      <c r="E716" s="19" t="n">
        <v>38.4494</v>
      </c>
      <c r="F716" s="19" t="n">
        <v>2.71214</v>
      </c>
      <c r="G716" s="19" t="n">
        <v>46.82478</v>
      </c>
      <c r="I716" s="19" t="n">
        <v>5.7921</v>
      </c>
      <c r="J716" s="19" t="n">
        <v>13.0639</v>
      </c>
    </row>
    <row r="717" customFormat="false" ht="12.75" hidden="false" customHeight="false" outlineLevel="0" collapsed="false">
      <c r="A717" s="19" t="n">
        <v>1434</v>
      </c>
      <c r="B717" s="20" t="n">
        <v>0.01236</v>
      </c>
      <c r="C717" s="19" t="n">
        <v>29.0996</v>
      </c>
      <c r="D717" s="19" t="n">
        <v>12.8482</v>
      </c>
      <c r="E717" s="19" t="n">
        <v>38.4493</v>
      </c>
      <c r="F717" s="19" t="n">
        <v>2.70968</v>
      </c>
      <c r="G717" s="19" t="n">
        <v>46.78215</v>
      </c>
      <c r="I717" s="19" t="n">
        <v>5.79213</v>
      </c>
      <c r="J717" s="19" t="n">
        <v>13.0638</v>
      </c>
    </row>
    <row r="718" customFormat="false" ht="12.75" hidden="false" customHeight="false" outlineLevel="0" collapsed="false">
      <c r="A718" s="19" t="n">
        <v>1436</v>
      </c>
      <c r="B718" s="20" t="n">
        <v>0.01026</v>
      </c>
      <c r="C718" s="19" t="n">
        <v>29.0995</v>
      </c>
      <c r="D718" s="19" t="n">
        <v>12.8479</v>
      </c>
      <c r="E718" s="19" t="n">
        <v>38.4492</v>
      </c>
      <c r="F718" s="19" t="n">
        <v>2.70953</v>
      </c>
      <c r="G718" s="19" t="n">
        <v>46.77969</v>
      </c>
      <c r="I718" s="19" t="n">
        <v>5.79211</v>
      </c>
      <c r="J718" s="19" t="n">
        <v>13.0639</v>
      </c>
    </row>
    <row r="719" customFormat="false" ht="12.75" hidden="false" customHeight="false" outlineLevel="0" collapsed="false">
      <c r="A719" s="19" t="n">
        <v>1438</v>
      </c>
      <c r="B719" s="20" t="n">
        <v>0.01073</v>
      </c>
      <c r="C719" s="19" t="n">
        <v>29.0995</v>
      </c>
      <c r="D719" s="19" t="n">
        <v>12.8476</v>
      </c>
      <c r="E719" s="19" t="n">
        <v>38.4492</v>
      </c>
      <c r="F719" s="19" t="n">
        <v>2.70441</v>
      </c>
      <c r="G719" s="19" t="n">
        <v>46.69111</v>
      </c>
      <c r="I719" s="19" t="n">
        <v>5.79212</v>
      </c>
      <c r="J719" s="19" t="n">
        <v>13.0639</v>
      </c>
    </row>
    <row r="720" customFormat="false" ht="12.75" hidden="false" customHeight="false" outlineLevel="0" collapsed="false">
      <c r="A720" s="19" t="n">
        <v>1440</v>
      </c>
      <c r="B720" s="20" t="n">
        <v>0.0127</v>
      </c>
      <c r="C720" s="19" t="n">
        <v>29.0995</v>
      </c>
      <c r="D720" s="19" t="n">
        <v>12.8472</v>
      </c>
      <c r="E720" s="19" t="n">
        <v>38.449</v>
      </c>
      <c r="F720" s="19" t="n">
        <v>2.70273</v>
      </c>
      <c r="G720" s="19" t="n">
        <v>46.66203</v>
      </c>
      <c r="I720" s="19" t="n">
        <v>5.79213</v>
      </c>
      <c r="J720" s="19" t="n">
        <v>13.0638</v>
      </c>
    </row>
    <row r="721" customFormat="false" ht="12.75" hidden="false" customHeight="false" outlineLevel="0" collapsed="false">
      <c r="A721" s="19" t="n">
        <v>1442</v>
      </c>
      <c r="B721" s="20" t="n">
        <v>0.009863</v>
      </c>
      <c r="C721" s="19" t="n">
        <v>29.0996</v>
      </c>
      <c r="D721" s="19" t="n">
        <v>12.8453</v>
      </c>
      <c r="E721" s="19" t="n">
        <v>38.4486</v>
      </c>
      <c r="F721" s="19" t="n">
        <v>2.71408</v>
      </c>
      <c r="G721" s="19" t="n">
        <v>46.85636</v>
      </c>
      <c r="I721" s="19" t="n">
        <v>5.79233</v>
      </c>
      <c r="J721" s="19" t="n">
        <v>13.0622</v>
      </c>
    </row>
    <row r="722" customFormat="false" ht="12.75" hidden="false" customHeight="false" outlineLevel="0" collapsed="false">
      <c r="A722" s="19" t="n">
        <v>1444</v>
      </c>
      <c r="B722" s="20" t="n">
        <v>0.009279</v>
      </c>
      <c r="C722" s="19" t="n">
        <v>29.0996</v>
      </c>
      <c r="D722" s="19" t="n">
        <v>12.8443</v>
      </c>
      <c r="E722" s="19" t="n">
        <v>38.4484</v>
      </c>
      <c r="F722" s="19" t="n">
        <v>2.71886</v>
      </c>
      <c r="G722" s="19" t="n">
        <v>46.93832</v>
      </c>
      <c r="I722" s="19" t="n">
        <v>5.79242</v>
      </c>
      <c r="J722" s="19" t="n">
        <v>13.0615</v>
      </c>
    </row>
    <row r="723" customFormat="false" ht="12.75" hidden="false" customHeight="false" outlineLevel="0" collapsed="false">
      <c r="A723" s="19" t="n">
        <v>1446</v>
      </c>
      <c r="B723" s="20" t="n">
        <v>0.007862</v>
      </c>
      <c r="C723" s="19" t="n">
        <v>29.0996</v>
      </c>
      <c r="D723" s="19" t="n">
        <v>12.8443</v>
      </c>
      <c r="E723" s="19" t="n">
        <v>38.4484</v>
      </c>
      <c r="F723" s="19" t="n">
        <v>2.72224</v>
      </c>
      <c r="G723" s="19" t="n">
        <v>46.99678</v>
      </c>
      <c r="I723" s="19" t="n">
        <v>5.7924</v>
      </c>
      <c r="J723" s="19" t="n">
        <v>13.0617</v>
      </c>
    </row>
    <row r="724" customFormat="false" ht="12.75" hidden="false" customHeight="false" outlineLevel="0" collapsed="false">
      <c r="A724" s="19" t="n">
        <v>1448</v>
      </c>
      <c r="B724" s="20" t="n">
        <v>0.0085</v>
      </c>
      <c r="C724" s="19" t="n">
        <v>29.0995</v>
      </c>
      <c r="D724" s="19" t="n">
        <v>12.8441</v>
      </c>
      <c r="E724" s="19" t="n">
        <v>38.4482</v>
      </c>
      <c r="F724" s="19" t="n">
        <v>2.72903</v>
      </c>
      <c r="G724" s="19" t="n">
        <v>47.11398</v>
      </c>
      <c r="I724" s="19" t="n">
        <v>5.79239</v>
      </c>
      <c r="J724" s="19" t="n">
        <v>13.0619</v>
      </c>
    </row>
    <row r="725" customFormat="false" ht="12.75" hidden="false" customHeight="false" outlineLevel="0" collapsed="false">
      <c r="A725" s="19" t="n">
        <v>1450</v>
      </c>
      <c r="B725" s="20" t="n">
        <v>0.01</v>
      </c>
      <c r="C725" s="19" t="n">
        <v>29.0996</v>
      </c>
      <c r="D725" s="19" t="n">
        <v>12.8434</v>
      </c>
      <c r="E725" s="19" t="n">
        <v>38.4482</v>
      </c>
      <c r="F725" s="19" t="n">
        <v>2.71908</v>
      </c>
      <c r="G725" s="19" t="n">
        <v>46.94185</v>
      </c>
      <c r="I725" s="19" t="n">
        <v>5.79243</v>
      </c>
      <c r="J725" s="19" t="n">
        <v>13.0615</v>
      </c>
    </row>
    <row r="726" customFormat="false" ht="12.75" hidden="false" customHeight="false" outlineLevel="0" collapsed="false">
      <c r="A726" s="19" t="n">
        <v>1452</v>
      </c>
      <c r="B726" s="20" t="n">
        <v>0.01275</v>
      </c>
      <c r="C726" s="19" t="n">
        <v>29.0997</v>
      </c>
      <c r="D726" s="19" t="n">
        <v>12.8426</v>
      </c>
      <c r="E726" s="19" t="n">
        <v>38.448</v>
      </c>
      <c r="F726" s="19" t="n">
        <v>2.72205</v>
      </c>
      <c r="G726" s="19" t="n">
        <v>46.99259</v>
      </c>
      <c r="I726" s="19" t="n">
        <v>5.7925</v>
      </c>
      <c r="J726" s="19" t="n">
        <v>13.061</v>
      </c>
    </row>
    <row r="727" customFormat="false" ht="12.75" hidden="false" customHeight="false" outlineLevel="0" collapsed="false">
      <c r="A727" s="19" t="n">
        <v>1454</v>
      </c>
      <c r="B727" s="20" t="n">
        <v>0.01048</v>
      </c>
      <c r="C727" s="19" t="n">
        <v>29.0996</v>
      </c>
      <c r="D727" s="19" t="n">
        <v>12.8424</v>
      </c>
      <c r="E727" s="19" t="n">
        <v>38.4479</v>
      </c>
      <c r="F727" s="19" t="n">
        <v>2.72325</v>
      </c>
      <c r="G727" s="19" t="n">
        <v>47.01335</v>
      </c>
      <c r="I727" s="19" t="n">
        <v>5.79249</v>
      </c>
      <c r="J727" s="19" t="n">
        <v>13.0611</v>
      </c>
    </row>
    <row r="728" customFormat="false" ht="12.75" hidden="false" customHeight="false" outlineLevel="0" collapsed="false">
      <c r="A728" s="19" t="n">
        <v>1456</v>
      </c>
      <c r="B728" s="20" t="n">
        <v>0.01628</v>
      </c>
      <c r="C728" s="19" t="n">
        <v>29.0997</v>
      </c>
      <c r="D728" s="19" t="n">
        <v>12.8413</v>
      </c>
      <c r="E728" s="19" t="n">
        <v>38.4476</v>
      </c>
      <c r="F728" s="19" t="n">
        <v>2.72415</v>
      </c>
      <c r="G728" s="19" t="n">
        <v>47.0281</v>
      </c>
      <c r="I728" s="19" t="n">
        <v>5.7926</v>
      </c>
      <c r="J728" s="19" t="n">
        <v>13.0603</v>
      </c>
    </row>
    <row r="729" customFormat="false" ht="12.75" hidden="false" customHeight="false" outlineLevel="0" collapsed="false">
      <c r="A729" s="19" t="n">
        <v>1458</v>
      </c>
      <c r="B729" s="20" t="n">
        <v>0.012</v>
      </c>
      <c r="C729" s="19" t="n">
        <v>29.0996</v>
      </c>
      <c r="D729" s="19" t="n">
        <v>12.8407</v>
      </c>
      <c r="E729" s="19" t="n">
        <v>38.4474</v>
      </c>
      <c r="F729" s="19" t="n">
        <v>2.725</v>
      </c>
      <c r="G729" s="19" t="n">
        <v>47.04253</v>
      </c>
      <c r="I729" s="19" t="n">
        <v>5.79263</v>
      </c>
      <c r="J729" s="19" t="n">
        <v>13.0601</v>
      </c>
    </row>
    <row r="730" customFormat="false" ht="12.75" hidden="false" customHeight="false" outlineLevel="0" collapsed="false">
      <c r="A730" s="19" t="n">
        <v>1460</v>
      </c>
      <c r="B730" s="20" t="n">
        <v>0.01683</v>
      </c>
      <c r="C730" s="19" t="n">
        <v>29.0996</v>
      </c>
      <c r="D730" s="19" t="n">
        <v>12.8406</v>
      </c>
      <c r="E730" s="19" t="n">
        <v>38.4475</v>
      </c>
      <c r="F730" s="19" t="n">
        <v>2.72581</v>
      </c>
      <c r="G730" s="19" t="n">
        <v>47.05675</v>
      </c>
      <c r="I730" s="19" t="n">
        <v>5.7926</v>
      </c>
      <c r="J730" s="19" t="n">
        <v>13.0603</v>
      </c>
    </row>
    <row r="731" customFormat="false" ht="12.75" hidden="false" customHeight="false" outlineLevel="0" collapsed="false">
      <c r="A731" s="19" t="n">
        <v>1462</v>
      </c>
      <c r="B731" s="20" t="n">
        <v>0.01223</v>
      </c>
      <c r="C731" s="19" t="n">
        <v>29.0996</v>
      </c>
      <c r="D731" s="19" t="n">
        <v>12.8403</v>
      </c>
      <c r="E731" s="19" t="n">
        <v>38.4473</v>
      </c>
      <c r="F731" s="19" t="n">
        <v>2.72665</v>
      </c>
      <c r="G731" s="19" t="n">
        <v>47.07109</v>
      </c>
      <c r="I731" s="19" t="n">
        <v>5.79261</v>
      </c>
      <c r="J731" s="19" t="n">
        <v>13.0603</v>
      </c>
    </row>
    <row r="732" customFormat="false" ht="12.75" hidden="false" customHeight="false" outlineLevel="0" collapsed="false">
      <c r="A732" s="19" t="n">
        <v>1464</v>
      </c>
      <c r="B732" s="20" t="n">
        <v>0.01138</v>
      </c>
      <c r="C732" s="19" t="n">
        <v>29.0997</v>
      </c>
      <c r="D732" s="19" t="n">
        <v>12.84</v>
      </c>
      <c r="E732" s="19" t="n">
        <v>38.4474</v>
      </c>
      <c r="F732" s="19" t="n">
        <v>2.72882</v>
      </c>
      <c r="G732" s="19" t="n">
        <v>47.10879</v>
      </c>
      <c r="I732" s="19" t="n">
        <v>5.7926</v>
      </c>
      <c r="J732" s="19" t="n">
        <v>13.0604</v>
      </c>
    </row>
    <row r="733" customFormat="false" ht="12.75" hidden="false" customHeight="false" outlineLevel="0" collapsed="false">
      <c r="A733" s="19" t="n">
        <v>1466</v>
      </c>
      <c r="B733" s="20" t="n">
        <v>0.01609</v>
      </c>
      <c r="C733" s="19" t="n">
        <v>29.0996</v>
      </c>
      <c r="D733" s="19" t="n">
        <v>12.84</v>
      </c>
      <c r="E733" s="19" t="n">
        <v>38.4472</v>
      </c>
      <c r="F733" s="19" t="n">
        <v>2.73401</v>
      </c>
      <c r="G733" s="19" t="n">
        <v>47.19856</v>
      </c>
      <c r="I733" s="19" t="n">
        <v>5.79258</v>
      </c>
      <c r="J733" s="19" t="n">
        <v>13.0606</v>
      </c>
    </row>
    <row r="734" customFormat="false" ht="12.75" hidden="false" customHeight="false" outlineLevel="0" collapsed="false">
      <c r="A734" s="19" t="n">
        <v>1468</v>
      </c>
      <c r="B734" s="20" t="n">
        <v>0.01693</v>
      </c>
      <c r="C734" s="19" t="n">
        <v>29.0996</v>
      </c>
      <c r="D734" s="19" t="n">
        <v>12.8397</v>
      </c>
      <c r="E734" s="19" t="n">
        <v>38.4472</v>
      </c>
      <c r="F734" s="19" t="n">
        <v>2.72786</v>
      </c>
      <c r="G734" s="19" t="n">
        <v>47.09233</v>
      </c>
      <c r="I734" s="19" t="n">
        <v>5.79258</v>
      </c>
      <c r="J734" s="19" t="n">
        <v>13.0606</v>
      </c>
    </row>
    <row r="735" customFormat="false" ht="12.75" hidden="false" customHeight="false" outlineLevel="0" collapsed="false">
      <c r="A735" s="19" t="n">
        <v>1470</v>
      </c>
      <c r="B735" s="20" t="n">
        <v>0.01693</v>
      </c>
      <c r="C735" s="19" t="n">
        <v>29.0996</v>
      </c>
      <c r="D735" s="19" t="n">
        <v>12.8396</v>
      </c>
      <c r="E735" s="19" t="n">
        <v>38.4471</v>
      </c>
      <c r="F735" s="19" t="n">
        <v>2.72847</v>
      </c>
      <c r="G735" s="19" t="n">
        <v>47.10317</v>
      </c>
      <c r="I735" s="19" t="n">
        <v>5.79254</v>
      </c>
      <c r="J735" s="19" t="n">
        <v>13.0609</v>
      </c>
    </row>
    <row r="736" customFormat="false" ht="12.75" hidden="false" customHeight="false" outlineLevel="0" collapsed="false">
      <c r="A736" s="19" t="n">
        <v>1472</v>
      </c>
      <c r="B736" s="20" t="n">
        <v>0.02142</v>
      </c>
      <c r="C736" s="19" t="n">
        <v>29.0996</v>
      </c>
      <c r="D736" s="19" t="n">
        <v>12.8397</v>
      </c>
      <c r="E736" s="19" t="n">
        <v>38.4471</v>
      </c>
      <c r="F736" s="19" t="n">
        <v>2.71908</v>
      </c>
      <c r="G736" s="19" t="n">
        <v>46.94135</v>
      </c>
      <c r="I736" s="19" t="n">
        <v>5.7925</v>
      </c>
      <c r="J736" s="19" t="n">
        <v>13.0613</v>
      </c>
    </row>
    <row r="737" customFormat="false" ht="12.75" hidden="false" customHeight="false" outlineLevel="0" collapsed="false">
      <c r="A737" s="19" t="n">
        <v>1474</v>
      </c>
      <c r="B737" s="20" t="n">
        <v>0.01886</v>
      </c>
      <c r="C737" s="19" t="n">
        <v>29.0996</v>
      </c>
      <c r="D737" s="19" t="n">
        <v>12.8395</v>
      </c>
      <c r="E737" s="19" t="n">
        <v>38.4471</v>
      </c>
      <c r="F737" s="19" t="n">
        <v>2.71245</v>
      </c>
      <c r="G737" s="19" t="n">
        <v>46.82706</v>
      </c>
      <c r="I737" s="19" t="n">
        <v>5.79249</v>
      </c>
      <c r="J737" s="19" t="n">
        <v>13.0614</v>
      </c>
    </row>
    <row r="738" customFormat="false" ht="12.75" hidden="false" customHeight="false" outlineLevel="0" collapsed="false">
      <c r="A738" s="19" t="n">
        <v>1476</v>
      </c>
      <c r="B738" s="20" t="n">
        <v>0.0188</v>
      </c>
      <c r="C738" s="19" t="n">
        <v>29.0996</v>
      </c>
      <c r="D738" s="19" t="n">
        <v>12.8392</v>
      </c>
      <c r="E738" s="19" t="n">
        <v>38.4471</v>
      </c>
      <c r="F738" s="19" t="n">
        <v>2.72067</v>
      </c>
      <c r="G738" s="19" t="n">
        <v>46.96887</v>
      </c>
      <c r="I738" s="19" t="n">
        <v>5.79249</v>
      </c>
      <c r="J738" s="19" t="n">
        <v>13.0614</v>
      </c>
    </row>
    <row r="739" customFormat="false" ht="12.75" hidden="false" customHeight="false" outlineLevel="0" collapsed="false">
      <c r="A739" s="19" t="n">
        <v>1478</v>
      </c>
      <c r="B739" s="20" t="n">
        <v>0.01855</v>
      </c>
      <c r="C739" s="19" t="n">
        <v>29.0996</v>
      </c>
      <c r="D739" s="19" t="n">
        <v>12.839</v>
      </c>
      <c r="E739" s="19" t="n">
        <v>38.447</v>
      </c>
      <c r="F739" s="19" t="n">
        <v>2.72042</v>
      </c>
      <c r="G739" s="19" t="n">
        <v>46.96477</v>
      </c>
      <c r="I739" s="19" t="n">
        <v>5.79248</v>
      </c>
      <c r="J739" s="19" t="n">
        <v>13.0615</v>
      </c>
    </row>
    <row r="740" customFormat="false" ht="12.75" hidden="false" customHeight="false" outlineLevel="0" collapsed="false">
      <c r="A740" s="19" t="n">
        <v>1480</v>
      </c>
      <c r="B740" s="20" t="n">
        <v>0.0187</v>
      </c>
      <c r="C740" s="19" t="n">
        <v>29.0996</v>
      </c>
      <c r="D740" s="19" t="n">
        <v>12.8388</v>
      </c>
      <c r="E740" s="19" t="n">
        <v>38.4469</v>
      </c>
      <c r="F740" s="19" t="n">
        <v>2.72294</v>
      </c>
      <c r="G740" s="19" t="n">
        <v>47.00828</v>
      </c>
      <c r="I740" s="19" t="n">
        <v>5.79247</v>
      </c>
      <c r="J740" s="19" t="n">
        <v>13.0616</v>
      </c>
    </row>
    <row r="741" customFormat="false" ht="12.75" hidden="false" customHeight="false" outlineLevel="0" collapsed="false">
      <c r="A741" s="19" t="n">
        <v>1482</v>
      </c>
      <c r="B741" s="20" t="n">
        <v>0.0189</v>
      </c>
      <c r="C741" s="19" t="n">
        <v>29.0997</v>
      </c>
      <c r="D741" s="19" t="n">
        <v>12.8383</v>
      </c>
      <c r="E741" s="19" t="n">
        <v>38.4469</v>
      </c>
      <c r="F741" s="19" t="n">
        <v>2.72273</v>
      </c>
      <c r="G741" s="19" t="n">
        <v>47.00461</v>
      </c>
      <c r="I741" s="19" t="n">
        <v>5.79248</v>
      </c>
      <c r="J741" s="19" t="n">
        <v>13.0615</v>
      </c>
    </row>
    <row r="742" customFormat="false" ht="12.75" hidden="false" customHeight="false" outlineLevel="0" collapsed="false">
      <c r="A742" s="19" t="n">
        <v>1484</v>
      </c>
      <c r="B742" s="20" t="n">
        <v>0.01339</v>
      </c>
      <c r="C742" s="19" t="n">
        <v>29.0996</v>
      </c>
      <c r="D742" s="19" t="n">
        <v>12.8381</v>
      </c>
      <c r="E742" s="19" t="n">
        <v>38.4468</v>
      </c>
      <c r="F742" s="19" t="n">
        <v>2.70936</v>
      </c>
      <c r="G742" s="19" t="n">
        <v>46.77397</v>
      </c>
      <c r="I742" s="19" t="n">
        <v>5.79247</v>
      </c>
      <c r="J742" s="19" t="n">
        <v>13.0616</v>
      </c>
    </row>
    <row r="743" customFormat="false" ht="12.75" hidden="false" customHeight="false" outlineLevel="0" collapsed="false">
      <c r="A743" s="19" t="n">
        <v>1486</v>
      </c>
      <c r="B743" s="20" t="n">
        <v>0.01887</v>
      </c>
      <c r="C743" s="19" t="n">
        <v>29.0997</v>
      </c>
      <c r="D743" s="19" t="n">
        <v>12.8379</v>
      </c>
      <c r="E743" s="19" t="n">
        <v>38.4468</v>
      </c>
      <c r="F743" s="19" t="n">
        <v>2.7135</v>
      </c>
      <c r="G743" s="19" t="n">
        <v>46.84535</v>
      </c>
      <c r="I743" s="19" t="n">
        <v>5.79247</v>
      </c>
      <c r="J743" s="19" t="n">
        <v>13.0617</v>
      </c>
    </row>
    <row r="744" customFormat="false" ht="12.75" hidden="false" customHeight="false" outlineLevel="0" collapsed="false">
      <c r="A744" s="19" t="n">
        <v>1488</v>
      </c>
      <c r="B744" s="20" t="n">
        <v>0.01328</v>
      </c>
      <c r="C744" s="19" t="n">
        <v>29.0996</v>
      </c>
      <c r="D744" s="19" t="n">
        <v>12.8378</v>
      </c>
      <c r="E744" s="19" t="n">
        <v>38.4467</v>
      </c>
      <c r="F744" s="19" t="n">
        <v>2.71571</v>
      </c>
      <c r="G744" s="19" t="n">
        <v>46.88383</v>
      </c>
      <c r="I744" s="19" t="n">
        <v>5.79243</v>
      </c>
      <c r="J744" s="19" t="n">
        <v>13.062</v>
      </c>
    </row>
    <row r="745" customFormat="false" ht="12.75" hidden="false" customHeight="false" outlineLevel="0" collapsed="false">
      <c r="A745" s="19" t="n">
        <v>1490</v>
      </c>
      <c r="B745" s="20" t="n">
        <v>0.01388</v>
      </c>
      <c r="C745" s="19" t="n">
        <v>29.0996</v>
      </c>
      <c r="D745" s="19" t="n">
        <v>12.8381</v>
      </c>
      <c r="E745" s="19" t="n">
        <v>38.4467</v>
      </c>
      <c r="F745" s="19" t="n">
        <v>2.71631</v>
      </c>
      <c r="G745" s="19" t="n">
        <v>46.89461</v>
      </c>
      <c r="I745" s="19" t="n">
        <v>5.79236</v>
      </c>
      <c r="J745" s="19" t="n">
        <v>13.0626</v>
      </c>
    </row>
    <row r="746" customFormat="false" ht="12.75" hidden="false" customHeight="false" outlineLevel="0" collapsed="false">
      <c r="A746" s="19" t="n">
        <v>1492</v>
      </c>
      <c r="B746" s="20" t="n">
        <v>0.01569</v>
      </c>
      <c r="C746" s="19" t="n">
        <v>29.0996</v>
      </c>
      <c r="D746" s="19" t="n">
        <v>12.8376</v>
      </c>
      <c r="E746" s="19" t="n">
        <v>38.4467</v>
      </c>
      <c r="F746" s="19" t="n">
        <v>2.71306</v>
      </c>
      <c r="G746" s="19" t="n">
        <v>46.83831</v>
      </c>
      <c r="I746" s="19" t="n">
        <v>5.79239</v>
      </c>
      <c r="J746" s="19" t="n">
        <v>13.0623</v>
      </c>
    </row>
    <row r="747" customFormat="false" ht="12.75" hidden="false" customHeight="false" outlineLevel="0" collapsed="false">
      <c r="A747" s="19" t="n">
        <v>1494</v>
      </c>
      <c r="B747" s="20" t="n">
        <v>0.0161</v>
      </c>
      <c r="C747" s="19" t="n">
        <v>29.0996</v>
      </c>
      <c r="D747" s="19" t="n">
        <v>12.8371</v>
      </c>
      <c r="E747" s="19" t="n">
        <v>38.4466</v>
      </c>
      <c r="F747" s="19" t="n">
        <v>2.70814</v>
      </c>
      <c r="G747" s="19" t="n">
        <v>46.75322</v>
      </c>
      <c r="I747" s="19" t="n">
        <v>5.79241</v>
      </c>
      <c r="J747" s="19" t="n">
        <v>13.0622</v>
      </c>
    </row>
    <row r="748" customFormat="false" ht="12.75" hidden="false" customHeight="false" outlineLevel="0" collapsed="false">
      <c r="A748" s="19" t="n">
        <v>1496</v>
      </c>
      <c r="B748" s="20" t="n">
        <v>0.01531</v>
      </c>
      <c r="C748" s="19" t="n">
        <v>29.0997</v>
      </c>
      <c r="D748" s="19" t="n">
        <v>12.8365</v>
      </c>
      <c r="E748" s="19" t="n">
        <v>38.4464</v>
      </c>
      <c r="F748" s="19" t="n">
        <v>2.7138</v>
      </c>
      <c r="G748" s="19" t="n">
        <v>46.85068</v>
      </c>
      <c r="I748" s="19" t="n">
        <v>5.79245</v>
      </c>
      <c r="J748" s="19" t="n">
        <v>13.0619</v>
      </c>
    </row>
    <row r="749" customFormat="false" ht="12.75" hidden="false" customHeight="false" outlineLevel="0" collapsed="false">
      <c r="A749" s="19" t="n">
        <v>1498</v>
      </c>
      <c r="B749" s="20" t="n">
        <v>0.01659</v>
      </c>
      <c r="C749" s="19" t="n">
        <v>29.0996</v>
      </c>
      <c r="D749" s="19" t="n">
        <v>12.8363</v>
      </c>
      <c r="E749" s="19" t="n">
        <v>38.4463</v>
      </c>
      <c r="F749" s="19" t="n">
        <v>2.7202</v>
      </c>
      <c r="G749" s="19" t="n">
        <v>46.96119</v>
      </c>
      <c r="I749" s="19" t="n">
        <v>5.79245</v>
      </c>
      <c r="J749" s="19" t="n">
        <v>13.062</v>
      </c>
    </row>
    <row r="750" customFormat="false" ht="12.75" hidden="false" customHeight="false" outlineLevel="0" collapsed="false">
      <c r="A750" s="19" t="n">
        <v>1500</v>
      </c>
      <c r="B750" s="20" t="n">
        <v>0.01836</v>
      </c>
      <c r="C750" s="19" t="n">
        <v>29.0996</v>
      </c>
      <c r="D750" s="19" t="n">
        <v>12.8357</v>
      </c>
      <c r="E750" s="19" t="n">
        <v>38.4461</v>
      </c>
      <c r="F750" s="19" t="n">
        <v>2.72157</v>
      </c>
      <c r="G750" s="19" t="n">
        <v>46.98453</v>
      </c>
      <c r="I750" s="19" t="n">
        <v>5.79248</v>
      </c>
      <c r="J750" s="19" t="n">
        <v>13.0618</v>
      </c>
    </row>
    <row r="751" customFormat="false" ht="12.75" hidden="false" customHeight="false" outlineLevel="0" collapsed="false">
      <c r="A751" s="19" t="n">
        <v>1502</v>
      </c>
      <c r="B751" s="20" t="n">
        <v>0.01327</v>
      </c>
      <c r="C751" s="19" t="n">
        <v>29.0997</v>
      </c>
      <c r="D751" s="19" t="n">
        <v>12.8353</v>
      </c>
      <c r="E751" s="19" t="n">
        <v>38.446</v>
      </c>
      <c r="F751" s="19" t="n">
        <v>2.73165</v>
      </c>
      <c r="G751" s="19" t="n">
        <v>47.15837</v>
      </c>
      <c r="I751" s="19" t="n">
        <v>5.7925</v>
      </c>
      <c r="J751" s="19" t="n">
        <v>13.0616</v>
      </c>
    </row>
    <row r="752" customFormat="false" ht="12.75" hidden="false" customHeight="false" outlineLevel="0" collapsed="false">
      <c r="A752" s="19" t="n">
        <v>1504</v>
      </c>
      <c r="B752" s="20" t="n">
        <v>0.01684</v>
      </c>
      <c r="C752" s="19" t="n">
        <v>29.0997</v>
      </c>
      <c r="D752" s="19" t="n">
        <v>12.8352</v>
      </c>
      <c r="E752" s="19" t="n">
        <v>38.446</v>
      </c>
      <c r="F752" s="19" t="n">
        <v>2.73032</v>
      </c>
      <c r="G752" s="19" t="n">
        <v>47.13559</v>
      </c>
      <c r="I752" s="19" t="n">
        <v>5.79247</v>
      </c>
      <c r="J752" s="19" t="n">
        <v>13.0619</v>
      </c>
    </row>
    <row r="753" customFormat="false" ht="12.75" hidden="false" customHeight="false" outlineLevel="0" collapsed="false">
      <c r="A753" s="19" t="n">
        <v>1506</v>
      </c>
      <c r="B753" s="20" t="n">
        <v>0.01731</v>
      </c>
      <c r="C753" s="19" t="n">
        <v>29.0996</v>
      </c>
      <c r="D753" s="19" t="n">
        <v>12.8349</v>
      </c>
      <c r="E753" s="19" t="n">
        <v>38.4459</v>
      </c>
      <c r="F753" s="19" t="n">
        <v>2.73032</v>
      </c>
      <c r="G753" s="19" t="n">
        <v>47.13573</v>
      </c>
      <c r="I753" s="19" t="n">
        <v>5.79247</v>
      </c>
      <c r="J753" s="19" t="n">
        <v>13.0619</v>
      </c>
    </row>
    <row r="754" customFormat="false" ht="12.75" hidden="false" customHeight="false" outlineLevel="0" collapsed="false">
      <c r="A754" s="19" t="n">
        <v>1508</v>
      </c>
      <c r="B754" s="20" t="n">
        <v>0.01812</v>
      </c>
      <c r="C754" s="19" t="n">
        <v>29.0996</v>
      </c>
      <c r="D754" s="19" t="n">
        <v>12.8345</v>
      </c>
      <c r="E754" s="19" t="n">
        <v>38.4458</v>
      </c>
      <c r="F754" s="19" t="n">
        <v>2.72824</v>
      </c>
      <c r="G754" s="19" t="n">
        <v>47.09961</v>
      </c>
      <c r="I754" s="19" t="n">
        <v>5.79248</v>
      </c>
      <c r="J754" s="19" t="n">
        <v>13.0618</v>
      </c>
    </row>
    <row r="755" customFormat="false" ht="12.75" hidden="false" customHeight="false" outlineLevel="0" collapsed="false">
      <c r="A755" s="19" t="n">
        <v>1510</v>
      </c>
      <c r="B755" s="20" t="n">
        <v>0.01844</v>
      </c>
      <c r="C755" s="19" t="n">
        <v>29.0997</v>
      </c>
      <c r="D755" s="19" t="n">
        <v>12.8343</v>
      </c>
      <c r="E755" s="19" t="n">
        <v>38.4459</v>
      </c>
      <c r="F755" s="19" t="n">
        <v>2.73602</v>
      </c>
      <c r="G755" s="19" t="n">
        <v>47.23393</v>
      </c>
      <c r="I755" s="19" t="n">
        <v>5.79247</v>
      </c>
      <c r="J755" s="19" t="n">
        <v>13.0619</v>
      </c>
    </row>
    <row r="756" customFormat="false" ht="12.75" hidden="false" customHeight="false" outlineLevel="0" collapsed="false">
      <c r="A756" s="19" t="n">
        <v>1512</v>
      </c>
      <c r="B756" s="20" t="n">
        <v>0.01284</v>
      </c>
      <c r="C756" s="19" t="n">
        <v>29.0997</v>
      </c>
      <c r="D756" s="19" t="n">
        <v>12.8336</v>
      </c>
      <c r="E756" s="19" t="n">
        <v>38.4457</v>
      </c>
      <c r="F756" s="19" t="n">
        <v>2.73667</v>
      </c>
      <c r="G756" s="19" t="n">
        <v>47.24494</v>
      </c>
      <c r="I756" s="19" t="n">
        <v>5.79252</v>
      </c>
      <c r="J756" s="19" t="n">
        <v>13.0615</v>
      </c>
    </row>
    <row r="757" customFormat="false" ht="12.75" hidden="false" customHeight="false" outlineLevel="0" collapsed="false">
      <c r="A757" s="19" t="n">
        <v>1514</v>
      </c>
      <c r="B757" s="20" t="n">
        <v>0.01234</v>
      </c>
      <c r="C757" s="19" t="n">
        <v>29.0996</v>
      </c>
      <c r="D757" s="19" t="n">
        <v>12.8334</v>
      </c>
      <c r="E757" s="19" t="n">
        <v>38.4455</v>
      </c>
      <c r="F757" s="19" t="n">
        <v>2.72413</v>
      </c>
      <c r="G757" s="19" t="n">
        <v>47.02852</v>
      </c>
      <c r="I757" s="19" t="n">
        <v>5.79252</v>
      </c>
      <c r="J757" s="19" t="n">
        <v>13.0616</v>
      </c>
    </row>
    <row r="758" customFormat="false" ht="12.75" hidden="false" customHeight="false" outlineLevel="0" collapsed="false">
      <c r="A758" s="19" t="n">
        <v>1516</v>
      </c>
      <c r="B758" s="20" t="n">
        <v>0.01103</v>
      </c>
      <c r="C758" s="19" t="n">
        <v>29.0997</v>
      </c>
      <c r="D758" s="19" t="n">
        <v>12.8333</v>
      </c>
      <c r="E758" s="19" t="n">
        <v>38.4456</v>
      </c>
      <c r="F758" s="19" t="n">
        <v>2.72436</v>
      </c>
      <c r="G758" s="19" t="n">
        <v>47.03266</v>
      </c>
      <c r="I758" s="19" t="n">
        <v>5.79249</v>
      </c>
      <c r="J758" s="19" t="n">
        <v>13.0618</v>
      </c>
    </row>
    <row r="759" customFormat="false" ht="12.75" hidden="false" customHeight="false" outlineLevel="0" collapsed="false">
      <c r="A759" s="19" t="n">
        <v>1518</v>
      </c>
      <c r="B759" s="20" t="n">
        <v>0.01333</v>
      </c>
      <c r="C759" s="19" t="n">
        <v>29.0996</v>
      </c>
      <c r="D759" s="19" t="n">
        <v>12.8329</v>
      </c>
      <c r="E759" s="19" t="n">
        <v>38.4454</v>
      </c>
      <c r="F759" s="19" t="n">
        <v>2.72829</v>
      </c>
      <c r="G759" s="19" t="n">
        <v>47.10039</v>
      </c>
      <c r="I759" s="19" t="n">
        <v>5.7925</v>
      </c>
      <c r="J759" s="19" t="n">
        <v>13.0618</v>
      </c>
    </row>
    <row r="760" customFormat="false" ht="12.75" hidden="false" customHeight="false" outlineLevel="0" collapsed="false">
      <c r="A760" s="19" t="n">
        <v>1520</v>
      </c>
      <c r="B760" s="20" t="n">
        <v>0.01407</v>
      </c>
      <c r="C760" s="19" t="n">
        <v>29.0998</v>
      </c>
      <c r="D760" s="19" t="n">
        <v>12.8327</v>
      </c>
      <c r="E760" s="19" t="n">
        <v>38.4455</v>
      </c>
      <c r="F760" s="19" t="n">
        <v>2.73014</v>
      </c>
      <c r="G760" s="19" t="n">
        <v>47.13245</v>
      </c>
      <c r="I760" s="19" t="n">
        <v>5.79248</v>
      </c>
      <c r="J760" s="19" t="n">
        <v>13.0619</v>
      </c>
    </row>
    <row r="761" customFormat="false" ht="12.75" hidden="false" customHeight="false" outlineLevel="0" collapsed="false">
      <c r="A761" s="19" t="n">
        <v>1522</v>
      </c>
      <c r="B761" s="20" t="n">
        <v>0.01241</v>
      </c>
      <c r="C761" s="19" t="n">
        <v>29.0997</v>
      </c>
      <c r="D761" s="19" t="n">
        <v>12.8328</v>
      </c>
      <c r="E761" s="19" t="n">
        <v>38.4454</v>
      </c>
      <c r="F761" s="19" t="n">
        <v>2.73103</v>
      </c>
      <c r="G761" s="19" t="n">
        <v>47.14818</v>
      </c>
      <c r="I761" s="19" t="n">
        <v>5.79244</v>
      </c>
      <c r="J761" s="19" t="n">
        <v>13.0623</v>
      </c>
    </row>
    <row r="762" customFormat="false" ht="12.75" hidden="false" customHeight="false" outlineLevel="0" collapsed="false">
      <c r="A762" s="19" t="n">
        <v>1524</v>
      </c>
      <c r="B762" s="20" t="n">
        <v>0.01242</v>
      </c>
      <c r="C762" s="19" t="n">
        <v>29.0997</v>
      </c>
      <c r="D762" s="19" t="n">
        <v>12.8321</v>
      </c>
      <c r="E762" s="19" t="n">
        <v>38.4452</v>
      </c>
      <c r="F762" s="19" t="n">
        <v>2.73698</v>
      </c>
      <c r="G762" s="19" t="n">
        <v>47.25046</v>
      </c>
      <c r="I762" s="19" t="n">
        <v>5.7925</v>
      </c>
      <c r="J762" s="19" t="n">
        <v>13.0619</v>
      </c>
    </row>
    <row r="763" customFormat="false" ht="12.75" hidden="false" customHeight="false" outlineLevel="0" collapsed="false">
      <c r="A763" s="19" t="n">
        <v>1526</v>
      </c>
      <c r="B763" s="20" t="n">
        <v>0.013</v>
      </c>
      <c r="C763" s="19" t="n">
        <v>29.0997</v>
      </c>
      <c r="D763" s="19" t="n">
        <v>12.8317</v>
      </c>
      <c r="E763" s="19" t="n">
        <v>38.4451</v>
      </c>
      <c r="F763" s="19" t="n">
        <v>2.726</v>
      </c>
      <c r="G763" s="19" t="n">
        <v>47.06086</v>
      </c>
      <c r="I763" s="19" t="n">
        <v>5.79251</v>
      </c>
      <c r="J763" s="19" t="n">
        <v>13.0618</v>
      </c>
    </row>
    <row r="764" customFormat="false" ht="12.75" hidden="false" customHeight="false" outlineLevel="0" collapsed="false">
      <c r="A764" s="19" t="n">
        <v>1528</v>
      </c>
      <c r="B764" s="20" t="n">
        <v>0.01301</v>
      </c>
      <c r="C764" s="19" t="n">
        <v>29.0997</v>
      </c>
      <c r="D764" s="19" t="n">
        <v>12.831</v>
      </c>
      <c r="E764" s="19" t="n">
        <v>38.445</v>
      </c>
      <c r="F764" s="19" t="n">
        <v>2.72419</v>
      </c>
      <c r="G764" s="19" t="n">
        <v>47.02917</v>
      </c>
      <c r="I764" s="19" t="n">
        <v>5.79256</v>
      </c>
      <c r="J764" s="19" t="n">
        <v>13.0615</v>
      </c>
    </row>
    <row r="765" customFormat="false" ht="12.75" hidden="false" customHeight="false" outlineLevel="0" collapsed="false">
      <c r="A765" s="19" t="n">
        <v>1530</v>
      </c>
      <c r="B765" s="20" t="n">
        <v>0.01227</v>
      </c>
      <c r="C765" s="19" t="n">
        <v>29.0997</v>
      </c>
      <c r="D765" s="19" t="n">
        <v>12.8303</v>
      </c>
      <c r="E765" s="19" t="n">
        <v>38.4448</v>
      </c>
      <c r="F765" s="19" t="n">
        <v>2.72352</v>
      </c>
      <c r="G765" s="19" t="n">
        <v>47.01716</v>
      </c>
      <c r="I765" s="19" t="n">
        <v>5.7926</v>
      </c>
      <c r="J765" s="19" t="n">
        <v>13.0611</v>
      </c>
    </row>
    <row r="766" customFormat="false" ht="12.75" hidden="false" customHeight="false" outlineLevel="0" collapsed="false">
      <c r="A766" s="19" t="n">
        <v>1532</v>
      </c>
      <c r="B766" s="20" t="n">
        <v>0.01314</v>
      </c>
      <c r="C766" s="19" t="n">
        <v>29.0998</v>
      </c>
      <c r="D766" s="19" t="n">
        <v>12.8296</v>
      </c>
      <c r="E766" s="19" t="n">
        <v>38.4448</v>
      </c>
      <c r="F766" s="19" t="n">
        <v>2.7318</v>
      </c>
      <c r="G766" s="19" t="n">
        <v>47.15974</v>
      </c>
      <c r="I766" s="19" t="n">
        <v>5.79265</v>
      </c>
      <c r="J766" s="19" t="n">
        <v>13.0607</v>
      </c>
    </row>
    <row r="767" customFormat="false" ht="12.75" hidden="false" customHeight="false" outlineLevel="0" collapsed="false">
      <c r="A767" s="19" t="n">
        <v>1534</v>
      </c>
      <c r="B767" s="20" t="n">
        <v>0.01495</v>
      </c>
      <c r="C767" s="19" t="n">
        <v>29.0999</v>
      </c>
      <c r="D767" s="19" t="n">
        <v>12.8293</v>
      </c>
      <c r="E767" s="19" t="n">
        <v>38.4447</v>
      </c>
      <c r="F767" s="19" t="n">
        <v>2.74585</v>
      </c>
      <c r="G767" s="19" t="n">
        <v>47.40227</v>
      </c>
      <c r="I767" s="19" t="n">
        <v>5.79266</v>
      </c>
      <c r="J767" s="19" t="n">
        <v>13.0607</v>
      </c>
    </row>
    <row r="768" customFormat="false" ht="12.75" hidden="false" customHeight="false" outlineLevel="0" collapsed="false">
      <c r="A768" s="19" t="n">
        <v>1536</v>
      </c>
      <c r="B768" s="20" t="n">
        <v>0.01176</v>
      </c>
      <c r="C768" s="19" t="n">
        <v>29.0997</v>
      </c>
      <c r="D768" s="19" t="n">
        <v>12.8295</v>
      </c>
      <c r="E768" s="19" t="n">
        <v>38.4446</v>
      </c>
      <c r="F768" s="19" t="n">
        <v>2.74521</v>
      </c>
      <c r="G768" s="19" t="n">
        <v>47.39156</v>
      </c>
      <c r="I768" s="19" t="n">
        <v>5.7926</v>
      </c>
      <c r="J768" s="19" t="n">
        <v>13.0612</v>
      </c>
    </row>
    <row r="769" customFormat="false" ht="12.75" hidden="false" customHeight="false" outlineLevel="0" collapsed="false">
      <c r="A769" s="19" t="n">
        <v>1538</v>
      </c>
      <c r="B769" s="20" t="n">
        <v>0.01298</v>
      </c>
      <c r="C769" s="19" t="n">
        <v>29.0998</v>
      </c>
      <c r="D769" s="19" t="n">
        <v>12.829</v>
      </c>
      <c r="E769" s="19" t="n">
        <v>38.4446</v>
      </c>
      <c r="F769" s="19" t="n">
        <v>2.73546</v>
      </c>
      <c r="G769" s="19" t="n">
        <v>47.22312</v>
      </c>
      <c r="I769" s="19" t="n">
        <v>5.79262</v>
      </c>
      <c r="J769" s="19" t="n">
        <v>13.061</v>
      </c>
    </row>
    <row r="770" customFormat="false" ht="12.75" hidden="false" customHeight="false" outlineLevel="0" collapsed="false">
      <c r="A770" s="19" t="n">
        <v>1540</v>
      </c>
      <c r="B770" s="20" t="n">
        <v>0.01172</v>
      </c>
      <c r="C770" s="19" t="n">
        <v>29.0998</v>
      </c>
      <c r="D770" s="19" t="n">
        <v>12.8283</v>
      </c>
      <c r="E770" s="19" t="n">
        <v>38.4443</v>
      </c>
      <c r="F770" s="19" t="n">
        <v>2.73041</v>
      </c>
      <c r="G770" s="19" t="n">
        <v>47.13563</v>
      </c>
      <c r="I770" s="19" t="n">
        <v>5.79267</v>
      </c>
      <c r="J770" s="19" t="n">
        <v>13.0607</v>
      </c>
    </row>
    <row r="771" customFormat="false" ht="12.75" hidden="false" customHeight="false" outlineLevel="0" collapsed="false">
      <c r="A771" s="19" t="n">
        <v>1542</v>
      </c>
      <c r="B771" s="20" t="n">
        <v>0.0125</v>
      </c>
      <c r="C771" s="19" t="n">
        <v>29.0998</v>
      </c>
      <c r="D771" s="19" t="n">
        <v>12.8279</v>
      </c>
      <c r="E771" s="19" t="n">
        <v>38.4442</v>
      </c>
      <c r="F771" s="19" t="n">
        <v>2.7292</v>
      </c>
      <c r="G771" s="19" t="n">
        <v>47.11462</v>
      </c>
      <c r="I771" s="19" t="n">
        <v>5.79269</v>
      </c>
      <c r="J771" s="19" t="n">
        <v>13.0606</v>
      </c>
    </row>
    <row r="772" customFormat="false" ht="12.75" hidden="false" customHeight="false" outlineLevel="0" collapsed="false">
      <c r="A772" s="19" t="n">
        <v>1544</v>
      </c>
      <c r="B772" s="20" t="n">
        <v>0.01362</v>
      </c>
      <c r="C772" s="19" t="n">
        <v>29.0998</v>
      </c>
      <c r="D772" s="19" t="n">
        <v>12.8275</v>
      </c>
      <c r="E772" s="19" t="n">
        <v>38.4442</v>
      </c>
      <c r="F772" s="19" t="n">
        <v>2.73574</v>
      </c>
      <c r="G772" s="19" t="n">
        <v>47.22738</v>
      </c>
      <c r="I772" s="19" t="n">
        <v>5.7927</v>
      </c>
      <c r="J772" s="19" t="n">
        <v>13.0605</v>
      </c>
    </row>
    <row r="773" customFormat="false" ht="12.75" hidden="false" customHeight="false" outlineLevel="0" collapsed="false">
      <c r="A773" s="19" t="n">
        <v>1546</v>
      </c>
      <c r="B773" s="20" t="n">
        <v>0.01107</v>
      </c>
      <c r="C773" s="19" t="n">
        <v>29.0999</v>
      </c>
      <c r="D773" s="19" t="n">
        <v>12.8271</v>
      </c>
      <c r="E773" s="19" t="n">
        <v>38.4441</v>
      </c>
      <c r="F773" s="19" t="n">
        <v>2.7399</v>
      </c>
      <c r="G773" s="19" t="n">
        <v>47.29921</v>
      </c>
      <c r="I773" s="19" t="n">
        <v>5.79271</v>
      </c>
      <c r="J773" s="19" t="n">
        <v>13.0604</v>
      </c>
    </row>
    <row r="774" customFormat="false" ht="12.75" hidden="false" customHeight="false" outlineLevel="0" collapsed="false">
      <c r="A774" s="19" t="n">
        <v>1548</v>
      </c>
      <c r="B774" s="20" t="n">
        <v>0.01167</v>
      </c>
      <c r="C774" s="19" t="n">
        <v>29.0999</v>
      </c>
      <c r="D774" s="19" t="n">
        <v>12.8268</v>
      </c>
      <c r="E774" s="19" t="n">
        <v>38.444</v>
      </c>
      <c r="F774" s="19" t="n">
        <v>2.74155</v>
      </c>
      <c r="G774" s="19" t="n">
        <v>47.32753</v>
      </c>
      <c r="I774" s="19" t="n">
        <v>5.79272</v>
      </c>
      <c r="J774" s="19" t="n">
        <v>13.0604</v>
      </c>
    </row>
    <row r="775" customFormat="false" ht="12.75" hidden="false" customHeight="false" outlineLevel="0" collapsed="false">
      <c r="A775" s="19" t="n">
        <v>1550</v>
      </c>
      <c r="B775" s="20" t="n">
        <v>0.008575</v>
      </c>
      <c r="C775" s="19" t="n">
        <v>29.0997</v>
      </c>
      <c r="D775" s="19" t="n">
        <v>12.8267</v>
      </c>
      <c r="E775" s="19" t="n">
        <v>38.4439</v>
      </c>
      <c r="F775" s="19" t="n">
        <v>2.7413</v>
      </c>
      <c r="G775" s="19" t="n">
        <v>47.32346</v>
      </c>
      <c r="I775" s="19" t="n">
        <v>5.7927</v>
      </c>
      <c r="J775" s="19" t="n">
        <v>13.0606</v>
      </c>
    </row>
    <row r="776" customFormat="false" ht="12.75" hidden="false" customHeight="false" outlineLevel="0" collapsed="false">
      <c r="A776" s="19" t="n">
        <v>1552</v>
      </c>
      <c r="B776" s="20" t="n">
        <v>0.0103</v>
      </c>
      <c r="C776" s="19" t="n">
        <v>29.0998</v>
      </c>
      <c r="D776" s="19" t="n">
        <v>12.8261</v>
      </c>
      <c r="E776" s="19" t="n">
        <v>38.4438</v>
      </c>
      <c r="F776" s="19" t="n">
        <v>2.73908</v>
      </c>
      <c r="G776" s="19" t="n">
        <v>47.28479</v>
      </c>
      <c r="I776" s="19" t="n">
        <v>5.79274</v>
      </c>
      <c r="J776" s="19" t="n">
        <v>13.0604</v>
      </c>
    </row>
    <row r="777" customFormat="false" ht="12.75" hidden="false" customHeight="false" outlineLevel="0" collapsed="false">
      <c r="A777" s="19" t="n">
        <v>1554</v>
      </c>
      <c r="B777" s="20" t="n">
        <v>0.01021</v>
      </c>
      <c r="C777" s="19" t="n">
        <v>29.0999</v>
      </c>
      <c r="D777" s="19" t="n">
        <v>12.826</v>
      </c>
      <c r="E777" s="19" t="n">
        <v>38.4439</v>
      </c>
      <c r="F777" s="19" t="n">
        <v>2.74179</v>
      </c>
      <c r="G777" s="19" t="n">
        <v>47.33195</v>
      </c>
      <c r="I777" s="19" t="n">
        <v>5.7927</v>
      </c>
      <c r="J777" s="19" t="n">
        <v>13.0606</v>
      </c>
    </row>
    <row r="778" customFormat="false" ht="12.75" hidden="false" customHeight="false" outlineLevel="0" collapsed="false">
      <c r="A778" s="19" t="n">
        <v>1556</v>
      </c>
      <c r="B778" s="20" t="n">
        <v>0.01177</v>
      </c>
      <c r="C778" s="19" t="n">
        <v>29.0998</v>
      </c>
      <c r="D778" s="19" t="n">
        <v>12.8261</v>
      </c>
      <c r="E778" s="19" t="n">
        <v>38.4438</v>
      </c>
      <c r="F778" s="19" t="n">
        <v>2.73778</v>
      </c>
      <c r="G778" s="19" t="n">
        <v>47.26283</v>
      </c>
      <c r="I778" s="19" t="n">
        <v>5.79266</v>
      </c>
      <c r="J778" s="19" t="n">
        <v>13.0609</v>
      </c>
    </row>
    <row r="779" customFormat="false" ht="12.75" hidden="false" customHeight="false" outlineLevel="0" collapsed="false">
      <c r="A779" s="19" t="n">
        <v>1558</v>
      </c>
      <c r="B779" s="20" t="n">
        <v>0.01138</v>
      </c>
      <c r="C779" s="19" t="n">
        <v>29.0999</v>
      </c>
      <c r="D779" s="19" t="n">
        <v>12.8258</v>
      </c>
      <c r="E779" s="19" t="n">
        <v>38.4438</v>
      </c>
      <c r="F779" s="19" t="n">
        <v>2.73568</v>
      </c>
      <c r="G779" s="19" t="n">
        <v>47.22673</v>
      </c>
      <c r="I779" s="19" t="n">
        <v>5.79265</v>
      </c>
      <c r="J779" s="19" t="n">
        <v>13.0611</v>
      </c>
    </row>
    <row r="780" customFormat="false" ht="12.75" hidden="false" customHeight="false" outlineLevel="0" collapsed="false">
      <c r="A780" s="19" t="n">
        <v>1560</v>
      </c>
      <c r="B780" s="20" t="n">
        <v>0.01147</v>
      </c>
      <c r="C780" s="19" t="n">
        <v>29.1</v>
      </c>
      <c r="D780" s="19" t="n">
        <v>12.8258</v>
      </c>
      <c r="E780" s="19" t="n">
        <v>38.4439</v>
      </c>
      <c r="F780" s="19" t="n">
        <v>2.73606</v>
      </c>
      <c r="G780" s="19" t="n">
        <v>47.23359</v>
      </c>
      <c r="I780" s="19" t="n">
        <v>5.79261</v>
      </c>
      <c r="J780" s="19" t="n">
        <v>13.0613</v>
      </c>
    </row>
    <row r="781" customFormat="false" ht="12.75" hidden="false" customHeight="false" outlineLevel="0" collapsed="false">
      <c r="A781" s="19" t="n">
        <v>1562</v>
      </c>
      <c r="B781" s="20" t="n">
        <v>0.01196</v>
      </c>
      <c r="C781" s="19" t="n">
        <v>29.0998</v>
      </c>
      <c r="D781" s="19" t="n">
        <v>12.8262</v>
      </c>
      <c r="E781" s="19" t="n">
        <v>38.4439</v>
      </c>
      <c r="F781" s="19" t="n">
        <v>2.73243</v>
      </c>
      <c r="G781" s="19" t="n">
        <v>47.17169</v>
      </c>
      <c r="I781" s="19" t="n">
        <v>5.79252</v>
      </c>
      <c r="J781" s="19" t="n">
        <v>13.0621</v>
      </c>
    </row>
    <row r="782" customFormat="false" ht="12.75" hidden="false" customHeight="false" outlineLevel="0" collapsed="false">
      <c r="A782" s="19" t="n">
        <v>1564</v>
      </c>
      <c r="B782" s="20" t="n">
        <v>0.01307</v>
      </c>
      <c r="C782" s="19" t="n">
        <v>29.0999</v>
      </c>
      <c r="D782" s="19" t="n">
        <v>12.8252</v>
      </c>
      <c r="E782" s="19" t="n">
        <v>38.4438</v>
      </c>
      <c r="F782" s="19" t="n">
        <v>2.73608</v>
      </c>
      <c r="G782" s="19" t="n">
        <v>47.23402</v>
      </c>
      <c r="I782" s="19" t="n">
        <v>5.79261</v>
      </c>
      <c r="J782" s="19" t="n">
        <v>13.0614</v>
      </c>
    </row>
    <row r="783" customFormat="false" ht="12.75" hidden="false" customHeight="false" outlineLevel="0" collapsed="false">
      <c r="A783" s="19" t="n">
        <v>1566</v>
      </c>
      <c r="B783" s="20" t="n">
        <v>0.01262</v>
      </c>
      <c r="C783" s="19" t="n">
        <v>29.0999</v>
      </c>
      <c r="D783" s="19" t="n">
        <v>12.8248</v>
      </c>
      <c r="E783" s="19" t="n">
        <v>38.4435</v>
      </c>
      <c r="F783" s="19" t="n">
        <v>2.73711</v>
      </c>
      <c r="G783" s="19" t="n">
        <v>47.25166</v>
      </c>
      <c r="I783" s="19" t="n">
        <v>5.79263</v>
      </c>
      <c r="J783" s="19" t="n">
        <v>13.0613</v>
      </c>
    </row>
    <row r="784" customFormat="false" ht="12.75" hidden="false" customHeight="false" outlineLevel="0" collapsed="false">
      <c r="A784" s="19" t="n">
        <v>1568</v>
      </c>
      <c r="B784" s="20" t="n">
        <v>0.01662</v>
      </c>
      <c r="C784" s="19" t="n">
        <v>29.0999</v>
      </c>
      <c r="D784" s="19" t="n">
        <v>12.8249</v>
      </c>
      <c r="E784" s="19" t="n">
        <v>38.4435</v>
      </c>
      <c r="F784" s="19" t="n">
        <v>2.73421</v>
      </c>
      <c r="G784" s="19" t="n">
        <v>47.20208</v>
      </c>
      <c r="I784" s="19" t="n">
        <v>5.79257</v>
      </c>
      <c r="J784" s="19" t="n">
        <v>13.0617</v>
      </c>
    </row>
    <row r="785" customFormat="false" ht="12.75" hidden="false" customHeight="false" outlineLevel="0" collapsed="false">
      <c r="A785" s="19" t="n">
        <v>1570</v>
      </c>
      <c r="B785" s="20" t="n">
        <v>0.01386</v>
      </c>
      <c r="C785" s="19" t="n">
        <v>29.0998</v>
      </c>
      <c r="D785" s="19" t="n">
        <v>12.8246</v>
      </c>
      <c r="E785" s="19" t="n">
        <v>38.4435</v>
      </c>
      <c r="F785" s="19" t="n">
        <v>2.73507</v>
      </c>
      <c r="G785" s="19" t="n">
        <v>47.21689</v>
      </c>
      <c r="I785" s="19" t="n">
        <v>5.79258</v>
      </c>
      <c r="J785" s="19" t="n">
        <v>13.0617</v>
      </c>
    </row>
    <row r="786" customFormat="false" ht="12.75" hidden="false" customHeight="false" outlineLevel="0" collapsed="false">
      <c r="A786" s="19" t="n">
        <v>1572</v>
      </c>
      <c r="B786" s="20" t="n">
        <v>0.0109</v>
      </c>
      <c r="C786" s="19" t="n">
        <v>29.0998</v>
      </c>
      <c r="D786" s="19" t="n">
        <v>12.8245</v>
      </c>
      <c r="E786" s="19" t="n">
        <v>38.4434</v>
      </c>
      <c r="F786" s="19" t="n">
        <v>2.73122</v>
      </c>
      <c r="G786" s="19" t="n">
        <v>47.15057</v>
      </c>
      <c r="I786" s="19" t="n">
        <v>5.79255</v>
      </c>
      <c r="J786" s="19" t="n">
        <v>13.062</v>
      </c>
    </row>
    <row r="787" customFormat="false" ht="12.75" hidden="false" customHeight="false" outlineLevel="0" collapsed="false">
      <c r="A787" s="19" t="n">
        <v>1574</v>
      </c>
      <c r="B787" s="20" t="n">
        <v>0.01147</v>
      </c>
      <c r="C787" s="19" t="n">
        <v>29.0999</v>
      </c>
      <c r="D787" s="19" t="n">
        <v>12.8243</v>
      </c>
      <c r="E787" s="19" t="n">
        <v>38.4434</v>
      </c>
      <c r="F787" s="19" t="n">
        <v>2.739</v>
      </c>
      <c r="G787" s="19" t="n">
        <v>47.28499</v>
      </c>
      <c r="I787" s="19" t="n">
        <v>5.79254</v>
      </c>
      <c r="J787" s="19" t="n">
        <v>13.0621</v>
      </c>
    </row>
    <row r="788" customFormat="false" ht="12.75" hidden="false" customHeight="false" outlineLevel="0" collapsed="false">
      <c r="A788" s="19" t="n">
        <v>1576</v>
      </c>
      <c r="B788" s="20" t="n">
        <v>0.01351</v>
      </c>
      <c r="C788" s="19" t="n">
        <v>29.0998</v>
      </c>
      <c r="D788" s="19" t="n">
        <v>12.8248</v>
      </c>
      <c r="E788" s="19" t="n">
        <v>38.4436</v>
      </c>
      <c r="F788" s="19" t="n">
        <v>2.73977</v>
      </c>
      <c r="G788" s="19" t="n">
        <v>47.29914</v>
      </c>
      <c r="I788" s="19" t="n">
        <v>5.79243</v>
      </c>
      <c r="J788" s="19" t="n">
        <v>13.0629</v>
      </c>
    </row>
    <row r="789" customFormat="false" ht="12.75" hidden="false" customHeight="false" outlineLevel="0" collapsed="false">
      <c r="A789" s="19" t="n">
        <v>1578</v>
      </c>
      <c r="B789" s="20" t="n">
        <v>0.01398</v>
      </c>
      <c r="C789" s="19" t="n">
        <v>29.0999</v>
      </c>
      <c r="D789" s="19" t="n">
        <v>12.8248</v>
      </c>
      <c r="E789" s="19" t="n">
        <v>38.4436</v>
      </c>
      <c r="F789" s="19" t="n">
        <v>2.73826</v>
      </c>
      <c r="G789" s="19" t="n">
        <v>47.27332</v>
      </c>
      <c r="I789" s="19" t="n">
        <v>5.79239</v>
      </c>
      <c r="J789" s="19" t="n">
        <v>13.0632</v>
      </c>
    </row>
    <row r="790" customFormat="false" ht="12.75" hidden="false" customHeight="false" outlineLevel="0" collapsed="false">
      <c r="A790" s="19" t="n">
        <v>1580</v>
      </c>
      <c r="B790" s="20" t="n">
        <v>0.01387</v>
      </c>
      <c r="C790" s="19" t="n">
        <v>29.1</v>
      </c>
      <c r="D790" s="19" t="n">
        <v>12.8249</v>
      </c>
      <c r="E790" s="19" t="n">
        <v>38.4436</v>
      </c>
      <c r="F790" s="19" t="n">
        <v>2.74016</v>
      </c>
      <c r="G790" s="19" t="n">
        <v>47.30667</v>
      </c>
      <c r="I790" s="19" t="n">
        <v>5.79233</v>
      </c>
      <c r="J790" s="19" t="n">
        <v>13.0637</v>
      </c>
    </row>
    <row r="791" customFormat="false" ht="12.75" hidden="false" customHeight="false" outlineLevel="0" collapsed="false">
      <c r="A791" s="19" t="n">
        <v>1582</v>
      </c>
      <c r="B791" s="20" t="n">
        <v>0.01382</v>
      </c>
      <c r="C791" s="19" t="n">
        <v>29.0998</v>
      </c>
      <c r="D791" s="19" t="n">
        <v>12.825</v>
      </c>
      <c r="E791" s="19" t="n">
        <v>38.4435</v>
      </c>
      <c r="F791" s="19" t="n">
        <v>2.73528</v>
      </c>
      <c r="G791" s="19" t="n">
        <v>47.22278</v>
      </c>
      <c r="I791" s="19" t="n">
        <v>5.7923</v>
      </c>
      <c r="J791" s="19" t="n">
        <v>13.064</v>
      </c>
    </row>
    <row r="792" customFormat="false" ht="12.75" hidden="false" customHeight="false" outlineLevel="0" collapsed="false">
      <c r="A792" s="19" t="n">
        <v>1584</v>
      </c>
      <c r="B792" s="20" t="n">
        <v>0.01152</v>
      </c>
      <c r="C792" s="19" t="n">
        <v>29.0999</v>
      </c>
      <c r="D792" s="19" t="n">
        <v>12.8247</v>
      </c>
      <c r="E792" s="19" t="n">
        <v>38.4435</v>
      </c>
      <c r="F792" s="19" t="n">
        <v>2.73123</v>
      </c>
      <c r="G792" s="19" t="n">
        <v>47.15295</v>
      </c>
      <c r="I792" s="19" t="n">
        <v>5.79229</v>
      </c>
      <c r="J792" s="19" t="n">
        <v>13.0641</v>
      </c>
    </row>
    <row r="793" customFormat="false" ht="12.75" hidden="false" customHeight="false" outlineLevel="0" collapsed="false">
      <c r="A793" s="19" t="n">
        <v>1586</v>
      </c>
      <c r="B793" s="20" t="n">
        <v>0.01233</v>
      </c>
      <c r="C793" s="19" t="n">
        <v>29.0999</v>
      </c>
      <c r="D793" s="19" t="n">
        <v>12.8243</v>
      </c>
      <c r="E793" s="19" t="n">
        <v>38.4434</v>
      </c>
      <c r="F793" s="19" t="n">
        <v>2.73146</v>
      </c>
      <c r="G793" s="19" t="n">
        <v>47.15673</v>
      </c>
      <c r="I793" s="19" t="n">
        <v>5.79231</v>
      </c>
      <c r="J793" s="19" t="n">
        <v>13.064</v>
      </c>
    </row>
    <row r="794" customFormat="false" ht="12.75" hidden="false" customHeight="false" outlineLevel="0" collapsed="false">
      <c r="A794" s="19" t="n">
        <v>1588</v>
      </c>
      <c r="B794" s="20" t="n">
        <v>0.01128</v>
      </c>
      <c r="C794" s="19" t="n">
        <v>29.1</v>
      </c>
      <c r="D794" s="19" t="n">
        <v>12.8238</v>
      </c>
      <c r="E794" s="19" t="n">
        <v>38.4435</v>
      </c>
      <c r="F794" s="19" t="n">
        <v>2.74388</v>
      </c>
      <c r="G794" s="19" t="n">
        <v>47.37094</v>
      </c>
      <c r="I794" s="19" t="n">
        <v>5.79233</v>
      </c>
      <c r="J794" s="19" t="n">
        <v>13.0638</v>
      </c>
    </row>
    <row r="795" customFormat="false" ht="12.75" hidden="false" customHeight="false" outlineLevel="0" collapsed="false">
      <c r="A795" s="19" t="n">
        <v>1590</v>
      </c>
      <c r="B795" s="20" t="n">
        <v>0.01488</v>
      </c>
      <c r="C795" s="19" t="n">
        <v>29.1</v>
      </c>
      <c r="D795" s="19" t="n">
        <v>12.8237</v>
      </c>
      <c r="E795" s="19" t="n">
        <v>38.4433</v>
      </c>
      <c r="F795" s="19" t="n">
        <v>2.74515</v>
      </c>
      <c r="G795" s="19" t="n">
        <v>47.3931</v>
      </c>
      <c r="I795" s="19" t="n">
        <v>5.7923</v>
      </c>
      <c r="J795" s="19" t="n">
        <v>13.0641</v>
      </c>
    </row>
    <row r="796" customFormat="false" ht="12.75" hidden="false" customHeight="false" outlineLevel="0" collapsed="false">
      <c r="A796" s="19" t="n">
        <v>1592</v>
      </c>
      <c r="B796" s="20" t="n">
        <v>0.01444</v>
      </c>
      <c r="C796" s="19" t="n">
        <v>29.0999</v>
      </c>
      <c r="D796" s="19" t="n">
        <v>12.8237</v>
      </c>
      <c r="E796" s="19" t="n">
        <v>38.4433</v>
      </c>
      <c r="F796" s="19" t="n">
        <v>2.744</v>
      </c>
      <c r="G796" s="19" t="n">
        <v>47.37342</v>
      </c>
      <c r="I796" s="19" t="n">
        <v>5.79227</v>
      </c>
      <c r="J796" s="19" t="n">
        <v>13.0644</v>
      </c>
    </row>
    <row r="797" customFormat="false" ht="12.75" hidden="false" customHeight="false" outlineLevel="0" collapsed="false">
      <c r="A797" s="19" t="n">
        <v>1594</v>
      </c>
      <c r="B797" s="20" t="n">
        <v>0.01738</v>
      </c>
      <c r="C797" s="19" t="n">
        <v>29.1</v>
      </c>
      <c r="D797" s="19" t="n">
        <v>12.8233</v>
      </c>
      <c r="E797" s="19" t="n">
        <v>38.4433</v>
      </c>
      <c r="F797" s="19" t="n">
        <v>2.73835</v>
      </c>
      <c r="G797" s="19" t="n">
        <v>47.27593</v>
      </c>
      <c r="I797" s="19" t="n">
        <v>5.79227</v>
      </c>
      <c r="J797" s="19" t="n">
        <v>13.0643</v>
      </c>
    </row>
    <row r="798" customFormat="false" ht="12.75" hidden="false" customHeight="false" outlineLevel="0" collapsed="false">
      <c r="A798" s="19" t="n">
        <v>1596</v>
      </c>
      <c r="B798" s="20" t="n">
        <v>0.01772</v>
      </c>
      <c r="C798" s="19" t="n">
        <v>29.0999</v>
      </c>
      <c r="D798" s="19" t="n">
        <v>12.8228</v>
      </c>
      <c r="E798" s="19" t="n">
        <v>38.4431</v>
      </c>
      <c r="F798" s="19" t="n">
        <v>2.75212</v>
      </c>
      <c r="G798" s="19" t="n">
        <v>47.51337</v>
      </c>
      <c r="I798" s="19" t="n">
        <v>5.7923</v>
      </c>
      <c r="J798" s="19" t="n">
        <v>13.0641</v>
      </c>
    </row>
    <row r="799" customFormat="false" ht="12.75" hidden="false" customHeight="false" outlineLevel="0" collapsed="false">
      <c r="A799" s="19" t="n">
        <v>1598</v>
      </c>
      <c r="B799" s="20" t="n">
        <v>0.01637</v>
      </c>
      <c r="C799" s="19" t="n">
        <v>29.0999</v>
      </c>
      <c r="D799" s="19" t="n">
        <v>12.8229</v>
      </c>
      <c r="E799" s="19" t="n">
        <v>38.443</v>
      </c>
      <c r="F799" s="19" t="n">
        <v>2.75376</v>
      </c>
      <c r="G799" s="19" t="n">
        <v>47.54216</v>
      </c>
      <c r="I799" s="19" t="n">
        <v>5.79225</v>
      </c>
      <c r="J799" s="19" t="n">
        <v>13.0645</v>
      </c>
    </row>
    <row r="800" customFormat="false" ht="12.75" hidden="false" customHeight="false" outlineLevel="0" collapsed="false">
      <c r="A800" s="19" t="n">
        <v>1600</v>
      </c>
      <c r="B800" s="20" t="n">
        <v>0.01392</v>
      </c>
      <c r="C800" s="19" t="n">
        <v>29.0998</v>
      </c>
      <c r="D800" s="19" t="n">
        <v>12.8229</v>
      </c>
      <c r="E800" s="19" t="n">
        <v>38.443</v>
      </c>
      <c r="F800" s="19" t="n">
        <v>2.75356</v>
      </c>
      <c r="G800" s="19" t="n">
        <v>47.53892</v>
      </c>
      <c r="I800" s="19" t="n">
        <v>5.79223</v>
      </c>
      <c r="J800" s="19" t="n">
        <v>13.0648</v>
      </c>
    </row>
    <row r="801" customFormat="false" ht="12.75" hidden="false" customHeight="false" outlineLevel="0" collapsed="false">
      <c r="A801" s="19" t="n">
        <v>1602</v>
      </c>
      <c r="B801" s="20" t="n">
        <v>0.01597</v>
      </c>
      <c r="C801" s="19" t="n">
        <v>29.1</v>
      </c>
      <c r="D801" s="19" t="n">
        <v>12.8224</v>
      </c>
      <c r="E801" s="19" t="n">
        <v>38.4431</v>
      </c>
      <c r="F801" s="19" t="n">
        <v>2.75568</v>
      </c>
      <c r="G801" s="19" t="n">
        <v>47.57546</v>
      </c>
      <c r="I801" s="19" t="n">
        <v>5.79224</v>
      </c>
      <c r="J801" s="19" t="n">
        <v>13.0647</v>
      </c>
    </row>
    <row r="802" customFormat="false" ht="12.75" hidden="false" customHeight="false" outlineLevel="0" collapsed="false">
      <c r="A802" s="19" t="n">
        <v>1604</v>
      </c>
      <c r="B802" s="20" t="n">
        <v>0.01697</v>
      </c>
      <c r="C802" s="19" t="n">
        <v>29.1</v>
      </c>
      <c r="D802" s="19" t="n">
        <v>12.8218</v>
      </c>
      <c r="E802" s="19" t="n">
        <v>38.4429</v>
      </c>
      <c r="F802" s="19" t="n">
        <v>2.76361</v>
      </c>
      <c r="G802" s="19" t="n">
        <v>47.71195</v>
      </c>
      <c r="I802" s="19" t="n">
        <v>5.79228</v>
      </c>
      <c r="J802" s="19" t="n">
        <v>13.0644</v>
      </c>
    </row>
    <row r="803" customFormat="false" ht="12.75" hidden="false" customHeight="false" outlineLevel="0" collapsed="false">
      <c r="A803" s="19" t="n">
        <v>1606</v>
      </c>
      <c r="B803" s="20" t="n">
        <v>0.01395</v>
      </c>
      <c r="C803" s="19" t="n">
        <v>29.1</v>
      </c>
      <c r="D803" s="19" t="n">
        <v>12.8214</v>
      </c>
      <c r="E803" s="19" t="n">
        <v>38.4428</v>
      </c>
      <c r="F803" s="19" t="n">
        <v>2.76165</v>
      </c>
      <c r="G803" s="19" t="n">
        <v>47.67795</v>
      </c>
      <c r="I803" s="19" t="n">
        <v>5.79229</v>
      </c>
      <c r="J803" s="19" t="n">
        <v>13.0643</v>
      </c>
    </row>
    <row r="804" customFormat="false" ht="12.75" hidden="false" customHeight="false" outlineLevel="0" collapsed="false">
      <c r="A804" s="19" t="n">
        <v>1608</v>
      </c>
      <c r="B804" s="20" t="n">
        <v>0.01284</v>
      </c>
      <c r="C804" s="19" t="n">
        <v>29.1</v>
      </c>
      <c r="D804" s="19" t="n">
        <v>12.8209</v>
      </c>
      <c r="E804" s="19" t="n">
        <v>38.4427</v>
      </c>
      <c r="F804" s="19" t="n">
        <v>2.75222</v>
      </c>
      <c r="G804" s="19" t="n">
        <v>47.515</v>
      </c>
      <c r="I804" s="19" t="n">
        <v>5.79232</v>
      </c>
      <c r="J804" s="19" t="n">
        <v>13.0641</v>
      </c>
    </row>
    <row r="805" customFormat="false" ht="12.75" hidden="false" customHeight="false" outlineLevel="0" collapsed="false">
      <c r="A805" s="19" t="n">
        <v>1610</v>
      </c>
      <c r="B805" s="20" t="n">
        <v>0.01779</v>
      </c>
      <c r="C805" s="19" t="n">
        <v>29.0999</v>
      </c>
      <c r="D805" s="19" t="n">
        <v>12.8208</v>
      </c>
      <c r="E805" s="19" t="n">
        <v>38.4426</v>
      </c>
      <c r="F805" s="19" t="n">
        <v>2.74931</v>
      </c>
      <c r="G805" s="19" t="n">
        <v>47.46482</v>
      </c>
      <c r="I805" s="19" t="n">
        <v>5.7923</v>
      </c>
      <c r="J805" s="19" t="n">
        <v>13.0643</v>
      </c>
    </row>
    <row r="806" customFormat="false" ht="12.75" hidden="false" customHeight="false" outlineLevel="0" collapsed="false">
      <c r="A806" s="19" t="n">
        <v>1612</v>
      </c>
      <c r="B806" s="20" t="n">
        <v>0.01696</v>
      </c>
      <c r="C806" s="19" t="n">
        <v>29.1</v>
      </c>
      <c r="D806" s="19" t="n">
        <v>12.8191</v>
      </c>
      <c r="E806" s="19" t="n">
        <v>38.4423</v>
      </c>
      <c r="F806" s="19" t="n">
        <v>2.75003</v>
      </c>
      <c r="G806" s="19" t="n">
        <v>47.47586</v>
      </c>
      <c r="I806" s="19" t="n">
        <v>5.79247</v>
      </c>
      <c r="J806" s="19" t="n">
        <v>13.063</v>
      </c>
    </row>
    <row r="807" customFormat="false" ht="12.75" hidden="false" customHeight="false" outlineLevel="0" collapsed="false">
      <c r="A807" s="19" t="n">
        <v>1614</v>
      </c>
      <c r="B807" s="20" t="n">
        <v>0.01561</v>
      </c>
      <c r="C807" s="19" t="n">
        <v>29.1001</v>
      </c>
      <c r="D807" s="19" t="n">
        <v>12.8189</v>
      </c>
      <c r="E807" s="19" t="n">
        <v>38.4423</v>
      </c>
      <c r="F807" s="19" t="n">
        <v>2.75941</v>
      </c>
      <c r="G807" s="19" t="n">
        <v>47.63792</v>
      </c>
      <c r="I807" s="19" t="n">
        <v>5.79246</v>
      </c>
      <c r="J807" s="19" t="n">
        <v>13.0631</v>
      </c>
    </row>
    <row r="808" customFormat="false" ht="12.75" hidden="false" customHeight="false" outlineLevel="0" collapsed="false">
      <c r="A808" s="19" t="n">
        <v>1616</v>
      </c>
      <c r="B808" s="20" t="n">
        <v>0.0198</v>
      </c>
      <c r="C808" s="19" t="n">
        <v>29.1</v>
      </c>
      <c r="D808" s="19" t="n">
        <v>12.819</v>
      </c>
      <c r="E808" s="19" t="n">
        <v>38.4422</v>
      </c>
      <c r="F808" s="19" t="n">
        <v>2.7607</v>
      </c>
      <c r="G808" s="19" t="n">
        <v>47.66066</v>
      </c>
      <c r="I808" s="19" t="n">
        <v>5.79241</v>
      </c>
      <c r="J808" s="19" t="n">
        <v>13.0635</v>
      </c>
    </row>
    <row r="809" customFormat="false" ht="12.75" hidden="false" customHeight="false" outlineLevel="0" collapsed="false">
      <c r="A809" s="19" t="n">
        <v>1618</v>
      </c>
      <c r="B809" s="20" t="n">
        <v>0.01751</v>
      </c>
      <c r="C809" s="19" t="n">
        <v>29.1</v>
      </c>
      <c r="D809" s="19" t="n">
        <v>12.8188</v>
      </c>
      <c r="E809" s="19" t="n">
        <v>38.4421</v>
      </c>
      <c r="F809" s="19" t="n">
        <v>2.76147</v>
      </c>
      <c r="G809" s="19" t="n">
        <v>47.67409</v>
      </c>
      <c r="I809" s="19" t="n">
        <v>5.79239</v>
      </c>
      <c r="J809" s="19" t="n">
        <v>13.0637</v>
      </c>
    </row>
    <row r="810" customFormat="false" ht="12.75" hidden="false" customHeight="false" outlineLevel="0" collapsed="false">
      <c r="A810" s="19" t="n">
        <v>1620</v>
      </c>
      <c r="B810" s="20" t="n">
        <v>0.0157</v>
      </c>
      <c r="C810" s="19" t="n">
        <v>29.1</v>
      </c>
      <c r="D810" s="19" t="n">
        <v>12.8188</v>
      </c>
      <c r="E810" s="19" t="n">
        <v>38.4421</v>
      </c>
      <c r="F810" s="19" t="n">
        <v>2.75694</v>
      </c>
      <c r="G810" s="19" t="n">
        <v>47.59615</v>
      </c>
      <c r="I810" s="19" t="n">
        <v>5.79236</v>
      </c>
      <c r="J810" s="19" t="n">
        <v>13.064</v>
      </c>
    </row>
    <row r="811" customFormat="false" ht="12.75" hidden="false" customHeight="false" outlineLevel="0" collapsed="false">
      <c r="A811" s="19" t="n">
        <v>1622</v>
      </c>
      <c r="B811" s="20" t="n">
        <v>0.01872</v>
      </c>
      <c r="C811" s="19" t="n">
        <v>29.1001</v>
      </c>
      <c r="D811" s="19" t="n">
        <v>12.8191</v>
      </c>
      <c r="E811" s="19" t="n">
        <v>38.4423</v>
      </c>
      <c r="F811" s="19" t="n">
        <v>2.74183</v>
      </c>
      <c r="G811" s="19" t="n">
        <v>47.33576</v>
      </c>
      <c r="I811" s="19" t="n">
        <v>5.79229</v>
      </c>
      <c r="J811" s="19" t="n">
        <v>13.0645</v>
      </c>
    </row>
    <row r="812" customFormat="false" ht="12.75" hidden="false" customHeight="false" outlineLevel="0" collapsed="false">
      <c r="A812" s="19" t="n">
        <v>1624</v>
      </c>
      <c r="B812" s="20" t="n">
        <v>0.01931</v>
      </c>
      <c r="C812" s="19" t="n">
        <v>29.1</v>
      </c>
      <c r="D812" s="19" t="n">
        <v>12.8192</v>
      </c>
      <c r="E812" s="19" t="n">
        <v>38.4422</v>
      </c>
      <c r="F812" s="19" t="n">
        <v>2.74566</v>
      </c>
      <c r="G812" s="19" t="n">
        <v>47.40251</v>
      </c>
      <c r="I812" s="19" t="n">
        <v>5.79224</v>
      </c>
      <c r="J812" s="19" t="n">
        <v>13.065</v>
      </c>
    </row>
    <row r="813" customFormat="false" ht="12.75" hidden="false" customHeight="false" outlineLevel="0" collapsed="false">
      <c r="A813" s="19" t="n">
        <v>1626</v>
      </c>
      <c r="B813" s="20" t="n">
        <v>0.02151</v>
      </c>
      <c r="C813" s="19" t="n">
        <v>29.1001</v>
      </c>
      <c r="D813" s="19" t="n">
        <v>12.8191</v>
      </c>
      <c r="E813" s="19" t="n">
        <v>38.4423</v>
      </c>
      <c r="F813" s="19" t="n">
        <v>2.74724</v>
      </c>
      <c r="G813" s="19" t="n">
        <v>47.43008</v>
      </c>
      <c r="I813" s="19" t="n">
        <v>5.7922</v>
      </c>
      <c r="J813" s="19" t="n">
        <v>13.0652</v>
      </c>
    </row>
    <row r="814" customFormat="false" ht="12.75" hidden="false" customHeight="false" outlineLevel="0" collapsed="false">
      <c r="A814" s="19" t="n">
        <v>1628</v>
      </c>
      <c r="B814" s="20" t="n">
        <v>0.02178</v>
      </c>
      <c r="C814" s="19" t="n">
        <v>29.1001</v>
      </c>
      <c r="D814" s="19" t="n">
        <v>12.8191</v>
      </c>
      <c r="E814" s="19" t="n">
        <v>38.4423</v>
      </c>
      <c r="F814" s="19" t="n">
        <v>2.74886</v>
      </c>
      <c r="G814" s="19" t="n">
        <v>47.45818</v>
      </c>
      <c r="I814" s="19" t="n">
        <v>5.79216</v>
      </c>
      <c r="J814" s="19" t="n">
        <v>13.0656</v>
      </c>
    </row>
    <row r="815" customFormat="false" ht="12.75" hidden="false" customHeight="false" outlineLevel="0" collapsed="false">
      <c r="A815" s="19" t="n">
        <v>1630</v>
      </c>
      <c r="B815" s="20" t="n">
        <v>0.02252</v>
      </c>
      <c r="C815" s="19" t="n">
        <v>29.1001</v>
      </c>
      <c r="D815" s="19" t="n">
        <v>12.8192</v>
      </c>
      <c r="E815" s="19" t="n">
        <v>38.4424</v>
      </c>
      <c r="F815" s="19" t="n">
        <v>2.75099</v>
      </c>
      <c r="G815" s="19" t="n">
        <v>47.49536</v>
      </c>
      <c r="I815" s="19" t="n">
        <v>5.79211</v>
      </c>
      <c r="J815" s="19" t="n">
        <v>13.066</v>
      </c>
    </row>
    <row r="816" customFormat="false" ht="12.75" hidden="false" customHeight="false" outlineLevel="0" collapsed="false">
      <c r="A816" s="19" t="n">
        <v>1632</v>
      </c>
      <c r="B816" s="20" t="n">
        <v>0.02215</v>
      </c>
      <c r="C816" s="19" t="n">
        <v>29.1001</v>
      </c>
      <c r="D816" s="19" t="n">
        <v>12.8192</v>
      </c>
      <c r="E816" s="19" t="n">
        <v>38.4423</v>
      </c>
      <c r="F816" s="19" t="n">
        <v>2.75547</v>
      </c>
      <c r="G816" s="19" t="n">
        <v>47.57309</v>
      </c>
      <c r="I816" s="19" t="n">
        <v>5.79208</v>
      </c>
      <c r="J816" s="19" t="n">
        <v>13.0662</v>
      </c>
    </row>
    <row r="817" customFormat="false" ht="12.75" hidden="false" customHeight="false" outlineLevel="0" collapsed="false">
      <c r="A817" s="19" t="n">
        <v>1634</v>
      </c>
      <c r="B817" s="20" t="n">
        <v>0.01629</v>
      </c>
      <c r="C817" s="19" t="n">
        <v>29.1001</v>
      </c>
      <c r="D817" s="19" t="n">
        <v>12.8191</v>
      </c>
      <c r="E817" s="19" t="n">
        <v>38.4423</v>
      </c>
      <c r="F817" s="19" t="n">
        <v>2.76791</v>
      </c>
      <c r="G817" s="19" t="n">
        <v>47.78805</v>
      </c>
      <c r="I817" s="19" t="n">
        <v>5.79205</v>
      </c>
      <c r="J817" s="19" t="n">
        <v>13.0665</v>
      </c>
    </row>
    <row r="818" customFormat="false" ht="12.75" hidden="false" customHeight="false" outlineLevel="0" collapsed="false">
      <c r="A818" s="19" t="n">
        <v>1636</v>
      </c>
      <c r="B818" s="20" t="n">
        <v>0.01799</v>
      </c>
      <c r="C818" s="19" t="n">
        <v>29.1001</v>
      </c>
      <c r="D818" s="19" t="n">
        <v>12.8192</v>
      </c>
      <c r="E818" s="19" t="n">
        <v>38.4423</v>
      </c>
      <c r="F818" s="19" t="n">
        <v>2.77416</v>
      </c>
      <c r="G818" s="19" t="n">
        <v>47.89639</v>
      </c>
      <c r="I818" s="19" t="n">
        <v>5.792</v>
      </c>
      <c r="J818" s="19" t="n">
        <v>13.0669</v>
      </c>
    </row>
    <row r="819" customFormat="false" ht="12.75" hidden="false" customHeight="false" outlineLevel="0" collapsed="false">
      <c r="A819" s="19" t="n">
        <v>1638</v>
      </c>
      <c r="B819" s="20" t="n">
        <v>0.01796</v>
      </c>
      <c r="C819" s="19" t="n">
        <v>29.1</v>
      </c>
      <c r="D819" s="19" t="n">
        <v>12.8191</v>
      </c>
      <c r="E819" s="19" t="n">
        <v>38.4422</v>
      </c>
      <c r="F819" s="19" t="n">
        <v>2.77585</v>
      </c>
      <c r="G819" s="19" t="n">
        <v>47.92581</v>
      </c>
      <c r="I819" s="19" t="n">
        <v>5.79197</v>
      </c>
      <c r="J819" s="19" t="n">
        <v>13.0672</v>
      </c>
    </row>
    <row r="820" customFormat="false" ht="12.75" hidden="false" customHeight="false" outlineLevel="0" collapsed="false">
      <c r="A820" s="19" t="n">
        <v>1640</v>
      </c>
      <c r="B820" s="20" t="n">
        <v>0.01813</v>
      </c>
      <c r="C820" s="19" t="n">
        <v>29.1</v>
      </c>
      <c r="D820" s="19" t="n">
        <v>12.819</v>
      </c>
      <c r="E820" s="19" t="n">
        <v>38.4422</v>
      </c>
      <c r="F820" s="19" t="n">
        <v>2.77595</v>
      </c>
      <c r="G820" s="19" t="n">
        <v>47.92788</v>
      </c>
      <c r="I820" s="19" t="n">
        <v>5.79195</v>
      </c>
      <c r="J820" s="19" t="n">
        <v>13.0674</v>
      </c>
    </row>
    <row r="821" customFormat="false" ht="12.75" hidden="false" customHeight="false" outlineLevel="0" collapsed="false">
      <c r="A821" s="19" t="n">
        <v>1642</v>
      </c>
      <c r="B821" s="20" t="n">
        <v>0.01456</v>
      </c>
      <c r="C821" s="19" t="n">
        <v>29.1</v>
      </c>
      <c r="D821" s="19" t="n">
        <v>12.8189</v>
      </c>
      <c r="E821" s="19" t="n">
        <v>38.4422</v>
      </c>
      <c r="F821" s="19" t="n">
        <v>2.7715</v>
      </c>
      <c r="G821" s="19" t="n">
        <v>47.851</v>
      </c>
      <c r="I821" s="19" t="n">
        <v>5.79192</v>
      </c>
      <c r="J821" s="19" t="n">
        <v>13.0676</v>
      </c>
    </row>
    <row r="822" customFormat="false" ht="12.75" hidden="false" customHeight="false" outlineLevel="0" collapsed="false">
      <c r="A822" s="19" t="n">
        <v>1644</v>
      </c>
      <c r="B822" s="20" t="n">
        <v>0.01791</v>
      </c>
      <c r="C822" s="19" t="n">
        <v>29.1001</v>
      </c>
      <c r="D822" s="19" t="n">
        <v>12.8188</v>
      </c>
      <c r="E822" s="19" t="n">
        <v>38.4423</v>
      </c>
      <c r="F822" s="19" t="n">
        <v>2.76717</v>
      </c>
      <c r="G822" s="19" t="n">
        <v>47.77672</v>
      </c>
      <c r="I822" s="19" t="n">
        <v>5.79188</v>
      </c>
      <c r="J822" s="19" t="n">
        <v>13.0679</v>
      </c>
    </row>
    <row r="823" customFormat="false" ht="12.75" hidden="false" customHeight="false" outlineLevel="0" collapsed="false">
      <c r="A823" s="19" t="n">
        <v>1646</v>
      </c>
      <c r="B823" s="20" t="n">
        <v>0.01977</v>
      </c>
      <c r="C823" s="19" t="n">
        <v>29.1001</v>
      </c>
      <c r="D823" s="19" t="n">
        <v>12.8186</v>
      </c>
      <c r="E823" s="19" t="n">
        <v>38.4422</v>
      </c>
      <c r="F823" s="19" t="n">
        <v>2.7618</v>
      </c>
      <c r="G823" s="19" t="n">
        <v>47.68406</v>
      </c>
      <c r="I823" s="19" t="n">
        <v>5.79189</v>
      </c>
      <c r="J823" s="19" t="n">
        <v>13.0679</v>
      </c>
    </row>
    <row r="824" customFormat="false" ht="12.75" hidden="false" customHeight="false" outlineLevel="0" collapsed="false">
      <c r="A824" s="19" t="n">
        <v>1648</v>
      </c>
      <c r="B824" s="20" t="n">
        <v>0.01826</v>
      </c>
      <c r="C824" s="19" t="n">
        <v>29.1001</v>
      </c>
      <c r="D824" s="19" t="n">
        <v>12.8183</v>
      </c>
      <c r="E824" s="19" t="n">
        <v>38.4421</v>
      </c>
      <c r="F824" s="19" t="n">
        <v>2.76811</v>
      </c>
      <c r="G824" s="19" t="n">
        <v>47.79293</v>
      </c>
      <c r="I824" s="19" t="n">
        <v>5.79188</v>
      </c>
      <c r="J824" s="19" t="n">
        <v>13.068</v>
      </c>
    </row>
    <row r="825" customFormat="false" ht="12.75" hidden="false" customHeight="false" outlineLevel="0" collapsed="false">
      <c r="A825" s="19" t="n">
        <v>1650</v>
      </c>
      <c r="B825" s="20" t="n">
        <v>0.01623</v>
      </c>
      <c r="C825" s="19" t="n">
        <v>29.1001</v>
      </c>
      <c r="D825" s="19" t="n">
        <v>12.8181</v>
      </c>
      <c r="E825" s="19" t="n">
        <v>38.442</v>
      </c>
      <c r="F825" s="19" t="n">
        <v>2.76903</v>
      </c>
      <c r="G825" s="19" t="n">
        <v>47.80881</v>
      </c>
      <c r="I825" s="19" t="n">
        <v>5.79187</v>
      </c>
      <c r="J825" s="19" t="n">
        <v>13.0681</v>
      </c>
    </row>
    <row r="826" customFormat="false" ht="12.75" hidden="false" customHeight="false" outlineLevel="0" collapsed="false">
      <c r="A826" s="19" t="n">
        <v>1652</v>
      </c>
      <c r="B826" s="20" t="n">
        <v>0.01457</v>
      </c>
      <c r="C826" s="19" t="n">
        <v>29.1002</v>
      </c>
      <c r="D826" s="19" t="n">
        <v>12.8183</v>
      </c>
      <c r="E826" s="19" t="n">
        <v>38.4422</v>
      </c>
      <c r="F826" s="19" t="n">
        <v>2.76982</v>
      </c>
      <c r="G826" s="19" t="n">
        <v>47.82311</v>
      </c>
      <c r="I826" s="19" t="n">
        <v>5.7918</v>
      </c>
      <c r="J826" s="19" t="n">
        <v>13.0686</v>
      </c>
    </row>
    <row r="827" customFormat="false" ht="12.75" hidden="false" customHeight="false" outlineLevel="0" collapsed="false">
      <c r="A827" s="19" t="n">
        <v>1654</v>
      </c>
      <c r="B827" s="20" t="n">
        <v>0.01334</v>
      </c>
      <c r="C827" s="19" t="n">
        <v>29.1003</v>
      </c>
      <c r="D827" s="19" t="n">
        <v>12.8182</v>
      </c>
      <c r="E827" s="19" t="n">
        <v>38.4423</v>
      </c>
      <c r="F827" s="19" t="n">
        <v>2.77065</v>
      </c>
      <c r="G827" s="19" t="n">
        <v>47.83758</v>
      </c>
      <c r="I827" s="19" t="n">
        <v>5.79177</v>
      </c>
      <c r="J827" s="19" t="n">
        <v>13.0688</v>
      </c>
    </row>
    <row r="828" customFormat="false" ht="12.75" hidden="false" customHeight="false" outlineLevel="0" collapsed="false">
      <c r="A828" s="19" t="n">
        <v>1656</v>
      </c>
      <c r="B828" s="20" t="n">
        <v>0.0103</v>
      </c>
      <c r="C828" s="19" t="n">
        <v>29.1002</v>
      </c>
      <c r="D828" s="19" t="n">
        <v>12.8183</v>
      </c>
      <c r="E828" s="19" t="n">
        <v>38.4422</v>
      </c>
      <c r="F828" s="19" t="n">
        <v>2.76395</v>
      </c>
      <c r="G828" s="19" t="n">
        <v>47.72235</v>
      </c>
      <c r="I828" s="19" t="n">
        <v>5.79172</v>
      </c>
      <c r="J828" s="19" t="n">
        <v>13.0693</v>
      </c>
    </row>
    <row r="829" customFormat="false" ht="12.75" hidden="false" customHeight="false" outlineLevel="0" collapsed="false">
      <c r="A829" s="19" t="n">
        <v>1658</v>
      </c>
      <c r="B829" s="20" t="n">
        <v>0.01304</v>
      </c>
      <c r="C829" s="19" t="n">
        <v>29.1003</v>
      </c>
      <c r="D829" s="19" t="n">
        <v>12.8183</v>
      </c>
      <c r="E829" s="19" t="n">
        <v>38.4424</v>
      </c>
      <c r="F829" s="19" t="n">
        <v>2.76386</v>
      </c>
      <c r="G829" s="19" t="n">
        <v>47.72117</v>
      </c>
      <c r="I829" s="19" t="n">
        <v>5.79168</v>
      </c>
      <c r="J829" s="19" t="n">
        <v>13.0696</v>
      </c>
    </row>
    <row r="830" customFormat="false" ht="12.75" hidden="false" customHeight="false" outlineLevel="0" collapsed="false">
      <c r="A830" s="19" t="n">
        <v>1660</v>
      </c>
      <c r="B830" s="20" t="n">
        <v>0.01222</v>
      </c>
      <c r="C830" s="19" t="n">
        <v>29.1002</v>
      </c>
      <c r="D830" s="19" t="n">
        <v>12.8183</v>
      </c>
      <c r="E830" s="19" t="n">
        <v>38.4423</v>
      </c>
      <c r="F830" s="19" t="n">
        <v>2.76341</v>
      </c>
      <c r="G830" s="19" t="n">
        <v>47.71373</v>
      </c>
      <c r="I830" s="19" t="n">
        <v>5.79163</v>
      </c>
      <c r="J830" s="19" t="n">
        <v>13.07</v>
      </c>
    </row>
    <row r="831" customFormat="false" ht="12.75" hidden="false" customHeight="false" outlineLevel="0" collapsed="false">
      <c r="A831" s="19" t="n">
        <v>1662</v>
      </c>
      <c r="B831" s="20" t="n">
        <v>0.01482</v>
      </c>
      <c r="C831" s="19" t="n">
        <v>29.1001</v>
      </c>
      <c r="D831" s="19" t="n">
        <v>12.8182</v>
      </c>
      <c r="E831" s="19" t="n">
        <v>38.4421</v>
      </c>
      <c r="F831" s="19" t="n">
        <v>2.76017</v>
      </c>
      <c r="G831" s="19" t="n">
        <v>47.65807</v>
      </c>
      <c r="I831" s="19" t="n">
        <v>5.79163</v>
      </c>
      <c r="J831" s="19" t="n">
        <v>13.0701</v>
      </c>
    </row>
    <row r="832" customFormat="false" ht="12.75" hidden="false" customHeight="false" outlineLevel="0" collapsed="false">
      <c r="A832" s="19" t="n">
        <v>1664</v>
      </c>
      <c r="B832" s="20" t="n">
        <v>0.01416</v>
      </c>
      <c r="C832" s="19" t="n">
        <v>29.1002</v>
      </c>
      <c r="D832" s="19" t="n">
        <v>12.8178</v>
      </c>
      <c r="E832" s="19" t="n">
        <v>38.4421</v>
      </c>
      <c r="F832" s="19" t="n">
        <v>2.76836</v>
      </c>
      <c r="G832" s="19" t="n">
        <v>47.79932</v>
      </c>
      <c r="I832" s="19" t="n">
        <v>5.79164</v>
      </c>
      <c r="J832" s="19" t="n">
        <v>13.07</v>
      </c>
    </row>
    <row r="833" customFormat="false" ht="12.75" hidden="false" customHeight="false" outlineLevel="0" collapsed="false">
      <c r="A833" s="19" t="n">
        <v>1666</v>
      </c>
      <c r="B833" s="20" t="n">
        <v>0.01312</v>
      </c>
      <c r="C833" s="19" t="n">
        <v>29.1001</v>
      </c>
      <c r="D833" s="19" t="n">
        <v>12.8178</v>
      </c>
      <c r="E833" s="19" t="n">
        <v>38.442</v>
      </c>
      <c r="F833" s="19" t="n">
        <v>2.76703</v>
      </c>
      <c r="G833" s="19" t="n">
        <v>47.77665</v>
      </c>
      <c r="I833" s="19" t="n">
        <v>5.7916</v>
      </c>
      <c r="J833" s="19" t="n">
        <v>13.0704</v>
      </c>
    </row>
    <row r="834" customFormat="false" ht="12.75" hidden="false" customHeight="false" outlineLevel="0" collapsed="false">
      <c r="A834" s="19" t="n">
        <v>1668</v>
      </c>
      <c r="B834" s="20" t="n">
        <v>0.01239</v>
      </c>
      <c r="C834" s="19" t="n">
        <v>29.1002</v>
      </c>
      <c r="D834" s="19" t="n">
        <v>12.8177</v>
      </c>
      <c r="E834" s="19" t="n">
        <v>38.4421</v>
      </c>
      <c r="F834" s="19" t="n">
        <v>2.76805</v>
      </c>
      <c r="G834" s="19" t="n">
        <v>47.7944</v>
      </c>
      <c r="I834" s="19" t="n">
        <v>5.79156</v>
      </c>
      <c r="J834" s="19" t="n">
        <v>13.0706</v>
      </c>
    </row>
    <row r="835" customFormat="false" ht="12.75" hidden="false" customHeight="false" outlineLevel="0" collapsed="false">
      <c r="A835" s="19" t="n">
        <v>1670</v>
      </c>
      <c r="B835" s="20" t="n">
        <v>0.01016</v>
      </c>
      <c r="C835" s="19" t="n">
        <v>29.1002</v>
      </c>
      <c r="D835" s="19" t="n">
        <v>12.8177</v>
      </c>
      <c r="E835" s="19" t="n">
        <v>38.4421</v>
      </c>
      <c r="F835" s="19" t="n">
        <v>2.76886</v>
      </c>
      <c r="G835" s="19" t="n">
        <v>47.80881</v>
      </c>
      <c r="I835" s="19" t="n">
        <v>5.79153</v>
      </c>
      <c r="J835" s="19" t="n">
        <v>13.0709</v>
      </c>
    </row>
    <row r="836" customFormat="false" ht="12.75" hidden="false" customHeight="false" outlineLevel="0" collapsed="false">
      <c r="A836" s="19" t="n">
        <v>1672</v>
      </c>
      <c r="B836" s="20" t="n">
        <v>0.01304</v>
      </c>
      <c r="C836" s="19" t="n">
        <v>29.1002</v>
      </c>
      <c r="D836" s="19" t="n">
        <v>12.8176</v>
      </c>
      <c r="E836" s="19" t="n">
        <v>38.442</v>
      </c>
      <c r="F836" s="19" t="n">
        <v>2.76968</v>
      </c>
      <c r="G836" s="19" t="n">
        <v>47.82325</v>
      </c>
      <c r="I836" s="19" t="n">
        <v>5.7915</v>
      </c>
      <c r="J836" s="19" t="n">
        <v>13.0712</v>
      </c>
    </row>
    <row r="837" customFormat="false" ht="12.75" hidden="false" customHeight="false" outlineLevel="0" collapsed="false">
      <c r="A837" s="19" t="n">
        <v>1674</v>
      </c>
      <c r="B837" s="20" t="n">
        <v>0.01203</v>
      </c>
      <c r="C837" s="19" t="n">
        <v>29.1002</v>
      </c>
      <c r="D837" s="19" t="n">
        <v>12.8177</v>
      </c>
      <c r="E837" s="19" t="n">
        <v>38.4421</v>
      </c>
      <c r="F837" s="19" t="n">
        <v>2.77049</v>
      </c>
      <c r="G837" s="19" t="n">
        <v>47.83761</v>
      </c>
      <c r="I837" s="19" t="n">
        <v>5.79145</v>
      </c>
      <c r="J837" s="19" t="n">
        <v>13.0716</v>
      </c>
    </row>
    <row r="838" customFormat="false" ht="12.75" hidden="false" customHeight="false" outlineLevel="0" collapsed="false">
      <c r="A838" s="19" t="n">
        <v>1676</v>
      </c>
      <c r="B838" s="20" t="n">
        <v>0.01272</v>
      </c>
      <c r="C838" s="19" t="n">
        <v>29.1002</v>
      </c>
      <c r="D838" s="19" t="n">
        <v>12.8177</v>
      </c>
      <c r="E838" s="19" t="n">
        <v>38.442</v>
      </c>
      <c r="F838" s="19" t="n">
        <v>2.77131</v>
      </c>
      <c r="G838" s="19" t="n">
        <v>47.85205</v>
      </c>
      <c r="I838" s="19" t="n">
        <v>5.79141</v>
      </c>
      <c r="J838" s="19" t="n">
        <v>13.0719</v>
      </c>
    </row>
    <row r="839" customFormat="false" ht="12.75" hidden="false" customHeight="false" outlineLevel="0" collapsed="false">
      <c r="A839" s="19" t="n">
        <v>1678</v>
      </c>
      <c r="B839" s="20" t="n">
        <v>0.01135</v>
      </c>
      <c r="C839" s="19" t="n">
        <v>29.1002</v>
      </c>
      <c r="D839" s="19" t="n">
        <v>12.8172</v>
      </c>
      <c r="E839" s="19" t="n">
        <v>38.442</v>
      </c>
      <c r="F839" s="19" t="n">
        <v>2.77217</v>
      </c>
      <c r="G839" s="19" t="n">
        <v>47.86672</v>
      </c>
      <c r="I839" s="19" t="n">
        <v>5.79144</v>
      </c>
      <c r="J839" s="19" t="n">
        <v>13.0717</v>
      </c>
    </row>
    <row r="840" customFormat="false" ht="12.75" hidden="false" customHeight="false" outlineLevel="0" collapsed="false">
      <c r="A840" s="19" t="n">
        <v>1680</v>
      </c>
      <c r="B840" s="20" t="n">
        <v>0.01139</v>
      </c>
      <c r="C840" s="19" t="n">
        <v>29.1002</v>
      </c>
      <c r="D840" s="19" t="n">
        <v>12.8171</v>
      </c>
      <c r="E840" s="19" t="n">
        <v>38.442</v>
      </c>
      <c r="F840" s="19" t="n">
        <v>2.77765</v>
      </c>
      <c r="G840" s="19" t="n">
        <v>47.96154</v>
      </c>
      <c r="I840" s="19" t="n">
        <v>5.79141</v>
      </c>
      <c r="J840" s="19" t="n">
        <v>13.072</v>
      </c>
    </row>
    <row r="841" customFormat="false" ht="12.75" hidden="false" customHeight="false" outlineLevel="0" collapsed="false">
      <c r="A841" s="19" t="n">
        <v>1682</v>
      </c>
      <c r="B841" s="20" t="n">
        <v>0.01206</v>
      </c>
      <c r="C841" s="19" t="n">
        <v>29.1002</v>
      </c>
      <c r="D841" s="19" t="n">
        <v>12.8169</v>
      </c>
      <c r="E841" s="19" t="n">
        <v>38.4419</v>
      </c>
      <c r="F841" s="19" t="n">
        <v>2.78067</v>
      </c>
      <c r="G841" s="19" t="n">
        <v>48.01383</v>
      </c>
      <c r="I841" s="19" t="n">
        <v>5.7914</v>
      </c>
      <c r="J841" s="19" t="n">
        <v>13.0721</v>
      </c>
    </row>
    <row r="842" customFormat="false" ht="12.75" hidden="false" customHeight="false" outlineLevel="0" collapsed="false">
      <c r="A842" s="19" t="n">
        <v>1684</v>
      </c>
      <c r="B842" s="20" t="n">
        <v>0.01168</v>
      </c>
      <c r="C842" s="19" t="n">
        <v>29.1003</v>
      </c>
      <c r="D842" s="19" t="n">
        <v>12.8168</v>
      </c>
      <c r="E842" s="19" t="n">
        <v>38.442</v>
      </c>
      <c r="F842" s="19" t="n">
        <v>2.7731</v>
      </c>
      <c r="G842" s="19" t="n">
        <v>47.88327</v>
      </c>
      <c r="I842" s="19" t="n">
        <v>5.79137</v>
      </c>
      <c r="J842" s="19" t="n">
        <v>13.0723</v>
      </c>
    </row>
    <row r="843" customFormat="false" ht="12.75" hidden="false" customHeight="false" outlineLevel="0" collapsed="false">
      <c r="A843" s="19" t="n">
        <v>1686</v>
      </c>
      <c r="B843" s="20" t="n">
        <v>0.01273</v>
      </c>
      <c r="C843" s="19" t="n">
        <v>29.1003</v>
      </c>
      <c r="D843" s="19" t="n">
        <v>12.8166</v>
      </c>
      <c r="E843" s="19" t="n">
        <v>38.4419</v>
      </c>
      <c r="F843" s="19" t="n">
        <v>2.77098</v>
      </c>
      <c r="G843" s="19" t="n">
        <v>47.84674</v>
      </c>
      <c r="I843" s="19" t="n">
        <v>5.79136</v>
      </c>
      <c r="J843" s="19" t="n">
        <v>13.0724</v>
      </c>
    </row>
    <row r="844" customFormat="false" ht="12.75" hidden="false" customHeight="false" outlineLevel="0" collapsed="false">
      <c r="A844" s="19" t="n">
        <v>1688</v>
      </c>
      <c r="B844" s="20" t="n">
        <v>0.01114</v>
      </c>
      <c r="C844" s="19" t="n">
        <v>29.1003</v>
      </c>
      <c r="D844" s="19" t="n">
        <v>12.8163</v>
      </c>
      <c r="E844" s="19" t="n">
        <v>38.4419</v>
      </c>
      <c r="F844" s="19" t="n">
        <v>2.76817</v>
      </c>
      <c r="G844" s="19" t="n">
        <v>47.7984</v>
      </c>
      <c r="I844" s="19" t="n">
        <v>5.79135</v>
      </c>
      <c r="J844" s="19" t="n">
        <v>13.0725</v>
      </c>
    </row>
    <row r="845" customFormat="false" ht="12.75" hidden="false" customHeight="false" outlineLevel="0" collapsed="false">
      <c r="A845" s="19" t="n">
        <v>1690</v>
      </c>
      <c r="B845" s="20" t="n">
        <v>0.01084</v>
      </c>
      <c r="C845" s="19" t="n">
        <v>29.1004</v>
      </c>
      <c r="D845" s="19" t="n">
        <v>12.8161</v>
      </c>
      <c r="E845" s="19" t="n">
        <v>38.4419</v>
      </c>
      <c r="F845" s="19" t="n">
        <v>2.77709</v>
      </c>
      <c r="G845" s="19" t="n">
        <v>47.95232</v>
      </c>
      <c r="I845" s="19" t="n">
        <v>5.79135</v>
      </c>
      <c r="J845" s="19" t="n">
        <v>13.0725</v>
      </c>
    </row>
    <row r="846" customFormat="false" ht="12.75" hidden="false" customHeight="false" outlineLevel="0" collapsed="false">
      <c r="A846" s="19" t="n">
        <v>1692</v>
      </c>
      <c r="B846" s="20" t="n">
        <v>0.009952</v>
      </c>
      <c r="C846" s="19" t="n">
        <v>29.1003</v>
      </c>
      <c r="D846" s="19" t="n">
        <v>12.8161</v>
      </c>
      <c r="E846" s="19" t="n">
        <v>38.4418</v>
      </c>
      <c r="F846" s="19" t="n">
        <v>2.78142</v>
      </c>
      <c r="G846" s="19" t="n">
        <v>48.02736</v>
      </c>
      <c r="I846" s="19" t="n">
        <v>5.79131</v>
      </c>
      <c r="J846" s="19" t="n">
        <v>13.0728</v>
      </c>
    </row>
    <row r="847" customFormat="false" ht="12.75" hidden="false" customHeight="false" outlineLevel="0" collapsed="false">
      <c r="A847" s="19" t="n">
        <v>1694</v>
      </c>
      <c r="B847" s="20" t="n">
        <v>0.009986</v>
      </c>
      <c r="C847" s="19" t="n">
        <v>29.1005</v>
      </c>
      <c r="D847" s="19" t="n">
        <v>12.8156</v>
      </c>
      <c r="E847" s="19" t="n">
        <v>38.4419</v>
      </c>
      <c r="F847" s="19" t="n">
        <v>2.79406</v>
      </c>
      <c r="G847" s="19" t="n">
        <v>48.24564</v>
      </c>
      <c r="I847" s="19" t="n">
        <v>5.79132</v>
      </c>
      <c r="J847" s="19" t="n">
        <v>13.0727</v>
      </c>
    </row>
    <row r="848" customFormat="false" ht="12.75" hidden="false" customHeight="false" outlineLevel="0" collapsed="false">
      <c r="A848" s="19" t="n">
        <v>1696</v>
      </c>
      <c r="B848" s="20" t="n">
        <v>0.01323</v>
      </c>
      <c r="C848" s="19" t="n">
        <v>29.1003</v>
      </c>
      <c r="D848" s="19" t="n">
        <v>12.8155</v>
      </c>
      <c r="E848" s="19" t="n">
        <v>38.4416</v>
      </c>
      <c r="F848" s="19" t="n">
        <v>2.79366</v>
      </c>
      <c r="G848" s="19" t="n">
        <v>48.23879</v>
      </c>
      <c r="I848" s="19" t="n">
        <v>5.79131</v>
      </c>
      <c r="J848" s="19" t="n">
        <v>13.0729</v>
      </c>
    </row>
    <row r="849" customFormat="false" ht="12.75" hidden="false" customHeight="false" outlineLevel="0" collapsed="false">
      <c r="A849" s="19" t="n">
        <v>1698</v>
      </c>
      <c r="B849" s="20" t="n">
        <v>0.01569</v>
      </c>
      <c r="C849" s="19" t="n">
        <v>29.1004</v>
      </c>
      <c r="D849" s="19" t="n">
        <v>12.8151</v>
      </c>
      <c r="E849" s="19" t="n">
        <v>38.4417</v>
      </c>
      <c r="F849" s="19" t="n">
        <v>2.78944</v>
      </c>
      <c r="G849" s="19" t="n">
        <v>48.16594</v>
      </c>
      <c r="I849" s="19" t="n">
        <v>5.79131</v>
      </c>
      <c r="J849" s="19" t="n">
        <v>13.0729</v>
      </c>
    </row>
    <row r="850" customFormat="false" ht="12.75" hidden="false" customHeight="false" outlineLevel="0" collapsed="false">
      <c r="A850" s="19" t="n">
        <v>1700</v>
      </c>
      <c r="B850" s="20" t="n">
        <v>0.01295</v>
      </c>
      <c r="C850" s="19" t="n">
        <v>29.1004</v>
      </c>
      <c r="D850" s="19" t="n">
        <v>12.8149</v>
      </c>
      <c r="E850" s="19" t="n">
        <v>38.4416</v>
      </c>
      <c r="F850" s="19" t="n">
        <v>2.78902</v>
      </c>
      <c r="G850" s="19" t="n">
        <v>48.15887</v>
      </c>
      <c r="I850" s="19" t="n">
        <v>5.7913</v>
      </c>
      <c r="J850" s="19" t="n">
        <v>13.073</v>
      </c>
    </row>
    <row r="851" customFormat="false" ht="12.75" hidden="false" customHeight="false" outlineLevel="0" collapsed="false">
      <c r="A851" s="19" t="n">
        <v>1702</v>
      </c>
      <c r="B851" s="20" t="n">
        <v>0.01359</v>
      </c>
      <c r="C851" s="19" t="n">
        <v>29.1004</v>
      </c>
      <c r="D851" s="19" t="n">
        <v>12.8148</v>
      </c>
      <c r="E851" s="19" t="n">
        <v>38.4416</v>
      </c>
      <c r="F851" s="19" t="n">
        <v>2.79059</v>
      </c>
      <c r="G851" s="19" t="n">
        <v>48.18606</v>
      </c>
      <c r="I851" s="19" t="n">
        <v>5.79128</v>
      </c>
      <c r="J851" s="19" t="n">
        <v>13.0731</v>
      </c>
    </row>
    <row r="852" customFormat="false" ht="12.75" hidden="false" customHeight="false" outlineLevel="0" collapsed="false">
      <c r="A852" s="19" t="n">
        <v>1704</v>
      </c>
      <c r="B852" s="20" t="n">
        <v>0.01324</v>
      </c>
      <c r="C852" s="19" t="n">
        <v>29.1004</v>
      </c>
      <c r="D852" s="19" t="n">
        <v>12.8149</v>
      </c>
      <c r="E852" s="19" t="n">
        <v>38.4416</v>
      </c>
      <c r="F852" s="19" t="n">
        <v>2.79008</v>
      </c>
      <c r="G852" s="19" t="n">
        <v>48.17781</v>
      </c>
      <c r="I852" s="19" t="n">
        <v>5.79122</v>
      </c>
      <c r="J852" s="19" t="n">
        <v>13.0736</v>
      </c>
    </row>
    <row r="853" customFormat="false" ht="12.75" hidden="false" customHeight="false" outlineLevel="0" collapsed="false">
      <c r="A853" s="19" t="n">
        <v>1706</v>
      </c>
      <c r="B853" s="20" t="n">
        <v>0.01518</v>
      </c>
      <c r="C853" s="19" t="n">
        <v>29.1004</v>
      </c>
      <c r="D853" s="19" t="n">
        <v>12.8149</v>
      </c>
      <c r="E853" s="19" t="n">
        <v>38.4416</v>
      </c>
      <c r="F853" s="19" t="n">
        <v>2.77962</v>
      </c>
      <c r="G853" s="19" t="n">
        <v>47.99732</v>
      </c>
      <c r="I853" s="19" t="n">
        <v>5.79119</v>
      </c>
      <c r="J853" s="19" t="n">
        <v>13.0739</v>
      </c>
    </row>
    <row r="854" customFormat="false" ht="12.75" hidden="false" customHeight="false" outlineLevel="0" collapsed="false">
      <c r="A854" s="19" t="n">
        <v>1708</v>
      </c>
      <c r="B854" s="20" t="n">
        <v>0.01194</v>
      </c>
      <c r="C854" s="19" t="n">
        <v>29.1004</v>
      </c>
      <c r="D854" s="19" t="n">
        <v>12.8147</v>
      </c>
      <c r="E854" s="19" t="n">
        <v>38.4416</v>
      </c>
      <c r="F854" s="19" t="n">
        <v>2.78106</v>
      </c>
      <c r="G854" s="19" t="n">
        <v>48.02248</v>
      </c>
      <c r="I854" s="19" t="n">
        <v>5.79117</v>
      </c>
      <c r="J854" s="19" t="n">
        <v>13.0741</v>
      </c>
    </row>
    <row r="855" customFormat="false" ht="12.75" hidden="false" customHeight="false" outlineLevel="0" collapsed="false">
      <c r="A855" s="19" t="n">
        <v>1710</v>
      </c>
      <c r="B855" s="20" t="n">
        <v>0.01071</v>
      </c>
      <c r="C855" s="19" t="n">
        <v>29.1004</v>
      </c>
      <c r="D855" s="19" t="n">
        <v>12.8144</v>
      </c>
      <c r="E855" s="19" t="n">
        <v>38.4415</v>
      </c>
      <c r="F855" s="19" t="n">
        <v>2.77896</v>
      </c>
      <c r="G855" s="19" t="n">
        <v>47.98611</v>
      </c>
      <c r="I855" s="19" t="n">
        <v>5.79118</v>
      </c>
      <c r="J855" s="19" t="n">
        <v>13.074</v>
      </c>
    </row>
    <row r="856" customFormat="false" ht="12.75" hidden="false" customHeight="false" outlineLevel="0" collapsed="false">
      <c r="A856" s="19" t="n">
        <v>1712</v>
      </c>
      <c r="B856" s="20" t="n">
        <v>0.01225</v>
      </c>
      <c r="C856" s="19" t="n">
        <v>29.1005</v>
      </c>
      <c r="D856" s="19" t="n">
        <v>12.8143</v>
      </c>
      <c r="E856" s="19" t="n">
        <v>38.4415</v>
      </c>
      <c r="F856" s="19" t="n">
        <v>2.77662</v>
      </c>
      <c r="G856" s="19" t="n">
        <v>47.94603</v>
      </c>
      <c r="I856" s="19" t="n">
        <v>5.79114</v>
      </c>
      <c r="J856" s="19" t="n">
        <v>13.0743</v>
      </c>
    </row>
    <row r="857" customFormat="false" ht="12.75" hidden="false" customHeight="false" outlineLevel="0" collapsed="false">
      <c r="A857" s="19" t="n">
        <v>1714</v>
      </c>
      <c r="B857" s="20" t="n">
        <v>0.01179</v>
      </c>
      <c r="C857" s="19" t="n">
        <v>29.1004</v>
      </c>
      <c r="D857" s="19" t="n">
        <v>12.8144</v>
      </c>
      <c r="E857" s="19" t="n">
        <v>38.4415</v>
      </c>
      <c r="F857" s="19" t="n">
        <v>2.77893</v>
      </c>
      <c r="G857" s="19" t="n">
        <v>47.98618</v>
      </c>
      <c r="I857" s="19" t="n">
        <v>5.79109</v>
      </c>
      <c r="J857" s="19" t="n">
        <v>13.0747</v>
      </c>
    </row>
    <row r="858" customFormat="false" ht="12.75" hidden="false" customHeight="false" outlineLevel="0" collapsed="false">
      <c r="A858" s="19" t="n">
        <v>1716</v>
      </c>
      <c r="B858" s="20" t="n">
        <v>0.009339</v>
      </c>
      <c r="C858" s="19" t="n">
        <v>29.1004</v>
      </c>
      <c r="D858" s="19" t="n">
        <v>12.8144</v>
      </c>
      <c r="E858" s="19" t="n">
        <v>38.4415</v>
      </c>
      <c r="F858" s="19" t="n">
        <v>2.77655</v>
      </c>
      <c r="G858" s="19" t="n">
        <v>47.9454</v>
      </c>
      <c r="I858" s="19" t="n">
        <v>5.79106</v>
      </c>
      <c r="J858" s="19" t="n">
        <v>13.075</v>
      </c>
    </row>
    <row r="859" customFormat="false" ht="12.75" hidden="false" customHeight="false" outlineLevel="0" collapsed="false">
      <c r="A859" s="19" t="n">
        <v>1718</v>
      </c>
      <c r="B859" s="20" t="n">
        <v>0.01012</v>
      </c>
      <c r="C859" s="19" t="n">
        <v>29.1005</v>
      </c>
      <c r="D859" s="19" t="n">
        <v>12.814</v>
      </c>
      <c r="E859" s="19" t="n">
        <v>38.4415</v>
      </c>
      <c r="F859" s="19" t="n">
        <v>2.77761</v>
      </c>
      <c r="G859" s="19" t="n">
        <v>47.96375</v>
      </c>
      <c r="I859" s="19" t="n">
        <v>5.79107</v>
      </c>
      <c r="J859" s="19" t="n">
        <v>13.075</v>
      </c>
    </row>
    <row r="860" customFormat="false" ht="12.75" hidden="false" customHeight="false" outlineLevel="0" collapsed="false">
      <c r="A860" s="19" t="n">
        <v>1720</v>
      </c>
      <c r="B860" s="20" t="n">
        <v>0.01318</v>
      </c>
      <c r="C860" s="19" t="n">
        <v>29.1004</v>
      </c>
      <c r="D860" s="19" t="n">
        <v>12.8139</v>
      </c>
      <c r="E860" s="19" t="n">
        <v>38.4414</v>
      </c>
      <c r="F860" s="19" t="n">
        <v>2.78683</v>
      </c>
      <c r="G860" s="19" t="n">
        <v>48.12311</v>
      </c>
      <c r="I860" s="19" t="n">
        <v>5.79104</v>
      </c>
      <c r="J860" s="19" t="n">
        <v>13.0752</v>
      </c>
    </row>
    <row r="861" customFormat="false" ht="12.75" hidden="false" customHeight="false" outlineLevel="0" collapsed="false">
      <c r="A861" s="19" t="n">
        <v>1722</v>
      </c>
      <c r="B861" s="20" t="n">
        <v>0.008376</v>
      </c>
      <c r="C861" s="19" t="n">
        <v>29.1005</v>
      </c>
      <c r="D861" s="19" t="n">
        <v>12.8138</v>
      </c>
      <c r="E861" s="19" t="n">
        <v>38.4414</v>
      </c>
      <c r="F861" s="19" t="n">
        <v>2.78911</v>
      </c>
      <c r="G861" s="19" t="n">
        <v>48.16265</v>
      </c>
      <c r="I861" s="19" t="n">
        <v>5.79101</v>
      </c>
      <c r="J861" s="19" t="n">
        <v>13.0754</v>
      </c>
    </row>
    <row r="862" customFormat="false" ht="12.75" hidden="false" customHeight="false" outlineLevel="0" collapsed="false">
      <c r="A862" s="19" t="n">
        <v>1724</v>
      </c>
      <c r="B862" s="20" t="n">
        <v>0.0127</v>
      </c>
      <c r="C862" s="19" t="n">
        <v>29.1005</v>
      </c>
      <c r="D862" s="19" t="n">
        <v>12.8137</v>
      </c>
      <c r="E862" s="19" t="n">
        <v>38.4414</v>
      </c>
      <c r="F862" s="19" t="n">
        <v>2.78535</v>
      </c>
      <c r="G862" s="19" t="n">
        <v>48.09799</v>
      </c>
      <c r="I862" s="19" t="n">
        <v>5.79099</v>
      </c>
      <c r="J862" s="19" t="n">
        <v>13.0756</v>
      </c>
    </row>
    <row r="863" customFormat="false" ht="12.75" hidden="false" customHeight="false" outlineLevel="0" collapsed="false">
      <c r="A863" s="19" t="n">
        <v>1726</v>
      </c>
      <c r="B863" s="20" t="n">
        <v>0.01001</v>
      </c>
      <c r="C863" s="19" t="n">
        <v>29.1005</v>
      </c>
      <c r="D863" s="19" t="n">
        <v>12.8136</v>
      </c>
      <c r="E863" s="19" t="n">
        <v>38.4414</v>
      </c>
      <c r="F863" s="19" t="n">
        <v>2.78655</v>
      </c>
      <c r="G863" s="19" t="n">
        <v>48.11896</v>
      </c>
      <c r="I863" s="19" t="n">
        <v>5.79096</v>
      </c>
      <c r="J863" s="19" t="n">
        <v>13.0758</v>
      </c>
    </row>
    <row r="864" customFormat="false" ht="12.75" hidden="false" customHeight="false" outlineLevel="0" collapsed="false">
      <c r="A864" s="19" t="n">
        <v>1728</v>
      </c>
      <c r="B864" s="20" t="n">
        <v>0.01039</v>
      </c>
      <c r="C864" s="19" t="n">
        <v>29.1005</v>
      </c>
      <c r="D864" s="19" t="n">
        <v>12.8134</v>
      </c>
      <c r="E864" s="19" t="n">
        <v>38.4413</v>
      </c>
      <c r="F864" s="19" t="n">
        <v>2.78675</v>
      </c>
      <c r="G864" s="19" t="n">
        <v>48.12245</v>
      </c>
      <c r="I864" s="19" t="n">
        <v>5.79095</v>
      </c>
      <c r="J864" s="19" t="n">
        <v>13.076</v>
      </c>
    </row>
    <row r="865" customFormat="false" ht="12.75" hidden="false" customHeight="false" outlineLevel="0" collapsed="false">
      <c r="A865" s="19" t="n">
        <v>1730</v>
      </c>
      <c r="B865" s="20" t="n">
        <v>0.01278</v>
      </c>
      <c r="C865" s="19" t="n">
        <v>29.1006</v>
      </c>
      <c r="D865" s="19" t="n">
        <v>12.8133</v>
      </c>
      <c r="E865" s="19" t="n">
        <v>38.4414</v>
      </c>
      <c r="F865" s="19" t="n">
        <v>2.78163</v>
      </c>
      <c r="G865" s="19" t="n">
        <v>48.03438</v>
      </c>
      <c r="I865" s="19" t="n">
        <v>5.79091</v>
      </c>
      <c r="J865" s="19" t="n">
        <v>13.0762</v>
      </c>
    </row>
    <row r="866" customFormat="false" ht="12.75" hidden="false" customHeight="false" outlineLevel="0" collapsed="false">
      <c r="A866" s="19" t="n">
        <v>1732</v>
      </c>
      <c r="B866" s="20" t="n">
        <v>0.01594</v>
      </c>
      <c r="C866" s="19" t="n">
        <v>29.1005</v>
      </c>
      <c r="D866" s="19" t="n">
        <v>12.8133</v>
      </c>
      <c r="E866" s="19" t="n">
        <v>38.4413</v>
      </c>
      <c r="F866" s="19" t="n">
        <v>2.7861</v>
      </c>
      <c r="G866" s="19" t="n">
        <v>48.11169</v>
      </c>
      <c r="I866" s="19" t="n">
        <v>5.79089</v>
      </c>
      <c r="J866" s="19" t="n">
        <v>13.0765</v>
      </c>
    </row>
    <row r="867" customFormat="false" ht="12.75" hidden="false" customHeight="false" outlineLevel="0" collapsed="false">
      <c r="A867" s="19" t="n">
        <v>1734</v>
      </c>
      <c r="B867" s="20" t="n">
        <v>0.01917</v>
      </c>
      <c r="C867" s="19" t="n">
        <v>29.1006</v>
      </c>
      <c r="D867" s="19" t="n">
        <v>12.8129</v>
      </c>
      <c r="E867" s="19" t="n">
        <v>38.4414</v>
      </c>
      <c r="F867" s="19" t="n">
        <v>2.78708</v>
      </c>
      <c r="G867" s="19" t="n">
        <v>48.12872</v>
      </c>
      <c r="I867" s="19" t="n">
        <v>5.79089</v>
      </c>
      <c r="J867" s="19" t="n">
        <v>13.0765</v>
      </c>
    </row>
    <row r="868" customFormat="false" ht="12.75" hidden="false" customHeight="false" outlineLevel="0" collapsed="false">
      <c r="A868" s="19" t="n">
        <v>1736</v>
      </c>
      <c r="B868" s="20" t="n">
        <v>0.01805</v>
      </c>
      <c r="C868" s="19" t="n">
        <v>29.1006</v>
      </c>
      <c r="D868" s="19" t="n">
        <v>12.8126</v>
      </c>
      <c r="E868" s="19" t="n">
        <v>38.4412</v>
      </c>
      <c r="F868" s="19" t="n">
        <v>2.78692</v>
      </c>
      <c r="G868" s="19" t="n">
        <v>48.12585</v>
      </c>
      <c r="I868" s="19" t="n">
        <v>5.79089</v>
      </c>
      <c r="J868" s="19" t="n">
        <v>13.0765</v>
      </c>
    </row>
    <row r="869" customFormat="false" ht="12.75" hidden="false" customHeight="false" outlineLevel="0" collapsed="false">
      <c r="A869" s="19" t="n">
        <v>1738</v>
      </c>
      <c r="B869" s="20" t="n">
        <v>0.01234</v>
      </c>
      <c r="C869" s="19" t="n">
        <v>29.1005</v>
      </c>
      <c r="D869" s="19" t="n">
        <v>12.8124</v>
      </c>
      <c r="E869" s="19" t="n">
        <v>38.4411</v>
      </c>
      <c r="F869" s="19" t="n">
        <v>2.78502</v>
      </c>
      <c r="G869" s="19" t="n">
        <v>48.09306</v>
      </c>
      <c r="I869" s="19" t="n">
        <v>5.79089</v>
      </c>
      <c r="J869" s="19" t="n">
        <v>13.0766</v>
      </c>
    </row>
    <row r="870" customFormat="false" ht="12.75" hidden="false" customHeight="false" outlineLevel="0" collapsed="false">
      <c r="A870" s="19" t="n">
        <v>1740</v>
      </c>
      <c r="B870" s="20" t="n">
        <v>0.01272</v>
      </c>
      <c r="C870" s="19" t="n">
        <v>29.1005</v>
      </c>
      <c r="D870" s="19" t="n">
        <v>12.8119</v>
      </c>
      <c r="E870" s="19" t="n">
        <v>38.441</v>
      </c>
      <c r="F870" s="19" t="n">
        <v>2.78313</v>
      </c>
      <c r="G870" s="19" t="n">
        <v>48.06036</v>
      </c>
      <c r="I870" s="19" t="n">
        <v>5.79091</v>
      </c>
      <c r="J870" s="19" t="n">
        <v>13.0764</v>
      </c>
    </row>
    <row r="871" customFormat="false" ht="12.75" hidden="false" customHeight="false" outlineLevel="0" collapsed="false">
      <c r="A871" s="19" t="n">
        <v>1742</v>
      </c>
      <c r="B871" s="20" t="n">
        <v>0.01552</v>
      </c>
      <c r="C871" s="19" t="n">
        <v>29.1006</v>
      </c>
      <c r="D871" s="19" t="n">
        <v>12.8119</v>
      </c>
      <c r="E871" s="19" t="n">
        <v>38.441</v>
      </c>
      <c r="F871" s="19" t="n">
        <v>2.78498</v>
      </c>
      <c r="G871" s="19" t="n">
        <v>48.09247</v>
      </c>
      <c r="I871" s="19" t="n">
        <v>5.79088</v>
      </c>
      <c r="J871" s="19" t="n">
        <v>13.0767</v>
      </c>
    </row>
    <row r="872" customFormat="false" ht="12.75" hidden="false" customHeight="false" outlineLevel="0" collapsed="false">
      <c r="A872" s="19" t="n">
        <v>1744</v>
      </c>
      <c r="B872" s="20" t="n">
        <v>0.01772</v>
      </c>
      <c r="C872" s="19" t="n">
        <v>29.1005</v>
      </c>
      <c r="D872" s="19" t="n">
        <v>12.8117</v>
      </c>
      <c r="E872" s="19" t="n">
        <v>38.4409</v>
      </c>
      <c r="F872" s="19" t="n">
        <v>2.78951</v>
      </c>
      <c r="G872" s="19" t="n">
        <v>48.17091</v>
      </c>
      <c r="I872" s="19" t="n">
        <v>5.79087</v>
      </c>
      <c r="J872" s="19" t="n">
        <v>13.0768</v>
      </c>
    </row>
    <row r="873" customFormat="false" ht="12.75" hidden="false" customHeight="false" outlineLevel="0" collapsed="false">
      <c r="A873" s="19" t="n">
        <v>1746</v>
      </c>
      <c r="B873" s="20" t="n">
        <v>0.01927</v>
      </c>
      <c r="C873" s="19" t="n">
        <v>29.1005</v>
      </c>
      <c r="D873" s="19" t="n">
        <v>12.8118</v>
      </c>
      <c r="E873" s="19" t="n">
        <v>38.4409</v>
      </c>
      <c r="F873" s="19" t="n">
        <v>2.78782</v>
      </c>
      <c r="G873" s="19" t="n">
        <v>48.1421</v>
      </c>
      <c r="I873" s="19" t="n">
        <v>5.79081</v>
      </c>
      <c r="J873" s="19" t="n">
        <v>13.0773</v>
      </c>
    </row>
    <row r="874" customFormat="false" ht="12.75" hidden="false" customHeight="false" outlineLevel="0" collapsed="false">
      <c r="A874" s="19" t="n">
        <v>1748</v>
      </c>
      <c r="B874" s="20" t="n">
        <v>0.01642</v>
      </c>
      <c r="C874" s="19" t="n">
        <v>29.1005</v>
      </c>
      <c r="D874" s="19" t="n">
        <v>12.8115</v>
      </c>
      <c r="E874" s="19" t="n">
        <v>38.4409</v>
      </c>
      <c r="F874" s="19" t="n">
        <v>2.78037</v>
      </c>
      <c r="G874" s="19" t="n">
        <v>48.01352</v>
      </c>
      <c r="I874" s="19" t="n">
        <v>5.79081</v>
      </c>
      <c r="J874" s="19" t="n">
        <v>13.0773</v>
      </c>
    </row>
    <row r="875" customFormat="false" ht="12.75" hidden="false" customHeight="false" outlineLevel="0" collapsed="false">
      <c r="A875" s="19" t="n">
        <v>1750</v>
      </c>
      <c r="B875" s="20" t="n">
        <v>0.01806</v>
      </c>
      <c r="C875" s="19" t="n">
        <v>29.1005</v>
      </c>
      <c r="D875" s="19" t="n">
        <v>12.8112</v>
      </c>
      <c r="E875" s="19" t="n">
        <v>38.4408</v>
      </c>
      <c r="F875" s="19" t="n">
        <v>2.77862</v>
      </c>
      <c r="G875" s="19" t="n">
        <v>47.98334</v>
      </c>
      <c r="I875" s="19" t="n">
        <v>5.79081</v>
      </c>
      <c r="J875" s="19" t="n">
        <v>13.0773</v>
      </c>
    </row>
    <row r="876" customFormat="false" ht="12.75" hidden="false" customHeight="false" outlineLevel="0" collapsed="false">
      <c r="A876" s="19" t="n">
        <v>1752</v>
      </c>
      <c r="B876" s="20" t="n">
        <v>0.01627</v>
      </c>
      <c r="C876" s="19" t="n">
        <v>29.1006</v>
      </c>
      <c r="D876" s="19" t="n">
        <v>12.8109</v>
      </c>
      <c r="E876" s="19" t="n">
        <v>38.4407</v>
      </c>
      <c r="F876" s="19" t="n">
        <v>2.78296</v>
      </c>
      <c r="G876" s="19" t="n">
        <v>48.05823</v>
      </c>
      <c r="I876" s="19" t="n">
        <v>5.7908</v>
      </c>
      <c r="J876" s="19" t="n">
        <v>13.0774</v>
      </c>
    </row>
    <row r="877" customFormat="false" ht="12.75" hidden="false" customHeight="false" outlineLevel="0" collapsed="false">
      <c r="A877" s="19" t="n">
        <v>1754</v>
      </c>
      <c r="B877" s="20" t="n">
        <v>0.01574</v>
      </c>
      <c r="C877" s="19" t="n">
        <v>29.1006</v>
      </c>
      <c r="D877" s="19" t="n">
        <v>12.8108</v>
      </c>
      <c r="E877" s="19" t="n">
        <v>38.4407</v>
      </c>
      <c r="F877" s="19" t="n">
        <v>2.78592</v>
      </c>
      <c r="G877" s="19" t="n">
        <v>48.10956</v>
      </c>
      <c r="I877" s="19" t="n">
        <v>5.79078</v>
      </c>
      <c r="J877" s="19" t="n">
        <v>13.0776</v>
      </c>
    </row>
    <row r="878" customFormat="false" ht="12.75" hidden="false" customHeight="false" outlineLevel="0" collapsed="false">
      <c r="A878" s="19" t="n">
        <v>1756</v>
      </c>
      <c r="B878" s="20" t="n">
        <v>0.01941</v>
      </c>
      <c r="C878" s="19" t="n">
        <v>29.1007</v>
      </c>
      <c r="D878" s="19" t="n">
        <v>12.8109</v>
      </c>
      <c r="E878" s="19" t="n">
        <v>38.4409</v>
      </c>
      <c r="F878" s="19" t="n">
        <v>2.79573</v>
      </c>
      <c r="G878" s="19" t="n">
        <v>48.27943</v>
      </c>
      <c r="I878" s="19" t="n">
        <v>5.79072</v>
      </c>
      <c r="J878" s="19" t="n">
        <v>13.078</v>
      </c>
    </row>
    <row r="879" customFormat="false" ht="12.75" hidden="false" customHeight="false" outlineLevel="0" collapsed="false">
      <c r="A879" s="19" t="n">
        <v>1758</v>
      </c>
      <c r="B879" s="20" t="n">
        <v>0.01827</v>
      </c>
      <c r="C879" s="19" t="n">
        <v>29.1007</v>
      </c>
      <c r="D879" s="19" t="n">
        <v>12.8105</v>
      </c>
      <c r="E879" s="19" t="n">
        <v>38.4408</v>
      </c>
      <c r="F879" s="19" t="n">
        <v>2.79204</v>
      </c>
      <c r="G879" s="19" t="n">
        <v>48.21566</v>
      </c>
      <c r="I879" s="19" t="n">
        <v>5.79073</v>
      </c>
      <c r="J879" s="19" t="n">
        <v>13.078</v>
      </c>
    </row>
    <row r="880" customFormat="false" ht="12.75" hidden="false" customHeight="false" outlineLevel="0" collapsed="false">
      <c r="A880" s="19" t="n">
        <v>1760</v>
      </c>
      <c r="B880" s="20" t="n">
        <v>0.01578</v>
      </c>
      <c r="C880" s="19" t="n">
        <v>29.1006</v>
      </c>
      <c r="D880" s="19" t="n">
        <v>12.8103</v>
      </c>
      <c r="E880" s="19" t="n">
        <v>38.4407</v>
      </c>
      <c r="F880" s="19" t="n">
        <v>2.78436</v>
      </c>
      <c r="G880" s="19" t="n">
        <v>48.0832</v>
      </c>
      <c r="I880" s="19" t="n">
        <v>5.79072</v>
      </c>
      <c r="J880" s="19" t="n">
        <v>13.0781</v>
      </c>
    </row>
    <row r="881" customFormat="false" ht="12.75" hidden="false" customHeight="false" outlineLevel="0" collapsed="false">
      <c r="A881" s="19" t="n">
        <v>1762</v>
      </c>
      <c r="B881" s="20" t="n">
        <v>0.01866</v>
      </c>
      <c r="C881" s="19" t="n">
        <v>29.1005</v>
      </c>
      <c r="D881" s="19" t="n">
        <v>12.8102</v>
      </c>
      <c r="E881" s="19" t="n">
        <v>38.4405</v>
      </c>
      <c r="F881" s="19" t="n">
        <v>2.78312</v>
      </c>
      <c r="G881" s="19" t="n">
        <v>48.06178</v>
      </c>
      <c r="I881" s="19" t="n">
        <v>5.79071</v>
      </c>
      <c r="J881" s="19" t="n">
        <v>13.0782</v>
      </c>
    </row>
    <row r="882" customFormat="false" ht="12.75" hidden="false" customHeight="false" outlineLevel="0" collapsed="false">
      <c r="A882" s="19" t="n">
        <v>1764</v>
      </c>
      <c r="B882" s="20" t="n">
        <v>0.01689</v>
      </c>
      <c r="C882" s="19" t="n">
        <v>29.1006</v>
      </c>
      <c r="D882" s="19" t="n">
        <v>12.8101</v>
      </c>
      <c r="E882" s="19" t="n">
        <v>38.4406</v>
      </c>
      <c r="F882" s="19" t="n">
        <v>2.78545</v>
      </c>
      <c r="G882" s="19" t="n">
        <v>48.10227</v>
      </c>
      <c r="I882" s="19" t="n">
        <v>5.79068</v>
      </c>
      <c r="J882" s="19" t="n">
        <v>13.0785</v>
      </c>
    </row>
    <row r="883" customFormat="false" ht="12.75" hidden="false" customHeight="false" outlineLevel="0" collapsed="false">
      <c r="A883" s="19" t="n">
        <v>1766</v>
      </c>
      <c r="B883" s="20" t="n">
        <v>0.02089</v>
      </c>
      <c r="C883" s="19" t="n">
        <v>29.1006</v>
      </c>
      <c r="D883" s="19" t="n">
        <v>12.81</v>
      </c>
      <c r="E883" s="19" t="n">
        <v>38.4406</v>
      </c>
      <c r="F883" s="19" t="n">
        <v>2.79266</v>
      </c>
      <c r="G883" s="19" t="n">
        <v>48.22708</v>
      </c>
      <c r="I883" s="19" t="n">
        <v>5.79065</v>
      </c>
      <c r="J883" s="19" t="n">
        <v>13.0787</v>
      </c>
    </row>
    <row r="884" customFormat="false" ht="12.75" hidden="false" customHeight="false" outlineLevel="0" collapsed="false">
      <c r="A884" s="19" t="n">
        <v>1768</v>
      </c>
      <c r="B884" s="20" t="n">
        <v>0.01715</v>
      </c>
      <c r="C884" s="19" t="n">
        <v>29.1007</v>
      </c>
      <c r="D884" s="19" t="n">
        <v>12.8099</v>
      </c>
      <c r="E884" s="19" t="n">
        <v>38.4407</v>
      </c>
      <c r="F884" s="19" t="n">
        <v>2.79746</v>
      </c>
      <c r="G884" s="19" t="n">
        <v>48.31016</v>
      </c>
      <c r="I884" s="19" t="n">
        <v>5.79063</v>
      </c>
      <c r="J884" s="19" t="n">
        <v>13.0789</v>
      </c>
    </row>
    <row r="885" customFormat="false" ht="12.75" hidden="false" customHeight="false" outlineLevel="0" collapsed="false">
      <c r="A885" s="19" t="n">
        <v>1770</v>
      </c>
      <c r="B885" s="20" t="n">
        <v>0.01796</v>
      </c>
      <c r="C885" s="19" t="n">
        <v>29.1007</v>
      </c>
      <c r="D885" s="19" t="n">
        <v>12.8096</v>
      </c>
      <c r="E885" s="19" t="n">
        <v>38.4405</v>
      </c>
      <c r="F885" s="19" t="n">
        <v>2.79659</v>
      </c>
      <c r="G885" s="19" t="n">
        <v>48.29509</v>
      </c>
      <c r="I885" s="19" t="n">
        <v>5.79063</v>
      </c>
      <c r="J885" s="19" t="n">
        <v>13.0789</v>
      </c>
    </row>
    <row r="886" customFormat="false" ht="12.75" hidden="false" customHeight="false" outlineLevel="0" collapsed="false">
      <c r="A886" s="19" t="n">
        <v>1772</v>
      </c>
      <c r="B886" s="20" t="n">
        <v>0.01579</v>
      </c>
      <c r="C886" s="19" t="n">
        <v>29.1007</v>
      </c>
      <c r="D886" s="19" t="n">
        <v>12.8093</v>
      </c>
      <c r="E886" s="19" t="n">
        <v>38.4405</v>
      </c>
      <c r="F886" s="19" t="n">
        <v>2.80208</v>
      </c>
      <c r="G886" s="19" t="n">
        <v>48.39005</v>
      </c>
      <c r="I886" s="19" t="n">
        <v>5.79062</v>
      </c>
      <c r="J886" s="19" t="n">
        <v>13.079</v>
      </c>
    </row>
    <row r="887" customFormat="false" ht="12.75" hidden="false" customHeight="false" outlineLevel="0" collapsed="false">
      <c r="A887" s="19" t="n">
        <v>1774</v>
      </c>
      <c r="B887" s="20" t="n">
        <v>0.01533</v>
      </c>
      <c r="C887" s="19" t="n">
        <v>29.1007</v>
      </c>
      <c r="D887" s="19" t="n">
        <v>12.8094</v>
      </c>
      <c r="E887" s="19" t="n">
        <v>38.4405</v>
      </c>
      <c r="F887" s="19" t="n">
        <v>2.79944</v>
      </c>
      <c r="G887" s="19" t="n">
        <v>48.34479</v>
      </c>
      <c r="I887" s="19" t="n">
        <v>5.79058</v>
      </c>
      <c r="J887" s="19" t="n">
        <v>13.0794</v>
      </c>
    </row>
    <row r="888" customFormat="false" ht="12.75" hidden="false" customHeight="false" outlineLevel="0" collapsed="false">
      <c r="A888" s="19" t="n">
        <v>1776</v>
      </c>
      <c r="B888" s="20" t="n">
        <v>0.01663</v>
      </c>
      <c r="C888" s="19" t="n">
        <v>29.1007</v>
      </c>
      <c r="D888" s="19" t="n">
        <v>12.809</v>
      </c>
      <c r="E888" s="19" t="n">
        <v>38.4404</v>
      </c>
      <c r="F888" s="19" t="n">
        <v>2.79853</v>
      </c>
      <c r="G888" s="19" t="n">
        <v>48.32905</v>
      </c>
      <c r="I888" s="19" t="n">
        <v>5.79059</v>
      </c>
      <c r="J888" s="19" t="n">
        <v>13.0793</v>
      </c>
    </row>
    <row r="889" customFormat="false" ht="12.75" hidden="false" customHeight="false" outlineLevel="0" collapsed="false">
      <c r="A889" s="19" t="n">
        <v>1778</v>
      </c>
      <c r="B889" s="20" t="n">
        <v>0.01891</v>
      </c>
      <c r="C889" s="19" t="n">
        <v>29.1007</v>
      </c>
      <c r="D889" s="19" t="n">
        <v>12.8088</v>
      </c>
      <c r="E889" s="19" t="n">
        <v>38.4404</v>
      </c>
      <c r="F889" s="19" t="n">
        <v>2.79985</v>
      </c>
      <c r="G889" s="19" t="n">
        <v>48.35197</v>
      </c>
      <c r="I889" s="19" t="n">
        <v>5.79056</v>
      </c>
      <c r="J889" s="19" t="n">
        <v>13.0795</v>
      </c>
    </row>
    <row r="890" customFormat="false" ht="12.75" hidden="false" customHeight="false" outlineLevel="0" collapsed="false">
      <c r="A890" s="19" t="n">
        <v>1780</v>
      </c>
      <c r="B890" s="20" t="n">
        <v>0.01756</v>
      </c>
      <c r="C890" s="19" t="n">
        <v>29.1007</v>
      </c>
      <c r="D890" s="19" t="n">
        <v>12.8085</v>
      </c>
      <c r="E890" s="19" t="n">
        <v>38.4403</v>
      </c>
      <c r="F890" s="19" t="n">
        <v>2.79362</v>
      </c>
      <c r="G890" s="19" t="n">
        <v>48.24428</v>
      </c>
      <c r="I890" s="19" t="n">
        <v>5.79057</v>
      </c>
      <c r="J890" s="19" t="n">
        <v>13.0795</v>
      </c>
    </row>
    <row r="891" customFormat="false" ht="12.75" hidden="false" customHeight="false" outlineLevel="0" collapsed="false">
      <c r="A891" s="19" t="n">
        <v>1782</v>
      </c>
      <c r="B891" s="20" t="n">
        <v>0.01694</v>
      </c>
      <c r="C891" s="19" t="n">
        <v>29.1007</v>
      </c>
      <c r="D891" s="19" t="n">
        <v>12.8082</v>
      </c>
      <c r="E891" s="19" t="n">
        <v>38.4403</v>
      </c>
      <c r="F891" s="19" t="n">
        <v>2.78947</v>
      </c>
      <c r="G891" s="19" t="n">
        <v>48.17275</v>
      </c>
      <c r="I891" s="19" t="n">
        <v>5.79057</v>
      </c>
      <c r="J891" s="19" t="n">
        <v>13.0795</v>
      </c>
    </row>
    <row r="892" customFormat="false" ht="12.75" hidden="false" customHeight="false" outlineLevel="0" collapsed="false">
      <c r="A892" s="19" t="n">
        <v>1784</v>
      </c>
      <c r="B892" s="20" t="n">
        <v>0.01563</v>
      </c>
      <c r="C892" s="19" t="n">
        <v>29.1008</v>
      </c>
      <c r="D892" s="19" t="n">
        <v>12.808</v>
      </c>
      <c r="E892" s="19" t="n">
        <v>38.4402</v>
      </c>
      <c r="F892" s="19" t="n">
        <v>2.78723</v>
      </c>
      <c r="G892" s="19" t="n">
        <v>48.13405</v>
      </c>
      <c r="I892" s="19" t="n">
        <v>5.79055</v>
      </c>
      <c r="J892" s="19" t="n">
        <v>13.0796</v>
      </c>
    </row>
    <row r="893" customFormat="false" ht="12.75" hidden="false" customHeight="false" outlineLevel="0" collapsed="false">
      <c r="A893" s="19" t="n">
        <v>1786</v>
      </c>
      <c r="B893" s="20" t="n">
        <v>0.01638</v>
      </c>
      <c r="C893" s="19" t="n">
        <v>29.1007</v>
      </c>
      <c r="D893" s="19" t="n">
        <v>12.808</v>
      </c>
      <c r="E893" s="19" t="n">
        <v>38.4402</v>
      </c>
      <c r="F893" s="19" t="n">
        <v>2.79158</v>
      </c>
      <c r="G893" s="19" t="n">
        <v>48.20942</v>
      </c>
      <c r="I893" s="19" t="n">
        <v>5.79052</v>
      </c>
      <c r="J893" s="19" t="n">
        <v>13.0799</v>
      </c>
    </row>
    <row r="894" customFormat="false" ht="12.75" hidden="false" customHeight="false" outlineLevel="0" collapsed="false">
      <c r="A894" s="19" t="n">
        <v>1788</v>
      </c>
      <c r="B894" s="20" t="n">
        <v>0.015</v>
      </c>
      <c r="C894" s="19" t="n">
        <v>29.1007</v>
      </c>
      <c r="D894" s="19" t="n">
        <v>12.808</v>
      </c>
      <c r="E894" s="19" t="n">
        <v>38.4402</v>
      </c>
      <c r="F894" s="19" t="n">
        <v>2.79591</v>
      </c>
      <c r="G894" s="19" t="n">
        <v>48.28468</v>
      </c>
      <c r="I894" s="19" t="n">
        <v>5.79048</v>
      </c>
      <c r="J894" s="19" t="n">
        <v>13.0803</v>
      </c>
    </row>
    <row r="895" customFormat="false" ht="12.75" hidden="false" customHeight="false" outlineLevel="0" collapsed="false">
      <c r="A895" s="19" t="n">
        <v>1790</v>
      </c>
      <c r="B895" s="20" t="n">
        <v>0.01361</v>
      </c>
      <c r="C895" s="19" t="n">
        <v>29.1008</v>
      </c>
      <c r="D895" s="19" t="n">
        <v>12.8076</v>
      </c>
      <c r="E895" s="19" t="n">
        <v>38.4401</v>
      </c>
      <c r="F895" s="19" t="n">
        <v>2.80425</v>
      </c>
      <c r="G895" s="19" t="n">
        <v>48.42855</v>
      </c>
      <c r="I895" s="19" t="n">
        <v>5.79049</v>
      </c>
      <c r="J895" s="19" t="n">
        <v>13.0802</v>
      </c>
    </row>
    <row r="896" customFormat="false" ht="12.75" hidden="false" customHeight="false" outlineLevel="0" collapsed="false">
      <c r="A896" s="19" t="n">
        <v>1792</v>
      </c>
      <c r="B896" s="20" t="n">
        <v>0.01719</v>
      </c>
      <c r="C896" s="19" t="n">
        <v>29.1009</v>
      </c>
      <c r="D896" s="19" t="n">
        <v>12.8073</v>
      </c>
      <c r="E896" s="19" t="n">
        <v>38.4402</v>
      </c>
      <c r="F896" s="19" t="n">
        <v>2.80881</v>
      </c>
      <c r="G896" s="19" t="n">
        <v>48.50735</v>
      </c>
      <c r="I896" s="19" t="n">
        <v>5.79047</v>
      </c>
      <c r="J896" s="19" t="n">
        <v>13.0803</v>
      </c>
    </row>
    <row r="897" customFormat="false" ht="12.75" hidden="false" customHeight="false" outlineLevel="0" collapsed="false">
      <c r="A897" s="19" t="n">
        <v>1794</v>
      </c>
      <c r="B897" s="20" t="n">
        <v>0.01698</v>
      </c>
      <c r="C897" s="19" t="n">
        <v>29.1008</v>
      </c>
      <c r="D897" s="19" t="n">
        <v>12.8073</v>
      </c>
      <c r="E897" s="19" t="n">
        <v>38.4401</v>
      </c>
      <c r="F897" s="19" t="n">
        <v>2.79899</v>
      </c>
      <c r="G897" s="19" t="n">
        <v>48.33819</v>
      </c>
      <c r="I897" s="19" t="n">
        <v>5.79045</v>
      </c>
      <c r="J897" s="19" t="n">
        <v>13.0806</v>
      </c>
    </row>
    <row r="898" customFormat="false" ht="12.75" hidden="false" customHeight="false" outlineLevel="0" collapsed="false">
      <c r="A898" s="19" t="n">
        <v>1796</v>
      </c>
      <c r="B898" s="20" t="n">
        <v>0.01614</v>
      </c>
      <c r="C898" s="19" t="n">
        <v>29.1007</v>
      </c>
      <c r="D898" s="19" t="n">
        <v>12.8074</v>
      </c>
      <c r="E898" s="19" t="n">
        <v>38.4399</v>
      </c>
      <c r="F898" s="19" t="n">
        <v>2.79654</v>
      </c>
      <c r="G898" s="19" t="n">
        <v>48.2961</v>
      </c>
      <c r="I898" s="19" t="n">
        <v>5.79041</v>
      </c>
      <c r="J898" s="19" t="n">
        <v>13.081</v>
      </c>
    </row>
    <row r="899" customFormat="false" ht="12.75" hidden="false" customHeight="false" outlineLevel="0" collapsed="false">
      <c r="A899" s="19" t="n">
        <v>1798</v>
      </c>
      <c r="B899" s="20" t="n">
        <v>0.01548</v>
      </c>
      <c r="C899" s="19" t="n">
        <v>29.1008</v>
      </c>
      <c r="D899" s="19" t="n">
        <v>12.807</v>
      </c>
      <c r="E899" s="19" t="n">
        <v>38.4399</v>
      </c>
      <c r="F899" s="19" t="n">
        <v>2.7902</v>
      </c>
      <c r="G899" s="19" t="n">
        <v>48.18665</v>
      </c>
      <c r="I899" s="19" t="n">
        <v>5.79041</v>
      </c>
      <c r="J899" s="19" t="n">
        <v>13.0809</v>
      </c>
    </row>
    <row r="900" customFormat="false" ht="12.75" hidden="false" customHeight="false" outlineLevel="0" collapsed="false">
      <c r="A900" s="19" t="n">
        <v>1800</v>
      </c>
      <c r="B900" s="20" t="n">
        <v>0.01533</v>
      </c>
      <c r="C900" s="19" t="n">
        <v>29.1008</v>
      </c>
      <c r="D900" s="19" t="n">
        <v>12.8071</v>
      </c>
      <c r="E900" s="19" t="n">
        <v>38.4401</v>
      </c>
      <c r="F900" s="19" t="n">
        <v>2.78214</v>
      </c>
      <c r="G900" s="19" t="n">
        <v>48.04776</v>
      </c>
      <c r="I900" s="19" t="n">
        <v>5.79035</v>
      </c>
      <c r="J900" s="19" t="n">
        <v>13.0814</v>
      </c>
    </row>
    <row r="901" customFormat="false" ht="12.75" hidden="false" customHeight="false" outlineLevel="0" collapsed="false">
      <c r="A901" s="19" t="n">
        <v>1802</v>
      </c>
      <c r="B901" s="20" t="n">
        <v>0.01172</v>
      </c>
      <c r="C901" s="19" t="n">
        <v>29.1008</v>
      </c>
      <c r="D901" s="19" t="n">
        <v>12.8069</v>
      </c>
      <c r="E901" s="19" t="n">
        <v>38.44</v>
      </c>
      <c r="F901" s="19" t="n">
        <v>2.78275</v>
      </c>
      <c r="G901" s="19" t="n">
        <v>48.05835</v>
      </c>
      <c r="I901" s="19" t="n">
        <v>5.79035</v>
      </c>
      <c r="J901" s="19" t="n">
        <v>13.0814</v>
      </c>
    </row>
    <row r="902" customFormat="false" ht="12.75" hidden="false" customHeight="false" outlineLevel="0" collapsed="false">
      <c r="A902" s="19" t="n">
        <v>1804</v>
      </c>
      <c r="B902" s="20" t="n">
        <v>0.0117</v>
      </c>
      <c r="C902" s="19" t="n">
        <v>29.1008</v>
      </c>
      <c r="D902" s="19" t="n">
        <v>12.8066</v>
      </c>
      <c r="E902" s="19" t="n">
        <v>38.44</v>
      </c>
      <c r="F902" s="19" t="n">
        <v>2.78792</v>
      </c>
      <c r="G902" s="19" t="n">
        <v>48.14782</v>
      </c>
      <c r="I902" s="19" t="n">
        <v>5.79034</v>
      </c>
      <c r="J902" s="19" t="n">
        <v>13.0815</v>
      </c>
    </row>
    <row r="903" customFormat="false" ht="12.75" hidden="false" customHeight="false" outlineLevel="0" collapsed="false">
      <c r="A903" s="19" t="n">
        <v>1806</v>
      </c>
      <c r="B903" s="20" t="n">
        <v>0.01234</v>
      </c>
      <c r="C903" s="19" t="n">
        <v>29.1008</v>
      </c>
      <c r="D903" s="19" t="n">
        <v>12.8066</v>
      </c>
      <c r="E903" s="19" t="n">
        <v>38.4399</v>
      </c>
      <c r="F903" s="19" t="n">
        <v>2.7915</v>
      </c>
      <c r="G903" s="19" t="n">
        <v>48.20987</v>
      </c>
      <c r="I903" s="19" t="n">
        <v>5.7903</v>
      </c>
      <c r="J903" s="19" t="n">
        <v>13.0819</v>
      </c>
    </row>
    <row r="904" customFormat="false" ht="12.75" hidden="false" customHeight="false" outlineLevel="0" collapsed="false">
      <c r="A904" s="19" t="n">
        <v>1808</v>
      </c>
      <c r="B904" s="20" t="n">
        <v>0.0146</v>
      </c>
      <c r="C904" s="19" t="n">
        <v>29.1009</v>
      </c>
      <c r="D904" s="19" t="n">
        <v>12.806</v>
      </c>
      <c r="E904" s="19" t="n">
        <v>38.4399</v>
      </c>
      <c r="F904" s="19" t="n">
        <v>2.79544</v>
      </c>
      <c r="G904" s="19" t="n">
        <v>48.27762</v>
      </c>
      <c r="I904" s="19" t="n">
        <v>5.79033</v>
      </c>
      <c r="J904" s="19" t="n">
        <v>13.0816</v>
      </c>
    </row>
    <row r="905" customFormat="false" ht="12.75" hidden="false" customHeight="false" outlineLevel="0" collapsed="false">
      <c r="A905" s="19" t="n">
        <v>1810</v>
      </c>
      <c r="B905" s="20" t="n">
        <v>0.01077</v>
      </c>
      <c r="C905" s="19" t="n">
        <v>29.101</v>
      </c>
      <c r="D905" s="19" t="n">
        <v>12.8059</v>
      </c>
      <c r="E905" s="19" t="n">
        <v>38.44</v>
      </c>
      <c r="F905" s="19" t="n">
        <v>2.8052</v>
      </c>
      <c r="G905" s="19" t="n">
        <v>48.4464</v>
      </c>
      <c r="I905" s="19" t="n">
        <v>5.79032</v>
      </c>
      <c r="J905" s="19" t="n">
        <v>13.0817</v>
      </c>
    </row>
    <row r="906" customFormat="false" ht="12.75" hidden="false" customHeight="false" outlineLevel="0" collapsed="false">
      <c r="A906" s="19" t="n">
        <v>1812</v>
      </c>
      <c r="B906" s="20" t="n">
        <v>0.01286</v>
      </c>
      <c r="C906" s="19" t="n">
        <v>29.1009</v>
      </c>
      <c r="D906" s="19" t="n">
        <v>12.8059</v>
      </c>
      <c r="E906" s="19" t="n">
        <v>38.4398</v>
      </c>
      <c r="F906" s="19" t="n">
        <v>2.80256</v>
      </c>
      <c r="G906" s="19" t="n">
        <v>48.40115</v>
      </c>
      <c r="I906" s="19" t="n">
        <v>5.79027</v>
      </c>
      <c r="J906" s="19" t="n">
        <v>13.0821</v>
      </c>
    </row>
    <row r="907" customFormat="false" ht="12.75" hidden="false" customHeight="false" outlineLevel="0" collapsed="false">
      <c r="A907" s="19" t="n">
        <v>1814</v>
      </c>
      <c r="B907" s="20" t="n">
        <v>0.01317</v>
      </c>
      <c r="C907" s="19" t="n">
        <v>29.1008</v>
      </c>
      <c r="D907" s="19" t="n">
        <v>12.8058</v>
      </c>
      <c r="E907" s="19" t="n">
        <v>38.4398</v>
      </c>
      <c r="F907" s="19" t="n">
        <v>2.79903</v>
      </c>
      <c r="G907" s="19" t="n">
        <v>48.34043</v>
      </c>
      <c r="I907" s="19" t="n">
        <v>5.79024</v>
      </c>
      <c r="J907" s="19" t="n">
        <v>13.0824</v>
      </c>
    </row>
    <row r="908" customFormat="false" ht="12.75" hidden="false" customHeight="false" outlineLevel="0" collapsed="false">
      <c r="A908" s="19" t="n">
        <v>1816</v>
      </c>
      <c r="B908" s="20" t="n">
        <v>0.01437</v>
      </c>
      <c r="C908" s="19" t="n">
        <v>29.1009</v>
      </c>
      <c r="D908" s="19" t="n">
        <v>12.8058</v>
      </c>
      <c r="E908" s="19" t="n">
        <v>38.4398</v>
      </c>
      <c r="F908" s="19" t="n">
        <v>2.80158</v>
      </c>
      <c r="G908" s="19" t="n">
        <v>48.38481</v>
      </c>
      <c r="I908" s="19" t="n">
        <v>5.79021</v>
      </c>
      <c r="J908" s="19" t="n">
        <v>13.0826</v>
      </c>
    </row>
    <row r="909" customFormat="false" ht="12.75" hidden="false" customHeight="false" outlineLevel="0" collapsed="false">
      <c r="A909" s="19" t="n">
        <v>1818</v>
      </c>
      <c r="B909" s="20" t="n">
        <v>0.009671</v>
      </c>
      <c r="C909" s="19" t="n">
        <v>29.1009</v>
      </c>
      <c r="D909" s="19" t="n">
        <v>12.8054</v>
      </c>
      <c r="E909" s="19" t="n">
        <v>38.4397</v>
      </c>
      <c r="F909" s="19" t="n">
        <v>2.80092</v>
      </c>
      <c r="G909" s="19" t="n">
        <v>48.37334</v>
      </c>
      <c r="I909" s="19" t="n">
        <v>5.79023</v>
      </c>
      <c r="J909" s="19" t="n">
        <v>13.0825</v>
      </c>
    </row>
    <row r="910" customFormat="false" ht="12.75" hidden="false" customHeight="false" outlineLevel="0" collapsed="false">
      <c r="A910" s="19" t="n">
        <v>1820</v>
      </c>
      <c r="B910" s="20" t="n">
        <v>0.014</v>
      </c>
      <c r="C910" s="19" t="n">
        <v>29.101</v>
      </c>
      <c r="D910" s="19" t="n">
        <v>12.8051</v>
      </c>
      <c r="E910" s="19" t="n">
        <v>38.4398</v>
      </c>
      <c r="F910" s="19" t="n">
        <v>2.79623</v>
      </c>
      <c r="G910" s="19" t="n">
        <v>48.29215</v>
      </c>
      <c r="I910" s="19" t="n">
        <v>5.79023</v>
      </c>
      <c r="J910" s="19" t="n">
        <v>13.0826</v>
      </c>
    </row>
    <row r="911" customFormat="false" ht="12.75" hidden="false" customHeight="false" outlineLevel="0" collapsed="false">
      <c r="A911" s="19" t="n">
        <v>1822</v>
      </c>
      <c r="B911" s="20" t="n">
        <v>0.01288</v>
      </c>
      <c r="C911" s="19" t="n">
        <v>29.1008</v>
      </c>
      <c r="D911" s="19" t="n">
        <v>12.8053</v>
      </c>
      <c r="E911" s="19" t="n">
        <v>38.4396</v>
      </c>
      <c r="F911" s="19" t="n">
        <v>2.79225</v>
      </c>
      <c r="G911" s="19" t="n">
        <v>48.22414</v>
      </c>
      <c r="I911" s="19" t="n">
        <v>5.79016</v>
      </c>
      <c r="J911" s="19" t="n">
        <v>13.0831</v>
      </c>
    </row>
    <row r="912" customFormat="false" ht="12.75" hidden="false" customHeight="false" outlineLevel="0" collapsed="false">
      <c r="A912" s="19" t="n">
        <v>1824</v>
      </c>
      <c r="B912" s="20" t="n">
        <v>0.01306</v>
      </c>
      <c r="C912" s="19" t="n">
        <v>29.1009</v>
      </c>
      <c r="D912" s="19" t="n">
        <v>12.8051</v>
      </c>
      <c r="E912" s="19" t="n">
        <v>38.4396</v>
      </c>
      <c r="F912" s="19" t="n">
        <v>2.79692</v>
      </c>
      <c r="G912" s="19" t="n">
        <v>48.30497</v>
      </c>
      <c r="I912" s="19" t="n">
        <v>5.79014</v>
      </c>
      <c r="J912" s="19" t="n">
        <v>13.0833</v>
      </c>
    </row>
    <row r="913" customFormat="false" ht="12.75" hidden="false" customHeight="false" outlineLevel="0" collapsed="false">
      <c r="A913" s="19" t="n">
        <v>1826</v>
      </c>
      <c r="B913" s="20" t="n">
        <v>0.01313</v>
      </c>
      <c r="C913" s="19" t="n">
        <v>29.1009</v>
      </c>
      <c r="D913" s="19" t="n">
        <v>12.805</v>
      </c>
      <c r="E913" s="19" t="n">
        <v>38.4396</v>
      </c>
      <c r="F913" s="19" t="n">
        <v>2.8031</v>
      </c>
      <c r="G913" s="19" t="n">
        <v>48.41183</v>
      </c>
      <c r="I913" s="19" t="n">
        <v>5.79011</v>
      </c>
      <c r="J913" s="19" t="n">
        <v>13.0835</v>
      </c>
    </row>
    <row r="914" customFormat="false" ht="12.75" hidden="false" customHeight="false" outlineLevel="0" collapsed="false">
      <c r="A914" s="19" t="n">
        <v>1828</v>
      </c>
      <c r="B914" s="20" t="n">
        <v>0.01239</v>
      </c>
      <c r="C914" s="19" t="n">
        <v>29.1009</v>
      </c>
      <c r="D914" s="19" t="n">
        <v>12.8049</v>
      </c>
      <c r="E914" s="19" t="n">
        <v>38.4396</v>
      </c>
      <c r="F914" s="19" t="n">
        <v>2.81792</v>
      </c>
      <c r="G914" s="19" t="n">
        <v>48.66802</v>
      </c>
      <c r="I914" s="19" t="n">
        <v>5.79009</v>
      </c>
      <c r="J914" s="19" t="n">
        <v>13.0837</v>
      </c>
    </row>
    <row r="915" customFormat="false" ht="12.75" hidden="false" customHeight="false" outlineLevel="0" collapsed="false">
      <c r="A915" s="19" t="n">
        <v>1830</v>
      </c>
      <c r="B915" s="20" t="n">
        <v>0.009647</v>
      </c>
      <c r="C915" s="19" t="n">
        <v>29.1008</v>
      </c>
      <c r="D915" s="19" t="n">
        <v>12.805</v>
      </c>
      <c r="E915" s="19" t="n">
        <v>38.4395</v>
      </c>
      <c r="F915" s="19" t="n">
        <v>2.81893</v>
      </c>
      <c r="G915" s="19" t="n">
        <v>48.68593</v>
      </c>
      <c r="I915" s="19" t="n">
        <v>5.79005</v>
      </c>
      <c r="J915" s="19" t="n">
        <v>13.0841</v>
      </c>
    </row>
    <row r="916" customFormat="false" ht="12.75" hidden="false" customHeight="false" outlineLevel="0" collapsed="false">
      <c r="A916" s="19" t="n">
        <v>1832</v>
      </c>
      <c r="B916" s="20" t="n">
        <v>0.01364</v>
      </c>
      <c r="C916" s="19" t="n">
        <v>29.1009</v>
      </c>
      <c r="D916" s="19" t="n">
        <v>12.8053</v>
      </c>
      <c r="E916" s="19" t="n">
        <v>38.4397</v>
      </c>
      <c r="F916" s="19" t="n">
        <v>2.81686</v>
      </c>
      <c r="G916" s="19" t="n">
        <v>48.65066</v>
      </c>
      <c r="I916" s="19" t="n">
        <v>5.78997</v>
      </c>
      <c r="J916" s="19" t="n">
        <v>13.0847</v>
      </c>
    </row>
    <row r="917" customFormat="false" ht="12.75" hidden="false" customHeight="false" outlineLevel="0" collapsed="false">
      <c r="A917" s="19" t="n">
        <v>1834</v>
      </c>
      <c r="B917" s="20" t="n">
        <v>0.01276</v>
      </c>
      <c r="C917" s="19" t="n">
        <v>29.101</v>
      </c>
      <c r="D917" s="19" t="n">
        <v>12.8048</v>
      </c>
      <c r="E917" s="19" t="n">
        <v>38.4397</v>
      </c>
      <c r="F917" s="19" t="n">
        <v>2.81628</v>
      </c>
      <c r="G917" s="19" t="n">
        <v>48.64048</v>
      </c>
      <c r="I917" s="19" t="n">
        <v>5.78999</v>
      </c>
      <c r="J917" s="19" t="n">
        <v>13.0845</v>
      </c>
    </row>
    <row r="918" customFormat="false" ht="12.75" hidden="false" customHeight="false" outlineLevel="0" collapsed="false">
      <c r="A918" s="19" t="n">
        <v>1836</v>
      </c>
      <c r="B918" s="20" t="n">
        <v>0.01111</v>
      </c>
      <c r="C918" s="19" t="n">
        <v>29.101</v>
      </c>
      <c r="D918" s="19" t="n">
        <v>12.8046</v>
      </c>
      <c r="E918" s="19" t="n">
        <v>38.4397</v>
      </c>
      <c r="F918" s="19" t="n">
        <v>2.81348</v>
      </c>
      <c r="G918" s="19" t="n">
        <v>48.59233</v>
      </c>
      <c r="I918" s="19" t="n">
        <v>5.78996</v>
      </c>
      <c r="J918" s="19" t="n">
        <v>13.0848</v>
      </c>
    </row>
    <row r="919" customFormat="false" ht="12.75" hidden="false" customHeight="false" outlineLevel="0" collapsed="false">
      <c r="A919" s="19" t="n">
        <v>1838</v>
      </c>
      <c r="B919" s="20" t="n">
        <v>0.0119</v>
      </c>
      <c r="C919" s="19" t="n">
        <v>29.1012</v>
      </c>
      <c r="D919" s="19" t="n">
        <v>12.8045</v>
      </c>
      <c r="E919" s="19" t="n">
        <v>38.4399</v>
      </c>
      <c r="F919" s="19" t="n">
        <v>2.81067</v>
      </c>
      <c r="G919" s="19" t="n">
        <v>48.54399</v>
      </c>
      <c r="I919" s="19" t="n">
        <v>5.78994</v>
      </c>
      <c r="J919" s="19" t="n">
        <v>13.0849</v>
      </c>
    </row>
    <row r="920" customFormat="false" ht="12.75" hidden="false" customHeight="false" outlineLevel="0" collapsed="false">
      <c r="A920" s="19" t="n">
        <v>1840</v>
      </c>
      <c r="B920" s="20" t="n">
        <v>0.01088</v>
      </c>
      <c r="C920" s="19" t="n">
        <v>29.101</v>
      </c>
      <c r="D920" s="19" t="n">
        <v>12.8044</v>
      </c>
      <c r="E920" s="19" t="n">
        <v>38.4396</v>
      </c>
      <c r="F920" s="19" t="n">
        <v>2.81471</v>
      </c>
      <c r="G920" s="19" t="n">
        <v>48.61398</v>
      </c>
      <c r="I920" s="19" t="n">
        <v>5.78991</v>
      </c>
      <c r="J920" s="19" t="n">
        <v>13.0852</v>
      </c>
    </row>
    <row r="921" customFormat="false" ht="12.75" hidden="false" customHeight="false" outlineLevel="0" collapsed="false">
      <c r="A921" s="19" t="n">
        <v>1842</v>
      </c>
      <c r="B921" s="20" t="n">
        <v>0.01183</v>
      </c>
      <c r="C921" s="19" t="n">
        <v>29.1011</v>
      </c>
      <c r="D921" s="19" t="n">
        <v>12.8044</v>
      </c>
      <c r="E921" s="19" t="n">
        <v>38.4397</v>
      </c>
      <c r="F921" s="19" t="n">
        <v>2.81331</v>
      </c>
      <c r="G921" s="19" t="n">
        <v>48.5903</v>
      </c>
      <c r="I921" s="19" t="n">
        <v>5.78987</v>
      </c>
      <c r="J921" s="19" t="n">
        <v>13.0855</v>
      </c>
    </row>
    <row r="922" customFormat="false" ht="12.75" hidden="false" customHeight="false" outlineLevel="0" collapsed="false">
      <c r="A922" s="19" t="n">
        <v>1844</v>
      </c>
      <c r="B922" s="20" t="n">
        <v>0.01109</v>
      </c>
      <c r="C922" s="19" t="n">
        <v>29.101</v>
      </c>
      <c r="D922" s="19" t="n">
        <v>12.8044</v>
      </c>
      <c r="E922" s="19" t="n">
        <v>38.4396</v>
      </c>
      <c r="F922" s="19" t="n">
        <v>2.80362</v>
      </c>
      <c r="G922" s="19" t="n">
        <v>48.42308</v>
      </c>
      <c r="I922" s="19" t="n">
        <v>5.78984</v>
      </c>
      <c r="J922" s="19" t="n">
        <v>13.0858</v>
      </c>
    </row>
    <row r="923" customFormat="false" ht="12.75" hidden="false" customHeight="false" outlineLevel="0" collapsed="false">
      <c r="A923" s="19" t="n">
        <v>1846</v>
      </c>
      <c r="B923" s="20" t="n">
        <v>0.01186</v>
      </c>
      <c r="C923" s="19" t="n">
        <v>29.101</v>
      </c>
      <c r="D923" s="19" t="n">
        <v>12.8042</v>
      </c>
      <c r="E923" s="19" t="n">
        <v>38.4396</v>
      </c>
      <c r="F923" s="19" t="n">
        <v>2.80233</v>
      </c>
      <c r="G923" s="19" t="n">
        <v>48.4009</v>
      </c>
      <c r="I923" s="19" t="n">
        <v>5.78982</v>
      </c>
      <c r="J923" s="19" t="n">
        <v>13.086</v>
      </c>
    </row>
    <row r="924" customFormat="false" ht="12.75" hidden="false" customHeight="false" outlineLevel="0" collapsed="false">
      <c r="A924" s="19" t="n">
        <v>1848</v>
      </c>
      <c r="B924" s="20" t="n">
        <v>0.0158</v>
      </c>
      <c r="C924" s="19" t="n">
        <v>29.1011</v>
      </c>
      <c r="D924" s="19" t="n">
        <v>12.8036</v>
      </c>
      <c r="E924" s="19" t="n">
        <v>38.4395</v>
      </c>
      <c r="F924" s="19" t="n">
        <v>2.79476</v>
      </c>
      <c r="G924" s="19" t="n">
        <v>48.26992</v>
      </c>
      <c r="I924" s="19" t="n">
        <v>5.78986</v>
      </c>
      <c r="J924" s="19" t="n">
        <v>13.0856</v>
      </c>
    </row>
    <row r="925" customFormat="false" ht="12.75" hidden="false" customHeight="false" outlineLevel="0" collapsed="false">
      <c r="A925" s="19" t="n">
        <v>1850</v>
      </c>
      <c r="B925" s="20" t="n">
        <v>0.01504</v>
      </c>
      <c r="C925" s="19" t="n">
        <v>29.101</v>
      </c>
      <c r="D925" s="19" t="n">
        <v>12.8038</v>
      </c>
      <c r="E925" s="19" t="n">
        <v>38.4394</v>
      </c>
      <c r="F925" s="19" t="n">
        <v>2.79796</v>
      </c>
      <c r="G925" s="19" t="n">
        <v>48.32568</v>
      </c>
      <c r="I925" s="19" t="n">
        <v>5.7898</v>
      </c>
      <c r="J925" s="19" t="n">
        <v>13.0862</v>
      </c>
    </row>
    <row r="926" customFormat="false" ht="12.75" hidden="false" customHeight="false" outlineLevel="0" collapsed="false">
      <c r="A926" s="19" t="n">
        <v>1852</v>
      </c>
      <c r="B926" s="20" t="n">
        <v>0.01637</v>
      </c>
      <c r="C926" s="19" t="n">
        <v>29.1011</v>
      </c>
      <c r="D926" s="19" t="n">
        <v>12.8035</v>
      </c>
      <c r="E926" s="19" t="n">
        <v>38.4395</v>
      </c>
      <c r="F926" s="19" t="n">
        <v>2.79717</v>
      </c>
      <c r="G926" s="19" t="n">
        <v>48.31204</v>
      </c>
      <c r="I926" s="19" t="n">
        <v>5.78979</v>
      </c>
      <c r="J926" s="19" t="n">
        <v>13.0862</v>
      </c>
    </row>
    <row r="927" customFormat="false" ht="12.75" hidden="false" customHeight="false" outlineLevel="0" collapsed="false">
      <c r="A927" s="19" t="n">
        <v>1854</v>
      </c>
      <c r="B927" s="20" t="n">
        <v>0.01022</v>
      </c>
      <c r="C927" s="19" t="n">
        <v>29.1012</v>
      </c>
      <c r="D927" s="19" t="n">
        <v>12.8032</v>
      </c>
      <c r="E927" s="19" t="n">
        <v>38.4394</v>
      </c>
      <c r="F927" s="19" t="n">
        <v>2.79507</v>
      </c>
      <c r="G927" s="19" t="n">
        <v>48.27588</v>
      </c>
      <c r="I927" s="19" t="n">
        <v>5.7898</v>
      </c>
      <c r="J927" s="19" t="n">
        <v>13.0863</v>
      </c>
    </row>
    <row r="928" customFormat="false" ht="12.75" hidden="false" customHeight="false" outlineLevel="0" collapsed="false">
      <c r="A928" s="19" t="n">
        <v>1856</v>
      </c>
      <c r="B928" s="20" t="n">
        <v>0.01216</v>
      </c>
      <c r="C928" s="19" t="n">
        <v>29.1012</v>
      </c>
      <c r="D928" s="19" t="n">
        <v>12.8028</v>
      </c>
      <c r="E928" s="19" t="n">
        <v>38.4395</v>
      </c>
      <c r="F928" s="19" t="n">
        <v>2.7927</v>
      </c>
      <c r="G928" s="19" t="n">
        <v>48.23487</v>
      </c>
      <c r="I928" s="19" t="n">
        <v>5.7898</v>
      </c>
      <c r="J928" s="19" t="n">
        <v>13.0862</v>
      </c>
    </row>
    <row r="929" customFormat="false" ht="12.75" hidden="false" customHeight="false" outlineLevel="0" collapsed="false">
      <c r="A929" s="19" t="n">
        <v>1858</v>
      </c>
      <c r="B929" s="20" t="n">
        <v>0.01276</v>
      </c>
      <c r="C929" s="19" t="n">
        <v>29.1011</v>
      </c>
      <c r="D929" s="19" t="n">
        <v>12.803</v>
      </c>
      <c r="E929" s="19" t="n">
        <v>38.4393</v>
      </c>
      <c r="F929" s="19" t="n">
        <v>2.79417</v>
      </c>
      <c r="G929" s="19" t="n">
        <v>48.26075</v>
      </c>
      <c r="I929" s="19" t="n">
        <v>5.78974</v>
      </c>
      <c r="J929" s="19" t="n">
        <v>13.0867</v>
      </c>
    </row>
    <row r="930" customFormat="false" ht="12.75" hidden="false" customHeight="false" outlineLevel="0" collapsed="false">
      <c r="A930" s="19" t="n">
        <v>1860</v>
      </c>
      <c r="B930" s="20" t="n">
        <v>0.009475</v>
      </c>
      <c r="C930" s="19" t="n">
        <v>29.1011</v>
      </c>
      <c r="D930" s="19" t="n">
        <v>12.8028</v>
      </c>
      <c r="E930" s="19" t="n">
        <v>38.4393</v>
      </c>
      <c r="F930" s="19" t="n">
        <v>2.7963</v>
      </c>
      <c r="G930" s="19" t="n">
        <v>48.29771</v>
      </c>
      <c r="I930" s="19" t="n">
        <v>5.78973</v>
      </c>
      <c r="J930" s="19" t="n">
        <v>13.0868</v>
      </c>
    </row>
    <row r="931" customFormat="false" ht="12.75" hidden="false" customHeight="false" outlineLevel="0" collapsed="false">
      <c r="A931" s="19" t="n">
        <v>1862</v>
      </c>
      <c r="B931" s="20" t="n">
        <v>0.0103</v>
      </c>
      <c r="C931" s="19" t="n">
        <v>29.1011</v>
      </c>
      <c r="D931" s="19" t="n">
        <v>12.8029</v>
      </c>
      <c r="E931" s="19" t="n">
        <v>38.4393</v>
      </c>
      <c r="F931" s="19" t="n">
        <v>2.80273</v>
      </c>
      <c r="G931" s="19" t="n">
        <v>48.40904</v>
      </c>
      <c r="I931" s="19" t="n">
        <v>5.78967</v>
      </c>
      <c r="J931" s="19" t="n">
        <v>13.0873</v>
      </c>
    </row>
    <row r="932" customFormat="false" ht="12.75" hidden="false" customHeight="false" outlineLevel="0" collapsed="false">
      <c r="A932" s="19" t="n">
        <v>1864</v>
      </c>
      <c r="B932" s="20" t="n">
        <v>0.01437</v>
      </c>
      <c r="C932" s="19" t="n">
        <v>29.1011</v>
      </c>
      <c r="D932" s="19" t="n">
        <v>12.8028</v>
      </c>
      <c r="E932" s="19" t="n">
        <v>38.4393</v>
      </c>
      <c r="F932" s="19" t="n">
        <v>2.80509</v>
      </c>
      <c r="G932" s="19" t="n">
        <v>48.45018</v>
      </c>
      <c r="I932" s="19" t="n">
        <v>5.78965</v>
      </c>
      <c r="J932" s="19" t="n">
        <v>13.0875</v>
      </c>
    </row>
    <row r="933" customFormat="false" ht="12.75" hidden="false" customHeight="false" outlineLevel="0" collapsed="false">
      <c r="A933" s="19" t="n">
        <v>1866</v>
      </c>
      <c r="B933" s="20" t="n">
        <v>0.01495</v>
      </c>
      <c r="C933" s="19" t="n">
        <v>29.1012</v>
      </c>
      <c r="D933" s="19" t="n">
        <v>12.8024</v>
      </c>
      <c r="E933" s="19" t="n">
        <v>38.4394</v>
      </c>
      <c r="F933" s="19" t="n">
        <v>2.80507</v>
      </c>
      <c r="G933" s="19" t="n">
        <v>48.44977</v>
      </c>
      <c r="I933" s="19" t="n">
        <v>5.78966</v>
      </c>
      <c r="J933" s="19" t="n">
        <v>13.0874</v>
      </c>
    </row>
    <row r="934" customFormat="false" ht="12.75" hidden="false" customHeight="false" outlineLevel="0" collapsed="false">
      <c r="A934" s="19" t="n">
        <v>1868</v>
      </c>
      <c r="B934" s="20" t="n">
        <v>0.01206</v>
      </c>
      <c r="C934" s="19" t="n">
        <v>29.1012</v>
      </c>
      <c r="D934" s="19" t="n">
        <v>12.8023</v>
      </c>
      <c r="E934" s="19" t="n">
        <v>38.4393</v>
      </c>
      <c r="F934" s="19" t="n">
        <v>2.80554</v>
      </c>
      <c r="G934" s="19" t="n">
        <v>48.45801</v>
      </c>
      <c r="I934" s="19" t="n">
        <v>5.78964</v>
      </c>
      <c r="J934" s="19" t="n">
        <v>13.0876</v>
      </c>
    </row>
    <row r="935" customFormat="false" ht="12.75" hidden="false" customHeight="false" outlineLevel="0" collapsed="false">
      <c r="A935" s="19" t="n">
        <v>1870</v>
      </c>
      <c r="B935" s="20" t="n">
        <v>0.0112</v>
      </c>
      <c r="C935" s="19" t="n">
        <v>29.1013</v>
      </c>
      <c r="D935" s="19" t="n">
        <v>12.8019</v>
      </c>
      <c r="E935" s="19" t="n">
        <v>38.4394</v>
      </c>
      <c r="F935" s="19" t="n">
        <v>2.80457</v>
      </c>
      <c r="G935" s="19" t="n">
        <v>48.44135</v>
      </c>
      <c r="I935" s="19" t="n">
        <v>5.78963</v>
      </c>
      <c r="J935" s="19" t="n">
        <v>13.0876</v>
      </c>
    </row>
    <row r="936" customFormat="false" ht="12.75" hidden="false" customHeight="false" outlineLevel="0" collapsed="false">
      <c r="A936" s="19" t="n">
        <v>1872</v>
      </c>
      <c r="B936" s="20" t="n">
        <v>0.01413</v>
      </c>
      <c r="C936" s="19" t="n">
        <v>29.1014</v>
      </c>
      <c r="D936" s="19" t="n">
        <v>12.8015</v>
      </c>
      <c r="E936" s="19" t="n">
        <v>38.4392</v>
      </c>
      <c r="F936" s="19" t="n">
        <v>2.80259</v>
      </c>
      <c r="G936" s="19" t="n">
        <v>48.40703</v>
      </c>
      <c r="I936" s="19" t="n">
        <v>5.78965</v>
      </c>
      <c r="J936" s="19" t="n">
        <v>13.0875</v>
      </c>
    </row>
    <row r="937" customFormat="false" ht="12.75" hidden="false" customHeight="false" outlineLevel="0" collapsed="false">
      <c r="A937" s="19" t="n">
        <v>1874</v>
      </c>
      <c r="B937" s="20" t="n">
        <v>0.01343</v>
      </c>
      <c r="C937" s="19" t="n">
        <v>29.1012</v>
      </c>
      <c r="D937" s="19" t="n">
        <v>12.8016</v>
      </c>
      <c r="E937" s="19" t="n">
        <v>38.4391</v>
      </c>
      <c r="F937" s="19" t="n">
        <v>2.8007</v>
      </c>
      <c r="G937" s="19" t="n">
        <v>48.37459</v>
      </c>
      <c r="I937" s="19" t="n">
        <v>5.7896</v>
      </c>
      <c r="J937" s="19" t="n">
        <v>13.0879</v>
      </c>
    </row>
    <row r="938" customFormat="false" ht="12.75" hidden="false" customHeight="false" outlineLevel="0" collapsed="false">
      <c r="A938" s="19" t="n">
        <v>1876</v>
      </c>
      <c r="B938" s="20" t="n">
        <v>0.01321</v>
      </c>
      <c r="C938" s="19" t="n">
        <v>29.1013</v>
      </c>
      <c r="D938" s="19" t="n">
        <v>12.8014</v>
      </c>
      <c r="E938" s="19" t="n">
        <v>38.4392</v>
      </c>
      <c r="F938" s="19" t="n">
        <v>2.80174</v>
      </c>
      <c r="G938" s="19" t="n">
        <v>48.39276</v>
      </c>
      <c r="I938" s="19" t="n">
        <v>5.78958</v>
      </c>
      <c r="J938" s="19" t="n">
        <v>13.0881</v>
      </c>
    </row>
    <row r="939" customFormat="false" ht="12.75" hidden="false" customHeight="false" outlineLevel="0" collapsed="false">
      <c r="A939" s="19" t="n">
        <v>1878</v>
      </c>
      <c r="B939" s="20" t="n">
        <v>0.01045</v>
      </c>
      <c r="C939" s="19" t="n">
        <v>29.1012</v>
      </c>
      <c r="D939" s="19" t="n">
        <v>12.8015</v>
      </c>
      <c r="E939" s="19" t="n">
        <v>38.4391</v>
      </c>
      <c r="F939" s="19" t="n">
        <v>2.79726</v>
      </c>
      <c r="G939" s="19" t="n">
        <v>48.31587</v>
      </c>
      <c r="I939" s="19" t="n">
        <v>5.78954</v>
      </c>
      <c r="J939" s="19" t="n">
        <v>13.0885</v>
      </c>
    </row>
    <row r="940" customFormat="false" ht="12.75" hidden="false" customHeight="false" outlineLevel="0" collapsed="false">
      <c r="A940" s="19" t="n">
        <v>1880</v>
      </c>
      <c r="B940" s="20" t="n">
        <v>0.01044</v>
      </c>
      <c r="C940" s="19" t="n">
        <v>29.1013</v>
      </c>
      <c r="D940" s="19" t="n">
        <v>12.8013</v>
      </c>
      <c r="E940" s="19" t="n">
        <v>38.4391</v>
      </c>
      <c r="F940" s="19" t="n">
        <v>2.80068</v>
      </c>
      <c r="G940" s="19" t="n">
        <v>48.37503</v>
      </c>
      <c r="I940" s="19" t="n">
        <v>5.78952</v>
      </c>
      <c r="J940" s="19" t="n">
        <v>13.0886</v>
      </c>
    </row>
    <row r="941" customFormat="false" ht="12.75" hidden="false" customHeight="false" outlineLevel="0" collapsed="false">
      <c r="A941" s="19" t="n">
        <v>1882</v>
      </c>
      <c r="B941" s="20" t="n">
        <v>0.0123</v>
      </c>
      <c r="C941" s="19" t="n">
        <v>29.1013</v>
      </c>
      <c r="D941" s="19" t="n">
        <v>12.8015</v>
      </c>
      <c r="E941" s="19" t="n">
        <v>38.4392</v>
      </c>
      <c r="F941" s="19" t="n">
        <v>2.79978</v>
      </c>
      <c r="G941" s="19" t="n">
        <v>48.35997</v>
      </c>
      <c r="I941" s="19" t="n">
        <v>5.78945</v>
      </c>
      <c r="J941" s="19" t="n">
        <v>13.0891</v>
      </c>
    </row>
    <row r="942" customFormat="false" ht="12.75" hidden="false" customHeight="false" outlineLevel="0" collapsed="false">
      <c r="A942" s="19" t="n">
        <v>1884</v>
      </c>
      <c r="B942" s="20" t="n">
        <v>0.01033</v>
      </c>
      <c r="C942" s="19" t="n">
        <v>29.1013</v>
      </c>
      <c r="D942" s="19" t="n">
        <v>12.8014</v>
      </c>
      <c r="E942" s="19" t="n">
        <v>38.4391</v>
      </c>
      <c r="F942" s="19" t="n">
        <v>2.81062</v>
      </c>
      <c r="G942" s="19" t="n">
        <v>48.54741</v>
      </c>
      <c r="I942" s="19" t="n">
        <v>5.78944</v>
      </c>
      <c r="J942" s="19" t="n">
        <v>13.0893</v>
      </c>
    </row>
    <row r="943" customFormat="false" ht="12.75" hidden="false" customHeight="false" outlineLevel="0" collapsed="false">
      <c r="A943" s="19" t="n">
        <v>1886</v>
      </c>
      <c r="B943" s="20" t="n">
        <v>0.01016</v>
      </c>
      <c r="C943" s="19" t="n">
        <v>29.1012</v>
      </c>
      <c r="D943" s="19" t="n">
        <v>12.8016</v>
      </c>
      <c r="E943" s="19" t="n">
        <v>38.439</v>
      </c>
      <c r="F943" s="19" t="n">
        <v>2.81162</v>
      </c>
      <c r="G943" s="19" t="n">
        <v>48.56519</v>
      </c>
      <c r="I943" s="19" t="n">
        <v>5.78937</v>
      </c>
      <c r="J943" s="19" t="n">
        <v>13.0899</v>
      </c>
    </row>
    <row r="944" customFormat="false" ht="12.75" hidden="false" customHeight="false" outlineLevel="0" collapsed="false">
      <c r="A944" s="19" t="n">
        <v>1888</v>
      </c>
      <c r="B944" s="20" t="n">
        <v>0.01093</v>
      </c>
      <c r="C944" s="19" t="n">
        <v>29.1012</v>
      </c>
      <c r="D944" s="19" t="n">
        <v>12.8013</v>
      </c>
      <c r="E944" s="19" t="n">
        <v>38.4391</v>
      </c>
      <c r="F944" s="19" t="n">
        <v>2.81524</v>
      </c>
      <c r="G944" s="19" t="n">
        <v>48.62779</v>
      </c>
      <c r="I944" s="19" t="n">
        <v>5.78937</v>
      </c>
      <c r="J944" s="19" t="n">
        <v>13.0899</v>
      </c>
    </row>
    <row r="945" customFormat="false" ht="12.75" hidden="false" customHeight="false" outlineLevel="0" collapsed="false">
      <c r="A945" s="19" t="n">
        <v>1890</v>
      </c>
      <c r="B945" s="20" t="n">
        <v>0.009968</v>
      </c>
      <c r="C945" s="19" t="n">
        <v>29.1013</v>
      </c>
      <c r="D945" s="19" t="n">
        <v>12.8012</v>
      </c>
      <c r="E945" s="19" t="n">
        <v>38.4392</v>
      </c>
      <c r="F945" s="19" t="n">
        <v>2.81466</v>
      </c>
      <c r="G945" s="19" t="n">
        <v>48.6181</v>
      </c>
      <c r="I945" s="19" t="n">
        <v>5.78933</v>
      </c>
      <c r="J945" s="19" t="n">
        <v>13.0902</v>
      </c>
    </row>
    <row r="946" customFormat="false" ht="12.75" hidden="false" customHeight="false" outlineLevel="0" collapsed="false">
      <c r="A946" s="19" t="n">
        <v>1892</v>
      </c>
      <c r="B946" s="20" t="n">
        <v>0.009264</v>
      </c>
      <c r="C946" s="19" t="n">
        <v>29.1013</v>
      </c>
      <c r="D946" s="19" t="n">
        <v>12.8012</v>
      </c>
      <c r="E946" s="19" t="n">
        <v>38.4391</v>
      </c>
      <c r="F946" s="19" t="n">
        <v>2.81558</v>
      </c>
      <c r="G946" s="19" t="n">
        <v>48.63425</v>
      </c>
      <c r="I946" s="19" t="n">
        <v>5.7893</v>
      </c>
      <c r="J946" s="19" t="n">
        <v>13.0905</v>
      </c>
    </row>
    <row r="947" customFormat="false" ht="12.75" hidden="false" customHeight="false" outlineLevel="0" collapsed="false">
      <c r="A947" s="19" t="n">
        <v>1894</v>
      </c>
      <c r="B947" s="20" t="n">
        <v>0.01228</v>
      </c>
      <c r="C947" s="19" t="n">
        <v>29.1012</v>
      </c>
      <c r="D947" s="19" t="n">
        <v>12.8011</v>
      </c>
      <c r="E947" s="19" t="n">
        <v>38.439</v>
      </c>
      <c r="F947" s="19" t="n">
        <v>2.81573</v>
      </c>
      <c r="G947" s="19" t="n">
        <v>48.63704</v>
      </c>
      <c r="I947" s="19" t="n">
        <v>5.78927</v>
      </c>
      <c r="J947" s="19" t="n">
        <v>13.0908</v>
      </c>
    </row>
    <row r="948" customFormat="false" ht="12.75" hidden="false" customHeight="false" outlineLevel="0" collapsed="false">
      <c r="A948" s="19" t="n">
        <v>1896</v>
      </c>
      <c r="B948" s="20" t="n">
        <v>0.01474</v>
      </c>
      <c r="C948" s="19" t="n">
        <v>29.1013</v>
      </c>
      <c r="D948" s="19" t="n">
        <v>12.8012</v>
      </c>
      <c r="E948" s="19" t="n">
        <v>38.4391</v>
      </c>
      <c r="F948" s="19" t="n">
        <v>2.8216</v>
      </c>
      <c r="G948" s="19" t="n">
        <v>48.73893</v>
      </c>
      <c r="I948" s="19" t="n">
        <v>5.78922</v>
      </c>
      <c r="J948" s="19" t="n">
        <v>13.0911</v>
      </c>
    </row>
    <row r="949" customFormat="false" ht="12.75" hidden="false" customHeight="false" outlineLevel="0" collapsed="false">
      <c r="A949" s="19" t="n">
        <v>1898</v>
      </c>
      <c r="B949" s="20" t="n">
        <v>0.0134</v>
      </c>
      <c r="C949" s="19" t="n">
        <v>29.1013</v>
      </c>
      <c r="D949" s="19" t="n">
        <v>12.8011</v>
      </c>
      <c r="E949" s="19" t="n">
        <v>38.4391</v>
      </c>
      <c r="F949" s="19" t="n">
        <v>2.82317</v>
      </c>
      <c r="G949" s="19" t="n">
        <v>48.76621</v>
      </c>
      <c r="I949" s="19" t="n">
        <v>5.78919</v>
      </c>
      <c r="J949" s="19" t="n">
        <v>13.0914</v>
      </c>
    </row>
    <row r="950" customFormat="false" ht="12.75" hidden="false" customHeight="false" outlineLevel="0" collapsed="false">
      <c r="A950" s="19" t="n">
        <v>1900</v>
      </c>
      <c r="B950" s="20" t="n">
        <v>0.01243</v>
      </c>
      <c r="C950" s="19" t="n">
        <v>29.1013</v>
      </c>
      <c r="D950" s="19" t="n">
        <v>12.8009</v>
      </c>
      <c r="E950" s="19" t="n">
        <v>38.439</v>
      </c>
      <c r="F950" s="19" t="n">
        <v>2.81651</v>
      </c>
      <c r="G950" s="19" t="n">
        <v>48.65133</v>
      </c>
      <c r="I950" s="19" t="n">
        <v>5.78918</v>
      </c>
      <c r="J950" s="19" t="n">
        <v>13.0915</v>
      </c>
    </row>
    <row r="951" customFormat="false" ht="12.75" hidden="false" customHeight="false" outlineLevel="0" collapsed="false">
      <c r="A951" s="19" t="n">
        <v>1902</v>
      </c>
      <c r="B951" s="20" t="n">
        <v>0.01363</v>
      </c>
      <c r="C951" s="19" t="n">
        <v>29.1013</v>
      </c>
      <c r="D951" s="19" t="n">
        <v>12.801</v>
      </c>
      <c r="E951" s="19" t="n">
        <v>38.439</v>
      </c>
      <c r="F951" s="19" t="n">
        <v>2.81354</v>
      </c>
      <c r="G951" s="19" t="n">
        <v>48.60042</v>
      </c>
      <c r="I951" s="19" t="n">
        <v>5.78913</v>
      </c>
      <c r="J951" s="19" t="n">
        <v>13.0919</v>
      </c>
    </row>
    <row r="952" customFormat="false" ht="12.75" hidden="false" customHeight="false" outlineLevel="0" collapsed="false">
      <c r="A952" s="19" t="n">
        <v>1904</v>
      </c>
      <c r="B952" s="20" t="n">
        <v>0.01284</v>
      </c>
      <c r="C952" s="19" t="n">
        <v>29.1012</v>
      </c>
      <c r="D952" s="19" t="n">
        <v>12.8009</v>
      </c>
      <c r="E952" s="19" t="n">
        <v>38.4389</v>
      </c>
      <c r="F952" s="19" t="n">
        <v>2.80883</v>
      </c>
      <c r="G952" s="19" t="n">
        <v>48.51917</v>
      </c>
      <c r="I952" s="19" t="n">
        <v>5.7891</v>
      </c>
      <c r="J952" s="19" t="n">
        <v>13.0922</v>
      </c>
    </row>
    <row r="953" customFormat="false" ht="12.75" hidden="false" customHeight="false" outlineLevel="0" collapsed="false">
      <c r="A953" s="19" t="n">
        <v>1906</v>
      </c>
      <c r="B953" s="20" t="n">
        <v>0.01431</v>
      </c>
      <c r="C953" s="19" t="n">
        <v>29.1014</v>
      </c>
      <c r="D953" s="19" t="n">
        <v>12.8007</v>
      </c>
      <c r="E953" s="19" t="n">
        <v>38.4391</v>
      </c>
      <c r="F953" s="19" t="n">
        <v>2.80921</v>
      </c>
      <c r="G953" s="19" t="n">
        <v>48.52594</v>
      </c>
      <c r="I953" s="19" t="n">
        <v>5.78908</v>
      </c>
      <c r="J953" s="19" t="n">
        <v>13.0923</v>
      </c>
    </row>
    <row r="954" customFormat="false" ht="12.75" hidden="false" customHeight="false" outlineLevel="0" collapsed="false">
      <c r="A954" s="19" t="n">
        <v>1908</v>
      </c>
      <c r="B954" s="20" t="n">
        <v>0.008409</v>
      </c>
      <c r="C954" s="19" t="n">
        <v>29.1014</v>
      </c>
      <c r="D954" s="19" t="n">
        <v>12.8007</v>
      </c>
      <c r="E954" s="19" t="n">
        <v>38.4391</v>
      </c>
      <c r="F954" s="19" t="n">
        <v>2.80236</v>
      </c>
      <c r="G954" s="19" t="n">
        <v>48.40793</v>
      </c>
      <c r="I954" s="19" t="n">
        <v>5.78905</v>
      </c>
      <c r="J954" s="19" t="n">
        <v>13.0926</v>
      </c>
    </row>
    <row r="955" customFormat="false" ht="12.75" hidden="false" customHeight="false" outlineLevel="0" collapsed="false">
      <c r="A955" s="19" t="n">
        <v>1910</v>
      </c>
      <c r="B955" s="20" t="n">
        <v>0.007952</v>
      </c>
      <c r="C955" s="19" t="n">
        <v>29.1013</v>
      </c>
      <c r="D955" s="19" t="n">
        <v>12.8009</v>
      </c>
      <c r="E955" s="19" t="n">
        <v>38.439</v>
      </c>
      <c r="F955" s="19" t="n">
        <v>2.79243</v>
      </c>
      <c r="G955" s="19" t="n">
        <v>48.23712</v>
      </c>
      <c r="I955" s="19" t="n">
        <v>5.78898</v>
      </c>
      <c r="J955" s="19" t="n">
        <v>13.0932</v>
      </c>
    </row>
    <row r="956" customFormat="false" ht="12.75" hidden="false" customHeight="false" outlineLevel="0" collapsed="false">
      <c r="A956" s="19" t="n">
        <v>1912</v>
      </c>
      <c r="B956" s="20" t="n">
        <v>0.01396</v>
      </c>
      <c r="C956" s="19" t="n">
        <v>29.1014</v>
      </c>
      <c r="D956" s="19" t="n">
        <v>12.8005</v>
      </c>
      <c r="E956" s="19" t="n">
        <v>38.4391</v>
      </c>
      <c r="F956" s="19" t="n">
        <v>2.80716</v>
      </c>
      <c r="G956" s="19" t="n">
        <v>48.49127</v>
      </c>
      <c r="I956" s="19" t="n">
        <v>5.789</v>
      </c>
      <c r="J956" s="19" t="n">
        <v>13.093</v>
      </c>
    </row>
    <row r="957" customFormat="false" ht="12.75" hidden="false" customHeight="false" outlineLevel="0" collapsed="false">
      <c r="A957" s="19" t="n">
        <v>1914</v>
      </c>
      <c r="B957" s="20" t="n">
        <v>0.01749</v>
      </c>
      <c r="C957" s="19" t="n">
        <v>29.1013</v>
      </c>
      <c r="D957" s="19" t="n">
        <v>12.8001</v>
      </c>
      <c r="E957" s="19" t="n">
        <v>38.4389</v>
      </c>
      <c r="F957" s="19" t="n">
        <v>2.82738</v>
      </c>
      <c r="G957" s="19" t="n">
        <v>48.84054</v>
      </c>
      <c r="I957" s="19" t="n">
        <v>5.789</v>
      </c>
      <c r="J957" s="19" t="n">
        <v>13.093</v>
      </c>
    </row>
    <row r="958" customFormat="false" ht="12.75" hidden="false" customHeight="false" outlineLevel="0" collapsed="false">
      <c r="A958" s="19" t="n">
        <v>1916</v>
      </c>
      <c r="B958" s="20" t="n">
        <v>0.01429</v>
      </c>
      <c r="C958" s="19" t="n">
        <v>29.1014</v>
      </c>
      <c r="D958" s="19" t="n">
        <v>12.8</v>
      </c>
      <c r="E958" s="19" t="n">
        <v>38.439</v>
      </c>
      <c r="F958" s="19" t="n">
        <v>2.82008</v>
      </c>
      <c r="G958" s="19" t="n">
        <v>48.71472</v>
      </c>
      <c r="I958" s="19" t="n">
        <v>5.78898</v>
      </c>
      <c r="J958" s="19" t="n">
        <v>13.0932</v>
      </c>
    </row>
    <row r="959" customFormat="false" ht="12.75" hidden="false" customHeight="false" outlineLevel="0" collapsed="false">
      <c r="A959" s="19" t="n">
        <v>1918</v>
      </c>
      <c r="B959" s="20" t="n">
        <v>0.01375</v>
      </c>
      <c r="C959" s="19" t="n">
        <v>29.1014</v>
      </c>
      <c r="D959" s="19" t="n">
        <v>12.8</v>
      </c>
      <c r="E959" s="19" t="n">
        <v>38.4389</v>
      </c>
      <c r="F959" s="19" t="n">
        <v>2.81627</v>
      </c>
      <c r="G959" s="19" t="n">
        <v>48.64897</v>
      </c>
      <c r="I959" s="19" t="n">
        <v>5.78895</v>
      </c>
      <c r="J959" s="19" t="n">
        <v>13.0935</v>
      </c>
    </row>
    <row r="960" customFormat="false" ht="12.75" hidden="false" customHeight="false" outlineLevel="0" collapsed="false">
      <c r="A960" s="19" t="n">
        <v>1920</v>
      </c>
      <c r="B960" s="20" t="n">
        <v>0.01526</v>
      </c>
      <c r="C960" s="19" t="n">
        <v>29.1013</v>
      </c>
      <c r="D960" s="19" t="n">
        <v>12.8001</v>
      </c>
      <c r="E960" s="19" t="n">
        <v>38.4389</v>
      </c>
      <c r="F960" s="19" t="n">
        <v>2.81791</v>
      </c>
      <c r="G960" s="19" t="n">
        <v>48.67802</v>
      </c>
      <c r="I960" s="19" t="n">
        <v>5.78889</v>
      </c>
      <c r="J960" s="19" t="n">
        <v>13.094</v>
      </c>
    </row>
    <row r="961" customFormat="false" ht="12.75" hidden="false" customHeight="false" outlineLevel="0" collapsed="false">
      <c r="A961" s="19" t="n">
        <v>1922</v>
      </c>
      <c r="B961" s="20" t="n">
        <v>0.01582</v>
      </c>
      <c r="C961" s="19" t="n">
        <v>29.1015</v>
      </c>
      <c r="D961" s="19" t="n">
        <v>12.7997</v>
      </c>
      <c r="E961" s="19" t="n">
        <v>38.439</v>
      </c>
      <c r="F961" s="19" t="n">
        <v>2.81882</v>
      </c>
      <c r="G961" s="19" t="n">
        <v>48.69371</v>
      </c>
      <c r="I961" s="19" t="n">
        <v>5.78888</v>
      </c>
      <c r="J961" s="19" t="n">
        <v>13.0939</v>
      </c>
    </row>
    <row r="962" customFormat="false" ht="12.75" hidden="false" customHeight="false" outlineLevel="0" collapsed="false">
      <c r="A962" s="19" t="n">
        <v>1924</v>
      </c>
      <c r="B962" s="20" t="n">
        <v>0.01541</v>
      </c>
      <c r="C962" s="19" t="n">
        <v>29.1014</v>
      </c>
      <c r="D962" s="19" t="n">
        <v>12.7998</v>
      </c>
      <c r="E962" s="19" t="n">
        <v>38.4388</v>
      </c>
      <c r="F962" s="19" t="n">
        <v>2.80791</v>
      </c>
      <c r="G962" s="19" t="n">
        <v>48.50553</v>
      </c>
      <c r="I962" s="19" t="n">
        <v>5.78884</v>
      </c>
      <c r="J962" s="19" t="n">
        <v>13.0944</v>
      </c>
    </row>
    <row r="963" customFormat="false" ht="12.75" hidden="false" customHeight="false" outlineLevel="0" collapsed="false">
      <c r="A963" s="19" t="n">
        <v>1926</v>
      </c>
      <c r="B963" s="20" t="n">
        <v>0.01412</v>
      </c>
      <c r="C963" s="19" t="n">
        <v>29.1013</v>
      </c>
      <c r="D963" s="19" t="n">
        <v>12.7997</v>
      </c>
      <c r="E963" s="19" t="n">
        <v>38.4387</v>
      </c>
      <c r="F963" s="19" t="n">
        <v>2.80385</v>
      </c>
      <c r="G963" s="19" t="n">
        <v>48.43571</v>
      </c>
      <c r="I963" s="19" t="n">
        <v>5.78882</v>
      </c>
      <c r="J963" s="19" t="n">
        <v>13.0946</v>
      </c>
    </row>
    <row r="964" customFormat="false" ht="12.75" hidden="false" customHeight="false" outlineLevel="0" collapsed="false">
      <c r="A964" s="19" t="n">
        <v>1928</v>
      </c>
      <c r="B964" s="20" t="n">
        <v>0.01344</v>
      </c>
      <c r="C964" s="19" t="n">
        <v>29.1015</v>
      </c>
      <c r="D964" s="19" t="n">
        <v>12.7997</v>
      </c>
      <c r="E964" s="19" t="n">
        <v>38.4389</v>
      </c>
      <c r="F964" s="19" t="n">
        <v>2.81015</v>
      </c>
      <c r="G964" s="19" t="n">
        <v>48.54489</v>
      </c>
      <c r="I964" s="19" t="n">
        <v>5.78878</v>
      </c>
      <c r="J964" s="19" t="n">
        <v>13.0949</v>
      </c>
    </row>
    <row r="965" customFormat="false" ht="12.75" hidden="false" customHeight="false" outlineLevel="0" collapsed="false">
      <c r="A965" s="19" t="n">
        <v>1930</v>
      </c>
      <c r="B965" s="20" t="n">
        <v>0.01336</v>
      </c>
      <c r="C965" s="19" t="n">
        <v>29.1013</v>
      </c>
      <c r="D965" s="19" t="n">
        <v>12.7999</v>
      </c>
      <c r="E965" s="19" t="n">
        <v>38.4388</v>
      </c>
      <c r="F965" s="19" t="n">
        <v>2.80595</v>
      </c>
      <c r="G965" s="19" t="n">
        <v>48.47273</v>
      </c>
      <c r="I965" s="19" t="n">
        <v>5.78872</v>
      </c>
      <c r="J965" s="19" t="n">
        <v>13.0954</v>
      </c>
    </row>
    <row r="966" customFormat="false" ht="12.75" hidden="false" customHeight="false" outlineLevel="0" collapsed="false">
      <c r="A966" s="19" t="n">
        <v>1932</v>
      </c>
      <c r="B966" s="20" t="n">
        <v>0.01551</v>
      </c>
      <c r="C966" s="19" t="n">
        <v>29.1014</v>
      </c>
      <c r="D966" s="19" t="n">
        <v>12.7998</v>
      </c>
      <c r="E966" s="19" t="n">
        <v>38.4389</v>
      </c>
      <c r="F966" s="19" t="n">
        <v>2.80844</v>
      </c>
      <c r="G966" s="19" t="n">
        <v>48.51593</v>
      </c>
      <c r="I966" s="19" t="n">
        <v>5.7887</v>
      </c>
      <c r="J966" s="19" t="n">
        <v>13.0956</v>
      </c>
    </row>
    <row r="967" customFormat="false" ht="12.75" hidden="false" customHeight="false" outlineLevel="0" collapsed="false">
      <c r="A967" s="19" t="n">
        <v>1934</v>
      </c>
      <c r="B967" s="20" t="n">
        <v>0.01696</v>
      </c>
      <c r="C967" s="19" t="n">
        <v>29.1013</v>
      </c>
      <c r="D967" s="19" t="n">
        <v>12.7997</v>
      </c>
      <c r="E967" s="19" t="n">
        <v>38.4389</v>
      </c>
      <c r="F967" s="19" t="n">
        <v>2.80932</v>
      </c>
      <c r="G967" s="19" t="n">
        <v>48.53141</v>
      </c>
      <c r="I967" s="19" t="n">
        <v>5.78866</v>
      </c>
      <c r="J967" s="19" t="n">
        <v>13.0959</v>
      </c>
    </row>
    <row r="968" customFormat="false" ht="12.75" hidden="false" customHeight="false" outlineLevel="0" collapsed="false">
      <c r="A968" s="19" t="n">
        <v>1936</v>
      </c>
      <c r="B968" s="20" t="n">
        <v>0.01546</v>
      </c>
      <c r="C968" s="19" t="n">
        <v>29.1014</v>
      </c>
      <c r="D968" s="19" t="n">
        <v>12.7993</v>
      </c>
      <c r="E968" s="19" t="n">
        <v>38.4388</v>
      </c>
      <c r="F968" s="19" t="n">
        <v>2.81019</v>
      </c>
      <c r="G968" s="19" t="n">
        <v>48.54629</v>
      </c>
      <c r="I968" s="19" t="n">
        <v>5.78868</v>
      </c>
      <c r="J968" s="19" t="n">
        <v>13.0958</v>
      </c>
    </row>
    <row r="969" customFormat="false" ht="12.75" hidden="false" customHeight="false" outlineLevel="0" collapsed="false">
      <c r="A969" s="19" t="n">
        <v>1938</v>
      </c>
      <c r="B969" s="20" t="n">
        <v>0.01334</v>
      </c>
      <c r="C969" s="19" t="n">
        <v>29.1013</v>
      </c>
      <c r="D969" s="19" t="n">
        <v>12.7995</v>
      </c>
      <c r="E969" s="19" t="n">
        <v>38.4386</v>
      </c>
      <c r="F969" s="19" t="n">
        <v>2.811</v>
      </c>
      <c r="G969" s="19" t="n">
        <v>48.56083</v>
      </c>
      <c r="I969" s="19" t="n">
        <v>5.78862</v>
      </c>
      <c r="J969" s="19" t="n">
        <v>13.0963</v>
      </c>
    </row>
    <row r="970" customFormat="false" ht="12.75" hidden="false" customHeight="false" outlineLevel="0" collapsed="false">
      <c r="A970" s="19" t="n">
        <v>1940</v>
      </c>
      <c r="B970" s="20" t="n">
        <v>0.01919</v>
      </c>
      <c r="C970" s="19" t="n">
        <v>29.1013</v>
      </c>
      <c r="D970" s="19" t="n">
        <v>12.7992</v>
      </c>
      <c r="E970" s="19" t="n">
        <v>38.4386</v>
      </c>
      <c r="F970" s="19" t="n">
        <v>2.80822</v>
      </c>
      <c r="G970" s="19" t="n">
        <v>48.51289</v>
      </c>
      <c r="I970" s="19" t="n">
        <v>5.78862</v>
      </c>
      <c r="J970" s="19" t="n">
        <v>13.0963</v>
      </c>
    </row>
    <row r="971" customFormat="false" ht="12.75" hidden="false" customHeight="false" outlineLevel="0" collapsed="false">
      <c r="A971" s="19" t="n">
        <v>1942</v>
      </c>
      <c r="B971" s="20" t="n">
        <v>0.01913</v>
      </c>
      <c r="C971" s="19" t="n">
        <v>29.1014</v>
      </c>
      <c r="D971" s="19" t="n">
        <v>12.7992</v>
      </c>
      <c r="E971" s="19" t="n">
        <v>38.4387</v>
      </c>
      <c r="F971" s="19" t="n">
        <v>2.81056</v>
      </c>
      <c r="G971" s="19" t="n">
        <v>48.55352</v>
      </c>
      <c r="I971" s="19" t="n">
        <v>5.78858</v>
      </c>
      <c r="J971" s="19" t="n">
        <v>13.0967</v>
      </c>
    </row>
    <row r="972" customFormat="false" ht="12.75" hidden="false" customHeight="false" outlineLevel="0" collapsed="false">
      <c r="A972" s="19" t="n">
        <v>1944</v>
      </c>
      <c r="B972" s="20" t="n">
        <v>0.01788</v>
      </c>
      <c r="C972" s="19" t="n">
        <v>29.1013</v>
      </c>
      <c r="D972" s="19" t="n">
        <v>12.7988</v>
      </c>
      <c r="E972" s="19" t="n">
        <v>38.4385</v>
      </c>
      <c r="F972" s="19" t="n">
        <v>2.81525</v>
      </c>
      <c r="G972" s="19" t="n">
        <v>48.63445</v>
      </c>
      <c r="I972" s="19" t="n">
        <v>5.78858</v>
      </c>
      <c r="J972" s="19" t="n">
        <v>13.0966</v>
      </c>
    </row>
    <row r="973" customFormat="false" ht="12.75" hidden="false" customHeight="false" outlineLevel="0" collapsed="false">
      <c r="A973" s="19" t="n">
        <v>1946</v>
      </c>
      <c r="B973" s="20" t="n">
        <v>0.01948</v>
      </c>
      <c r="C973" s="19" t="n">
        <v>29.1015</v>
      </c>
      <c r="D973" s="19" t="n">
        <v>12.7984</v>
      </c>
      <c r="E973" s="19" t="n">
        <v>38.4386</v>
      </c>
      <c r="F973" s="19" t="n">
        <v>2.81412</v>
      </c>
      <c r="G973" s="19" t="n">
        <v>48.61491</v>
      </c>
      <c r="I973" s="19" t="n">
        <v>5.78859</v>
      </c>
      <c r="J973" s="19" t="n">
        <v>13.0965</v>
      </c>
    </row>
    <row r="974" customFormat="false" ht="12.75" hidden="false" customHeight="false" outlineLevel="0" collapsed="false">
      <c r="A974" s="19" t="n">
        <v>1948</v>
      </c>
      <c r="B974" s="20" t="n">
        <v>0.01885</v>
      </c>
      <c r="C974" s="19" t="n">
        <v>29.1015</v>
      </c>
      <c r="D974" s="19" t="n">
        <v>12.7985</v>
      </c>
      <c r="E974" s="19" t="n">
        <v>38.4386</v>
      </c>
      <c r="F974" s="19" t="n">
        <v>2.81525</v>
      </c>
      <c r="G974" s="19" t="n">
        <v>48.63469</v>
      </c>
      <c r="I974" s="19" t="n">
        <v>5.78855</v>
      </c>
      <c r="J974" s="19" t="n">
        <v>13.0969</v>
      </c>
    </row>
    <row r="975" customFormat="false" ht="12.75" hidden="false" customHeight="false" outlineLevel="0" collapsed="false">
      <c r="A975" s="19" t="n">
        <v>1950</v>
      </c>
      <c r="B975" s="20" t="n">
        <v>0.01555</v>
      </c>
      <c r="C975" s="19" t="n">
        <v>29.1014</v>
      </c>
      <c r="D975" s="19" t="n">
        <v>12.7984</v>
      </c>
      <c r="E975" s="19" t="n">
        <v>38.4385</v>
      </c>
      <c r="F975" s="19" t="n">
        <v>2.82333</v>
      </c>
      <c r="G975" s="19" t="n">
        <v>48.77463</v>
      </c>
      <c r="I975" s="19" t="n">
        <v>5.78852</v>
      </c>
      <c r="J975" s="19" t="n">
        <v>13.0972</v>
      </c>
    </row>
    <row r="976" customFormat="false" ht="12.75" hidden="false" customHeight="false" outlineLevel="0" collapsed="false">
      <c r="A976" s="19" t="n">
        <v>1952</v>
      </c>
      <c r="B976" s="20" t="n">
        <v>0.01399</v>
      </c>
      <c r="C976" s="19" t="n">
        <v>29.1014</v>
      </c>
      <c r="D976" s="19" t="n">
        <v>12.7984</v>
      </c>
      <c r="E976" s="19" t="n">
        <v>38.4385</v>
      </c>
      <c r="F976" s="19" t="n">
        <v>2.82851</v>
      </c>
      <c r="G976" s="19" t="n">
        <v>48.8646</v>
      </c>
      <c r="I976" s="19" t="n">
        <v>5.78847</v>
      </c>
      <c r="J976" s="19" t="n">
        <v>13.0976</v>
      </c>
    </row>
    <row r="977" customFormat="false" ht="12.75" hidden="false" customHeight="false" outlineLevel="0" collapsed="false">
      <c r="A977" s="19" t="n">
        <v>1954</v>
      </c>
      <c r="B977" s="20" t="n">
        <v>0.01427</v>
      </c>
      <c r="C977" s="19" t="n">
        <v>29.1015</v>
      </c>
      <c r="D977" s="19" t="n">
        <v>12.7983</v>
      </c>
      <c r="E977" s="19" t="n">
        <v>38.4386</v>
      </c>
      <c r="F977" s="19" t="n">
        <v>2.82498</v>
      </c>
      <c r="G977" s="19" t="n">
        <v>48.80375</v>
      </c>
      <c r="I977" s="19" t="n">
        <v>5.78844</v>
      </c>
      <c r="J977" s="19" t="n">
        <v>13.0978</v>
      </c>
    </row>
    <row r="978" customFormat="false" ht="12.75" hidden="false" customHeight="false" outlineLevel="0" collapsed="false">
      <c r="A978" s="19" t="n">
        <v>1956</v>
      </c>
      <c r="B978" s="20" t="n">
        <v>0.01467</v>
      </c>
      <c r="C978" s="19" t="n">
        <v>29.1014</v>
      </c>
      <c r="D978" s="19" t="n">
        <v>12.7981</v>
      </c>
      <c r="E978" s="19" t="n">
        <v>38.4384</v>
      </c>
      <c r="F978" s="19" t="n">
        <v>2.81838</v>
      </c>
      <c r="G978" s="19" t="n">
        <v>48.68999</v>
      </c>
      <c r="I978" s="19" t="n">
        <v>5.78843</v>
      </c>
      <c r="J978" s="19" t="n">
        <v>13.0979</v>
      </c>
    </row>
    <row r="979" customFormat="false" ht="12.75" hidden="false" customHeight="false" outlineLevel="0" collapsed="false">
      <c r="A979" s="19" t="n">
        <v>1958</v>
      </c>
      <c r="B979" s="20" t="n">
        <v>0.01568</v>
      </c>
      <c r="C979" s="19" t="n">
        <v>29.1014</v>
      </c>
      <c r="D979" s="19" t="n">
        <v>12.7976</v>
      </c>
      <c r="E979" s="19" t="n">
        <v>38.4383</v>
      </c>
      <c r="F979" s="19" t="n">
        <v>2.81802</v>
      </c>
      <c r="G979" s="19" t="n">
        <v>48.68342</v>
      </c>
      <c r="I979" s="19" t="n">
        <v>5.78846</v>
      </c>
      <c r="J979" s="19" t="n">
        <v>13.0977</v>
      </c>
    </row>
    <row r="980" customFormat="false" ht="12.75" hidden="false" customHeight="false" outlineLevel="0" collapsed="false">
      <c r="A980" s="19" t="n">
        <v>1960</v>
      </c>
      <c r="B980" s="20" t="n">
        <v>0.01703</v>
      </c>
      <c r="C980" s="19" t="n">
        <v>29.1015</v>
      </c>
      <c r="D980" s="19" t="n">
        <v>12.7976</v>
      </c>
      <c r="E980" s="19" t="n">
        <v>38.4384</v>
      </c>
      <c r="F980" s="19" t="n">
        <v>2.82025</v>
      </c>
      <c r="G980" s="19" t="n">
        <v>48.72228</v>
      </c>
      <c r="I980" s="19" t="n">
        <v>5.78841</v>
      </c>
      <c r="J980" s="19" t="n">
        <v>13.0981</v>
      </c>
    </row>
    <row r="981" customFormat="false" ht="12.75" hidden="false" customHeight="false" outlineLevel="0" collapsed="false">
      <c r="A981" s="19" t="n">
        <v>1962</v>
      </c>
      <c r="B981" s="20" t="n">
        <v>0.0177</v>
      </c>
      <c r="C981" s="19" t="n">
        <v>29.1016</v>
      </c>
      <c r="D981" s="19" t="n">
        <v>12.7972</v>
      </c>
      <c r="E981" s="19" t="n">
        <v>38.4383</v>
      </c>
      <c r="F981" s="19" t="n">
        <v>2.82117</v>
      </c>
      <c r="G981" s="19" t="n">
        <v>48.73815</v>
      </c>
      <c r="I981" s="19" t="n">
        <v>5.78843</v>
      </c>
      <c r="J981" s="19" t="n">
        <v>13.098</v>
      </c>
    </row>
    <row r="982" customFormat="false" ht="12.75" hidden="false" customHeight="false" outlineLevel="0" collapsed="false">
      <c r="A982" s="19" t="n">
        <v>1964</v>
      </c>
      <c r="B982" s="20" t="n">
        <v>0.01996</v>
      </c>
      <c r="C982" s="19" t="n">
        <v>29.1015</v>
      </c>
      <c r="D982" s="19" t="n">
        <v>12.7975</v>
      </c>
      <c r="E982" s="19" t="n">
        <v>38.4384</v>
      </c>
      <c r="F982" s="19" t="n">
        <v>2.82198</v>
      </c>
      <c r="G982" s="19" t="n">
        <v>48.75272</v>
      </c>
      <c r="I982" s="19" t="n">
        <v>5.78836</v>
      </c>
      <c r="J982" s="19" t="n">
        <v>13.0986</v>
      </c>
    </row>
    <row r="983" customFormat="false" ht="12.75" hidden="false" customHeight="false" outlineLevel="0" collapsed="false">
      <c r="A983" s="19" t="n">
        <v>1966</v>
      </c>
      <c r="B983" s="20" t="n">
        <v>0.01881</v>
      </c>
      <c r="C983" s="19" t="n">
        <v>29.1015</v>
      </c>
      <c r="D983" s="19" t="n">
        <v>12.7972</v>
      </c>
      <c r="E983" s="19" t="n">
        <v>38.4383</v>
      </c>
      <c r="F983" s="19" t="n">
        <v>2.82284</v>
      </c>
      <c r="G983" s="19" t="n">
        <v>48.76757</v>
      </c>
      <c r="I983" s="19" t="n">
        <v>5.78835</v>
      </c>
      <c r="J983" s="19" t="n">
        <v>13.0986</v>
      </c>
    </row>
    <row r="984" customFormat="false" ht="12.75" hidden="false" customHeight="false" outlineLevel="0" collapsed="false">
      <c r="A984" s="19" t="n">
        <v>1968</v>
      </c>
      <c r="B984" s="20" t="n">
        <v>0.01994</v>
      </c>
      <c r="C984" s="19" t="n">
        <v>29.1014</v>
      </c>
      <c r="D984" s="19" t="n">
        <v>12.7972</v>
      </c>
      <c r="E984" s="19" t="n">
        <v>38.4382</v>
      </c>
      <c r="F984" s="19" t="n">
        <v>2.82973</v>
      </c>
      <c r="G984" s="19" t="n">
        <v>48.887</v>
      </c>
      <c r="I984" s="19" t="n">
        <v>5.78831</v>
      </c>
      <c r="J984" s="19" t="n">
        <v>13.099</v>
      </c>
    </row>
    <row r="985" customFormat="false" ht="12.75" hidden="false" customHeight="false" outlineLevel="0" collapsed="false">
      <c r="A985" s="19" t="n">
        <v>1970</v>
      </c>
      <c r="B985" s="20" t="n">
        <v>0.01821</v>
      </c>
      <c r="C985" s="19" t="n">
        <v>29.1015</v>
      </c>
      <c r="D985" s="19" t="n">
        <v>12.7968</v>
      </c>
      <c r="E985" s="19" t="n">
        <v>38.4383</v>
      </c>
      <c r="F985" s="19" t="n">
        <v>2.833</v>
      </c>
      <c r="G985" s="19" t="n">
        <v>48.94324</v>
      </c>
      <c r="I985" s="19" t="n">
        <v>5.78833</v>
      </c>
      <c r="J985" s="19" t="n">
        <v>13.0989</v>
      </c>
    </row>
    <row r="986" customFormat="false" ht="12.75" hidden="false" customHeight="false" outlineLevel="0" collapsed="false">
      <c r="A986" s="19" t="n">
        <v>1972</v>
      </c>
      <c r="B986" s="20" t="n">
        <v>0.01786</v>
      </c>
      <c r="C986" s="19" t="n">
        <v>29.1016</v>
      </c>
      <c r="D986" s="19" t="n">
        <v>12.7965</v>
      </c>
      <c r="E986" s="19" t="n">
        <v>38.4383</v>
      </c>
      <c r="F986" s="19" t="n">
        <v>2.83562</v>
      </c>
      <c r="G986" s="19" t="n">
        <v>48.98858</v>
      </c>
      <c r="I986" s="19" t="n">
        <v>5.78831</v>
      </c>
      <c r="J986" s="19" t="n">
        <v>13.099</v>
      </c>
    </row>
    <row r="987" customFormat="false" ht="12.75" hidden="false" customHeight="false" outlineLevel="0" collapsed="false">
      <c r="A987" s="19" t="n">
        <v>1974</v>
      </c>
      <c r="B987" s="20" t="n">
        <v>0.01781</v>
      </c>
      <c r="C987" s="19" t="n">
        <v>29.1015</v>
      </c>
      <c r="D987" s="19" t="n">
        <v>12.7967</v>
      </c>
      <c r="E987" s="19" t="n">
        <v>38.4382</v>
      </c>
      <c r="F987" s="19" t="n">
        <v>2.83343</v>
      </c>
      <c r="G987" s="19" t="n">
        <v>48.95135</v>
      </c>
      <c r="I987" s="19" t="n">
        <v>5.78826</v>
      </c>
      <c r="J987" s="19" t="n">
        <v>13.0994</v>
      </c>
    </row>
    <row r="988" customFormat="false" ht="12.75" hidden="false" customHeight="false" outlineLevel="0" collapsed="false">
      <c r="A988" s="19" t="n">
        <v>1976</v>
      </c>
      <c r="B988" s="20" t="n">
        <v>0.01523</v>
      </c>
      <c r="C988" s="19" t="n">
        <v>29.1016</v>
      </c>
      <c r="D988" s="19" t="n">
        <v>12.7964</v>
      </c>
      <c r="E988" s="19" t="n">
        <v>38.4382</v>
      </c>
      <c r="F988" s="19" t="n">
        <v>2.82338</v>
      </c>
      <c r="G988" s="19" t="n">
        <v>48.77766</v>
      </c>
      <c r="I988" s="19" t="n">
        <v>5.78826</v>
      </c>
      <c r="J988" s="19" t="n">
        <v>13.0994</v>
      </c>
    </row>
    <row r="989" customFormat="false" ht="12.75" hidden="false" customHeight="false" outlineLevel="0" collapsed="false">
      <c r="A989" s="19" t="n">
        <v>1978</v>
      </c>
      <c r="B989" s="20" t="n">
        <v>0.01805</v>
      </c>
      <c r="C989" s="19" t="n">
        <v>29.1016</v>
      </c>
      <c r="D989" s="19" t="n">
        <v>12.7964</v>
      </c>
      <c r="E989" s="19" t="n">
        <v>38.4382</v>
      </c>
      <c r="F989" s="19" t="n">
        <v>2.82739</v>
      </c>
      <c r="G989" s="19" t="n">
        <v>48.84739</v>
      </c>
      <c r="I989" s="19" t="n">
        <v>5.78822</v>
      </c>
      <c r="J989" s="19" t="n">
        <v>13.0998</v>
      </c>
    </row>
    <row r="990" customFormat="false" ht="12.75" hidden="false" customHeight="false" outlineLevel="0" collapsed="false">
      <c r="A990" s="19" t="n">
        <v>1980</v>
      </c>
      <c r="B990" s="20" t="n">
        <v>0.01521</v>
      </c>
      <c r="C990" s="19" t="n">
        <v>29.1016</v>
      </c>
      <c r="D990" s="19" t="n">
        <v>12.7963</v>
      </c>
      <c r="E990" s="19" t="n">
        <v>38.4381</v>
      </c>
      <c r="F990" s="19" t="n">
        <v>2.82722</v>
      </c>
      <c r="G990" s="19" t="n">
        <v>48.8446</v>
      </c>
      <c r="I990" s="19" t="n">
        <v>5.78818</v>
      </c>
      <c r="J990" s="19" t="n">
        <v>13.1001</v>
      </c>
    </row>
    <row r="991" customFormat="false" ht="12.75" hidden="false" customHeight="false" outlineLevel="0" collapsed="false">
      <c r="A991" s="19" t="n">
        <v>1982</v>
      </c>
      <c r="B991" s="20" t="n">
        <v>0.01766</v>
      </c>
      <c r="C991" s="19" t="n">
        <v>29.1016</v>
      </c>
      <c r="D991" s="19" t="n">
        <v>12.7961</v>
      </c>
      <c r="E991" s="19" t="n">
        <v>38.4381</v>
      </c>
      <c r="F991" s="19" t="n">
        <v>2.82365</v>
      </c>
      <c r="G991" s="19" t="n">
        <v>48.78316</v>
      </c>
      <c r="I991" s="19" t="n">
        <v>5.78817</v>
      </c>
      <c r="J991" s="19" t="n">
        <v>13.1002</v>
      </c>
    </row>
    <row r="992" customFormat="false" ht="12.75" hidden="false" customHeight="false" outlineLevel="0" collapsed="false">
      <c r="A992" s="19" t="n">
        <v>1984</v>
      </c>
      <c r="B992" s="20" t="n">
        <v>0.01911</v>
      </c>
      <c r="C992" s="19" t="n">
        <v>29.1016</v>
      </c>
      <c r="D992" s="19" t="n">
        <v>12.7962</v>
      </c>
      <c r="E992" s="19" t="n">
        <v>38.4381</v>
      </c>
      <c r="F992" s="19" t="n">
        <v>2.81897</v>
      </c>
      <c r="G992" s="19" t="n">
        <v>48.70265</v>
      </c>
      <c r="I992" s="19" t="n">
        <v>5.78812</v>
      </c>
      <c r="J992" s="19" t="n">
        <v>13.1006</v>
      </c>
    </row>
    <row r="993" customFormat="false" ht="12.75" hidden="false" customHeight="false" outlineLevel="0" collapsed="false">
      <c r="A993" s="19" t="n">
        <v>1986</v>
      </c>
      <c r="B993" s="20" t="n">
        <v>0.01682</v>
      </c>
      <c r="C993" s="19" t="n">
        <v>29.1016</v>
      </c>
      <c r="D993" s="19" t="n">
        <v>12.7961</v>
      </c>
      <c r="E993" s="19" t="n">
        <v>38.4382</v>
      </c>
      <c r="F993" s="19" t="n">
        <v>2.82559</v>
      </c>
      <c r="G993" s="19" t="n">
        <v>48.81736</v>
      </c>
      <c r="I993" s="19" t="n">
        <v>5.7881</v>
      </c>
      <c r="J993" s="19" t="n">
        <v>13.1008</v>
      </c>
    </row>
    <row r="994" customFormat="false" ht="12.75" hidden="false" customHeight="false" outlineLevel="0" collapsed="false">
      <c r="A994" s="19" t="n">
        <v>1988</v>
      </c>
      <c r="B994" s="20" t="n">
        <v>0.01367</v>
      </c>
      <c r="C994" s="19" t="n">
        <v>29.1017</v>
      </c>
      <c r="D994" s="19" t="n">
        <v>12.796</v>
      </c>
      <c r="E994" s="19" t="n">
        <v>38.4382</v>
      </c>
      <c r="F994" s="19" t="n">
        <v>2.82606</v>
      </c>
      <c r="G994" s="19" t="n">
        <v>48.82561</v>
      </c>
      <c r="I994" s="19" t="n">
        <v>5.78807</v>
      </c>
      <c r="J994" s="19" t="n">
        <v>13.1011</v>
      </c>
    </row>
    <row r="995" customFormat="false" ht="12.75" hidden="false" customHeight="false" outlineLevel="0" collapsed="false">
      <c r="A995" s="19" t="n">
        <v>1990</v>
      </c>
      <c r="B995" s="20" t="n">
        <v>0.01628</v>
      </c>
      <c r="C995" s="19" t="n">
        <v>29.1017</v>
      </c>
      <c r="D995" s="19" t="n">
        <v>12.796</v>
      </c>
      <c r="E995" s="19" t="n">
        <v>38.4382</v>
      </c>
      <c r="F995" s="19" t="n">
        <v>2.82294</v>
      </c>
      <c r="G995" s="19" t="n">
        <v>48.77196</v>
      </c>
      <c r="I995" s="19" t="n">
        <v>5.78804</v>
      </c>
      <c r="J995" s="19" t="n">
        <v>13.1013</v>
      </c>
    </row>
    <row r="996" customFormat="false" ht="12.75" hidden="false" customHeight="false" outlineLevel="0" collapsed="false">
      <c r="A996" s="19" t="n">
        <v>1992</v>
      </c>
      <c r="B996" s="20" t="n">
        <v>0.0147</v>
      </c>
      <c r="C996" s="19" t="n">
        <v>29.1015</v>
      </c>
      <c r="D996" s="19" t="n">
        <v>12.796</v>
      </c>
      <c r="E996" s="19" t="n">
        <v>38.4381</v>
      </c>
      <c r="F996" s="19" t="n">
        <v>2.82516</v>
      </c>
      <c r="G996" s="19" t="n">
        <v>48.81064</v>
      </c>
      <c r="I996" s="19" t="n">
        <v>5.788</v>
      </c>
      <c r="J996" s="19" t="n">
        <v>13.1017</v>
      </c>
    </row>
    <row r="997" customFormat="false" ht="12.75" hidden="false" customHeight="false" outlineLevel="0" collapsed="false">
      <c r="A997" s="19" t="n">
        <v>1994</v>
      </c>
      <c r="B997" s="20" t="n">
        <v>0.01358</v>
      </c>
      <c r="C997" s="19" t="n">
        <v>29.1016</v>
      </c>
      <c r="D997" s="19" t="n">
        <v>12.7959</v>
      </c>
      <c r="E997" s="19" t="n">
        <v>38.4381</v>
      </c>
      <c r="F997" s="19" t="n">
        <v>2.82586</v>
      </c>
      <c r="G997" s="19" t="n">
        <v>48.82301</v>
      </c>
      <c r="I997" s="19" t="n">
        <v>5.78797</v>
      </c>
      <c r="J997" s="19" t="n">
        <v>13.1019</v>
      </c>
    </row>
    <row r="998" customFormat="false" ht="12.75" hidden="false" customHeight="false" outlineLevel="0" collapsed="false">
      <c r="A998" s="19" t="n">
        <v>1996</v>
      </c>
      <c r="B998" s="20" t="n">
        <v>0.01622</v>
      </c>
      <c r="C998" s="19" t="n">
        <v>29.1016</v>
      </c>
      <c r="D998" s="19" t="n">
        <v>12.7957</v>
      </c>
      <c r="E998" s="19" t="n">
        <v>38.438</v>
      </c>
      <c r="F998" s="19" t="n">
        <v>2.82671</v>
      </c>
      <c r="G998" s="19" t="n">
        <v>48.83783</v>
      </c>
      <c r="I998" s="19" t="n">
        <v>5.78795</v>
      </c>
      <c r="J998" s="19" t="n">
        <v>13.1021</v>
      </c>
    </row>
    <row r="999" customFormat="false" ht="12.75" hidden="false" customHeight="false" outlineLevel="0" collapsed="false">
      <c r="A999" s="19" t="n">
        <v>1998</v>
      </c>
      <c r="B999" s="20" t="n">
        <v>0.01306</v>
      </c>
      <c r="C999" s="19" t="n">
        <v>29.1016</v>
      </c>
      <c r="D999" s="19" t="n">
        <v>12.7958</v>
      </c>
      <c r="E999" s="19" t="n">
        <v>38.438</v>
      </c>
      <c r="F999" s="19" t="n">
        <v>2.82929</v>
      </c>
      <c r="G999" s="19" t="n">
        <v>48.88284</v>
      </c>
      <c r="I999" s="19" t="n">
        <v>5.7879</v>
      </c>
      <c r="J999" s="19" t="n">
        <v>13.1025</v>
      </c>
    </row>
    <row r="1000" customFormat="false" ht="12.75" hidden="false" customHeight="false" outlineLevel="0" collapsed="false">
      <c r="A1000" s="19" t="n">
        <v>2000</v>
      </c>
      <c r="B1000" s="20" t="n">
        <v>0.01268</v>
      </c>
      <c r="C1000" s="19" t="n">
        <v>29.1016</v>
      </c>
      <c r="D1000" s="19" t="n">
        <v>12.7957</v>
      </c>
      <c r="E1000" s="19" t="n">
        <v>38.4381</v>
      </c>
      <c r="F1000" s="19" t="n">
        <v>2.8329</v>
      </c>
      <c r="G1000" s="19" t="n">
        <v>48.94556</v>
      </c>
      <c r="I1000" s="19" t="n">
        <v>5.78786</v>
      </c>
      <c r="J1000" s="19" t="n">
        <v>13.1028</v>
      </c>
    </row>
    <row r="1001" customFormat="false" ht="12.75" hidden="false" customHeight="false" outlineLevel="0" collapsed="false">
      <c r="A1001" s="19" t="n">
        <v>2002</v>
      </c>
      <c r="B1001" s="20" t="n">
        <v>0.016</v>
      </c>
      <c r="C1001" s="19" t="n">
        <v>29.1016</v>
      </c>
      <c r="D1001" s="19" t="n">
        <v>12.7954</v>
      </c>
      <c r="E1001" s="19" t="n">
        <v>38.4379</v>
      </c>
      <c r="F1001" s="19" t="n">
        <v>2.83165</v>
      </c>
      <c r="G1001" s="19" t="n">
        <v>48.92392</v>
      </c>
      <c r="I1001" s="19" t="n">
        <v>5.78787</v>
      </c>
      <c r="J1001" s="19" t="n">
        <v>13.1028</v>
      </c>
    </row>
    <row r="1002" customFormat="false" ht="12.75" hidden="false" customHeight="false" outlineLevel="0" collapsed="false">
      <c r="A1002" s="19" t="n">
        <v>2004</v>
      </c>
      <c r="B1002" s="20" t="n">
        <v>0.01346</v>
      </c>
      <c r="C1002" s="19" t="n">
        <v>29.1017</v>
      </c>
      <c r="D1002" s="19" t="n">
        <v>12.795</v>
      </c>
      <c r="E1002" s="19" t="n">
        <v>38.438</v>
      </c>
      <c r="F1002" s="19" t="n">
        <v>2.83521</v>
      </c>
      <c r="G1002" s="19" t="n">
        <v>48.98545</v>
      </c>
      <c r="I1002" s="19" t="n">
        <v>5.78787</v>
      </c>
      <c r="J1002" s="19" t="n">
        <v>13.1028</v>
      </c>
    </row>
    <row r="1003" customFormat="false" ht="12.75" hidden="false" customHeight="false" outlineLevel="0" collapsed="false">
      <c r="A1003" s="19" t="n">
        <v>2006</v>
      </c>
      <c r="B1003" s="20" t="n">
        <v>0.01167</v>
      </c>
      <c r="C1003" s="19" t="n">
        <v>29.1018</v>
      </c>
      <c r="D1003" s="19" t="n">
        <v>12.795</v>
      </c>
      <c r="E1003" s="19" t="n">
        <v>38.4381</v>
      </c>
      <c r="F1003" s="19" t="n">
        <v>2.83348</v>
      </c>
      <c r="G1003" s="19" t="n">
        <v>48.95566</v>
      </c>
      <c r="I1003" s="19" t="n">
        <v>5.78783</v>
      </c>
      <c r="J1003" s="19" t="n">
        <v>13.103</v>
      </c>
    </row>
    <row r="1004" customFormat="false" ht="12.75" hidden="false" customHeight="false" outlineLevel="0" collapsed="false">
      <c r="A1004" s="19" t="n">
        <v>2008</v>
      </c>
      <c r="B1004" s="20" t="n">
        <v>0.01218</v>
      </c>
      <c r="C1004" s="19" t="n">
        <v>29.1016</v>
      </c>
      <c r="D1004" s="19" t="n">
        <v>12.795</v>
      </c>
      <c r="E1004" s="19" t="n">
        <v>38.4379</v>
      </c>
      <c r="F1004" s="19" t="n">
        <v>2.83955</v>
      </c>
      <c r="G1004" s="19" t="n">
        <v>49.0609</v>
      </c>
      <c r="I1004" s="19" t="n">
        <v>5.7878</v>
      </c>
      <c r="J1004" s="19" t="n">
        <v>13.1034</v>
      </c>
    </row>
    <row r="1005" customFormat="false" ht="12.75" hidden="false" customHeight="false" outlineLevel="0" collapsed="false">
      <c r="A1005" s="19" t="n">
        <v>2010</v>
      </c>
      <c r="B1005" s="20" t="n">
        <v>0.01507</v>
      </c>
      <c r="C1005" s="19" t="n">
        <v>29.1017</v>
      </c>
      <c r="D1005" s="19" t="n">
        <v>12.7949</v>
      </c>
      <c r="E1005" s="19" t="n">
        <v>38.4379</v>
      </c>
      <c r="F1005" s="19" t="n">
        <v>2.83764</v>
      </c>
      <c r="G1005" s="19" t="n">
        <v>49.02815</v>
      </c>
      <c r="I1005" s="19" t="n">
        <v>5.78777</v>
      </c>
      <c r="J1005" s="19" t="n">
        <v>13.1036</v>
      </c>
    </row>
    <row r="1006" customFormat="false" ht="12.75" hidden="false" customHeight="false" outlineLevel="0" collapsed="false">
      <c r="A1006" s="19" t="n">
        <v>2012</v>
      </c>
      <c r="B1006" s="20" t="n">
        <v>0.01393</v>
      </c>
      <c r="C1006" s="19" t="n">
        <v>29.1017</v>
      </c>
      <c r="D1006" s="19" t="n">
        <v>12.7947</v>
      </c>
      <c r="E1006" s="19" t="n">
        <v>38.438</v>
      </c>
      <c r="F1006" s="19" t="n">
        <v>2.83371</v>
      </c>
      <c r="G1006" s="19" t="n">
        <v>48.96056</v>
      </c>
      <c r="I1006" s="19" t="n">
        <v>5.78775</v>
      </c>
      <c r="J1006" s="19" t="n">
        <v>13.1038</v>
      </c>
    </row>
    <row r="1007" customFormat="false" ht="12.75" hidden="false" customHeight="false" outlineLevel="0" collapsed="false">
      <c r="A1007" s="19" t="n">
        <v>2014</v>
      </c>
      <c r="B1007" s="20" t="n">
        <v>0.01337</v>
      </c>
      <c r="C1007" s="19" t="n">
        <v>29.1018</v>
      </c>
      <c r="D1007" s="19" t="n">
        <v>12.7946</v>
      </c>
      <c r="E1007" s="19" t="n">
        <v>38.438</v>
      </c>
      <c r="F1007" s="19" t="n">
        <v>2.8329</v>
      </c>
      <c r="G1007" s="19" t="n">
        <v>48.94661</v>
      </c>
      <c r="I1007" s="19" t="n">
        <v>5.78773</v>
      </c>
      <c r="J1007" s="19" t="n">
        <v>13.1039</v>
      </c>
    </row>
    <row r="1008" customFormat="false" ht="12.75" hidden="false" customHeight="false" outlineLevel="0" collapsed="false">
      <c r="A1008" s="19" t="n">
        <v>2016</v>
      </c>
      <c r="B1008" s="20" t="n">
        <v>0.01144</v>
      </c>
      <c r="C1008" s="19" t="n">
        <v>29.1018</v>
      </c>
      <c r="D1008" s="19" t="n">
        <v>12.7944</v>
      </c>
      <c r="E1008" s="19" t="n">
        <v>38.4379</v>
      </c>
      <c r="F1008" s="19" t="n">
        <v>2.82534</v>
      </c>
      <c r="G1008" s="19" t="n">
        <v>48.8163</v>
      </c>
      <c r="I1008" s="19" t="n">
        <v>5.78771</v>
      </c>
      <c r="J1008" s="19" t="n">
        <v>13.1041</v>
      </c>
    </row>
    <row r="1009" customFormat="false" ht="12.75" hidden="false" customHeight="false" outlineLevel="0" collapsed="false">
      <c r="A1009" s="19" t="n">
        <v>2018</v>
      </c>
      <c r="B1009" s="20" t="n">
        <v>0.01406</v>
      </c>
      <c r="C1009" s="19" t="n">
        <v>29.1018</v>
      </c>
      <c r="D1009" s="19" t="n">
        <v>12.7943</v>
      </c>
      <c r="E1009" s="19" t="n">
        <v>38.438</v>
      </c>
      <c r="F1009" s="19" t="n">
        <v>2.83418</v>
      </c>
      <c r="G1009" s="19" t="n">
        <v>48.9692</v>
      </c>
      <c r="I1009" s="19" t="n">
        <v>5.78768</v>
      </c>
      <c r="J1009" s="19" t="n">
        <v>13.1043</v>
      </c>
    </row>
    <row r="1010" customFormat="false" ht="12.75" hidden="false" customHeight="false" outlineLevel="0" collapsed="false">
      <c r="A1010" s="19" t="n">
        <v>2020</v>
      </c>
      <c r="B1010" s="20" t="n">
        <v>0.01249</v>
      </c>
      <c r="C1010" s="19" t="n">
        <v>29.1018</v>
      </c>
      <c r="D1010" s="19" t="n">
        <v>12.7942</v>
      </c>
      <c r="E1010" s="19" t="n">
        <v>38.4379</v>
      </c>
      <c r="F1010" s="19" t="n">
        <v>2.84404</v>
      </c>
      <c r="G1010" s="19" t="n">
        <v>49.13978</v>
      </c>
      <c r="I1010" s="19" t="n">
        <v>5.78766</v>
      </c>
      <c r="J1010" s="19" t="n">
        <v>13.1046</v>
      </c>
    </row>
    <row r="1011" customFormat="false" ht="12.75" hidden="false" customHeight="false" outlineLevel="0" collapsed="false">
      <c r="A1011" s="19" t="n">
        <v>2022</v>
      </c>
      <c r="B1011" s="20" t="n">
        <v>0.01041</v>
      </c>
      <c r="C1011" s="19" t="n">
        <v>29.1019</v>
      </c>
      <c r="D1011" s="19" t="n">
        <v>12.7939</v>
      </c>
      <c r="E1011" s="19" t="n">
        <v>38.4379</v>
      </c>
      <c r="F1011" s="19" t="n">
        <v>2.83357</v>
      </c>
      <c r="G1011" s="19" t="n">
        <v>48.95892</v>
      </c>
      <c r="I1011" s="19" t="n">
        <v>5.78765</v>
      </c>
      <c r="J1011" s="19" t="n">
        <v>13.1046</v>
      </c>
    </row>
    <row r="1012" customFormat="false" ht="12.75" hidden="false" customHeight="false" outlineLevel="0" collapsed="false">
      <c r="A1012" s="19" t="n">
        <v>2024</v>
      </c>
      <c r="B1012" s="20" t="n">
        <v>0.01352</v>
      </c>
      <c r="C1012" s="19" t="n">
        <v>29.1019</v>
      </c>
      <c r="D1012" s="19" t="n">
        <v>12.7939</v>
      </c>
      <c r="E1012" s="19" t="n">
        <v>38.4379</v>
      </c>
      <c r="F1012" s="19" t="n">
        <v>2.84474</v>
      </c>
      <c r="G1012" s="19" t="n">
        <v>49.15216</v>
      </c>
      <c r="I1012" s="19" t="n">
        <v>5.78762</v>
      </c>
      <c r="J1012" s="19" t="n">
        <v>13.1049</v>
      </c>
    </row>
    <row r="1013" customFormat="false" ht="12.75" hidden="false" customHeight="false" outlineLevel="0" collapsed="false">
      <c r="A1013" s="19" t="n">
        <v>2026</v>
      </c>
      <c r="B1013" s="20" t="n">
        <v>-9.99E-029</v>
      </c>
      <c r="C1013" s="19" t="n">
        <v>29.1017</v>
      </c>
      <c r="D1013" s="19" t="n">
        <v>12.7935</v>
      </c>
      <c r="E1013" s="19" t="n">
        <v>38.4376</v>
      </c>
      <c r="F1013" s="21" t="n">
        <v>-9.99E-029</v>
      </c>
      <c r="G1013" s="21" t="n">
        <v>-9.99E-029</v>
      </c>
      <c r="I1013" s="19" t="n">
        <v>5.78762</v>
      </c>
      <c r="J1013" s="19" t="n">
        <v>13.1049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6"/>
  <sheetViews>
    <sheetView showFormulas="false" showGridLines="true" showRowColHeaders="true" showZeros="true" rightToLeft="false" tabSelected="false" showOutlineSymbols="true" defaultGridColor="true" view="normal" topLeftCell="A975" colorId="64" zoomScale="100" zoomScaleNormal="100" zoomScalePageLayoutView="100" workbookViewId="0">
      <selection pane="topLeft" activeCell="H24" activeCellId="0" sqref="H2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2" width="11.42"/>
    <col collapsed="false" customWidth="false" hidden="false" outlineLevel="0" max="2" min="2" style="23" width="11.42"/>
    <col collapsed="false" customWidth="false" hidden="false" outlineLevel="0" max="257" min="3" style="22" width="11.42"/>
  </cols>
  <sheetData>
    <row r="1" customFormat="false" ht="12.75" hidden="false" customHeight="false" outlineLevel="0" collapsed="false">
      <c r="A1" s="22" t="s">
        <v>28</v>
      </c>
      <c r="B1" s="23" t="s">
        <v>29</v>
      </c>
      <c r="C1" s="22" t="s">
        <v>30</v>
      </c>
      <c r="D1" s="22" t="s">
        <v>31</v>
      </c>
      <c r="E1" s="22" t="s">
        <v>32</v>
      </c>
      <c r="F1" s="22" t="s">
        <v>34</v>
      </c>
      <c r="G1" s="22" t="s">
        <v>33</v>
      </c>
      <c r="I1" s="22" t="s">
        <v>35</v>
      </c>
      <c r="J1" s="22" t="s">
        <v>36</v>
      </c>
    </row>
    <row r="2" customFormat="false" ht="12.75" hidden="false" customHeight="false" outlineLevel="0" collapsed="false">
      <c r="A2" s="22" t="n">
        <v>2</v>
      </c>
      <c r="B2" s="23" t="n">
        <v>0.04401</v>
      </c>
      <c r="C2" s="22" t="n">
        <v>27.1854</v>
      </c>
      <c r="D2" s="22" t="n">
        <v>19.7789</v>
      </c>
      <c r="E2" s="22" t="n">
        <v>38.097</v>
      </c>
      <c r="F2" s="22" t="n">
        <v>3.60058</v>
      </c>
      <c r="G2" s="22" t="n">
        <v>70.70822</v>
      </c>
      <c r="I2" s="22" t="n">
        <v>5.09216</v>
      </c>
      <c r="J2" s="22" t="n">
        <v>19.7793</v>
      </c>
    </row>
    <row r="3" customFormat="false" ht="12.75" hidden="false" customHeight="false" outlineLevel="0" collapsed="false">
      <c r="A3" s="22" t="n">
        <v>4</v>
      </c>
      <c r="B3" s="23" t="n">
        <v>0.04743</v>
      </c>
      <c r="C3" s="22" t="n">
        <v>27.1868</v>
      </c>
      <c r="D3" s="22" t="n">
        <v>19.7742</v>
      </c>
      <c r="E3" s="22" t="n">
        <v>38.0972</v>
      </c>
      <c r="F3" s="22" t="n">
        <v>3.60365</v>
      </c>
      <c r="G3" s="22" t="n">
        <v>70.76307</v>
      </c>
      <c r="I3" s="22" t="n">
        <v>5.09256</v>
      </c>
      <c r="J3" s="22" t="n">
        <v>19.7749</v>
      </c>
    </row>
    <row r="4" customFormat="false" ht="12.75" hidden="false" customHeight="false" outlineLevel="0" collapsed="false">
      <c r="A4" s="22" t="n">
        <v>6</v>
      </c>
      <c r="B4" s="23" t="n">
        <v>0.05533</v>
      </c>
      <c r="C4" s="22" t="n">
        <v>27.1947</v>
      </c>
      <c r="D4" s="22" t="n">
        <v>19.7446</v>
      </c>
      <c r="E4" s="22" t="n">
        <v>38.0973</v>
      </c>
      <c r="F4" s="22" t="n">
        <v>3.60454</v>
      </c>
      <c r="G4" s="22" t="n">
        <v>70.74239</v>
      </c>
      <c r="I4" s="22" t="n">
        <v>5.0953</v>
      </c>
      <c r="J4" s="22" t="n">
        <v>19.7457</v>
      </c>
    </row>
    <row r="5" customFormat="false" ht="12.75" hidden="false" customHeight="false" outlineLevel="0" collapsed="false">
      <c r="A5" s="22" t="n">
        <v>8</v>
      </c>
      <c r="B5" s="23" t="n">
        <v>0.0534</v>
      </c>
      <c r="C5" s="22" t="n">
        <v>27.2019</v>
      </c>
      <c r="D5" s="22" t="n">
        <v>19.72</v>
      </c>
      <c r="E5" s="22" t="n">
        <v>38.0981</v>
      </c>
      <c r="F5" s="22" t="n">
        <v>3.60611</v>
      </c>
      <c r="G5" s="22" t="n">
        <v>70.74203</v>
      </c>
      <c r="I5" s="22" t="n">
        <v>5.09756</v>
      </c>
      <c r="J5" s="22" t="n">
        <v>19.7215</v>
      </c>
    </row>
    <row r="6" customFormat="false" ht="12.75" hidden="false" customHeight="false" outlineLevel="0" collapsed="false">
      <c r="A6" s="22" t="n">
        <v>10</v>
      </c>
      <c r="B6" s="23" t="n">
        <v>0.05528</v>
      </c>
      <c r="C6" s="22" t="n">
        <v>27.2094</v>
      </c>
      <c r="D6" s="22" t="n">
        <v>19.688</v>
      </c>
      <c r="E6" s="22" t="n">
        <v>38.0968</v>
      </c>
      <c r="F6" s="22" t="n">
        <v>3.61031</v>
      </c>
      <c r="G6" s="22" t="n">
        <v>70.78243</v>
      </c>
      <c r="I6" s="22" t="n">
        <v>5.10056</v>
      </c>
      <c r="J6" s="22" t="n">
        <v>19.6899</v>
      </c>
    </row>
    <row r="7" customFormat="false" ht="12.75" hidden="false" customHeight="false" outlineLevel="0" collapsed="false">
      <c r="A7" s="22" t="n">
        <v>12</v>
      </c>
      <c r="B7" s="23" t="n">
        <v>0.0562</v>
      </c>
      <c r="C7" s="22" t="n">
        <v>27.2195</v>
      </c>
      <c r="D7" s="22" t="n">
        <v>19.649</v>
      </c>
      <c r="E7" s="22" t="n">
        <v>38.0965</v>
      </c>
      <c r="F7" s="22" t="n">
        <v>3.61732</v>
      </c>
      <c r="G7" s="22" t="n">
        <v>70.86916</v>
      </c>
      <c r="I7" s="22" t="n">
        <v>5.10422</v>
      </c>
      <c r="J7" s="22" t="n">
        <v>19.6512</v>
      </c>
    </row>
    <row r="8" customFormat="false" ht="12.75" hidden="false" customHeight="false" outlineLevel="0" collapsed="false">
      <c r="A8" s="22" t="n">
        <v>14</v>
      </c>
      <c r="B8" s="23" t="n">
        <v>0.06015</v>
      </c>
      <c r="C8" s="22" t="n">
        <v>27.2308</v>
      </c>
      <c r="D8" s="22" t="n">
        <v>19.6238</v>
      </c>
      <c r="E8" s="22" t="n">
        <v>38.1026</v>
      </c>
      <c r="F8" s="22" t="n">
        <v>3.61379</v>
      </c>
      <c r="G8" s="22" t="n">
        <v>70.77029</v>
      </c>
      <c r="I8" s="22" t="n">
        <v>5.10637</v>
      </c>
      <c r="J8" s="22" t="n">
        <v>19.6264</v>
      </c>
    </row>
    <row r="9" customFormat="false" ht="12.75" hidden="false" customHeight="false" outlineLevel="0" collapsed="false">
      <c r="A9" s="22" t="n">
        <v>16</v>
      </c>
      <c r="B9" s="23" t="n">
        <v>0.06066</v>
      </c>
      <c r="C9" s="22" t="n">
        <v>27.2492</v>
      </c>
      <c r="D9" s="22" t="n">
        <v>19.559</v>
      </c>
      <c r="E9" s="22" t="n">
        <v>38.1041</v>
      </c>
      <c r="F9" s="22" t="n">
        <v>3.61811</v>
      </c>
      <c r="G9" s="22" t="n">
        <v>70.77133</v>
      </c>
      <c r="I9" s="22" t="n">
        <v>5.1124</v>
      </c>
      <c r="J9" s="22" t="n">
        <v>19.562</v>
      </c>
    </row>
    <row r="10" customFormat="false" ht="12.75" hidden="false" customHeight="false" outlineLevel="0" collapsed="false">
      <c r="A10" s="22" t="n">
        <v>18</v>
      </c>
      <c r="B10" s="23" t="n">
        <v>0.06701</v>
      </c>
      <c r="C10" s="22" t="n">
        <v>27.2615</v>
      </c>
      <c r="D10" s="22" t="n">
        <v>19.5153</v>
      </c>
      <c r="E10" s="22" t="n">
        <v>38.105</v>
      </c>
      <c r="F10" s="22" t="n">
        <v>3.62325</v>
      </c>
      <c r="G10" s="22" t="n">
        <v>70.81519</v>
      </c>
      <c r="I10" s="22" t="n">
        <v>5.11647</v>
      </c>
      <c r="J10" s="22" t="n">
        <v>19.5186</v>
      </c>
    </row>
    <row r="11" customFormat="false" ht="12.75" hidden="false" customHeight="false" outlineLevel="0" collapsed="false">
      <c r="A11" s="22" t="n">
        <v>20</v>
      </c>
      <c r="B11" s="23" t="n">
        <v>0.0664</v>
      </c>
      <c r="C11" s="22" t="n">
        <v>27.271</v>
      </c>
      <c r="D11" s="22" t="n">
        <v>19.4662</v>
      </c>
      <c r="E11" s="22" t="n">
        <v>38.1005</v>
      </c>
      <c r="F11" s="22" t="n">
        <v>3.62554</v>
      </c>
      <c r="G11" s="22" t="n">
        <v>70.79456</v>
      </c>
      <c r="I11" s="22" t="n">
        <v>5.12122</v>
      </c>
      <c r="J11" s="22" t="n">
        <v>19.47</v>
      </c>
    </row>
    <row r="12" customFormat="false" ht="12.75" hidden="false" customHeight="false" outlineLevel="0" collapsed="false">
      <c r="A12" s="22" t="n">
        <v>22</v>
      </c>
      <c r="B12" s="23" t="n">
        <v>0.06747</v>
      </c>
      <c r="C12" s="22" t="n">
        <v>27.3334</v>
      </c>
      <c r="D12" s="22" t="n">
        <v>19.1606</v>
      </c>
      <c r="E12" s="22" t="n">
        <v>38.0772</v>
      </c>
      <c r="F12" s="22" t="n">
        <v>3.6366</v>
      </c>
      <c r="G12" s="22" t="n">
        <v>70.59907</v>
      </c>
      <c r="I12" s="22" t="n">
        <v>5.15104</v>
      </c>
      <c r="J12" s="22" t="n">
        <v>19.1647</v>
      </c>
    </row>
    <row r="13" customFormat="false" ht="12.75" hidden="false" customHeight="false" outlineLevel="0" collapsed="false">
      <c r="A13" s="22" t="n">
        <v>24</v>
      </c>
      <c r="B13" s="23" t="n">
        <v>0.07635</v>
      </c>
      <c r="C13" s="22" t="n">
        <v>27.6093</v>
      </c>
      <c r="D13" s="22" t="n">
        <v>17.9234</v>
      </c>
      <c r="E13" s="22" t="n">
        <v>38.0247</v>
      </c>
      <c r="F13" s="22" t="n">
        <v>3.85256</v>
      </c>
      <c r="G13" s="22" t="n">
        <v>73.03408</v>
      </c>
      <c r="I13" s="22" t="n">
        <v>5.27426</v>
      </c>
      <c r="J13" s="22" t="n">
        <v>17.9276</v>
      </c>
    </row>
    <row r="14" customFormat="false" ht="12.75" hidden="false" customHeight="false" outlineLevel="0" collapsed="false">
      <c r="A14" s="22" t="n">
        <v>26</v>
      </c>
      <c r="B14" s="23" t="n">
        <v>0.08667</v>
      </c>
      <c r="C14" s="22" t="n">
        <v>28.1408</v>
      </c>
      <c r="D14" s="22" t="n">
        <v>16.0364</v>
      </c>
      <c r="E14" s="22" t="n">
        <v>38.1163</v>
      </c>
      <c r="F14" s="22" t="n">
        <v>4.15672</v>
      </c>
      <c r="G14" s="22" t="n">
        <v>76.07028</v>
      </c>
      <c r="I14" s="22" t="n">
        <v>5.46554</v>
      </c>
      <c r="J14" s="22" t="n">
        <v>16.0407</v>
      </c>
    </row>
    <row r="15" customFormat="false" ht="12.75" hidden="false" customHeight="false" outlineLevel="0" collapsed="false">
      <c r="A15" s="22" t="n">
        <v>28</v>
      </c>
      <c r="B15" s="23" t="n">
        <v>0.093</v>
      </c>
      <c r="C15" s="22" t="n">
        <v>28.3065</v>
      </c>
      <c r="D15" s="22" t="n">
        <v>15.5012</v>
      </c>
      <c r="E15" s="22" t="n">
        <v>38.1724</v>
      </c>
      <c r="F15" s="22" t="n">
        <v>4.18418</v>
      </c>
      <c r="G15" s="22" t="n">
        <v>75.76691</v>
      </c>
      <c r="I15" s="22" t="n">
        <v>5.52246</v>
      </c>
      <c r="J15" s="22" t="n">
        <v>15.5057</v>
      </c>
    </row>
    <row r="16" customFormat="false" ht="12.75" hidden="false" customHeight="false" outlineLevel="0" collapsed="false">
      <c r="A16" s="22" t="n">
        <v>30</v>
      </c>
      <c r="B16" s="23" t="n">
        <v>0.103</v>
      </c>
      <c r="C16" s="22" t="n">
        <v>28.3714</v>
      </c>
      <c r="D16" s="22" t="n">
        <v>15.2325</v>
      </c>
      <c r="E16" s="22" t="n">
        <v>38.1772</v>
      </c>
      <c r="F16" s="22" t="n">
        <v>4.19182</v>
      </c>
      <c r="G16" s="22" t="n">
        <v>75.50286</v>
      </c>
      <c r="I16" s="22" t="n">
        <v>5.55185</v>
      </c>
      <c r="J16" s="22" t="n">
        <v>15.2373</v>
      </c>
    </row>
    <row r="17" customFormat="false" ht="12.75" hidden="false" customHeight="false" outlineLevel="0" collapsed="false">
      <c r="A17" s="22" t="n">
        <v>32</v>
      </c>
      <c r="B17" s="23" t="n">
        <v>0.1048</v>
      </c>
      <c r="C17" s="22" t="n">
        <v>28.4394</v>
      </c>
      <c r="D17" s="22" t="n">
        <v>14.9668</v>
      </c>
      <c r="E17" s="22" t="n">
        <v>38.1873</v>
      </c>
      <c r="F17" s="22" t="n">
        <v>4.18254</v>
      </c>
      <c r="G17" s="22" t="n">
        <v>74.94257</v>
      </c>
      <c r="I17" s="22" t="n">
        <v>5.58096</v>
      </c>
      <c r="J17" s="22" t="n">
        <v>14.9718</v>
      </c>
    </row>
    <row r="18" customFormat="false" ht="12.75" hidden="false" customHeight="false" outlineLevel="0" collapsed="false">
      <c r="A18" s="22" t="n">
        <v>34</v>
      </c>
      <c r="B18" s="23" t="n">
        <v>0.1104</v>
      </c>
      <c r="C18" s="22" t="n">
        <v>28.4949</v>
      </c>
      <c r="D18" s="22" t="n">
        <v>14.7393</v>
      </c>
      <c r="E18" s="22" t="n">
        <v>38.1931</v>
      </c>
      <c r="F18" s="22" t="n">
        <v>4.19587</v>
      </c>
      <c r="G18" s="22" t="n">
        <v>74.84293</v>
      </c>
      <c r="I18" s="22" t="n">
        <v>5.60623</v>
      </c>
      <c r="J18" s="22" t="n">
        <v>14.7445</v>
      </c>
    </row>
    <row r="19" customFormat="false" ht="12.75" hidden="false" customHeight="false" outlineLevel="0" collapsed="false">
      <c r="A19" s="22" t="n">
        <v>36</v>
      </c>
      <c r="B19" s="23" t="n">
        <v>0.1198</v>
      </c>
      <c r="C19" s="22" t="n">
        <v>28.5372</v>
      </c>
      <c r="D19" s="22" t="n">
        <v>14.5649</v>
      </c>
      <c r="E19" s="22" t="n">
        <v>38.1977</v>
      </c>
      <c r="F19" s="22" t="n">
        <v>4.21092</v>
      </c>
      <c r="G19" s="22" t="n">
        <v>74.85155</v>
      </c>
      <c r="I19" s="22" t="n">
        <v>5.6257</v>
      </c>
      <c r="J19" s="22" t="n">
        <v>14.5705</v>
      </c>
    </row>
    <row r="20" customFormat="false" ht="12.75" hidden="false" customHeight="false" outlineLevel="0" collapsed="false">
      <c r="A20" s="22" t="n">
        <v>38</v>
      </c>
      <c r="B20" s="23" t="n">
        <v>0.1313</v>
      </c>
      <c r="C20" s="22" t="n">
        <v>28.5606</v>
      </c>
      <c r="D20" s="22" t="n">
        <v>14.4623</v>
      </c>
      <c r="E20" s="22" t="n">
        <v>38.1985</v>
      </c>
      <c r="F20" s="22" t="n">
        <v>4.19751</v>
      </c>
      <c r="G20" s="22" t="n">
        <v>74.45978</v>
      </c>
      <c r="I20" s="22" t="n">
        <v>5.63728</v>
      </c>
      <c r="J20" s="22" t="n">
        <v>14.4681</v>
      </c>
    </row>
    <row r="21" customFormat="false" ht="12.75" hidden="false" customHeight="false" outlineLevel="0" collapsed="false">
      <c r="A21" s="22" t="n">
        <v>40</v>
      </c>
      <c r="B21" s="23" t="n">
        <v>0.1668</v>
      </c>
      <c r="C21" s="22" t="n">
        <v>28.6019</v>
      </c>
      <c r="D21" s="22" t="n">
        <v>14.2798</v>
      </c>
      <c r="E21" s="22" t="n">
        <v>38.2002</v>
      </c>
      <c r="F21" s="22" t="n">
        <v>4.17433</v>
      </c>
      <c r="G21" s="22" t="n">
        <v>73.77726</v>
      </c>
      <c r="I21" s="22" t="n">
        <v>5.65801</v>
      </c>
      <c r="J21" s="22" t="n">
        <v>14.2859</v>
      </c>
    </row>
    <row r="22" customFormat="false" ht="12.75" hidden="false" customHeight="false" outlineLevel="0" collapsed="false">
      <c r="A22" s="22" t="n">
        <v>42</v>
      </c>
      <c r="B22" s="23" t="n">
        <v>0.1898</v>
      </c>
      <c r="C22" s="22" t="n">
        <v>28.6593</v>
      </c>
      <c r="D22" s="22" t="n">
        <v>14.0589</v>
      </c>
      <c r="E22" s="22" t="n">
        <v>38.2122</v>
      </c>
      <c r="F22" s="22" t="n">
        <v>4.13065</v>
      </c>
      <c r="G22" s="22" t="n">
        <v>72.68542</v>
      </c>
      <c r="I22" s="22" t="n">
        <v>5.68294</v>
      </c>
      <c r="J22" s="22" t="n">
        <v>14.0651</v>
      </c>
    </row>
    <row r="23" customFormat="false" ht="12.75" hidden="false" customHeight="false" outlineLevel="0" collapsed="false">
      <c r="A23" s="22" t="n">
        <v>44</v>
      </c>
      <c r="B23" s="23" t="n">
        <v>0.2106</v>
      </c>
      <c r="C23" s="22" t="n">
        <v>28.7343</v>
      </c>
      <c r="D23" s="22" t="n">
        <v>13.8142</v>
      </c>
      <c r="E23" s="22" t="n">
        <v>38.2406</v>
      </c>
      <c r="F23" s="22" t="n">
        <v>4.04975</v>
      </c>
      <c r="G23" s="22" t="n">
        <v>70.9202</v>
      </c>
      <c r="I23" s="22" t="n">
        <v>5.71026</v>
      </c>
      <c r="J23" s="22" t="n">
        <v>13.8206</v>
      </c>
    </row>
    <row r="24" customFormat="false" ht="12.75" hidden="false" customHeight="false" outlineLevel="0" collapsed="false">
      <c r="A24" s="22" t="n">
        <v>46</v>
      </c>
      <c r="B24" s="23" t="n">
        <v>0.2546</v>
      </c>
      <c r="C24" s="22" t="n">
        <v>28.7771</v>
      </c>
      <c r="D24" s="22" t="n">
        <v>13.7237</v>
      </c>
      <c r="E24" s="22" t="n">
        <v>38.2709</v>
      </c>
      <c r="F24" s="22" t="n">
        <v>3.96264</v>
      </c>
      <c r="G24" s="22" t="n">
        <v>69.2806</v>
      </c>
      <c r="I24" s="22" t="n">
        <v>5.71972</v>
      </c>
      <c r="J24" s="22" t="n">
        <v>13.7304</v>
      </c>
    </row>
    <row r="25" customFormat="false" ht="12.75" hidden="false" customHeight="false" outlineLevel="0" collapsed="false">
      <c r="A25" s="22" t="n">
        <v>48</v>
      </c>
      <c r="B25" s="23" t="n">
        <v>0.2892</v>
      </c>
      <c r="C25" s="22" t="n">
        <v>28.8187</v>
      </c>
      <c r="D25" s="22" t="n">
        <v>13.5498</v>
      </c>
      <c r="E25" s="22" t="n">
        <v>38.2767</v>
      </c>
      <c r="F25" s="22" t="n">
        <v>3.83457</v>
      </c>
      <c r="G25" s="22" t="n">
        <v>66.80535</v>
      </c>
      <c r="I25" s="22" t="n">
        <v>5.73984</v>
      </c>
      <c r="J25" s="22" t="n">
        <v>13.5568</v>
      </c>
    </row>
    <row r="26" customFormat="false" ht="12.75" hidden="false" customHeight="false" outlineLevel="0" collapsed="false">
      <c r="A26" s="22" t="n">
        <v>50</v>
      </c>
      <c r="B26" s="23" t="n">
        <v>0.3001</v>
      </c>
      <c r="C26" s="22" t="n">
        <v>28.8312</v>
      </c>
      <c r="D26" s="22" t="n">
        <v>13.4427</v>
      </c>
      <c r="E26" s="22" t="n">
        <v>38.2635</v>
      </c>
      <c r="F26" s="22" t="n">
        <v>3.80175</v>
      </c>
      <c r="G26" s="22" t="n">
        <v>66.08396</v>
      </c>
      <c r="I26" s="22" t="n">
        <v>5.7529</v>
      </c>
      <c r="J26" s="22" t="n">
        <v>13.45</v>
      </c>
    </row>
    <row r="27" customFormat="false" ht="12.75" hidden="false" customHeight="false" outlineLevel="0" collapsed="false">
      <c r="A27" s="22" t="n">
        <v>52</v>
      </c>
      <c r="B27" s="23" t="n">
        <v>0.2942</v>
      </c>
      <c r="C27" s="22" t="n">
        <v>28.8526</v>
      </c>
      <c r="D27" s="22" t="n">
        <v>13.3429</v>
      </c>
      <c r="E27" s="22" t="n">
        <v>38.264</v>
      </c>
      <c r="F27" s="22" t="n">
        <v>3.73338</v>
      </c>
      <c r="G27" s="22" t="n">
        <v>64.76292</v>
      </c>
      <c r="I27" s="22" t="n">
        <v>5.76463</v>
      </c>
      <c r="J27" s="22" t="n">
        <v>13.3505</v>
      </c>
    </row>
    <row r="28" customFormat="false" ht="12.75" hidden="false" customHeight="false" outlineLevel="0" collapsed="false">
      <c r="A28" s="22" t="n">
        <v>54</v>
      </c>
      <c r="B28" s="23" t="n">
        <v>0.2954</v>
      </c>
      <c r="C28" s="22" t="n">
        <v>28.8587</v>
      </c>
      <c r="D28" s="22" t="n">
        <v>13.3191</v>
      </c>
      <c r="E28" s="22" t="n">
        <v>38.2654</v>
      </c>
      <c r="F28" s="22" t="n">
        <v>3.70251</v>
      </c>
      <c r="G28" s="22" t="n">
        <v>64.19736</v>
      </c>
      <c r="I28" s="22" t="n">
        <v>5.76738</v>
      </c>
      <c r="J28" s="22" t="n">
        <v>13.3269</v>
      </c>
    </row>
    <row r="29" customFormat="false" ht="12.75" hidden="false" customHeight="false" outlineLevel="0" collapsed="false">
      <c r="A29" s="22" t="n">
        <v>56</v>
      </c>
      <c r="B29" s="23" t="n">
        <v>0.296</v>
      </c>
      <c r="C29" s="22" t="n">
        <v>28.8641</v>
      </c>
      <c r="D29" s="22" t="n">
        <v>13.2974</v>
      </c>
      <c r="E29" s="22" t="n">
        <v>38.2664</v>
      </c>
      <c r="F29" s="22" t="n">
        <v>3.67436</v>
      </c>
      <c r="G29" s="22" t="n">
        <v>63.68158</v>
      </c>
      <c r="I29" s="22" t="n">
        <v>5.76989</v>
      </c>
      <c r="J29" s="22" t="n">
        <v>13.3055</v>
      </c>
    </row>
    <row r="30" customFormat="false" ht="12.75" hidden="false" customHeight="false" outlineLevel="0" collapsed="false">
      <c r="A30" s="22" t="n">
        <v>58</v>
      </c>
      <c r="B30" s="23" t="n">
        <v>0.2856</v>
      </c>
      <c r="C30" s="22" t="n">
        <v>28.8724</v>
      </c>
      <c r="D30" s="22" t="n">
        <v>13.2776</v>
      </c>
      <c r="E30" s="22" t="n">
        <v>38.2719</v>
      </c>
      <c r="F30" s="22" t="n">
        <v>3.62709</v>
      </c>
      <c r="G30" s="22" t="n">
        <v>62.83921</v>
      </c>
      <c r="I30" s="22" t="n">
        <v>5.77201</v>
      </c>
      <c r="J30" s="22" t="n">
        <v>13.286</v>
      </c>
    </row>
    <row r="31" customFormat="false" ht="12.75" hidden="false" customHeight="false" outlineLevel="0" collapsed="false">
      <c r="A31" s="22" t="n">
        <v>60</v>
      </c>
      <c r="B31" s="23" t="n">
        <v>0.2575</v>
      </c>
      <c r="C31" s="22" t="n">
        <v>28.883</v>
      </c>
      <c r="D31" s="22" t="n">
        <v>13.267</v>
      </c>
      <c r="E31" s="22" t="n">
        <v>38.2827</v>
      </c>
      <c r="F31" s="22" t="n">
        <v>3.58333</v>
      </c>
      <c r="G31" s="22" t="n">
        <v>62.0723</v>
      </c>
      <c r="I31" s="22" t="n">
        <v>5.77284</v>
      </c>
      <c r="J31" s="22" t="n">
        <v>13.2757</v>
      </c>
    </row>
    <row r="32" customFormat="false" ht="12.75" hidden="false" customHeight="false" outlineLevel="0" collapsed="false">
      <c r="A32" s="22" t="n">
        <v>62</v>
      </c>
      <c r="B32" s="23" t="n">
        <v>0.231</v>
      </c>
      <c r="C32" s="22" t="n">
        <v>28.8922</v>
      </c>
      <c r="D32" s="22" t="n">
        <v>13.2473</v>
      </c>
      <c r="E32" s="22" t="n">
        <v>38.2891</v>
      </c>
      <c r="F32" s="22" t="n">
        <v>3.55499</v>
      </c>
      <c r="G32" s="22" t="n">
        <v>61.55914</v>
      </c>
      <c r="I32" s="22" t="n">
        <v>5.77493</v>
      </c>
      <c r="J32" s="22" t="n">
        <v>13.2562</v>
      </c>
    </row>
    <row r="33" customFormat="false" ht="12.75" hidden="false" customHeight="false" outlineLevel="0" collapsed="false">
      <c r="A33" s="22" t="n">
        <v>64</v>
      </c>
      <c r="B33" s="23" t="n">
        <v>0.2062</v>
      </c>
      <c r="C33" s="22" t="n">
        <v>28.9005</v>
      </c>
      <c r="D33" s="22" t="n">
        <v>13.2196</v>
      </c>
      <c r="E33" s="22" t="n">
        <v>38.2923</v>
      </c>
      <c r="F33" s="22" t="n">
        <v>3.54283</v>
      </c>
      <c r="G33" s="22" t="n">
        <v>61.31508</v>
      </c>
      <c r="I33" s="22" t="n">
        <v>5.77807</v>
      </c>
      <c r="J33" s="22" t="n">
        <v>13.2289</v>
      </c>
    </row>
    <row r="34" customFormat="false" ht="12.75" hidden="false" customHeight="false" outlineLevel="0" collapsed="false">
      <c r="A34" s="22" t="n">
        <v>66</v>
      </c>
      <c r="B34" s="23" t="n">
        <v>0.1939</v>
      </c>
      <c r="C34" s="22" t="n">
        <v>28.9035</v>
      </c>
      <c r="D34" s="22" t="n">
        <v>13.2094</v>
      </c>
      <c r="E34" s="22" t="n">
        <v>38.2934</v>
      </c>
      <c r="F34" s="22" t="n">
        <v>3.52542</v>
      </c>
      <c r="G34" s="22" t="n">
        <v>61.00182</v>
      </c>
      <c r="I34" s="22" t="n">
        <v>5.77922</v>
      </c>
      <c r="J34" s="22" t="n">
        <v>13.2189</v>
      </c>
    </row>
    <row r="35" customFormat="false" ht="12.75" hidden="false" customHeight="false" outlineLevel="0" collapsed="false">
      <c r="A35" s="22" t="n">
        <v>68</v>
      </c>
      <c r="B35" s="23" t="n">
        <v>0.1794</v>
      </c>
      <c r="C35" s="22" t="n">
        <v>28.905</v>
      </c>
      <c r="D35" s="22" t="n">
        <v>13.2028</v>
      </c>
      <c r="E35" s="22" t="n">
        <v>38.2937</v>
      </c>
      <c r="F35" s="22" t="n">
        <v>3.51413</v>
      </c>
      <c r="G35" s="22" t="n">
        <v>60.79864</v>
      </c>
      <c r="I35" s="22" t="n">
        <v>5.77995</v>
      </c>
      <c r="J35" s="22" t="n">
        <v>13.2126</v>
      </c>
    </row>
    <row r="36" customFormat="false" ht="12.75" hidden="false" customHeight="false" outlineLevel="0" collapsed="false">
      <c r="A36" s="22" t="n">
        <v>70</v>
      </c>
      <c r="B36" s="23" t="n">
        <v>0.1638</v>
      </c>
      <c r="C36" s="22" t="n">
        <v>28.9116</v>
      </c>
      <c r="D36" s="22" t="n">
        <v>13.185</v>
      </c>
      <c r="E36" s="22" t="n">
        <v>38.2973</v>
      </c>
      <c r="F36" s="22" t="n">
        <v>3.50267</v>
      </c>
      <c r="G36" s="22" t="n">
        <v>60.5797</v>
      </c>
      <c r="I36" s="22" t="n">
        <v>5.78191</v>
      </c>
      <c r="J36" s="22" t="n">
        <v>13.1951</v>
      </c>
    </row>
    <row r="37" customFormat="false" ht="12.75" hidden="false" customHeight="false" outlineLevel="0" collapsed="false">
      <c r="A37" s="22" t="n">
        <v>72</v>
      </c>
      <c r="B37" s="23" t="n">
        <v>0.1527</v>
      </c>
      <c r="C37" s="22" t="n">
        <v>28.9178</v>
      </c>
      <c r="D37" s="22" t="n">
        <v>13.1715</v>
      </c>
      <c r="E37" s="22" t="n">
        <v>38.3018</v>
      </c>
      <c r="F37" s="22" t="n">
        <v>3.49656</v>
      </c>
      <c r="G37" s="22" t="n">
        <v>60.45926</v>
      </c>
      <c r="I37" s="22" t="n">
        <v>5.78333</v>
      </c>
      <c r="J37" s="22" t="n">
        <v>13.1818</v>
      </c>
    </row>
    <row r="38" customFormat="false" ht="12.75" hidden="false" customHeight="false" outlineLevel="0" collapsed="false">
      <c r="A38" s="22" t="n">
        <v>74</v>
      </c>
      <c r="B38" s="23" t="n">
        <v>0.1368</v>
      </c>
      <c r="C38" s="22" t="n">
        <v>28.9215</v>
      </c>
      <c r="D38" s="22" t="n">
        <v>13.1613</v>
      </c>
      <c r="E38" s="22" t="n">
        <v>38.3037</v>
      </c>
      <c r="F38" s="22" t="n">
        <v>3.49094</v>
      </c>
      <c r="G38" s="22" t="n">
        <v>60.35044</v>
      </c>
      <c r="I38" s="22" t="n">
        <v>5.78444</v>
      </c>
      <c r="J38" s="22" t="n">
        <v>13.1719</v>
      </c>
    </row>
    <row r="39" customFormat="false" ht="12.75" hidden="false" customHeight="false" outlineLevel="0" collapsed="false">
      <c r="A39" s="22" t="n">
        <v>76</v>
      </c>
      <c r="B39" s="23" t="n">
        <v>0.1167</v>
      </c>
      <c r="C39" s="22" t="n">
        <v>28.9256</v>
      </c>
      <c r="D39" s="22" t="n">
        <v>13.1508</v>
      </c>
      <c r="E39" s="22" t="n">
        <v>38.3062</v>
      </c>
      <c r="F39" s="22" t="n">
        <v>3.49019</v>
      </c>
      <c r="G39" s="22" t="n">
        <v>60.3257</v>
      </c>
      <c r="I39" s="22" t="n">
        <v>5.78557</v>
      </c>
      <c r="J39" s="22" t="n">
        <v>13.1617</v>
      </c>
    </row>
    <row r="40" customFormat="false" ht="12.75" hidden="false" customHeight="false" outlineLevel="0" collapsed="false">
      <c r="A40" s="22" t="n">
        <v>78</v>
      </c>
      <c r="B40" s="23" t="n">
        <v>0.0961</v>
      </c>
      <c r="C40" s="22" t="n">
        <v>28.931</v>
      </c>
      <c r="D40" s="22" t="n">
        <v>13.1486</v>
      </c>
      <c r="E40" s="22" t="n">
        <v>38.3126</v>
      </c>
      <c r="F40" s="22" t="n">
        <v>3.482</v>
      </c>
      <c r="G40" s="22" t="n">
        <v>60.18417</v>
      </c>
      <c r="I40" s="22" t="n">
        <v>5.78557</v>
      </c>
      <c r="J40" s="22" t="n">
        <v>13.1598</v>
      </c>
    </row>
    <row r="41" customFormat="false" ht="12.75" hidden="false" customHeight="false" outlineLevel="0" collapsed="false">
      <c r="A41" s="22" t="n">
        <v>80</v>
      </c>
      <c r="B41" s="23" t="n">
        <v>0.08461</v>
      </c>
      <c r="C41" s="22" t="n">
        <v>28.9352</v>
      </c>
      <c r="D41" s="22" t="n">
        <v>13.1463</v>
      </c>
      <c r="E41" s="22" t="n">
        <v>38.3172</v>
      </c>
      <c r="F41" s="22" t="n">
        <v>3.47638</v>
      </c>
      <c r="G41" s="22" t="n">
        <v>60.08632</v>
      </c>
      <c r="I41" s="22" t="n">
        <v>5.78564</v>
      </c>
      <c r="J41" s="22" t="n">
        <v>13.1578</v>
      </c>
    </row>
    <row r="42" customFormat="false" ht="12.75" hidden="false" customHeight="false" outlineLevel="0" collapsed="false">
      <c r="A42" s="22" t="n">
        <v>82</v>
      </c>
      <c r="B42" s="23" t="n">
        <v>0.07466</v>
      </c>
      <c r="C42" s="22" t="n">
        <v>28.9369</v>
      </c>
      <c r="D42" s="22" t="n">
        <v>13.1478</v>
      </c>
      <c r="E42" s="22" t="n">
        <v>38.3199</v>
      </c>
      <c r="F42" s="22" t="n">
        <v>3.46323</v>
      </c>
      <c r="G42" s="22" t="n">
        <v>59.86221</v>
      </c>
      <c r="I42" s="22" t="n">
        <v>5.78533</v>
      </c>
      <c r="J42" s="22" t="n">
        <v>13.1596</v>
      </c>
    </row>
    <row r="43" customFormat="false" ht="12.75" hidden="false" customHeight="false" outlineLevel="0" collapsed="false">
      <c r="A43" s="22" t="n">
        <v>84</v>
      </c>
      <c r="B43" s="23" t="n">
        <v>0.07258</v>
      </c>
      <c r="C43" s="22" t="n">
        <v>28.9394</v>
      </c>
      <c r="D43" s="22" t="n">
        <v>13.1472</v>
      </c>
      <c r="E43" s="22" t="n">
        <v>38.323</v>
      </c>
      <c r="F43" s="22" t="n">
        <v>3.455</v>
      </c>
      <c r="G43" s="22" t="n">
        <v>59.72065</v>
      </c>
      <c r="I43" s="22" t="n">
        <v>5.78526</v>
      </c>
      <c r="J43" s="22" t="n">
        <v>13.1592</v>
      </c>
    </row>
    <row r="44" customFormat="false" ht="12.75" hidden="false" customHeight="false" outlineLevel="0" collapsed="false">
      <c r="A44" s="22" t="n">
        <v>86</v>
      </c>
      <c r="B44" s="23" t="n">
        <v>0.05958</v>
      </c>
      <c r="C44" s="22" t="n">
        <v>28.9416</v>
      </c>
      <c r="D44" s="22" t="n">
        <v>13.1468</v>
      </c>
      <c r="E44" s="22" t="n">
        <v>38.3257</v>
      </c>
      <c r="F44" s="22" t="n">
        <v>3.45697</v>
      </c>
      <c r="G44" s="22" t="n">
        <v>59.75557</v>
      </c>
      <c r="I44" s="22" t="n">
        <v>5.78518</v>
      </c>
      <c r="J44" s="22" t="n">
        <v>13.1591</v>
      </c>
    </row>
    <row r="45" customFormat="false" ht="12.75" hidden="false" customHeight="false" outlineLevel="0" collapsed="false">
      <c r="A45" s="22" t="n">
        <v>88</v>
      </c>
      <c r="B45" s="23" t="n">
        <v>0.05087</v>
      </c>
      <c r="C45" s="22" t="n">
        <v>28.9438</v>
      </c>
      <c r="D45" s="22" t="n">
        <v>13.1448</v>
      </c>
      <c r="E45" s="22" t="n">
        <v>38.3279</v>
      </c>
      <c r="F45" s="22" t="n">
        <v>3.44792</v>
      </c>
      <c r="G45" s="22" t="n">
        <v>59.59789</v>
      </c>
      <c r="I45" s="22" t="n">
        <v>5.7853</v>
      </c>
      <c r="J45" s="22" t="n">
        <v>13.1574</v>
      </c>
    </row>
    <row r="46" customFormat="false" ht="12.75" hidden="false" customHeight="false" outlineLevel="0" collapsed="false">
      <c r="A46" s="22" t="n">
        <v>90</v>
      </c>
      <c r="B46" s="23" t="n">
        <v>0.04765</v>
      </c>
      <c r="C46" s="22" t="n">
        <v>28.9473</v>
      </c>
      <c r="D46" s="22" t="n">
        <v>13.1508</v>
      </c>
      <c r="E46" s="22" t="n">
        <v>38.3341</v>
      </c>
      <c r="F46" s="22" t="n">
        <v>3.43486</v>
      </c>
      <c r="G46" s="22" t="n">
        <v>59.38221</v>
      </c>
      <c r="I46" s="22" t="n">
        <v>5.78433</v>
      </c>
      <c r="J46" s="22" t="n">
        <v>13.1638</v>
      </c>
    </row>
    <row r="47" customFormat="false" ht="12.75" hidden="false" customHeight="false" outlineLevel="0" collapsed="false">
      <c r="A47" s="22" t="n">
        <v>92</v>
      </c>
      <c r="B47" s="23" t="n">
        <v>0.04293</v>
      </c>
      <c r="C47" s="22" t="n">
        <v>28.9524</v>
      </c>
      <c r="D47" s="22" t="n">
        <v>13.1614</v>
      </c>
      <c r="E47" s="22" t="n">
        <v>38.3435</v>
      </c>
      <c r="F47" s="22" t="n">
        <v>3.42137</v>
      </c>
      <c r="G47" s="22" t="n">
        <v>59.16571</v>
      </c>
      <c r="I47" s="22" t="n">
        <v>5.78269</v>
      </c>
      <c r="J47" s="22" t="n">
        <v>13.1746</v>
      </c>
    </row>
    <row r="48" customFormat="false" ht="12.75" hidden="false" customHeight="false" outlineLevel="0" collapsed="false">
      <c r="A48" s="22" t="n">
        <v>94</v>
      </c>
      <c r="B48" s="23" t="n">
        <v>0.04066</v>
      </c>
      <c r="C48" s="22" t="n">
        <v>28.9571</v>
      </c>
      <c r="D48" s="22" t="n">
        <v>13.1753</v>
      </c>
      <c r="E48" s="22" t="n">
        <v>38.3534</v>
      </c>
      <c r="F48" s="22" t="n">
        <v>3.40789</v>
      </c>
      <c r="G48" s="22" t="n">
        <v>58.9535</v>
      </c>
      <c r="I48" s="22" t="n">
        <v>5.78065</v>
      </c>
      <c r="J48" s="22" t="n">
        <v>13.1888</v>
      </c>
    </row>
    <row r="49" customFormat="false" ht="12.75" hidden="false" customHeight="false" outlineLevel="0" collapsed="false">
      <c r="A49" s="22" t="n">
        <v>96</v>
      </c>
      <c r="B49" s="23" t="n">
        <v>0.04257</v>
      </c>
      <c r="C49" s="22" t="n">
        <v>28.9601</v>
      </c>
      <c r="D49" s="22" t="n">
        <v>13.1841</v>
      </c>
      <c r="E49" s="22" t="n">
        <v>38.3596</v>
      </c>
      <c r="F49" s="22" t="n">
        <v>3.39335</v>
      </c>
      <c r="G49" s="22" t="n">
        <v>58.71525</v>
      </c>
      <c r="I49" s="22" t="n">
        <v>5.77933</v>
      </c>
      <c r="J49" s="22" t="n">
        <v>13.1979</v>
      </c>
    </row>
    <row r="50" customFormat="false" ht="12.75" hidden="false" customHeight="false" outlineLevel="0" collapsed="false">
      <c r="A50" s="22" t="n">
        <v>98</v>
      </c>
      <c r="B50" s="23" t="n">
        <v>0.04679</v>
      </c>
      <c r="C50" s="22" t="n">
        <v>28.9615</v>
      </c>
      <c r="D50" s="22" t="n">
        <v>13.1838</v>
      </c>
      <c r="E50" s="22" t="n">
        <v>38.3613</v>
      </c>
      <c r="F50" s="22" t="n">
        <v>3.38483</v>
      </c>
      <c r="G50" s="22" t="n">
        <v>58.56839</v>
      </c>
      <c r="I50" s="22" t="n">
        <v>5.77927</v>
      </c>
      <c r="J50" s="22" t="n">
        <v>13.198</v>
      </c>
    </row>
    <row r="51" customFormat="false" ht="12.75" hidden="false" customHeight="false" outlineLevel="0" collapsed="false">
      <c r="A51" s="22" t="n">
        <v>100</v>
      </c>
      <c r="B51" s="23" t="n">
        <v>0.04195</v>
      </c>
      <c r="C51" s="22" t="n">
        <v>28.9646</v>
      </c>
      <c r="D51" s="22" t="n">
        <v>13.1875</v>
      </c>
      <c r="E51" s="22" t="n">
        <v>38.3663</v>
      </c>
      <c r="F51" s="22" t="n">
        <v>3.37559</v>
      </c>
      <c r="G51" s="22" t="n">
        <v>58.41507</v>
      </c>
      <c r="I51" s="22" t="n">
        <v>5.77863</v>
      </c>
      <c r="J51" s="22" t="n">
        <v>13.2019</v>
      </c>
    </row>
    <row r="52" customFormat="false" ht="12.75" hidden="false" customHeight="false" outlineLevel="0" collapsed="false">
      <c r="A52" s="22" t="n">
        <v>102</v>
      </c>
      <c r="B52" s="23" t="n">
        <v>0.03841</v>
      </c>
      <c r="C52" s="22" t="n">
        <v>28.9671</v>
      </c>
      <c r="D52" s="22" t="n">
        <v>13.1928</v>
      </c>
      <c r="E52" s="22" t="n">
        <v>38.3709</v>
      </c>
      <c r="F52" s="22" t="n">
        <v>3.36843</v>
      </c>
      <c r="G52" s="22" t="n">
        <v>58.29958</v>
      </c>
      <c r="I52" s="22" t="n">
        <v>5.77779</v>
      </c>
      <c r="J52" s="22" t="n">
        <v>13.2075</v>
      </c>
    </row>
    <row r="53" customFormat="false" ht="12.75" hidden="false" customHeight="false" outlineLevel="0" collapsed="false">
      <c r="A53" s="22" t="n">
        <v>104</v>
      </c>
      <c r="B53" s="23" t="n">
        <v>0.03751</v>
      </c>
      <c r="C53" s="22" t="n">
        <v>28.9716</v>
      </c>
      <c r="D53" s="22" t="n">
        <v>13.2239</v>
      </c>
      <c r="E53" s="22" t="n">
        <v>38.3851</v>
      </c>
      <c r="F53" s="22" t="n">
        <v>3.34214</v>
      </c>
      <c r="G53" s="22" t="n">
        <v>57.88715</v>
      </c>
      <c r="I53" s="22" t="n">
        <v>5.77354</v>
      </c>
      <c r="J53" s="22" t="n">
        <v>13.239</v>
      </c>
    </row>
    <row r="54" customFormat="false" ht="12.75" hidden="false" customHeight="false" outlineLevel="0" collapsed="false">
      <c r="A54" s="22" t="n">
        <v>106</v>
      </c>
      <c r="B54" s="23" t="n">
        <v>0.03592</v>
      </c>
      <c r="C54" s="22" t="n">
        <v>28.974</v>
      </c>
      <c r="D54" s="22" t="n">
        <v>13.2208</v>
      </c>
      <c r="E54" s="22" t="n">
        <v>38.3874</v>
      </c>
      <c r="F54" s="22" t="n">
        <v>3.33899</v>
      </c>
      <c r="G54" s="22" t="n">
        <v>57.83008</v>
      </c>
      <c r="I54" s="22" t="n">
        <v>5.7738</v>
      </c>
      <c r="J54" s="22" t="n">
        <v>13.2361</v>
      </c>
    </row>
    <row r="55" customFormat="false" ht="12.75" hidden="false" customHeight="false" outlineLevel="0" collapsed="false">
      <c r="A55" s="22" t="n">
        <v>108</v>
      </c>
      <c r="B55" s="23" t="n">
        <v>0.03089</v>
      </c>
      <c r="C55" s="22" t="n">
        <v>28.9792</v>
      </c>
      <c r="D55" s="22" t="n">
        <v>13.2496</v>
      </c>
      <c r="E55" s="22" t="n">
        <v>38.402</v>
      </c>
      <c r="F55" s="22" t="n">
        <v>3.32739</v>
      </c>
      <c r="G55" s="22" t="n">
        <v>57.66887</v>
      </c>
      <c r="I55" s="22" t="n">
        <v>5.76982</v>
      </c>
      <c r="J55" s="22" t="n">
        <v>13.2652</v>
      </c>
    </row>
    <row r="56" customFormat="false" ht="12.75" hidden="false" customHeight="false" outlineLevel="0" collapsed="false">
      <c r="A56" s="22" t="n">
        <v>110</v>
      </c>
      <c r="B56" s="23" t="n">
        <v>0.02422</v>
      </c>
      <c r="C56" s="22" t="n">
        <v>28.9815</v>
      </c>
      <c r="D56" s="22" t="n">
        <v>13.27</v>
      </c>
      <c r="E56" s="22" t="n">
        <v>38.4104</v>
      </c>
      <c r="F56" s="22" t="n">
        <v>3.31003</v>
      </c>
      <c r="G56" s="22" t="n">
        <v>57.39542</v>
      </c>
      <c r="I56" s="22" t="n">
        <v>5.76706</v>
      </c>
      <c r="J56" s="22" t="n">
        <v>13.2859</v>
      </c>
    </row>
    <row r="57" customFormat="false" ht="12.75" hidden="false" customHeight="false" outlineLevel="0" collapsed="false">
      <c r="A57" s="22" t="n">
        <v>112</v>
      </c>
      <c r="B57" s="23" t="n">
        <v>0.02414</v>
      </c>
      <c r="C57" s="22" t="n">
        <v>28.9839</v>
      </c>
      <c r="D57" s="22" t="n">
        <v>13.2845</v>
      </c>
      <c r="E57" s="22" t="n">
        <v>38.4174</v>
      </c>
      <c r="F57" s="22" t="n">
        <v>3.29756</v>
      </c>
      <c r="G57" s="22" t="n">
        <v>57.19911</v>
      </c>
      <c r="I57" s="22" t="n">
        <v>5.76505</v>
      </c>
      <c r="J57" s="22" t="n">
        <v>13.3007</v>
      </c>
    </row>
    <row r="58" customFormat="false" ht="12.75" hidden="false" customHeight="false" outlineLevel="0" collapsed="false">
      <c r="A58" s="22" t="n">
        <v>114</v>
      </c>
      <c r="B58" s="23" t="n">
        <v>0.02069</v>
      </c>
      <c r="C58" s="22" t="n">
        <v>28.9854</v>
      </c>
      <c r="D58" s="22" t="n">
        <v>13.2922</v>
      </c>
      <c r="E58" s="22" t="n">
        <v>38.4215</v>
      </c>
      <c r="F58" s="22" t="n">
        <v>3.28655</v>
      </c>
      <c r="G58" s="22" t="n">
        <v>57.01909</v>
      </c>
      <c r="I58" s="22" t="n">
        <v>5.76396</v>
      </c>
      <c r="J58" s="22" t="n">
        <v>13.3088</v>
      </c>
    </row>
    <row r="59" customFormat="false" ht="12.75" hidden="false" customHeight="false" outlineLevel="0" collapsed="false">
      <c r="A59" s="22" t="n">
        <v>116</v>
      </c>
      <c r="B59" s="23" t="n">
        <v>0.01656</v>
      </c>
      <c r="C59" s="22" t="n">
        <v>28.9865</v>
      </c>
      <c r="D59" s="22" t="n">
        <v>13.2952</v>
      </c>
      <c r="E59" s="22" t="n">
        <v>38.4237</v>
      </c>
      <c r="F59" s="22" t="n">
        <v>3.28175</v>
      </c>
      <c r="G59" s="22" t="n">
        <v>56.94036</v>
      </c>
      <c r="I59" s="22" t="n">
        <v>5.76349</v>
      </c>
      <c r="J59" s="22" t="n">
        <v>13.312</v>
      </c>
    </row>
    <row r="60" customFormat="false" ht="12.75" hidden="false" customHeight="false" outlineLevel="0" collapsed="false">
      <c r="A60" s="22" t="n">
        <v>118</v>
      </c>
      <c r="B60" s="23" t="n">
        <v>0.01558</v>
      </c>
      <c r="C60" s="22" t="n">
        <v>28.9881</v>
      </c>
      <c r="D60" s="22" t="n">
        <v>13.2953</v>
      </c>
      <c r="E60" s="22" t="n">
        <v>38.4257</v>
      </c>
      <c r="F60" s="22" t="n">
        <v>3.27131</v>
      </c>
      <c r="G60" s="22" t="n">
        <v>56.76031</v>
      </c>
      <c r="I60" s="22" t="n">
        <v>5.76338</v>
      </c>
      <c r="J60" s="22" t="n">
        <v>13.3124</v>
      </c>
    </row>
    <row r="61" customFormat="false" ht="12.75" hidden="false" customHeight="false" outlineLevel="0" collapsed="false">
      <c r="A61" s="22" t="n">
        <v>120</v>
      </c>
      <c r="B61" s="23" t="n">
        <v>0.01839</v>
      </c>
      <c r="C61" s="22" t="n">
        <v>28.9897</v>
      </c>
      <c r="D61" s="22" t="n">
        <v>13.2897</v>
      </c>
      <c r="E61" s="22" t="n">
        <v>38.4263</v>
      </c>
      <c r="F61" s="22" t="n">
        <v>3.27391</v>
      </c>
      <c r="G61" s="22" t="n">
        <v>56.79962</v>
      </c>
      <c r="I61" s="22" t="n">
        <v>5.76397</v>
      </c>
      <c r="J61" s="22" t="n">
        <v>13.3072</v>
      </c>
    </row>
    <row r="62" customFormat="false" ht="12.75" hidden="false" customHeight="false" outlineLevel="0" collapsed="false">
      <c r="A62" s="22" t="n">
        <v>122</v>
      </c>
      <c r="B62" s="23" t="n">
        <v>0.02156</v>
      </c>
      <c r="C62" s="22" t="n">
        <v>28.9904</v>
      </c>
      <c r="D62" s="22" t="n">
        <v>13.2817</v>
      </c>
      <c r="E62" s="22" t="n">
        <v>38.425</v>
      </c>
      <c r="F62" s="22" t="n">
        <v>3.26768</v>
      </c>
      <c r="G62" s="22" t="n">
        <v>56.68198</v>
      </c>
      <c r="I62" s="22" t="n">
        <v>5.76494</v>
      </c>
      <c r="J62" s="22" t="n">
        <v>13.2994</v>
      </c>
    </row>
    <row r="63" customFormat="false" ht="12.75" hidden="false" customHeight="false" outlineLevel="0" collapsed="false">
      <c r="A63" s="22" t="n">
        <v>124</v>
      </c>
      <c r="B63" s="23" t="n">
        <v>0.02263</v>
      </c>
      <c r="C63" s="22" t="n">
        <v>28.9928</v>
      </c>
      <c r="D63" s="22" t="n">
        <v>13.2871</v>
      </c>
      <c r="E63" s="22" t="n">
        <v>38.4296</v>
      </c>
      <c r="F63" s="22" t="n">
        <v>3.26298</v>
      </c>
      <c r="G63" s="22" t="n">
        <v>56.60854</v>
      </c>
      <c r="I63" s="22" t="n">
        <v>5.76411</v>
      </c>
      <c r="J63" s="22" t="n">
        <v>13.3051</v>
      </c>
    </row>
    <row r="64" customFormat="false" ht="12.75" hidden="false" customHeight="false" outlineLevel="0" collapsed="false">
      <c r="A64" s="22" t="n">
        <v>126</v>
      </c>
      <c r="B64" s="23" t="n">
        <v>0.02499</v>
      </c>
      <c r="C64" s="22" t="n">
        <v>28.9945</v>
      </c>
      <c r="D64" s="22" t="n">
        <v>13.2975</v>
      </c>
      <c r="E64" s="22" t="n">
        <v>38.4347</v>
      </c>
      <c r="F64" s="22" t="n">
        <v>3.24918</v>
      </c>
      <c r="G64" s="22" t="n">
        <v>56.38343</v>
      </c>
      <c r="I64" s="22" t="n">
        <v>5.76265</v>
      </c>
      <c r="J64" s="22" t="n">
        <v>13.3158</v>
      </c>
    </row>
    <row r="65" customFormat="false" ht="12.75" hidden="false" customHeight="false" outlineLevel="0" collapsed="false">
      <c r="A65" s="22" t="n">
        <v>128</v>
      </c>
      <c r="B65" s="23" t="n">
        <v>0.02188</v>
      </c>
      <c r="C65" s="22" t="n">
        <v>28.9956</v>
      </c>
      <c r="D65" s="22" t="n">
        <v>13.305</v>
      </c>
      <c r="E65" s="22" t="n">
        <v>38.438</v>
      </c>
      <c r="F65" s="22" t="n">
        <v>3.245</v>
      </c>
      <c r="G65" s="22" t="n">
        <v>56.32098</v>
      </c>
      <c r="I65" s="22" t="n">
        <v>5.76162</v>
      </c>
      <c r="J65" s="22" t="n">
        <v>13.3236</v>
      </c>
    </row>
    <row r="66" customFormat="false" ht="12.75" hidden="false" customHeight="false" outlineLevel="0" collapsed="false">
      <c r="A66" s="22" t="n">
        <v>130</v>
      </c>
      <c r="B66" s="23" t="n">
        <v>0.0177</v>
      </c>
      <c r="C66" s="22" t="n">
        <v>28.9993</v>
      </c>
      <c r="D66" s="22" t="n">
        <v>13.3038</v>
      </c>
      <c r="E66" s="22" t="n">
        <v>38.4426</v>
      </c>
      <c r="F66" s="22" t="n">
        <v>3.23886</v>
      </c>
      <c r="G66" s="22" t="n">
        <v>56.21512</v>
      </c>
      <c r="I66" s="22" t="n">
        <v>5.76155</v>
      </c>
      <c r="J66" s="22" t="n">
        <v>13.3227</v>
      </c>
    </row>
    <row r="67" customFormat="false" ht="12.75" hidden="false" customHeight="false" outlineLevel="0" collapsed="false">
      <c r="A67" s="22" t="n">
        <v>132</v>
      </c>
      <c r="B67" s="23" t="n">
        <v>0.01634</v>
      </c>
      <c r="C67" s="22" t="n">
        <v>29.0024</v>
      </c>
      <c r="D67" s="22" t="n">
        <v>13.3083</v>
      </c>
      <c r="E67" s="22" t="n">
        <v>38.4477</v>
      </c>
      <c r="F67" s="22" t="n">
        <v>3.23271</v>
      </c>
      <c r="G67" s="22" t="n">
        <v>56.11563</v>
      </c>
      <c r="I67" s="22" t="n">
        <v>5.76081</v>
      </c>
      <c r="J67" s="22" t="n">
        <v>13.3274</v>
      </c>
    </row>
    <row r="68" customFormat="false" ht="12.75" hidden="false" customHeight="false" outlineLevel="0" collapsed="false">
      <c r="A68" s="22" t="n">
        <v>134</v>
      </c>
      <c r="B68" s="23" t="n">
        <v>0.01789</v>
      </c>
      <c r="C68" s="22" t="n">
        <v>29.004</v>
      </c>
      <c r="D68" s="22" t="n">
        <v>13.3133</v>
      </c>
      <c r="E68" s="22" t="n">
        <v>38.4511</v>
      </c>
      <c r="F68" s="22" t="n">
        <v>3.22804</v>
      </c>
      <c r="G68" s="22" t="n">
        <v>56.04181</v>
      </c>
      <c r="I68" s="22" t="n">
        <v>5.76005</v>
      </c>
      <c r="J68" s="22" t="n">
        <v>13.3328</v>
      </c>
    </row>
    <row r="69" customFormat="false" ht="12.75" hidden="false" customHeight="false" outlineLevel="0" collapsed="false">
      <c r="A69" s="22" t="n">
        <v>136</v>
      </c>
      <c r="B69" s="23" t="n">
        <v>0.02102</v>
      </c>
      <c r="C69" s="22" t="n">
        <v>29.0063</v>
      </c>
      <c r="D69" s="22" t="n">
        <v>13.3111</v>
      </c>
      <c r="E69" s="22" t="n">
        <v>38.4535</v>
      </c>
      <c r="F69" s="22" t="n">
        <v>3.22518</v>
      </c>
      <c r="G69" s="22" t="n">
        <v>55.99079</v>
      </c>
      <c r="I69" s="22" t="n">
        <v>5.76019</v>
      </c>
      <c r="J69" s="22" t="n">
        <v>13.3309</v>
      </c>
    </row>
    <row r="70" customFormat="false" ht="12.75" hidden="false" customHeight="false" outlineLevel="0" collapsed="false">
      <c r="A70" s="22" t="n">
        <v>138</v>
      </c>
      <c r="B70" s="23" t="n">
        <v>0.02195</v>
      </c>
      <c r="C70" s="22" t="n">
        <v>29.0087</v>
      </c>
      <c r="D70" s="22" t="n">
        <v>13.3138</v>
      </c>
      <c r="E70" s="22" t="n">
        <v>38.4574</v>
      </c>
      <c r="F70" s="22" t="n">
        <v>3.21633</v>
      </c>
      <c r="G70" s="22" t="n">
        <v>55.84192</v>
      </c>
      <c r="I70" s="22" t="n">
        <v>5.75971</v>
      </c>
      <c r="J70" s="22" t="n">
        <v>13.3338</v>
      </c>
    </row>
    <row r="71" customFormat="false" ht="12.75" hidden="false" customHeight="false" outlineLevel="0" collapsed="false">
      <c r="A71" s="22" t="n">
        <v>140</v>
      </c>
      <c r="B71" s="23" t="n">
        <v>0.02092</v>
      </c>
      <c r="C71" s="22" t="n">
        <v>29.0102</v>
      </c>
      <c r="D71" s="22" t="n">
        <v>13.3132</v>
      </c>
      <c r="E71" s="22" t="n">
        <v>38.4592</v>
      </c>
      <c r="F71" s="22" t="n">
        <v>3.21536</v>
      </c>
      <c r="G71" s="22" t="n">
        <v>55.82532</v>
      </c>
      <c r="I71" s="22" t="n">
        <v>5.75967</v>
      </c>
      <c r="J71" s="22" t="n">
        <v>13.3336</v>
      </c>
    </row>
    <row r="72" customFormat="false" ht="12.75" hidden="false" customHeight="false" outlineLevel="0" collapsed="false">
      <c r="A72" s="22" t="n">
        <v>142</v>
      </c>
      <c r="B72" s="23" t="n">
        <v>0.01688</v>
      </c>
      <c r="C72" s="22" t="n">
        <v>29.0113</v>
      </c>
      <c r="D72" s="22" t="n">
        <v>13.3145</v>
      </c>
      <c r="E72" s="22" t="n">
        <v>38.4609</v>
      </c>
      <c r="F72" s="22" t="n">
        <v>3.20702</v>
      </c>
      <c r="G72" s="22" t="n">
        <v>55.68294</v>
      </c>
      <c r="I72" s="22" t="n">
        <v>5.75942</v>
      </c>
      <c r="J72" s="22" t="n">
        <v>13.3351</v>
      </c>
    </row>
    <row r="73" customFormat="false" ht="12.75" hidden="false" customHeight="false" outlineLevel="0" collapsed="false">
      <c r="A73" s="22" t="n">
        <v>144</v>
      </c>
      <c r="B73" s="23" t="n">
        <v>0.01642</v>
      </c>
      <c r="C73" s="22" t="n">
        <v>29.0132</v>
      </c>
      <c r="D73" s="22" t="n">
        <v>13.3185</v>
      </c>
      <c r="E73" s="22" t="n">
        <v>38.4645</v>
      </c>
      <c r="F73" s="22" t="n">
        <v>3.19777</v>
      </c>
      <c r="G73" s="22" t="n">
        <v>55.52845</v>
      </c>
      <c r="I73" s="22" t="n">
        <v>5.75879</v>
      </c>
      <c r="J73" s="22" t="n">
        <v>13.3394</v>
      </c>
    </row>
    <row r="74" customFormat="false" ht="12.75" hidden="false" customHeight="false" outlineLevel="0" collapsed="false">
      <c r="A74" s="22" t="n">
        <v>146</v>
      </c>
      <c r="B74" s="23" t="n">
        <v>0.01628</v>
      </c>
      <c r="C74" s="22" t="n">
        <v>29.0148</v>
      </c>
      <c r="D74" s="22" t="n">
        <v>13.322</v>
      </c>
      <c r="E74" s="22" t="n">
        <v>38.4675</v>
      </c>
      <c r="F74" s="22" t="n">
        <v>3.19098</v>
      </c>
      <c r="G74" s="22" t="n">
        <v>55.41585</v>
      </c>
      <c r="I74" s="22" t="n">
        <v>5.75824</v>
      </c>
      <c r="J74" s="22" t="n">
        <v>13.3432</v>
      </c>
    </row>
    <row r="75" customFormat="false" ht="12.75" hidden="false" customHeight="false" outlineLevel="0" collapsed="false">
      <c r="A75" s="22" t="n">
        <v>148</v>
      </c>
      <c r="B75" s="23" t="n">
        <v>0.01789</v>
      </c>
      <c r="C75" s="22" t="n">
        <v>29.0158</v>
      </c>
      <c r="D75" s="22" t="n">
        <v>13.3242</v>
      </c>
      <c r="E75" s="22" t="n">
        <v>38.4694</v>
      </c>
      <c r="F75" s="22" t="n">
        <v>3.18897</v>
      </c>
      <c r="G75" s="22" t="n">
        <v>55.38464</v>
      </c>
      <c r="I75" s="22" t="n">
        <v>5.75786</v>
      </c>
      <c r="J75" s="22" t="n">
        <v>13.3458</v>
      </c>
    </row>
    <row r="76" customFormat="false" ht="12.75" hidden="false" customHeight="false" outlineLevel="0" collapsed="false">
      <c r="A76" s="22" t="n">
        <v>150</v>
      </c>
      <c r="B76" s="23" t="n">
        <v>0.01705</v>
      </c>
      <c r="C76" s="22" t="n">
        <v>29.0174</v>
      </c>
      <c r="D76" s="22" t="n">
        <v>13.3291</v>
      </c>
      <c r="E76" s="22" t="n">
        <v>38.4727</v>
      </c>
      <c r="F76" s="22" t="n">
        <v>3.18196</v>
      </c>
      <c r="G76" s="22" t="n">
        <v>55.26975</v>
      </c>
      <c r="I76" s="22" t="n">
        <v>5.75714</v>
      </c>
      <c r="J76" s="22" t="n">
        <v>13.351</v>
      </c>
    </row>
    <row r="77" customFormat="false" ht="12.75" hidden="false" customHeight="false" outlineLevel="0" collapsed="false">
      <c r="A77" s="22" t="n">
        <v>152</v>
      </c>
      <c r="B77" s="23" t="n">
        <v>0.01908</v>
      </c>
      <c r="C77" s="22" t="n">
        <v>29.0183</v>
      </c>
      <c r="D77" s="22" t="n">
        <v>13.3316</v>
      </c>
      <c r="E77" s="22" t="n">
        <v>38.4745</v>
      </c>
      <c r="F77" s="22" t="n">
        <v>3.17013</v>
      </c>
      <c r="G77" s="22" t="n">
        <v>55.06812</v>
      </c>
      <c r="I77" s="22" t="n">
        <v>5.75675</v>
      </c>
      <c r="J77" s="22" t="n">
        <v>13.3537</v>
      </c>
    </row>
    <row r="78" customFormat="false" ht="12.75" hidden="false" customHeight="false" outlineLevel="0" collapsed="false">
      <c r="A78" s="22" t="n">
        <v>154</v>
      </c>
      <c r="B78" s="23" t="n">
        <v>0.02534</v>
      </c>
      <c r="C78" s="22" t="n">
        <v>29.0189</v>
      </c>
      <c r="D78" s="22" t="n">
        <v>13.3306</v>
      </c>
      <c r="E78" s="22" t="n">
        <v>38.4751</v>
      </c>
      <c r="F78" s="22" t="n">
        <v>3.17347</v>
      </c>
      <c r="G78" s="22" t="n">
        <v>55.12556</v>
      </c>
      <c r="I78" s="22" t="n">
        <v>5.75681</v>
      </c>
      <c r="J78" s="22" t="n">
        <v>13.353</v>
      </c>
    </row>
    <row r="79" customFormat="false" ht="12.75" hidden="false" customHeight="false" outlineLevel="0" collapsed="false">
      <c r="A79" s="22" t="n">
        <v>156</v>
      </c>
      <c r="B79" s="23" t="n">
        <v>0.02715</v>
      </c>
      <c r="C79" s="22" t="n">
        <v>29.0199</v>
      </c>
      <c r="D79" s="22" t="n">
        <v>13.3246</v>
      </c>
      <c r="E79" s="22" t="n">
        <v>38.4746</v>
      </c>
      <c r="F79" s="22" t="n">
        <v>3.17297</v>
      </c>
      <c r="G79" s="22" t="n">
        <v>55.11024</v>
      </c>
      <c r="I79" s="22" t="n">
        <v>5.7575</v>
      </c>
      <c r="J79" s="22" t="n">
        <v>13.3473</v>
      </c>
    </row>
    <row r="80" customFormat="false" ht="12.75" hidden="false" customHeight="false" outlineLevel="0" collapsed="false">
      <c r="A80" s="22" t="n">
        <v>158</v>
      </c>
      <c r="B80" s="23" t="n">
        <v>0.01879</v>
      </c>
      <c r="C80" s="22" t="n">
        <v>29.0209</v>
      </c>
      <c r="D80" s="22" t="n">
        <v>13.3211</v>
      </c>
      <c r="E80" s="22" t="n">
        <v>38.4751</v>
      </c>
      <c r="F80" s="22" t="n">
        <v>3.1728</v>
      </c>
      <c r="G80" s="22" t="n">
        <v>55.10375</v>
      </c>
      <c r="I80" s="22" t="n">
        <v>5.75787</v>
      </c>
      <c r="J80" s="22" t="n">
        <v>13.344</v>
      </c>
    </row>
    <row r="81" customFormat="false" ht="12.75" hidden="false" customHeight="false" outlineLevel="0" collapsed="false">
      <c r="A81" s="22" t="n">
        <v>160</v>
      </c>
      <c r="B81" s="23" t="n">
        <v>0.01541</v>
      </c>
      <c r="C81" s="22" t="n">
        <v>29.0217</v>
      </c>
      <c r="D81" s="22" t="n">
        <v>13.3224</v>
      </c>
      <c r="E81" s="22" t="n">
        <v>38.4765</v>
      </c>
      <c r="F81" s="22" t="n">
        <v>3.16304</v>
      </c>
      <c r="G81" s="22" t="n">
        <v>54.93658</v>
      </c>
      <c r="I81" s="22" t="n">
        <v>5.75762</v>
      </c>
      <c r="J81" s="22" t="n">
        <v>13.3457</v>
      </c>
    </row>
    <row r="82" customFormat="false" ht="12.75" hidden="false" customHeight="false" outlineLevel="0" collapsed="false">
      <c r="A82" s="22" t="n">
        <v>162</v>
      </c>
      <c r="B82" s="23" t="n">
        <v>0.01902</v>
      </c>
      <c r="C82" s="22" t="n">
        <v>29.023</v>
      </c>
      <c r="D82" s="22" t="n">
        <v>13.3281</v>
      </c>
      <c r="E82" s="22" t="n">
        <v>38.4797</v>
      </c>
      <c r="F82" s="22" t="n">
        <v>3.15729</v>
      </c>
      <c r="G82" s="22" t="n">
        <v>54.84467</v>
      </c>
      <c r="I82" s="22" t="n">
        <v>5.75679</v>
      </c>
      <c r="J82" s="22" t="n">
        <v>13.3517</v>
      </c>
    </row>
    <row r="83" customFormat="false" ht="12.75" hidden="false" customHeight="false" outlineLevel="0" collapsed="false">
      <c r="A83" s="22" t="n">
        <v>164</v>
      </c>
      <c r="B83" s="23" t="n">
        <v>0.01552</v>
      </c>
      <c r="C83" s="22" t="n">
        <v>29.0242</v>
      </c>
      <c r="D83" s="22" t="n">
        <v>13.333</v>
      </c>
      <c r="E83" s="22" t="n">
        <v>38.4825</v>
      </c>
      <c r="F83" s="22" t="n">
        <v>3.14842</v>
      </c>
      <c r="G83" s="22" t="n">
        <v>54.69733</v>
      </c>
      <c r="I83" s="22" t="n">
        <v>5.75608</v>
      </c>
      <c r="J83" s="22" t="n">
        <v>13.3569</v>
      </c>
    </row>
    <row r="84" customFormat="false" ht="12.75" hidden="false" customHeight="false" outlineLevel="0" collapsed="false">
      <c r="A84" s="22" t="n">
        <v>166</v>
      </c>
      <c r="B84" s="23" t="n">
        <v>0.01819</v>
      </c>
      <c r="C84" s="22" t="n">
        <v>29.0246</v>
      </c>
      <c r="D84" s="22" t="n">
        <v>13.3346</v>
      </c>
      <c r="E84" s="22" t="n">
        <v>38.4834</v>
      </c>
      <c r="F84" s="22" t="n">
        <v>3.14752</v>
      </c>
      <c r="G84" s="22" t="n">
        <v>54.68407</v>
      </c>
      <c r="I84" s="22" t="n">
        <v>5.75583</v>
      </c>
      <c r="J84" s="22" t="n">
        <v>13.3588</v>
      </c>
    </row>
    <row r="85" customFormat="false" ht="12.75" hidden="false" customHeight="false" outlineLevel="0" collapsed="false">
      <c r="A85" s="22" t="n">
        <v>168</v>
      </c>
      <c r="B85" s="23" t="n">
        <v>0.01952</v>
      </c>
      <c r="C85" s="22" t="n">
        <v>29.0258</v>
      </c>
      <c r="D85" s="22" t="n">
        <v>13.3387</v>
      </c>
      <c r="E85" s="22" t="n">
        <v>38.4862</v>
      </c>
      <c r="F85" s="22" t="n">
        <v>3.14069</v>
      </c>
      <c r="G85" s="22" t="n">
        <v>54.57138</v>
      </c>
      <c r="I85" s="22" t="n">
        <v>5.75521</v>
      </c>
      <c r="J85" s="22" t="n">
        <v>13.3632</v>
      </c>
    </row>
    <row r="86" customFormat="false" ht="12.75" hidden="false" customHeight="false" outlineLevel="0" collapsed="false">
      <c r="A86" s="22" t="n">
        <v>170</v>
      </c>
      <c r="B86" s="23" t="n">
        <v>0.02006</v>
      </c>
      <c r="C86" s="22" t="n">
        <v>29.0267</v>
      </c>
      <c r="D86" s="22" t="n">
        <v>13.3417</v>
      </c>
      <c r="E86" s="22" t="n">
        <v>38.4882</v>
      </c>
      <c r="F86" s="22" t="n">
        <v>3.13527</v>
      </c>
      <c r="G86" s="22" t="n">
        <v>54.48145</v>
      </c>
      <c r="I86" s="22" t="n">
        <v>5.75475</v>
      </c>
      <c r="J86" s="22" t="n">
        <v>13.3664</v>
      </c>
    </row>
    <row r="87" customFormat="false" ht="12.75" hidden="false" customHeight="false" outlineLevel="0" collapsed="false">
      <c r="A87" s="22" t="n">
        <v>172</v>
      </c>
      <c r="B87" s="23" t="n">
        <v>0.01517</v>
      </c>
      <c r="C87" s="22" t="n">
        <v>29.029</v>
      </c>
      <c r="D87" s="22" t="n">
        <v>13.3507</v>
      </c>
      <c r="E87" s="22" t="n">
        <v>38.4936</v>
      </c>
      <c r="F87" s="22" t="n">
        <v>3.13194</v>
      </c>
      <c r="G87" s="22" t="n">
        <v>54.43586</v>
      </c>
      <c r="I87" s="22" t="n">
        <v>5.75345</v>
      </c>
      <c r="J87" s="22" t="n">
        <v>13.3758</v>
      </c>
    </row>
    <row r="88" customFormat="false" ht="12.75" hidden="false" customHeight="false" outlineLevel="0" collapsed="false">
      <c r="A88" s="22" t="n">
        <v>174</v>
      </c>
      <c r="B88" s="23" t="n">
        <v>0.01766</v>
      </c>
      <c r="C88" s="22" t="n">
        <v>29.0296</v>
      </c>
      <c r="D88" s="22" t="n">
        <v>13.3581</v>
      </c>
      <c r="E88" s="22" t="n">
        <v>38.4963</v>
      </c>
      <c r="F88" s="22" t="n">
        <v>3.12277</v>
      </c>
      <c r="G88" s="22" t="n">
        <v>54.28588</v>
      </c>
      <c r="I88" s="22" t="n">
        <v>5.75245</v>
      </c>
      <c r="J88" s="22" t="n">
        <v>13.3835</v>
      </c>
    </row>
    <row r="89" customFormat="false" ht="12.75" hidden="false" customHeight="false" outlineLevel="0" collapsed="false">
      <c r="A89" s="22" t="n">
        <v>176</v>
      </c>
      <c r="B89" s="23" t="n">
        <v>0.02011</v>
      </c>
      <c r="C89" s="22" t="n">
        <v>29.0303</v>
      </c>
      <c r="D89" s="22" t="n">
        <v>13.3608</v>
      </c>
      <c r="E89" s="22" t="n">
        <v>38.4981</v>
      </c>
      <c r="F89" s="22" t="n">
        <v>3.11832</v>
      </c>
      <c r="G89" s="22" t="n">
        <v>54.21264</v>
      </c>
      <c r="I89" s="22" t="n">
        <v>5.75202</v>
      </c>
      <c r="J89" s="22" t="n">
        <v>13.3866</v>
      </c>
    </row>
    <row r="90" customFormat="false" ht="12.75" hidden="false" customHeight="false" outlineLevel="0" collapsed="false">
      <c r="A90" s="22" t="n">
        <v>178</v>
      </c>
      <c r="B90" s="23" t="n">
        <v>0.01974</v>
      </c>
      <c r="C90" s="22" t="n">
        <v>29.0313</v>
      </c>
      <c r="D90" s="22" t="n">
        <v>13.3651</v>
      </c>
      <c r="E90" s="22" t="n">
        <v>38.5005</v>
      </c>
      <c r="F90" s="22" t="n">
        <v>3.11441</v>
      </c>
      <c r="G90" s="22" t="n">
        <v>54.15058</v>
      </c>
      <c r="I90" s="22" t="n">
        <v>5.7514</v>
      </c>
      <c r="J90" s="22" t="n">
        <v>13.3911</v>
      </c>
    </row>
    <row r="91" customFormat="false" ht="12.75" hidden="false" customHeight="false" outlineLevel="0" collapsed="false">
      <c r="A91" s="22" t="n">
        <v>180</v>
      </c>
      <c r="B91" s="23" t="n">
        <v>0.01928</v>
      </c>
      <c r="C91" s="22" t="n">
        <v>29.0321</v>
      </c>
      <c r="D91" s="22" t="n">
        <v>13.368</v>
      </c>
      <c r="E91" s="22" t="n">
        <v>38.5023</v>
      </c>
      <c r="F91" s="22" t="n">
        <v>3.10876</v>
      </c>
      <c r="G91" s="22" t="n">
        <v>54.05635</v>
      </c>
      <c r="I91" s="22" t="n">
        <v>5.75096</v>
      </c>
      <c r="J91" s="22" t="n">
        <v>13.3942</v>
      </c>
    </row>
    <row r="92" customFormat="false" ht="12.75" hidden="false" customHeight="false" outlineLevel="0" collapsed="false">
      <c r="A92" s="22" t="n">
        <v>182</v>
      </c>
      <c r="B92" s="23" t="n">
        <v>0.02294</v>
      </c>
      <c r="C92" s="22" t="n">
        <v>29.0334</v>
      </c>
      <c r="D92" s="22" t="n">
        <v>13.372</v>
      </c>
      <c r="E92" s="22" t="n">
        <v>38.505</v>
      </c>
      <c r="F92" s="22" t="n">
        <v>3.10461</v>
      </c>
      <c r="G92" s="22" t="n">
        <v>53.98995</v>
      </c>
      <c r="I92" s="22" t="n">
        <v>5.75035</v>
      </c>
      <c r="J92" s="22" t="n">
        <v>13.3986</v>
      </c>
    </row>
    <row r="93" customFormat="false" ht="12.75" hidden="false" customHeight="false" outlineLevel="0" collapsed="false">
      <c r="A93" s="22" t="n">
        <v>184</v>
      </c>
      <c r="B93" s="23" t="n">
        <v>0.02291</v>
      </c>
      <c r="C93" s="22" t="n">
        <v>29.0342</v>
      </c>
      <c r="D93" s="22" t="n">
        <v>13.3752</v>
      </c>
      <c r="E93" s="22" t="n">
        <v>38.507</v>
      </c>
      <c r="F93" s="22" t="n">
        <v>3.10225</v>
      </c>
      <c r="G93" s="22" t="n">
        <v>53.9535</v>
      </c>
      <c r="I93" s="22" t="n">
        <v>5.74987</v>
      </c>
      <c r="J93" s="22" t="n">
        <v>13.4021</v>
      </c>
    </row>
    <row r="94" customFormat="false" ht="12.75" hidden="false" customHeight="false" outlineLevel="0" collapsed="false">
      <c r="A94" s="22" t="n">
        <v>186</v>
      </c>
      <c r="B94" s="23" t="n">
        <v>0.02474</v>
      </c>
      <c r="C94" s="22" t="n">
        <v>29.0345</v>
      </c>
      <c r="D94" s="22" t="n">
        <v>13.3756</v>
      </c>
      <c r="E94" s="22" t="n">
        <v>38.5074</v>
      </c>
      <c r="F94" s="22" t="n">
        <v>3.09618</v>
      </c>
      <c r="G94" s="22" t="n">
        <v>53.84869</v>
      </c>
      <c r="I94" s="22" t="n">
        <v>5.74977</v>
      </c>
      <c r="J94" s="22" t="n">
        <v>13.4028</v>
      </c>
    </row>
    <row r="95" customFormat="false" ht="12.75" hidden="false" customHeight="false" outlineLevel="0" collapsed="false">
      <c r="A95" s="22" t="n">
        <v>188</v>
      </c>
      <c r="B95" s="23" t="n">
        <v>0.0208</v>
      </c>
      <c r="C95" s="22" t="n">
        <v>29.035</v>
      </c>
      <c r="D95" s="22" t="n">
        <v>13.3766</v>
      </c>
      <c r="E95" s="22" t="n">
        <v>38.5083</v>
      </c>
      <c r="F95" s="22" t="n">
        <v>3.09261</v>
      </c>
      <c r="G95" s="22" t="n">
        <v>53.78842</v>
      </c>
      <c r="I95" s="22" t="n">
        <v>5.74958</v>
      </c>
      <c r="J95" s="22" t="n">
        <v>13.4041</v>
      </c>
    </row>
    <row r="96" customFormat="false" ht="12.75" hidden="false" customHeight="false" outlineLevel="0" collapsed="false">
      <c r="A96" s="22" t="n">
        <v>190</v>
      </c>
      <c r="B96" s="23" t="n">
        <v>0.01486</v>
      </c>
      <c r="C96" s="22" t="n">
        <v>29.0376</v>
      </c>
      <c r="D96" s="22" t="n">
        <v>13.3866</v>
      </c>
      <c r="E96" s="22" t="n">
        <v>38.5144</v>
      </c>
      <c r="F96" s="22" t="n">
        <v>3.08705</v>
      </c>
      <c r="G96" s="22" t="n">
        <v>53.70512</v>
      </c>
      <c r="I96" s="22" t="n">
        <v>5.74816</v>
      </c>
      <c r="J96" s="22" t="n">
        <v>13.4144</v>
      </c>
    </row>
    <row r="97" customFormat="false" ht="12.75" hidden="false" customHeight="false" outlineLevel="0" collapsed="false">
      <c r="A97" s="22" t="n">
        <v>192</v>
      </c>
      <c r="B97" s="23" t="n">
        <v>0.01774</v>
      </c>
      <c r="C97" s="22" t="n">
        <v>29.0384</v>
      </c>
      <c r="D97" s="22" t="n">
        <v>13.3952</v>
      </c>
      <c r="E97" s="22" t="n">
        <v>38.5177</v>
      </c>
      <c r="F97" s="22" t="n">
        <v>3.0806</v>
      </c>
      <c r="G97" s="22" t="n">
        <v>53.60377</v>
      </c>
      <c r="I97" s="22" t="n">
        <v>5.74699</v>
      </c>
      <c r="J97" s="22" t="n">
        <v>13.4233</v>
      </c>
    </row>
    <row r="98" customFormat="false" ht="12.75" hidden="false" customHeight="false" outlineLevel="0" collapsed="false">
      <c r="A98" s="22" t="n">
        <v>194</v>
      </c>
      <c r="B98" s="23" t="n">
        <v>0.0145</v>
      </c>
      <c r="C98" s="22" t="n">
        <v>29.0405</v>
      </c>
      <c r="D98" s="22" t="n">
        <v>13.4021</v>
      </c>
      <c r="E98" s="22" t="n">
        <v>38.5224</v>
      </c>
      <c r="F98" s="22" t="n">
        <v>3.07361</v>
      </c>
      <c r="G98" s="22" t="n">
        <v>53.49145</v>
      </c>
      <c r="I98" s="22" t="n">
        <v>5.74597</v>
      </c>
      <c r="J98" s="22" t="n">
        <v>13.4305</v>
      </c>
    </row>
    <row r="99" customFormat="false" ht="12.75" hidden="false" customHeight="false" outlineLevel="0" collapsed="false">
      <c r="A99" s="22" t="n">
        <v>196</v>
      </c>
      <c r="B99" s="23" t="n">
        <v>0.015</v>
      </c>
      <c r="C99" s="22" t="n">
        <v>29.0422</v>
      </c>
      <c r="D99" s="22" t="n">
        <v>13.4099</v>
      </c>
      <c r="E99" s="22" t="n">
        <v>38.5267</v>
      </c>
      <c r="F99" s="22" t="n">
        <v>3.06497</v>
      </c>
      <c r="G99" s="22" t="n">
        <v>53.3515</v>
      </c>
      <c r="I99" s="22" t="n">
        <v>5.74486</v>
      </c>
      <c r="J99" s="22" t="n">
        <v>13.4386</v>
      </c>
    </row>
    <row r="100" customFormat="false" ht="12.75" hidden="false" customHeight="false" outlineLevel="0" collapsed="false">
      <c r="A100" s="22" t="n">
        <v>198</v>
      </c>
      <c r="B100" s="23" t="n">
        <v>0.01921</v>
      </c>
      <c r="C100" s="22" t="n">
        <v>29.043</v>
      </c>
      <c r="D100" s="22" t="n">
        <v>13.4143</v>
      </c>
      <c r="E100" s="22" t="n">
        <v>38.529</v>
      </c>
      <c r="F100" s="22" t="n">
        <v>3.06202</v>
      </c>
      <c r="G100" s="22" t="n">
        <v>53.306</v>
      </c>
      <c r="I100" s="22" t="n">
        <v>5.74423</v>
      </c>
      <c r="J100" s="22" t="n">
        <v>13.4433</v>
      </c>
    </row>
    <row r="101" customFormat="false" ht="12.75" hidden="false" customHeight="false" outlineLevel="0" collapsed="false">
      <c r="A101" s="22" t="n">
        <v>200</v>
      </c>
      <c r="B101" s="23" t="n">
        <v>0.02342</v>
      </c>
      <c r="C101" s="22" t="n">
        <v>29.044</v>
      </c>
      <c r="D101" s="22" t="n">
        <v>13.4117</v>
      </c>
      <c r="E101" s="22" t="n">
        <v>38.5295</v>
      </c>
      <c r="F101" s="22" t="n">
        <v>3.05758</v>
      </c>
      <c r="G101" s="22" t="n">
        <v>53.22651</v>
      </c>
      <c r="I101" s="22" t="n">
        <v>5.74447</v>
      </c>
      <c r="J101" s="22" t="n">
        <v>13.4411</v>
      </c>
    </row>
    <row r="102" customFormat="false" ht="12.75" hidden="false" customHeight="false" outlineLevel="0" collapsed="false">
      <c r="A102" s="22" t="n">
        <v>202</v>
      </c>
      <c r="B102" s="23" t="n">
        <v>0.01943</v>
      </c>
      <c r="C102" s="22" t="n">
        <v>29.0446</v>
      </c>
      <c r="D102" s="22" t="n">
        <v>13.4088</v>
      </c>
      <c r="E102" s="22" t="n">
        <v>38.5295</v>
      </c>
      <c r="F102" s="22" t="n">
        <v>3.05893</v>
      </c>
      <c r="G102" s="22" t="n">
        <v>53.24709</v>
      </c>
      <c r="I102" s="22" t="n">
        <v>5.74479</v>
      </c>
      <c r="J102" s="22" t="n">
        <v>13.4385</v>
      </c>
    </row>
    <row r="103" customFormat="false" ht="12.75" hidden="false" customHeight="false" outlineLevel="0" collapsed="false">
      <c r="A103" s="22" t="n">
        <v>204</v>
      </c>
      <c r="B103" s="23" t="n">
        <v>0.01812</v>
      </c>
      <c r="C103" s="22" t="n">
        <v>29.0454</v>
      </c>
      <c r="D103" s="22" t="n">
        <v>13.4177</v>
      </c>
      <c r="E103" s="22" t="n">
        <v>38.5329</v>
      </c>
      <c r="F103" s="22" t="n">
        <v>3.05129</v>
      </c>
      <c r="G103" s="22" t="n">
        <v>53.12504</v>
      </c>
      <c r="I103" s="22" t="n">
        <v>5.74359</v>
      </c>
      <c r="J103" s="22" t="n">
        <v>13.4476</v>
      </c>
    </row>
    <row r="104" customFormat="false" ht="12.75" hidden="false" customHeight="false" outlineLevel="0" collapsed="false">
      <c r="A104" s="22" t="n">
        <v>206</v>
      </c>
      <c r="B104" s="23" t="n">
        <v>0.01831</v>
      </c>
      <c r="C104" s="22" t="n">
        <v>29.0466</v>
      </c>
      <c r="D104" s="22" t="n">
        <v>13.42</v>
      </c>
      <c r="E104" s="22" t="n">
        <v>38.5352</v>
      </c>
      <c r="F104" s="22" t="n">
        <v>3.04407</v>
      </c>
      <c r="G104" s="22" t="n">
        <v>53.00295</v>
      </c>
      <c r="I104" s="22" t="n">
        <v>5.7432</v>
      </c>
      <c r="J104" s="22" t="n">
        <v>13.4502</v>
      </c>
    </row>
    <row r="105" customFormat="false" ht="12.75" hidden="false" customHeight="false" outlineLevel="0" collapsed="false">
      <c r="A105" s="22" t="n">
        <v>208</v>
      </c>
      <c r="B105" s="23" t="n">
        <v>0.01414</v>
      </c>
      <c r="C105" s="22" t="n">
        <v>29.0473</v>
      </c>
      <c r="D105" s="22" t="n">
        <v>13.4237</v>
      </c>
      <c r="E105" s="22" t="n">
        <v>38.537</v>
      </c>
      <c r="F105" s="22" t="n">
        <v>3.03768</v>
      </c>
      <c r="G105" s="22" t="n">
        <v>52.89681</v>
      </c>
      <c r="I105" s="22" t="n">
        <v>5.74265</v>
      </c>
      <c r="J105" s="22" t="n">
        <v>13.4542</v>
      </c>
    </row>
    <row r="106" customFormat="false" ht="12.75" hidden="false" customHeight="false" outlineLevel="0" collapsed="false">
      <c r="A106" s="22" t="n">
        <v>210</v>
      </c>
      <c r="B106" s="23" t="n">
        <v>0.01725</v>
      </c>
      <c r="C106" s="22" t="n">
        <v>29.0477</v>
      </c>
      <c r="D106" s="22" t="n">
        <v>13.4234</v>
      </c>
      <c r="E106" s="22" t="n">
        <v>38.5375</v>
      </c>
      <c r="F106" s="22" t="n">
        <v>3.03418</v>
      </c>
      <c r="G106" s="22" t="n">
        <v>52.83611</v>
      </c>
      <c r="I106" s="22" t="n">
        <v>5.74264</v>
      </c>
      <c r="J106" s="22" t="n">
        <v>13.4542</v>
      </c>
    </row>
    <row r="107" customFormat="false" ht="12.75" hidden="false" customHeight="false" outlineLevel="0" collapsed="false">
      <c r="A107" s="22" t="n">
        <v>212</v>
      </c>
      <c r="B107" s="23" t="n">
        <v>0.02006</v>
      </c>
      <c r="C107" s="22" t="n">
        <v>29.048</v>
      </c>
      <c r="D107" s="22" t="n">
        <v>13.4222</v>
      </c>
      <c r="E107" s="22" t="n">
        <v>38.5376</v>
      </c>
      <c r="F107" s="22" t="n">
        <v>3.04124</v>
      </c>
      <c r="G107" s="22" t="n">
        <v>52.95793</v>
      </c>
      <c r="I107" s="22" t="n">
        <v>5.74276</v>
      </c>
      <c r="J107" s="22" t="n">
        <v>13.4533</v>
      </c>
    </row>
    <row r="108" customFormat="false" ht="12.75" hidden="false" customHeight="false" outlineLevel="0" collapsed="false">
      <c r="A108" s="22" t="n">
        <v>214</v>
      </c>
      <c r="B108" s="23" t="n">
        <v>0.02129</v>
      </c>
      <c r="C108" s="22" t="n">
        <v>29.0501</v>
      </c>
      <c r="D108" s="22" t="n">
        <v>13.4304</v>
      </c>
      <c r="E108" s="22" t="n">
        <v>38.5424</v>
      </c>
      <c r="F108" s="22" t="n">
        <v>3.03021</v>
      </c>
      <c r="G108" s="22" t="n">
        <v>52.7765</v>
      </c>
      <c r="I108" s="22" t="n">
        <v>5.74157</v>
      </c>
      <c r="J108" s="22" t="n">
        <v>13.4618</v>
      </c>
    </row>
    <row r="109" customFormat="false" ht="12.75" hidden="false" customHeight="false" outlineLevel="0" collapsed="false">
      <c r="A109" s="22" t="n">
        <v>216</v>
      </c>
      <c r="B109" s="23" t="n">
        <v>0.02164</v>
      </c>
      <c r="C109" s="22" t="n">
        <v>29.0509</v>
      </c>
      <c r="D109" s="22" t="n">
        <v>13.4332</v>
      </c>
      <c r="E109" s="22" t="n">
        <v>38.5443</v>
      </c>
      <c r="F109" s="22" t="n">
        <v>3.02498</v>
      </c>
      <c r="G109" s="22" t="n">
        <v>52.68961</v>
      </c>
      <c r="I109" s="22" t="n">
        <v>5.74114</v>
      </c>
      <c r="J109" s="22" t="n">
        <v>13.4649</v>
      </c>
    </row>
    <row r="110" customFormat="false" ht="12.75" hidden="false" customHeight="false" outlineLevel="0" collapsed="false">
      <c r="A110" s="22" t="n">
        <v>218</v>
      </c>
      <c r="B110" s="23" t="n">
        <v>0.02229</v>
      </c>
      <c r="C110" s="22" t="n">
        <v>29.0521</v>
      </c>
      <c r="D110" s="22" t="n">
        <v>13.4227</v>
      </c>
      <c r="E110" s="22" t="n">
        <v>38.543</v>
      </c>
      <c r="F110" s="22" t="n">
        <v>3.0298</v>
      </c>
      <c r="G110" s="22" t="n">
        <v>52.76203</v>
      </c>
      <c r="I110" s="22" t="n">
        <v>5.74239</v>
      </c>
      <c r="J110" s="22" t="n">
        <v>13.4548</v>
      </c>
    </row>
    <row r="111" customFormat="false" ht="12.75" hidden="false" customHeight="false" outlineLevel="0" collapsed="false">
      <c r="A111" s="22" t="n">
        <v>220</v>
      </c>
      <c r="B111" s="23" t="n">
        <v>0.02063</v>
      </c>
      <c r="C111" s="22" t="n">
        <v>29.0523</v>
      </c>
      <c r="D111" s="22" t="n">
        <v>13.4204</v>
      </c>
      <c r="E111" s="22" t="n">
        <v>38.5426</v>
      </c>
      <c r="F111" s="22" t="n">
        <v>3.02598</v>
      </c>
      <c r="G111" s="22" t="n">
        <v>52.69329</v>
      </c>
      <c r="I111" s="22" t="n">
        <v>5.74264</v>
      </c>
      <c r="J111" s="22" t="n">
        <v>13.4527</v>
      </c>
    </row>
    <row r="112" customFormat="false" ht="12.75" hidden="false" customHeight="false" outlineLevel="0" collapsed="false">
      <c r="A112" s="22" t="n">
        <v>222</v>
      </c>
      <c r="B112" s="23" t="n">
        <v>0.01882</v>
      </c>
      <c r="C112" s="22" t="n">
        <v>29.0528</v>
      </c>
      <c r="D112" s="22" t="n">
        <v>13.4141</v>
      </c>
      <c r="E112" s="22" t="n">
        <v>38.5415</v>
      </c>
      <c r="F112" s="22" t="n">
        <v>3.02523</v>
      </c>
      <c r="G112" s="22" t="n">
        <v>52.67322</v>
      </c>
      <c r="I112" s="22" t="n">
        <v>5.74338</v>
      </c>
      <c r="J112" s="22" t="n">
        <v>13.4467</v>
      </c>
    </row>
    <row r="113" customFormat="false" ht="12.75" hidden="false" customHeight="false" outlineLevel="0" collapsed="false">
      <c r="A113" s="22" t="n">
        <v>224</v>
      </c>
      <c r="B113" s="23" t="n">
        <v>0.01759</v>
      </c>
      <c r="C113" s="22" t="n">
        <v>29.0536</v>
      </c>
      <c r="D113" s="22" t="n">
        <v>13.4133</v>
      </c>
      <c r="E113" s="22" t="n">
        <v>38.5423</v>
      </c>
      <c r="F113" s="22" t="n">
        <v>3.02171</v>
      </c>
      <c r="G113" s="22" t="n">
        <v>52.61168</v>
      </c>
      <c r="I113" s="22" t="n">
        <v>5.74341</v>
      </c>
      <c r="J113" s="22" t="n">
        <v>13.4462</v>
      </c>
    </row>
    <row r="114" customFormat="false" ht="12.75" hidden="false" customHeight="false" outlineLevel="0" collapsed="false">
      <c r="A114" s="22" t="n">
        <v>226</v>
      </c>
      <c r="B114" s="23" t="n">
        <v>0.01533</v>
      </c>
      <c r="C114" s="22" t="n">
        <v>29.0541</v>
      </c>
      <c r="D114" s="22" t="n">
        <v>13.4185</v>
      </c>
      <c r="E114" s="22" t="n">
        <v>38.5444</v>
      </c>
      <c r="F114" s="22" t="n">
        <v>3.01665</v>
      </c>
      <c r="G114" s="22" t="n">
        <v>52.53036</v>
      </c>
      <c r="I114" s="22" t="n">
        <v>5.74269</v>
      </c>
      <c r="J114" s="22" t="n">
        <v>13.4517</v>
      </c>
    </row>
    <row r="115" customFormat="false" ht="12.75" hidden="false" customHeight="false" outlineLevel="0" collapsed="false">
      <c r="A115" s="22" t="n">
        <v>228</v>
      </c>
      <c r="B115" s="23" t="n">
        <v>0.0171</v>
      </c>
      <c r="C115" s="22" t="n">
        <v>29.0542</v>
      </c>
      <c r="D115" s="22" t="n">
        <v>13.4223</v>
      </c>
      <c r="E115" s="22" t="n">
        <v>38.5455</v>
      </c>
      <c r="F115" s="22" t="n">
        <v>3.01433</v>
      </c>
      <c r="G115" s="22" t="n">
        <v>52.49446</v>
      </c>
      <c r="I115" s="22" t="n">
        <v>5.74217</v>
      </c>
      <c r="J115" s="22" t="n">
        <v>13.4558</v>
      </c>
    </row>
    <row r="116" customFormat="false" ht="12.75" hidden="false" customHeight="false" outlineLevel="0" collapsed="false">
      <c r="A116" s="22" t="n">
        <v>230</v>
      </c>
      <c r="B116" s="23" t="n">
        <v>0.01884</v>
      </c>
      <c r="C116" s="22" t="n">
        <v>29.0546</v>
      </c>
      <c r="D116" s="22" t="n">
        <v>13.4218</v>
      </c>
      <c r="E116" s="22" t="n">
        <v>38.5459</v>
      </c>
      <c r="F116" s="22" t="n">
        <v>3.01255</v>
      </c>
      <c r="G116" s="22" t="n">
        <v>52.46348</v>
      </c>
      <c r="I116" s="22" t="n">
        <v>5.74217</v>
      </c>
      <c r="J116" s="22" t="n">
        <v>13.4556</v>
      </c>
    </row>
    <row r="117" customFormat="false" ht="12.75" hidden="false" customHeight="false" outlineLevel="0" collapsed="false">
      <c r="A117" s="22" t="n">
        <v>232</v>
      </c>
      <c r="B117" s="23" t="n">
        <v>0.01677</v>
      </c>
      <c r="C117" s="22" t="n">
        <v>29.0551</v>
      </c>
      <c r="D117" s="22" t="n">
        <v>13.4199</v>
      </c>
      <c r="E117" s="22" t="n">
        <v>38.546</v>
      </c>
      <c r="F117" s="22" t="n">
        <v>3.0115</v>
      </c>
      <c r="G117" s="22" t="n">
        <v>52.44354</v>
      </c>
      <c r="I117" s="22" t="n">
        <v>5.74237</v>
      </c>
      <c r="J117" s="22" t="n">
        <v>13.454</v>
      </c>
    </row>
    <row r="118" customFormat="false" ht="12.75" hidden="false" customHeight="false" outlineLevel="0" collapsed="false">
      <c r="A118" s="22" t="n">
        <v>234</v>
      </c>
      <c r="B118" s="23" t="n">
        <v>0.0174</v>
      </c>
      <c r="C118" s="22" t="n">
        <v>29.0558</v>
      </c>
      <c r="D118" s="22" t="n">
        <v>13.417</v>
      </c>
      <c r="E118" s="22" t="n">
        <v>38.5461</v>
      </c>
      <c r="F118" s="22" t="n">
        <v>3.0127</v>
      </c>
      <c r="G118" s="22" t="n">
        <v>52.46171</v>
      </c>
      <c r="I118" s="22" t="n">
        <v>5.74266</v>
      </c>
      <c r="J118" s="22" t="n">
        <v>13.4514</v>
      </c>
    </row>
    <row r="119" customFormat="false" ht="12.75" hidden="false" customHeight="false" outlineLevel="0" collapsed="false">
      <c r="A119" s="22" t="n">
        <v>236</v>
      </c>
      <c r="B119" s="23" t="n">
        <v>0.01935</v>
      </c>
      <c r="C119" s="22" t="n">
        <v>29.0565</v>
      </c>
      <c r="D119" s="22" t="n">
        <v>13.4151</v>
      </c>
      <c r="E119" s="22" t="n">
        <v>38.5467</v>
      </c>
      <c r="F119" s="22" t="n">
        <v>3.00773</v>
      </c>
      <c r="G119" s="22" t="n">
        <v>52.3735</v>
      </c>
      <c r="I119" s="22" t="n">
        <v>5.74284</v>
      </c>
      <c r="J119" s="22" t="n">
        <v>13.4498</v>
      </c>
    </row>
    <row r="120" customFormat="false" ht="12.75" hidden="false" customHeight="false" outlineLevel="0" collapsed="false">
      <c r="A120" s="22" t="n">
        <v>238</v>
      </c>
      <c r="B120" s="23" t="n">
        <v>0.01965</v>
      </c>
      <c r="C120" s="22" t="n">
        <v>29.057</v>
      </c>
      <c r="D120" s="22" t="n">
        <v>13.4163</v>
      </c>
      <c r="E120" s="22" t="n">
        <v>38.5475</v>
      </c>
      <c r="F120" s="22" t="n">
        <v>3.00338</v>
      </c>
      <c r="G120" s="22" t="n">
        <v>52.29963</v>
      </c>
      <c r="I120" s="22" t="n">
        <v>5.74264</v>
      </c>
      <c r="J120" s="22" t="n">
        <v>13.4512</v>
      </c>
    </row>
    <row r="121" customFormat="false" ht="12.75" hidden="false" customHeight="false" outlineLevel="0" collapsed="false">
      <c r="A121" s="22" t="n">
        <v>240</v>
      </c>
      <c r="B121" s="23" t="n">
        <v>0.01486</v>
      </c>
      <c r="C121" s="22" t="n">
        <v>29.0574</v>
      </c>
      <c r="D121" s="22" t="n">
        <v>13.417</v>
      </c>
      <c r="E121" s="22" t="n">
        <v>38.5483</v>
      </c>
      <c r="F121" s="22" t="n">
        <v>3.00617</v>
      </c>
      <c r="G121" s="22" t="n">
        <v>52.3496</v>
      </c>
      <c r="I121" s="22" t="n">
        <v>5.7425</v>
      </c>
      <c r="J121" s="22" t="n">
        <v>13.4522</v>
      </c>
    </row>
    <row r="122" customFormat="false" ht="12.75" hidden="false" customHeight="false" outlineLevel="0" collapsed="false">
      <c r="A122" s="22" t="n">
        <v>242</v>
      </c>
      <c r="B122" s="23" t="n">
        <v>0.01802</v>
      </c>
      <c r="C122" s="22" t="n">
        <v>29.0583</v>
      </c>
      <c r="D122" s="22" t="n">
        <v>13.4176</v>
      </c>
      <c r="E122" s="22" t="n">
        <v>38.5496</v>
      </c>
      <c r="F122" s="22" t="n">
        <v>3.0034</v>
      </c>
      <c r="G122" s="22" t="n">
        <v>52.30272</v>
      </c>
      <c r="I122" s="22" t="n">
        <v>5.74234</v>
      </c>
      <c r="J122" s="22" t="n">
        <v>13.4532</v>
      </c>
    </row>
    <row r="123" customFormat="false" ht="12.75" hidden="false" customHeight="false" outlineLevel="0" collapsed="false">
      <c r="A123" s="22" t="n">
        <v>244</v>
      </c>
      <c r="B123" s="23" t="n">
        <v>0.01547</v>
      </c>
      <c r="C123" s="22" t="n">
        <v>29.059</v>
      </c>
      <c r="D123" s="22" t="n">
        <v>13.4158</v>
      </c>
      <c r="E123" s="22" t="n">
        <v>38.55</v>
      </c>
      <c r="F123" s="22" t="n">
        <v>3.00295</v>
      </c>
      <c r="G123" s="22" t="n">
        <v>52.29336</v>
      </c>
      <c r="I123" s="22" t="n">
        <v>5.7425</v>
      </c>
      <c r="J123" s="22" t="n">
        <v>13.4516</v>
      </c>
    </row>
    <row r="124" customFormat="false" ht="12.75" hidden="false" customHeight="false" outlineLevel="0" collapsed="false">
      <c r="A124" s="22" t="n">
        <v>246</v>
      </c>
      <c r="B124" s="23" t="n">
        <v>0.01408</v>
      </c>
      <c r="C124" s="22" t="n">
        <v>29.059</v>
      </c>
      <c r="D124" s="22" t="n">
        <v>13.4151</v>
      </c>
      <c r="E124" s="22" t="n">
        <v>38.5498</v>
      </c>
      <c r="F124" s="22" t="n">
        <v>3.00321</v>
      </c>
      <c r="G124" s="22" t="n">
        <v>52.29752</v>
      </c>
      <c r="I124" s="22" t="n">
        <v>5.74256</v>
      </c>
      <c r="J124" s="22" t="n">
        <v>13.4512</v>
      </c>
    </row>
    <row r="125" customFormat="false" ht="12.75" hidden="false" customHeight="false" outlineLevel="0" collapsed="false">
      <c r="A125" s="22" t="n">
        <v>248</v>
      </c>
      <c r="B125" s="23" t="n">
        <v>0.02027</v>
      </c>
      <c r="C125" s="22" t="n">
        <v>29.0593</v>
      </c>
      <c r="D125" s="22" t="n">
        <v>13.4124</v>
      </c>
      <c r="E125" s="22" t="n">
        <v>38.5494</v>
      </c>
      <c r="F125" s="22" t="n">
        <v>2.99404</v>
      </c>
      <c r="G125" s="22" t="n">
        <v>52.13503</v>
      </c>
      <c r="I125" s="22" t="n">
        <v>5.74286</v>
      </c>
      <c r="J125" s="22" t="n">
        <v>13.4488</v>
      </c>
    </row>
    <row r="126" customFormat="false" ht="12.75" hidden="false" customHeight="false" outlineLevel="0" collapsed="false">
      <c r="A126" s="22" t="n">
        <v>250</v>
      </c>
      <c r="B126" s="23" t="n">
        <v>0.01974</v>
      </c>
      <c r="C126" s="22" t="n">
        <v>29.0601</v>
      </c>
      <c r="D126" s="22" t="n">
        <v>13.4065</v>
      </c>
      <c r="E126" s="22" t="n">
        <v>38.5488</v>
      </c>
      <c r="F126" s="22" t="n">
        <v>3.00159</v>
      </c>
      <c r="G126" s="22" t="n">
        <v>52.26027</v>
      </c>
      <c r="I126" s="22" t="n">
        <v>5.74355</v>
      </c>
      <c r="J126" s="22" t="n">
        <v>13.4432</v>
      </c>
    </row>
    <row r="127" customFormat="false" ht="12.75" hidden="false" customHeight="false" outlineLevel="0" collapsed="false">
      <c r="A127" s="22" t="n">
        <v>252</v>
      </c>
      <c r="B127" s="23" t="n">
        <v>0.0164</v>
      </c>
      <c r="C127" s="22" t="n">
        <v>29.0601</v>
      </c>
      <c r="D127" s="22" t="n">
        <v>13.4061</v>
      </c>
      <c r="E127" s="22" t="n">
        <v>38.5488</v>
      </c>
      <c r="F127" s="22" t="n">
        <v>3.00046</v>
      </c>
      <c r="G127" s="22" t="n">
        <v>52.24054</v>
      </c>
      <c r="I127" s="22" t="n">
        <v>5.74355</v>
      </c>
      <c r="J127" s="22" t="n">
        <v>13.4431</v>
      </c>
    </row>
    <row r="128" customFormat="false" ht="12.75" hidden="false" customHeight="false" outlineLevel="0" collapsed="false">
      <c r="A128" s="22" t="n">
        <v>254</v>
      </c>
      <c r="B128" s="23" t="n">
        <v>0.01837</v>
      </c>
      <c r="C128" s="22" t="n">
        <v>29.0605</v>
      </c>
      <c r="D128" s="22" t="n">
        <v>13.4052</v>
      </c>
      <c r="E128" s="22" t="n">
        <v>38.549</v>
      </c>
      <c r="F128" s="22" t="n">
        <v>2.99905</v>
      </c>
      <c r="G128" s="22" t="n">
        <v>52.21536</v>
      </c>
      <c r="I128" s="22" t="n">
        <v>5.74362</v>
      </c>
      <c r="J128" s="22" t="n">
        <v>13.4424</v>
      </c>
    </row>
    <row r="129" customFormat="false" ht="12.75" hidden="false" customHeight="false" outlineLevel="0" collapsed="false">
      <c r="A129" s="22" t="n">
        <v>256</v>
      </c>
      <c r="B129" s="23" t="n">
        <v>0.01792</v>
      </c>
      <c r="C129" s="22" t="n">
        <v>29.0607</v>
      </c>
      <c r="D129" s="22" t="n">
        <v>13.4047</v>
      </c>
      <c r="E129" s="22" t="n">
        <v>38.5491</v>
      </c>
      <c r="F129" s="22" t="n">
        <v>2.9939</v>
      </c>
      <c r="G129" s="22" t="n">
        <v>52.12567</v>
      </c>
      <c r="I129" s="22" t="n">
        <v>5.74363</v>
      </c>
      <c r="J129" s="22" t="n">
        <v>13.4423</v>
      </c>
    </row>
    <row r="130" customFormat="false" ht="12.75" hidden="false" customHeight="false" outlineLevel="0" collapsed="false">
      <c r="A130" s="22" t="n">
        <v>258</v>
      </c>
      <c r="B130" s="23" t="n">
        <v>0.01688</v>
      </c>
      <c r="C130" s="22" t="n">
        <v>29.0617</v>
      </c>
      <c r="D130" s="22" t="n">
        <v>13.4044</v>
      </c>
      <c r="E130" s="22" t="n">
        <v>38.5504</v>
      </c>
      <c r="F130" s="22" t="n">
        <v>2.98707</v>
      </c>
      <c r="G130" s="22" t="n">
        <v>52.00708</v>
      </c>
      <c r="I130" s="22" t="n">
        <v>5.74359</v>
      </c>
      <c r="J130" s="22" t="n">
        <v>13.4423</v>
      </c>
    </row>
    <row r="131" customFormat="false" ht="12.75" hidden="false" customHeight="false" outlineLevel="0" collapsed="false">
      <c r="A131" s="22" t="n">
        <v>260</v>
      </c>
      <c r="B131" s="23" t="n">
        <v>0.01867</v>
      </c>
      <c r="C131" s="22" t="n">
        <v>29.062</v>
      </c>
      <c r="D131" s="22" t="n">
        <v>13.4047</v>
      </c>
      <c r="E131" s="22" t="n">
        <v>38.5508</v>
      </c>
      <c r="F131" s="22" t="n">
        <v>2.99415</v>
      </c>
      <c r="G131" s="22" t="n">
        <v>52.13121</v>
      </c>
      <c r="I131" s="22" t="n">
        <v>5.7435</v>
      </c>
      <c r="J131" s="22" t="n">
        <v>13.4429</v>
      </c>
    </row>
    <row r="132" customFormat="false" ht="12.75" hidden="false" customHeight="false" outlineLevel="0" collapsed="false">
      <c r="A132" s="22" t="n">
        <v>262</v>
      </c>
      <c r="B132" s="23" t="n">
        <v>0.01745</v>
      </c>
      <c r="C132" s="22" t="n">
        <v>29.062</v>
      </c>
      <c r="D132" s="22" t="n">
        <v>13.4043</v>
      </c>
      <c r="E132" s="22" t="n">
        <v>38.5508</v>
      </c>
      <c r="F132" s="22" t="n">
        <v>2.98782</v>
      </c>
      <c r="G132" s="22" t="n">
        <v>52.02072</v>
      </c>
      <c r="I132" s="22" t="n">
        <v>5.74351</v>
      </c>
      <c r="J132" s="22" t="n">
        <v>13.4428</v>
      </c>
    </row>
    <row r="133" customFormat="false" ht="12.75" hidden="false" customHeight="false" outlineLevel="0" collapsed="false">
      <c r="A133" s="22" t="n">
        <v>264</v>
      </c>
      <c r="B133" s="23" t="n">
        <v>0.01832</v>
      </c>
      <c r="C133" s="22" t="n">
        <v>29.0628</v>
      </c>
      <c r="D133" s="22" t="n">
        <v>13.4004</v>
      </c>
      <c r="E133" s="22" t="n">
        <v>38.5507</v>
      </c>
      <c r="F133" s="22" t="n">
        <v>2.98973</v>
      </c>
      <c r="G133" s="22" t="n">
        <v>52.05004</v>
      </c>
      <c r="I133" s="22" t="n">
        <v>5.74395</v>
      </c>
      <c r="J133" s="22" t="n">
        <v>13.4392</v>
      </c>
    </row>
    <row r="134" customFormat="false" ht="12.75" hidden="false" customHeight="false" outlineLevel="0" collapsed="false">
      <c r="A134" s="22" t="n">
        <v>266</v>
      </c>
      <c r="B134" s="23" t="n">
        <v>0.01726</v>
      </c>
      <c r="C134" s="22" t="n">
        <v>29.0635</v>
      </c>
      <c r="D134" s="22" t="n">
        <v>13.3965</v>
      </c>
      <c r="E134" s="22" t="n">
        <v>38.5506</v>
      </c>
      <c r="F134" s="22" t="n">
        <v>2.99073</v>
      </c>
      <c r="G134" s="22" t="n">
        <v>52.06373</v>
      </c>
      <c r="I134" s="22" t="n">
        <v>5.74437</v>
      </c>
      <c r="J134" s="22" t="n">
        <v>13.4356</v>
      </c>
    </row>
    <row r="135" customFormat="false" ht="12.75" hidden="false" customHeight="false" outlineLevel="0" collapsed="false">
      <c r="A135" s="22" t="n">
        <v>268</v>
      </c>
      <c r="B135" s="23" t="n">
        <v>0.01819</v>
      </c>
      <c r="C135" s="22" t="n">
        <v>29.0637</v>
      </c>
      <c r="D135" s="22" t="n">
        <v>13.3958</v>
      </c>
      <c r="E135" s="22" t="n">
        <v>38.5506</v>
      </c>
      <c r="F135" s="22" t="n">
        <v>2.98372</v>
      </c>
      <c r="G135" s="22" t="n">
        <v>51.9412</v>
      </c>
      <c r="I135" s="22" t="n">
        <v>5.74441</v>
      </c>
      <c r="J135" s="22" t="n">
        <v>13.4352</v>
      </c>
    </row>
    <row r="136" customFormat="false" ht="12.75" hidden="false" customHeight="false" outlineLevel="0" collapsed="false">
      <c r="A136" s="22" t="n">
        <v>270</v>
      </c>
      <c r="B136" s="23" t="n">
        <v>0.01581</v>
      </c>
      <c r="C136" s="22" t="n">
        <v>29.0641</v>
      </c>
      <c r="D136" s="22" t="n">
        <v>13.3927</v>
      </c>
      <c r="E136" s="22" t="n">
        <v>38.5502</v>
      </c>
      <c r="F136" s="22" t="n">
        <v>2.98567</v>
      </c>
      <c r="G136" s="22" t="n">
        <v>51.97199</v>
      </c>
      <c r="I136" s="22" t="n">
        <v>5.74476</v>
      </c>
      <c r="J136" s="22" t="n">
        <v>13.4324</v>
      </c>
    </row>
    <row r="137" customFormat="false" ht="12.75" hidden="false" customHeight="false" outlineLevel="0" collapsed="false">
      <c r="A137" s="22" t="n">
        <v>272</v>
      </c>
      <c r="B137" s="23" t="n">
        <v>0.0176</v>
      </c>
      <c r="C137" s="22" t="n">
        <v>29.0645</v>
      </c>
      <c r="D137" s="22" t="n">
        <v>13.39</v>
      </c>
      <c r="E137" s="22" t="n">
        <v>38.55</v>
      </c>
      <c r="F137" s="22" t="n">
        <v>2.98747</v>
      </c>
      <c r="G137" s="22" t="n">
        <v>52.00082</v>
      </c>
      <c r="I137" s="22" t="n">
        <v>5.74506</v>
      </c>
      <c r="J137" s="22" t="n">
        <v>13.4299</v>
      </c>
    </row>
    <row r="138" customFormat="false" ht="12.75" hidden="false" customHeight="false" outlineLevel="0" collapsed="false">
      <c r="A138" s="22" t="n">
        <v>274</v>
      </c>
      <c r="B138" s="23" t="n">
        <v>0.01785</v>
      </c>
      <c r="C138" s="22" t="n">
        <v>29.0652</v>
      </c>
      <c r="D138" s="22" t="n">
        <v>13.3849</v>
      </c>
      <c r="E138" s="22" t="n">
        <v>38.5496</v>
      </c>
      <c r="F138" s="22" t="n">
        <v>2.98414</v>
      </c>
      <c r="G138" s="22" t="n">
        <v>51.93759</v>
      </c>
      <c r="I138" s="22" t="n">
        <v>5.74563</v>
      </c>
      <c r="J138" s="22" t="n">
        <v>13.4252</v>
      </c>
    </row>
    <row r="139" customFormat="false" ht="12.75" hidden="false" customHeight="false" outlineLevel="0" collapsed="false">
      <c r="A139" s="22" t="n">
        <v>276</v>
      </c>
      <c r="B139" s="23" t="n">
        <v>0.01736</v>
      </c>
      <c r="C139" s="22" t="n">
        <v>29.0667</v>
      </c>
      <c r="D139" s="22" t="n">
        <v>13.3806</v>
      </c>
      <c r="E139" s="22" t="n">
        <v>38.5504</v>
      </c>
      <c r="F139" s="22" t="n">
        <v>2.9848</v>
      </c>
      <c r="G139" s="22" t="n">
        <v>51.94503</v>
      </c>
      <c r="I139" s="22" t="n">
        <v>5.74608</v>
      </c>
      <c r="J139" s="22" t="n">
        <v>13.4211</v>
      </c>
    </row>
    <row r="140" customFormat="false" ht="12.75" hidden="false" customHeight="false" outlineLevel="0" collapsed="false">
      <c r="A140" s="22" t="n">
        <v>278</v>
      </c>
      <c r="B140" s="23" t="n">
        <v>0.01759</v>
      </c>
      <c r="C140" s="22" t="n">
        <v>29.0673</v>
      </c>
      <c r="D140" s="22" t="n">
        <v>13.3872</v>
      </c>
      <c r="E140" s="22" t="n">
        <v>38.5529</v>
      </c>
      <c r="F140" s="22" t="n">
        <v>2.98229</v>
      </c>
      <c r="G140" s="22" t="n">
        <v>51.90946</v>
      </c>
      <c r="I140" s="22" t="n">
        <v>5.74517</v>
      </c>
      <c r="J140" s="22" t="n">
        <v>13.4281</v>
      </c>
    </row>
    <row r="141" customFormat="false" ht="12.75" hidden="false" customHeight="false" outlineLevel="0" collapsed="false">
      <c r="A141" s="22" t="n">
        <v>280</v>
      </c>
      <c r="B141" s="23" t="n">
        <v>0.01512</v>
      </c>
      <c r="C141" s="22" t="n">
        <v>29.0681</v>
      </c>
      <c r="D141" s="22" t="n">
        <v>13.4132</v>
      </c>
      <c r="E141" s="22" t="n">
        <v>38.5609</v>
      </c>
      <c r="F141" s="22" t="n">
        <v>2.97404</v>
      </c>
      <c r="G141" s="22" t="n">
        <v>51.79638</v>
      </c>
      <c r="I141" s="22" t="n">
        <v>5.74179</v>
      </c>
      <c r="J141" s="22" t="n">
        <v>13.4544</v>
      </c>
    </row>
    <row r="142" customFormat="false" ht="12.75" hidden="false" customHeight="false" outlineLevel="0" collapsed="false">
      <c r="A142" s="22" t="n">
        <v>282</v>
      </c>
      <c r="B142" s="23" t="n">
        <v>0.01788</v>
      </c>
      <c r="C142" s="22" t="n">
        <v>29.0682</v>
      </c>
      <c r="D142" s="22" t="n">
        <v>13.4145</v>
      </c>
      <c r="E142" s="22" t="n">
        <v>38.5615</v>
      </c>
      <c r="F142" s="22" t="n">
        <v>2.97223</v>
      </c>
      <c r="G142" s="22" t="n">
        <v>51.76671</v>
      </c>
      <c r="I142" s="22" t="n">
        <v>5.74158</v>
      </c>
      <c r="J142" s="22" t="n">
        <v>13.456</v>
      </c>
    </row>
    <row r="143" customFormat="false" ht="12.75" hidden="false" customHeight="false" outlineLevel="0" collapsed="false">
      <c r="A143" s="22" t="n">
        <v>284</v>
      </c>
      <c r="B143" s="23" t="n">
        <v>0.01605</v>
      </c>
      <c r="C143" s="22" t="n">
        <v>29.0686</v>
      </c>
      <c r="D143" s="22" t="n">
        <v>13.4138</v>
      </c>
      <c r="E143" s="22" t="n">
        <v>38.5618</v>
      </c>
      <c r="F143" s="22" t="n">
        <v>2.97316</v>
      </c>
      <c r="G143" s="22" t="n">
        <v>51.7827</v>
      </c>
      <c r="I143" s="22" t="n">
        <v>5.74162</v>
      </c>
      <c r="J143" s="22" t="n">
        <v>13.4556</v>
      </c>
    </row>
    <row r="144" customFormat="false" ht="12.75" hidden="false" customHeight="false" outlineLevel="0" collapsed="false">
      <c r="A144" s="22" t="n">
        <v>286</v>
      </c>
      <c r="B144" s="23" t="n">
        <v>0.01576</v>
      </c>
      <c r="C144" s="22" t="n">
        <v>29.0686</v>
      </c>
      <c r="D144" s="22" t="n">
        <v>13.4139</v>
      </c>
      <c r="E144" s="22" t="n">
        <v>38.5618</v>
      </c>
      <c r="F144" s="22" t="n">
        <v>2.97285</v>
      </c>
      <c r="G144" s="22" t="n">
        <v>51.77769</v>
      </c>
      <c r="I144" s="22" t="n">
        <v>5.74157</v>
      </c>
      <c r="J144" s="22" t="n">
        <v>13.456</v>
      </c>
    </row>
    <row r="145" customFormat="false" ht="12.75" hidden="false" customHeight="false" outlineLevel="0" collapsed="false">
      <c r="A145" s="22" t="n">
        <v>288</v>
      </c>
      <c r="B145" s="23" t="n">
        <v>0.0141</v>
      </c>
      <c r="C145" s="22" t="n">
        <v>29.0689</v>
      </c>
      <c r="D145" s="22" t="n">
        <v>13.4128</v>
      </c>
      <c r="E145" s="22" t="n">
        <v>38.5619</v>
      </c>
      <c r="F145" s="22" t="n">
        <v>2.96565</v>
      </c>
      <c r="G145" s="22" t="n">
        <v>51.65137</v>
      </c>
      <c r="I145" s="22" t="n">
        <v>5.74166</v>
      </c>
      <c r="J145" s="22" t="n">
        <v>13.4552</v>
      </c>
    </row>
    <row r="146" customFormat="false" ht="12.75" hidden="false" customHeight="false" outlineLevel="0" collapsed="false">
      <c r="A146" s="22" t="n">
        <v>290</v>
      </c>
      <c r="B146" s="23" t="n">
        <v>0.01747</v>
      </c>
      <c r="C146" s="22" t="n">
        <v>29.0697</v>
      </c>
      <c r="D146" s="22" t="n">
        <v>13.4153</v>
      </c>
      <c r="E146" s="22" t="n">
        <v>38.5636</v>
      </c>
      <c r="F146" s="22" t="n">
        <v>2.96793</v>
      </c>
      <c r="G146" s="22" t="n">
        <v>51.69458</v>
      </c>
      <c r="I146" s="22" t="n">
        <v>5.74127</v>
      </c>
      <c r="J146" s="22" t="n">
        <v>13.458</v>
      </c>
    </row>
    <row r="147" customFormat="false" ht="12.75" hidden="false" customHeight="false" outlineLevel="0" collapsed="false">
      <c r="A147" s="22" t="n">
        <v>292</v>
      </c>
      <c r="B147" s="23" t="n">
        <v>0.01719</v>
      </c>
      <c r="C147" s="22" t="n">
        <v>29.0705</v>
      </c>
      <c r="D147" s="22" t="n">
        <v>13.4131</v>
      </c>
      <c r="E147" s="22" t="n">
        <v>38.5641</v>
      </c>
      <c r="F147" s="22" t="n">
        <v>2.96877</v>
      </c>
      <c r="G147" s="22" t="n">
        <v>51.70748</v>
      </c>
      <c r="I147" s="22" t="n">
        <v>5.74146</v>
      </c>
      <c r="J147" s="22" t="n">
        <v>13.4562</v>
      </c>
    </row>
    <row r="148" customFormat="false" ht="12.75" hidden="false" customHeight="false" outlineLevel="0" collapsed="false">
      <c r="A148" s="22" t="n">
        <v>294</v>
      </c>
      <c r="B148" s="23" t="n">
        <v>0.02013</v>
      </c>
      <c r="C148" s="22" t="n">
        <v>29.0708</v>
      </c>
      <c r="D148" s="22" t="n">
        <v>13.4108</v>
      </c>
      <c r="E148" s="22" t="n">
        <v>38.5638</v>
      </c>
      <c r="F148" s="22" t="n">
        <v>2.96177</v>
      </c>
      <c r="G148" s="22" t="n">
        <v>51.58329</v>
      </c>
      <c r="I148" s="22" t="n">
        <v>5.74172</v>
      </c>
      <c r="J148" s="22" t="n">
        <v>13.4541</v>
      </c>
    </row>
    <row r="149" customFormat="false" ht="12.75" hidden="false" customHeight="false" outlineLevel="0" collapsed="false">
      <c r="A149" s="22" t="n">
        <v>296</v>
      </c>
      <c r="B149" s="23" t="n">
        <v>0.0158</v>
      </c>
      <c r="C149" s="22" t="n">
        <v>29.0711</v>
      </c>
      <c r="D149" s="22" t="n">
        <v>13.4058</v>
      </c>
      <c r="E149" s="22" t="n">
        <v>38.5628</v>
      </c>
      <c r="F149" s="22" t="n">
        <v>2.96322</v>
      </c>
      <c r="G149" s="22" t="n">
        <v>51.60326</v>
      </c>
      <c r="I149" s="22" t="n">
        <v>5.74231</v>
      </c>
      <c r="J149" s="22" t="n">
        <v>13.4493</v>
      </c>
    </row>
    <row r="150" customFormat="false" ht="12.75" hidden="false" customHeight="false" outlineLevel="0" collapsed="false">
      <c r="A150" s="22" t="n">
        <v>298</v>
      </c>
      <c r="B150" s="23" t="n">
        <v>0.01424</v>
      </c>
      <c r="C150" s="22" t="n">
        <v>29.0715</v>
      </c>
      <c r="D150" s="22" t="n">
        <v>13.4027</v>
      </c>
      <c r="E150" s="22" t="n">
        <v>38.5625</v>
      </c>
      <c r="F150" s="22" t="n">
        <v>2.95881</v>
      </c>
      <c r="G150" s="22" t="n">
        <v>51.52331</v>
      </c>
      <c r="I150" s="22" t="n">
        <v>5.74266</v>
      </c>
      <c r="J150" s="22" t="n">
        <v>13.4465</v>
      </c>
    </row>
    <row r="151" customFormat="false" ht="12.75" hidden="false" customHeight="false" outlineLevel="0" collapsed="false">
      <c r="A151" s="22" t="n">
        <v>300</v>
      </c>
      <c r="B151" s="23" t="n">
        <v>0.01627</v>
      </c>
      <c r="C151" s="22" t="n">
        <v>29.0715</v>
      </c>
      <c r="D151" s="22" t="n">
        <v>13.4029</v>
      </c>
      <c r="E151" s="22" t="n">
        <v>38.5625</v>
      </c>
      <c r="F151" s="22" t="n">
        <v>2.96207</v>
      </c>
      <c r="G151" s="22" t="n">
        <v>51.58082</v>
      </c>
      <c r="I151" s="22" t="n">
        <v>5.74259</v>
      </c>
      <c r="J151" s="22" t="n">
        <v>13.4471</v>
      </c>
    </row>
    <row r="152" customFormat="false" ht="12.75" hidden="false" customHeight="false" outlineLevel="0" collapsed="false">
      <c r="A152" s="22" t="n">
        <v>302</v>
      </c>
      <c r="B152" s="23" t="n">
        <v>0.01285</v>
      </c>
      <c r="C152" s="22" t="n">
        <v>29.0716</v>
      </c>
      <c r="D152" s="22" t="n">
        <v>13.4037</v>
      </c>
      <c r="E152" s="22" t="n">
        <v>38.563</v>
      </c>
      <c r="F152" s="22" t="n">
        <v>2.96414</v>
      </c>
      <c r="G152" s="22" t="n">
        <v>51.61815</v>
      </c>
      <c r="I152" s="22" t="n">
        <v>5.74244</v>
      </c>
      <c r="J152" s="22" t="n">
        <v>13.4482</v>
      </c>
    </row>
    <row r="153" customFormat="false" ht="12.75" hidden="false" customHeight="false" outlineLevel="0" collapsed="false">
      <c r="A153" s="22" t="n">
        <v>304</v>
      </c>
      <c r="B153" s="23" t="n">
        <v>0.01356</v>
      </c>
      <c r="C153" s="22" t="n">
        <v>29.0718</v>
      </c>
      <c r="D153" s="22" t="n">
        <v>13.4044</v>
      </c>
      <c r="E153" s="22" t="n">
        <v>38.5634</v>
      </c>
      <c r="F153" s="22" t="n">
        <v>2.96196</v>
      </c>
      <c r="G153" s="22" t="n">
        <v>51.58121</v>
      </c>
      <c r="I153" s="22" t="n">
        <v>5.74231</v>
      </c>
      <c r="J153" s="22" t="n">
        <v>13.4491</v>
      </c>
    </row>
    <row r="154" customFormat="false" ht="12.75" hidden="false" customHeight="false" outlineLevel="0" collapsed="false">
      <c r="A154" s="22" t="n">
        <v>306</v>
      </c>
      <c r="B154" s="23" t="n">
        <v>0.01393</v>
      </c>
      <c r="C154" s="22" t="n">
        <v>29.072</v>
      </c>
      <c r="D154" s="22" t="n">
        <v>13.4045</v>
      </c>
      <c r="E154" s="22" t="n">
        <v>38.5636</v>
      </c>
      <c r="F154" s="22" t="n">
        <v>2.96189</v>
      </c>
      <c r="G154" s="22" t="n">
        <v>51.58055</v>
      </c>
      <c r="I154" s="22" t="n">
        <v>5.74227</v>
      </c>
      <c r="J154" s="22" t="n">
        <v>13.4495</v>
      </c>
    </row>
    <row r="155" customFormat="false" ht="12.75" hidden="false" customHeight="false" outlineLevel="0" collapsed="false">
      <c r="A155" s="22" t="n">
        <v>308</v>
      </c>
      <c r="B155" s="23" t="n">
        <v>0.0158</v>
      </c>
      <c r="C155" s="22" t="n">
        <v>29.0723</v>
      </c>
      <c r="D155" s="22" t="n">
        <v>13.4031</v>
      </c>
      <c r="E155" s="22" t="n">
        <v>38.5637</v>
      </c>
      <c r="F155" s="22" t="n">
        <v>2.96379</v>
      </c>
      <c r="G155" s="22" t="n">
        <v>51.61247</v>
      </c>
      <c r="I155" s="22" t="n">
        <v>5.74239</v>
      </c>
      <c r="J155" s="22" t="n">
        <v>13.4485</v>
      </c>
    </row>
    <row r="156" customFormat="false" ht="12.75" hidden="false" customHeight="false" outlineLevel="0" collapsed="false">
      <c r="A156" s="22" t="n">
        <v>310</v>
      </c>
      <c r="B156" s="23" t="n">
        <v>0.0148</v>
      </c>
      <c r="C156" s="22" t="n">
        <v>29.0727</v>
      </c>
      <c r="D156" s="22" t="n">
        <v>13.4031</v>
      </c>
      <c r="E156" s="22" t="n">
        <v>38.5641</v>
      </c>
      <c r="F156" s="22" t="n">
        <v>2.96099</v>
      </c>
      <c r="G156" s="22" t="n">
        <v>51.56414</v>
      </c>
      <c r="I156" s="22" t="n">
        <v>5.74234</v>
      </c>
      <c r="J156" s="22" t="n">
        <v>13.4487</v>
      </c>
    </row>
    <row r="157" customFormat="false" ht="12.75" hidden="false" customHeight="false" outlineLevel="0" collapsed="false">
      <c r="A157" s="22" t="n">
        <v>312</v>
      </c>
      <c r="B157" s="23" t="n">
        <v>0.01631</v>
      </c>
      <c r="C157" s="22" t="n">
        <v>29.0729</v>
      </c>
      <c r="D157" s="22" t="n">
        <v>13.4042</v>
      </c>
      <c r="E157" s="22" t="n">
        <v>38.5647</v>
      </c>
      <c r="F157" s="22" t="n">
        <v>2.95744</v>
      </c>
      <c r="G157" s="22" t="n">
        <v>51.50393</v>
      </c>
      <c r="I157" s="22" t="n">
        <v>5.74215</v>
      </c>
      <c r="J157" s="22" t="n">
        <v>13.4501</v>
      </c>
    </row>
    <row r="158" customFormat="false" ht="12.75" hidden="false" customHeight="false" outlineLevel="0" collapsed="false">
      <c r="A158" s="22" t="n">
        <v>314</v>
      </c>
      <c r="B158" s="23" t="n">
        <v>0.01769</v>
      </c>
      <c r="C158" s="22" t="n">
        <v>29.0732</v>
      </c>
      <c r="D158" s="22" t="n">
        <v>13.4037</v>
      </c>
      <c r="E158" s="22" t="n">
        <v>38.565</v>
      </c>
      <c r="F158" s="22" t="n">
        <v>2.95515</v>
      </c>
      <c r="G158" s="22" t="n">
        <v>51.46394</v>
      </c>
      <c r="I158" s="22" t="n">
        <v>5.74216</v>
      </c>
      <c r="J158" s="22" t="n">
        <v>13.4499</v>
      </c>
    </row>
    <row r="159" customFormat="false" ht="12.75" hidden="false" customHeight="false" outlineLevel="0" collapsed="false">
      <c r="A159" s="22" t="n">
        <v>316</v>
      </c>
      <c r="B159" s="23" t="n">
        <v>0.0198</v>
      </c>
      <c r="C159" s="22" t="n">
        <v>29.0737</v>
      </c>
      <c r="D159" s="22" t="n">
        <v>13.4017</v>
      </c>
      <c r="E159" s="22" t="n">
        <v>38.5651</v>
      </c>
      <c r="F159" s="22" t="n">
        <v>2.95556</v>
      </c>
      <c r="G159" s="22" t="n">
        <v>51.46941</v>
      </c>
      <c r="I159" s="22" t="n">
        <v>5.74236</v>
      </c>
      <c r="J159" s="22" t="n">
        <v>13.4483</v>
      </c>
    </row>
    <row r="160" customFormat="false" ht="12.75" hidden="false" customHeight="false" outlineLevel="0" collapsed="false">
      <c r="A160" s="22" t="n">
        <v>318</v>
      </c>
      <c r="B160" s="23" t="n">
        <v>0.01911</v>
      </c>
      <c r="C160" s="22" t="n">
        <v>29.0743</v>
      </c>
      <c r="D160" s="22" t="n">
        <v>13.397</v>
      </c>
      <c r="E160" s="22" t="n">
        <v>38.5646</v>
      </c>
      <c r="F160" s="22" t="n">
        <v>2.95529</v>
      </c>
      <c r="G160" s="22" t="n">
        <v>51.45987</v>
      </c>
      <c r="I160" s="22" t="n">
        <v>5.7429</v>
      </c>
      <c r="J160" s="22" t="n">
        <v>13.4438</v>
      </c>
    </row>
    <row r="161" customFormat="false" ht="12.75" hidden="false" customHeight="false" outlineLevel="0" collapsed="false">
      <c r="A161" s="22" t="n">
        <v>320</v>
      </c>
      <c r="B161" s="23" t="n">
        <v>0.01444</v>
      </c>
      <c r="C161" s="22" t="n">
        <v>29.0745</v>
      </c>
      <c r="D161" s="22" t="n">
        <v>13.3959</v>
      </c>
      <c r="E161" s="22" t="n">
        <v>38.5646</v>
      </c>
      <c r="F161" s="22" t="n">
        <v>2.95391</v>
      </c>
      <c r="G161" s="22" t="n">
        <v>51.43505</v>
      </c>
      <c r="I161" s="22" t="n">
        <v>5.743</v>
      </c>
      <c r="J161" s="22" t="n">
        <v>13.443</v>
      </c>
    </row>
    <row r="162" customFormat="false" ht="12.75" hidden="false" customHeight="false" outlineLevel="0" collapsed="false">
      <c r="A162" s="22" t="n">
        <v>322</v>
      </c>
      <c r="B162" s="23" t="n">
        <v>0.01358</v>
      </c>
      <c r="C162" s="22" t="n">
        <v>29.0745</v>
      </c>
      <c r="D162" s="22" t="n">
        <v>13.3959</v>
      </c>
      <c r="E162" s="22" t="n">
        <v>38.5646</v>
      </c>
      <c r="F162" s="22" t="n">
        <v>2.954</v>
      </c>
      <c r="G162" s="22" t="n">
        <v>51.43687</v>
      </c>
      <c r="I162" s="22" t="n">
        <v>5.74296</v>
      </c>
      <c r="J162" s="22" t="n">
        <v>13.4433</v>
      </c>
    </row>
    <row r="163" customFormat="false" ht="12.75" hidden="false" customHeight="false" outlineLevel="0" collapsed="false">
      <c r="A163" s="22" t="n">
        <v>324</v>
      </c>
      <c r="B163" s="23" t="n">
        <v>0.01355</v>
      </c>
      <c r="C163" s="22" t="n">
        <v>29.0745</v>
      </c>
      <c r="D163" s="22" t="n">
        <v>13.396</v>
      </c>
      <c r="E163" s="22" t="n">
        <v>38.5645</v>
      </c>
      <c r="F163" s="22" t="n">
        <v>2.95358</v>
      </c>
      <c r="G163" s="22" t="n">
        <v>51.42991</v>
      </c>
      <c r="I163" s="22" t="n">
        <v>5.74292</v>
      </c>
      <c r="J163" s="22" t="n">
        <v>13.4437</v>
      </c>
    </row>
    <row r="164" customFormat="false" ht="12.75" hidden="false" customHeight="false" outlineLevel="0" collapsed="false">
      <c r="A164" s="22" t="n">
        <v>326</v>
      </c>
      <c r="B164" s="23" t="n">
        <v>0.0138</v>
      </c>
      <c r="C164" s="22" t="n">
        <v>29.0746</v>
      </c>
      <c r="D164" s="22" t="n">
        <v>13.3956</v>
      </c>
      <c r="E164" s="22" t="n">
        <v>38.5645</v>
      </c>
      <c r="F164" s="22" t="n">
        <v>2.95417</v>
      </c>
      <c r="G164" s="22" t="n">
        <v>51.44001</v>
      </c>
      <c r="I164" s="22" t="n">
        <v>5.74293</v>
      </c>
      <c r="J164" s="22" t="n">
        <v>13.4436</v>
      </c>
    </row>
    <row r="165" customFormat="false" ht="12.75" hidden="false" customHeight="false" outlineLevel="0" collapsed="false">
      <c r="A165" s="22" t="n">
        <v>328</v>
      </c>
      <c r="B165" s="23" t="n">
        <v>0.01595</v>
      </c>
      <c r="C165" s="22" t="n">
        <v>29.0745</v>
      </c>
      <c r="D165" s="22" t="n">
        <v>13.3955</v>
      </c>
      <c r="E165" s="22" t="n">
        <v>38.5644</v>
      </c>
      <c r="F165" s="22" t="n">
        <v>2.94982</v>
      </c>
      <c r="G165" s="22" t="n">
        <v>51.3646</v>
      </c>
      <c r="I165" s="22" t="n">
        <v>5.74291</v>
      </c>
      <c r="J165" s="22" t="n">
        <v>13.4438</v>
      </c>
    </row>
    <row r="166" customFormat="false" ht="12.75" hidden="false" customHeight="false" outlineLevel="0" collapsed="false">
      <c r="A166" s="22" t="n">
        <v>330</v>
      </c>
      <c r="B166" s="23" t="n">
        <v>0.01334</v>
      </c>
      <c r="C166" s="22" t="n">
        <v>29.0745</v>
      </c>
      <c r="D166" s="22" t="n">
        <v>13.3952</v>
      </c>
      <c r="E166" s="22" t="n">
        <v>38.5644</v>
      </c>
      <c r="F166" s="22" t="n">
        <v>2.94969</v>
      </c>
      <c r="G166" s="22" t="n">
        <v>51.36234</v>
      </c>
      <c r="I166" s="22" t="n">
        <v>5.74291</v>
      </c>
      <c r="J166" s="22" t="n">
        <v>13.4438</v>
      </c>
    </row>
    <row r="167" customFormat="false" ht="12.75" hidden="false" customHeight="false" outlineLevel="0" collapsed="false">
      <c r="A167" s="22" t="n">
        <v>332</v>
      </c>
      <c r="B167" s="23" t="n">
        <v>0.01189</v>
      </c>
      <c r="C167" s="22" t="n">
        <v>29.0746</v>
      </c>
      <c r="D167" s="22" t="n">
        <v>13.3961</v>
      </c>
      <c r="E167" s="22" t="n">
        <v>38.5648</v>
      </c>
      <c r="F167" s="22" t="n">
        <v>2.94832</v>
      </c>
      <c r="G167" s="22" t="n">
        <v>51.33982</v>
      </c>
      <c r="I167" s="22" t="n">
        <v>5.74276</v>
      </c>
      <c r="J167" s="22" t="n">
        <v>13.445</v>
      </c>
    </row>
    <row r="168" customFormat="false" ht="12.75" hidden="false" customHeight="false" outlineLevel="0" collapsed="false">
      <c r="A168" s="22" t="n">
        <v>334</v>
      </c>
      <c r="B168" s="23" t="n">
        <v>0.01619</v>
      </c>
      <c r="C168" s="22" t="n">
        <v>29.0751</v>
      </c>
      <c r="D168" s="22" t="n">
        <v>13.4012</v>
      </c>
      <c r="E168" s="22" t="n">
        <v>38.5667</v>
      </c>
      <c r="F168" s="22" t="n">
        <v>2.94993</v>
      </c>
      <c r="G168" s="22" t="n">
        <v>51.37422</v>
      </c>
      <c r="I168" s="22" t="n">
        <v>5.74204</v>
      </c>
      <c r="J168" s="22" t="n">
        <v>13.4505</v>
      </c>
    </row>
    <row r="169" customFormat="false" ht="12.75" hidden="false" customHeight="false" outlineLevel="0" collapsed="false">
      <c r="A169" s="22" t="n">
        <v>336</v>
      </c>
      <c r="B169" s="23" t="n">
        <v>0.01774</v>
      </c>
      <c r="C169" s="22" t="n">
        <v>29.0755</v>
      </c>
      <c r="D169" s="22" t="n">
        <v>13.3972</v>
      </c>
      <c r="E169" s="22" t="n">
        <v>38.5661</v>
      </c>
      <c r="F169" s="22" t="n">
        <v>2.94502</v>
      </c>
      <c r="G169" s="22" t="n">
        <v>51.2845</v>
      </c>
      <c r="I169" s="22" t="n">
        <v>5.74251</v>
      </c>
      <c r="J169" s="22" t="n">
        <v>13.4467</v>
      </c>
    </row>
    <row r="170" customFormat="false" ht="12.75" hidden="false" customHeight="false" outlineLevel="0" collapsed="false">
      <c r="A170" s="22" t="n">
        <v>338</v>
      </c>
      <c r="B170" s="23" t="n">
        <v>0.01735</v>
      </c>
      <c r="C170" s="22" t="n">
        <v>29.0757</v>
      </c>
      <c r="D170" s="22" t="n">
        <v>13.3966</v>
      </c>
      <c r="E170" s="22" t="n">
        <v>38.5663</v>
      </c>
      <c r="F170" s="22" t="n">
        <v>2.94338</v>
      </c>
      <c r="G170" s="22" t="n">
        <v>51.25573</v>
      </c>
      <c r="I170" s="22" t="n">
        <v>5.74254</v>
      </c>
      <c r="J170" s="22" t="n">
        <v>13.4464</v>
      </c>
    </row>
    <row r="171" customFormat="false" ht="12.75" hidden="false" customHeight="false" outlineLevel="0" collapsed="false">
      <c r="A171" s="22" t="n">
        <v>340</v>
      </c>
      <c r="B171" s="23" t="n">
        <v>0.0185</v>
      </c>
      <c r="C171" s="22" t="n">
        <v>29.076</v>
      </c>
      <c r="D171" s="22" t="n">
        <v>13.3948</v>
      </c>
      <c r="E171" s="22" t="n">
        <v>38.5661</v>
      </c>
      <c r="F171" s="22" t="n">
        <v>2.9473</v>
      </c>
      <c r="G171" s="22" t="n">
        <v>51.32232</v>
      </c>
      <c r="I171" s="22" t="n">
        <v>5.74273</v>
      </c>
      <c r="J171" s="22" t="n">
        <v>13.4448</v>
      </c>
    </row>
    <row r="172" customFormat="false" ht="12.75" hidden="false" customHeight="false" outlineLevel="0" collapsed="false">
      <c r="A172" s="22" t="n">
        <v>342</v>
      </c>
      <c r="B172" s="23" t="n">
        <v>0.01765</v>
      </c>
      <c r="C172" s="22" t="n">
        <v>29.0762</v>
      </c>
      <c r="D172" s="22" t="n">
        <v>13.3977</v>
      </c>
      <c r="E172" s="22" t="n">
        <v>38.5673</v>
      </c>
      <c r="F172" s="22" t="n">
        <v>2.94219</v>
      </c>
      <c r="G172" s="22" t="n">
        <v>51.23718</v>
      </c>
      <c r="I172" s="22" t="n">
        <v>5.7423</v>
      </c>
      <c r="J172" s="22" t="n">
        <v>13.4481</v>
      </c>
    </row>
    <row r="173" customFormat="false" ht="12.75" hidden="false" customHeight="false" outlineLevel="0" collapsed="false">
      <c r="A173" s="22" t="n">
        <v>344</v>
      </c>
      <c r="B173" s="23" t="n">
        <v>0.01389</v>
      </c>
      <c r="C173" s="22" t="n">
        <v>29.0771</v>
      </c>
      <c r="D173" s="22" t="n">
        <v>13.3888</v>
      </c>
      <c r="E173" s="22" t="n">
        <v>38.566</v>
      </c>
      <c r="F173" s="22" t="n">
        <v>2.94387</v>
      </c>
      <c r="G173" s="22" t="n">
        <v>51.2568</v>
      </c>
      <c r="I173" s="22" t="n">
        <v>5.74337</v>
      </c>
      <c r="J173" s="22" t="n">
        <v>13.4395</v>
      </c>
    </row>
    <row r="174" customFormat="false" ht="12.75" hidden="false" customHeight="false" outlineLevel="0" collapsed="false">
      <c r="A174" s="22" t="n">
        <v>346</v>
      </c>
      <c r="B174" s="23" t="n">
        <v>0.01254</v>
      </c>
      <c r="C174" s="22" t="n">
        <v>29.0773</v>
      </c>
      <c r="D174" s="22" t="n">
        <v>13.3872</v>
      </c>
      <c r="E174" s="22" t="n">
        <v>38.5658</v>
      </c>
      <c r="F174" s="22" t="n">
        <v>2.9453</v>
      </c>
      <c r="G174" s="22" t="n">
        <v>51.28035</v>
      </c>
      <c r="I174" s="22" t="n">
        <v>5.74352</v>
      </c>
      <c r="J174" s="22" t="n">
        <v>13.4382</v>
      </c>
    </row>
    <row r="175" customFormat="false" ht="12.75" hidden="false" customHeight="false" outlineLevel="0" collapsed="false">
      <c r="A175" s="22" t="n">
        <v>348</v>
      </c>
      <c r="B175" s="23" t="n">
        <v>0.01339</v>
      </c>
      <c r="C175" s="22" t="n">
        <v>29.0773</v>
      </c>
      <c r="D175" s="22" t="n">
        <v>13.387</v>
      </c>
      <c r="E175" s="22" t="n">
        <v>38.5656</v>
      </c>
      <c r="F175" s="22" t="n">
        <v>2.9426</v>
      </c>
      <c r="G175" s="22" t="n">
        <v>51.23329</v>
      </c>
      <c r="I175" s="22" t="n">
        <v>5.74353</v>
      </c>
      <c r="J175" s="22" t="n">
        <v>13.4382</v>
      </c>
    </row>
    <row r="176" customFormat="false" ht="12.75" hidden="false" customHeight="false" outlineLevel="0" collapsed="false">
      <c r="A176" s="22" t="n">
        <v>350</v>
      </c>
      <c r="B176" s="23" t="n">
        <v>0.0126</v>
      </c>
      <c r="C176" s="22" t="n">
        <v>29.0778</v>
      </c>
      <c r="D176" s="22" t="n">
        <v>13.3898</v>
      </c>
      <c r="E176" s="22" t="n">
        <v>38.5672</v>
      </c>
      <c r="F176" s="22" t="n">
        <v>2.93878</v>
      </c>
      <c r="G176" s="22" t="n">
        <v>51.17081</v>
      </c>
      <c r="I176" s="22" t="n">
        <v>5.74309</v>
      </c>
      <c r="J176" s="22" t="n">
        <v>13.4414</v>
      </c>
    </row>
    <row r="177" customFormat="false" ht="12.75" hidden="false" customHeight="false" outlineLevel="0" collapsed="false">
      <c r="A177" s="22" t="n">
        <v>352</v>
      </c>
      <c r="B177" s="23" t="n">
        <v>0.01345</v>
      </c>
      <c r="C177" s="22" t="n">
        <v>29.0783</v>
      </c>
      <c r="D177" s="22" t="n">
        <v>13.395</v>
      </c>
      <c r="E177" s="22" t="n">
        <v>38.5692</v>
      </c>
      <c r="F177" s="22" t="n">
        <v>2.93901</v>
      </c>
      <c r="G177" s="22" t="n">
        <v>51.18109</v>
      </c>
      <c r="I177" s="22" t="n">
        <v>5.74238</v>
      </c>
      <c r="J177" s="22" t="n">
        <v>13.4469</v>
      </c>
    </row>
    <row r="178" customFormat="false" ht="12.75" hidden="false" customHeight="false" outlineLevel="0" collapsed="false">
      <c r="A178" s="22" t="n">
        <v>354</v>
      </c>
      <c r="B178" s="23" t="n">
        <v>0.0137</v>
      </c>
      <c r="C178" s="22" t="n">
        <v>29.0782</v>
      </c>
      <c r="D178" s="22" t="n">
        <v>13.401</v>
      </c>
      <c r="E178" s="22" t="n">
        <v>38.5708</v>
      </c>
      <c r="F178" s="22" t="n">
        <v>2.9325</v>
      </c>
      <c r="G178" s="22" t="n">
        <v>51.07484</v>
      </c>
      <c r="I178" s="22" t="n">
        <v>5.74157</v>
      </c>
      <c r="J178" s="22" t="n">
        <v>13.4532</v>
      </c>
    </row>
    <row r="179" customFormat="false" ht="12.75" hidden="false" customHeight="false" outlineLevel="0" collapsed="false">
      <c r="A179" s="22" t="n">
        <v>356</v>
      </c>
      <c r="B179" s="23" t="n">
        <v>0.0159</v>
      </c>
      <c r="C179" s="22" t="n">
        <v>29.0785</v>
      </c>
      <c r="D179" s="22" t="n">
        <v>13.401</v>
      </c>
      <c r="E179" s="22" t="n">
        <v>38.5711</v>
      </c>
      <c r="F179" s="22" t="n">
        <v>2.9367</v>
      </c>
      <c r="G179" s="22" t="n">
        <v>51.14835</v>
      </c>
      <c r="I179" s="22" t="n">
        <v>5.74154</v>
      </c>
      <c r="J179" s="22" t="n">
        <v>13.4534</v>
      </c>
    </row>
    <row r="180" customFormat="false" ht="12.75" hidden="false" customHeight="false" outlineLevel="0" collapsed="false">
      <c r="A180" s="22" t="n">
        <v>358</v>
      </c>
      <c r="B180" s="23" t="n">
        <v>0.02193</v>
      </c>
      <c r="C180" s="22" t="n">
        <v>29.0786</v>
      </c>
      <c r="D180" s="22" t="n">
        <v>13.3998</v>
      </c>
      <c r="E180" s="22" t="n">
        <v>38.5709</v>
      </c>
      <c r="F180" s="22" t="n">
        <v>2.93897</v>
      </c>
      <c r="G180" s="22" t="n">
        <v>51.18692</v>
      </c>
      <c r="I180" s="22" t="n">
        <v>5.74164</v>
      </c>
      <c r="J180" s="22" t="n">
        <v>13.4526</v>
      </c>
    </row>
    <row r="181" customFormat="false" ht="12.75" hidden="false" customHeight="false" outlineLevel="0" collapsed="false">
      <c r="A181" s="22" t="n">
        <v>360</v>
      </c>
      <c r="B181" s="23" t="n">
        <v>0.02522</v>
      </c>
      <c r="C181" s="22" t="n">
        <v>29.0792</v>
      </c>
      <c r="D181" s="22" t="n">
        <v>13.3909</v>
      </c>
      <c r="E181" s="22" t="n">
        <v>38.5691</v>
      </c>
      <c r="F181" s="22" t="n">
        <v>2.93741</v>
      </c>
      <c r="G181" s="22" t="n">
        <v>51.15018</v>
      </c>
      <c r="I181" s="22" t="n">
        <v>5.74271</v>
      </c>
      <c r="J181" s="22" t="n">
        <v>13.444</v>
      </c>
    </row>
    <row r="182" customFormat="false" ht="12.75" hidden="false" customHeight="false" outlineLevel="0" collapsed="false">
      <c r="A182" s="22" t="n">
        <v>362</v>
      </c>
      <c r="B182" s="23" t="n">
        <v>0.01833</v>
      </c>
      <c r="C182" s="22" t="n">
        <v>29.0799</v>
      </c>
      <c r="D182" s="22" t="n">
        <v>13.3763</v>
      </c>
      <c r="E182" s="22" t="n">
        <v>38.5661</v>
      </c>
      <c r="F182" s="22" t="n">
        <v>2.93506</v>
      </c>
      <c r="G182" s="22" t="n">
        <v>51.09318</v>
      </c>
      <c r="I182" s="22" t="n">
        <v>5.74452</v>
      </c>
      <c r="J182" s="22" t="n">
        <v>13.4296</v>
      </c>
    </row>
    <row r="183" customFormat="false" ht="12.75" hidden="false" customHeight="false" outlineLevel="0" collapsed="false">
      <c r="A183" s="22" t="n">
        <v>364</v>
      </c>
      <c r="B183" s="23" t="n">
        <v>0.01676</v>
      </c>
      <c r="C183" s="22" t="n">
        <v>29.0803</v>
      </c>
      <c r="D183" s="22" t="n">
        <v>13.3646</v>
      </c>
      <c r="E183" s="22" t="n">
        <v>38.5635</v>
      </c>
      <c r="F183" s="22" t="n">
        <v>2.93623</v>
      </c>
      <c r="G183" s="22" t="n">
        <v>51.10075</v>
      </c>
      <c r="I183" s="22" t="n">
        <v>5.74596</v>
      </c>
      <c r="J183" s="22" t="n">
        <v>13.4182</v>
      </c>
    </row>
    <row r="184" customFormat="false" ht="12.75" hidden="false" customHeight="false" outlineLevel="0" collapsed="false">
      <c r="A184" s="22" t="n">
        <v>366</v>
      </c>
      <c r="B184" s="23" t="n">
        <v>0.01504</v>
      </c>
      <c r="C184" s="22" t="n">
        <v>29.0809</v>
      </c>
      <c r="D184" s="22" t="n">
        <v>13.354</v>
      </c>
      <c r="E184" s="22" t="n">
        <v>38.5615</v>
      </c>
      <c r="F184" s="22" t="n">
        <v>2.93675</v>
      </c>
      <c r="G184" s="22" t="n">
        <v>51.09844</v>
      </c>
      <c r="I184" s="22" t="n">
        <v>5.74724</v>
      </c>
      <c r="J184" s="22" t="n">
        <v>13.4079</v>
      </c>
    </row>
    <row r="185" customFormat="false" ht="12.75" hidden="false" customHeight="false" outlineLevel="0" collapsed="false">
      <c r="A185" s="22" t="n">
        <v>368</v>
      </c>
      <c r="B185" s="23" t="n">
        <v>0.0154</v>
      </c>
      <c r="C185" s="22" t="n">
        <v>29.0811</v>
      </c>
      <c r="D185" s="22" t="n">
        <v>13.3489</v>
      </c>
      <c r="E185" s="22" t="n">
        <v>38.5603</v>
      </c>
      <c r="F185" s="22" t="n">
        <v>2.93999</v>
      </c>
      <c r="G185" s="22" t="n">
        <v>51.14926</v>
      </c>
      <c r="I185" s="22" t="n">
        <v>5.74785</v>
      </c>
      <c r="J185" s="22" t="n">
        <v>13.4031</v>
      </c>
    </row>
    <row r="186" customFormat="false" ht="12.75" hidden="false" customHeight="false" outlineLevel="0" collapsed="false">
      <c r="A186" s="22" t="n">
        <v>370</v>
      </c>
      <c r="B186" s="23" t="n">
        <v>0.01186</v>
      </c>
      <c r="C186" s="22" t="n">
        <v>29.0815</v>
      </c>
      <c r="D186" s="22" t="n">
        <v>13.345</v>
      </c>
      <c r="E186" s="22" t="n">
        <v>38.5597</v>
      </c>
      <c r="F186" s="22" t="n">
        <v>2.93382</v>
      </c>
      <c r="G186" s="22" t="n">
        <v>51.03803</v>
      </c>
      <c r="I186" s="22" t="n">
        <v>5.74831</v>
      </c>
      <c r="J186" s="22" t="n">
        <v>13.3994</v>
      </c>
    </row>
    <row r="187" customFormat="false" ht="12.75" hidden="false" customHeight="false" outlineLevel="0" collapsed="false">
      <c r="A187" s="22" t="n">
        <v>372</v>
      </c>
      <c r="B187" s="23" t="n">
        <v>0.0124</v>
      </c>
      <c r="C187" s="22" t="n">
        <v>29.0815</v>
      </c>
      <c r="D187" s="22" t="n">
        <v>13.3431</v>
      </c>
      <c r="E187" s="22" t="n">
        <v>38.5591</v>
      </c>
      <c r="F187" s="22" t="n">
        <v>2.93567</v>
      </c>
      <c r="G187" s="22" t="n">
        <v>51.06832</v>
      </c>
      <c r="I187" s="22" t="n">
        <v>5.74851</v>
      </c>
      <c r="J187" s="22" t="n">
        <v>13.3978</v>
      </c>
    </row>
    <row r="188" customFormat="false" ht="12.75" hidden="false" customHeight="false" outlineLevel="0" collapsed="false">
      <c r="A188" s="22" t="n">
        <v>374</v>
      </c>
      <c r="B188" s="23" t="n">
        <v>0.01511</v>
      </c>
      <c r="C188" s="22" t="n">
        <v>29.0815</v>
      </c>
      <c r="D188" s="22" t="n">
        <v>13.3425</v>
      </c>
      <c r="E188" s="22" t="n">
        <v>38.5591</v>
      </c>
      <c r="F188" s="22" t="n">
        <v>2.93611</v>
      </c>
      <c r="G188" s="22" t="n">
        <v>51.07564</v>
      </c>
      <c r="I188" s="22" t="n">
        <v>5.74855</v>
      </c>
      <c r="J188" s="22" t="n">
        <v>13.3976</v>
      </c>
    </row>
    <row r="189" customFormat="false" ht="12.75" hidden="false" customHeight="false" outlineLevel="0" collapsed="false">
      <c r="A189" s="22" t="n">
        <v>376</v>
      </c>
      <c r="B189" s="23" t="n">
        <v>0.01476</v>
      </c>
      <c r="C189" s="22" t="n">
        <v>29.0815</v>
      </c>
      <c r="D189" s="22" t="n">
        <v>13.3425</v>
      </c>
      <c r="E189" s="22" t="n">
        <v>38.5591</v>
      </c>
      <c r="F189" s="22" t="n">
        <v>2.93681</v>
      </c>
      <c r="G189" s="22" t="n">
        <v>51.08819</v>
      </c>
      <c r="I189" s="22" t="n">
        <v>5.74852</v>
      </c>
      <c r="J189" s="22" t="n">
        <v>13.3978</v>
      </c>
    </row>
    <row r="190" customFormat="false" ht="12.75" hidden="false" customHeight="false" outlineLevel="0" collapsed="false">
      <c r="A190" s="22" t="n">
        <v>378</v>
      </c>
      <c r="B190" s="23" t="n">
        <v>0.01349</v>
      </c>
      <c r="C190" s="22" t="n">
        <v>29.0816</v>
      </c>
      <c r="D190" s="22" t="n">
        <v>13.3406</v>
      </c>
      <c r="E190" s="22" t="n">
        <v>38.5586</v>
      </c>
      <c r="F190" s="22" t="n">
        <v>2.93509</v>
      </c>
      <c r="G190" s="22" t="n">
        <v>51.05647</v>
      </c>
      <c r="I190" s="22" t="n">
        <v>5.74871</v>
      </c>
      <c r="J190" s="22" t="n">
        <v>13.3963</v>
      </c>
    </row>
    <row r="191" customFormat="false" ht="12.75" hidden="false" customHeight="false" outlineLevel="0" collapsed="false">
      <c r="A191" s="22" t="n">
        <v>380</v>
      </c>
      <c r="B191" s="23" t="n">
        <v>0.01294</v>
      </c>
      <c r="C191" s="22" t="n">
        <v>29.0818</v>
      </c>
      <c r="D191" s="22" t="n">
        <v>13.338</v>
      </c>
      <c r="E191" s="22" t="n">
        <v>38.5581</v>
      </c>
      <c r="F191" s="22" t="n">
        <v>2.93368</v>
      </c>
      <c r="G191" s="22" t="n">
        <v>51.02933</v>
      </c>
      <c r="I191" s="22" t="n">
        <v>5.74901</v>
      </c>
      <c r="J191" s="22" t="n">
        <v>13.394</v>
      </c>
    </row>
    <row r="192" customFormat="false" ht="12.75" hidden="false" customHeight="false" outlineLevel="0" collapsed="false">
      <c r="A192" s="22" t="n">
        <v>382</v>
      </c>
      <c r="B192" s="23" t="n">
        <v>0.01601</v>
      </c>
      <c r="C192" s="22" t="n">
        <v>29.0817</v>
      </c>
      <c r="D192" s="22" t="n">
        <v>13.3381</v>
      </c>
      <c r="E192" s="22" t="n">
        <v>38.5581</v>
      </c>
      <c r="F192" s="22" t="n">
        <v>2.93194</v>
      </c>
      <c r="G192" s="22" t="n">
        <v>50.99939</v>
      </c>
      <c r="I192" s="22" t="n">
        <v>5.74896</v>
      </c>
      <c r="J192" s="22" t="n">
        <v>13.3944</v>
      </c>
    </row>
    <row r="193" customFormat="false" ht="12.75" hidden="false" customHeight="false" outlineLevel="0" collapsed="false">
      <c r="A193" s="22" t="n">
        <v>384</v>
      </c>
      <c r="B193" s="23" t="n">
        <v>0.01965</v>
      </c>
      <c r="C193" s="22" t="n">
        <v>29.0818</v>
      </c>
      <c r="D193" s="22" t="n">
        <v>13.3377</v>
      </c>
      <c r="E193" s="22" t="n">
        <v>38.5581</v>
      </c>
      <c r="F193" s="22" t="n">
        <v>2.93299</v>
      </c>
      <c r="G193" s="22" t="n">
        <v>51.01751</v>
      </c>
      <c r="I193" s="22" t="n">
        <v>5.74898</v>
      </c>
      <c r="J193" s="22" t="n">
        <v>13.3942</v>
      </c>
    </row>
    <row r="194" customFormat="false" ht="12.75" hidden="false" customHeight="false" outlineLevel="0" collapsed="false">
      <c r="A194" s="22" t="n">
        <v>386</v>
      </c>
      <c r="B194" s="23" t="n">
        <v>0.01799</v>
      </c>
      <c r="C194" s="22" t="n">
        <v>29.0819</v>
      </c>
      <c r="D194" s="22" t="n">
        <v>13.3367</v>
      </c>
      <c r="E194" s="22" t="n">
        <v>38.5579</v>
      </c>
      <c r="F194" s="22" t="n">
        <v>2.93132</v>
      </c>
      <c r="G194" s="22" t="n">
        <v>50.98763</v>
      </c>
      <c r="I194" s="22" t="n">
        <v>5.74907</v>
      </c>
      <c r="J194" s="22" t="n">
        <v>13.3935</v>
      </c>
    </row>
    <row r="195" customFormat="false" ht="12.75" hidden="false" customHeight="false" outlineLevel="0" collapsed="false">
      <c r="A195" s="22" t="n">
        <v>388</v>
      </c>
      <c r="B195" s="23" t="n">
        <v>0.01876</v>
      </c>
      <c r="C195" s="22" t="n">
        <v>29.0817</v>
      </c>
      <c r="D195" s="22" t="n">
        <v>13.3368</v>
      </c>
      <c r="E195" s="22" t="n">
        <v>38.5578</v>
      </c>
      <c r="F195" s="22" t="n">
        <v>2.92903</v>
      </c>
      <c r="G195" s="22" t="n">
        <v>50.94839</v>
      </c>
      <c r="I195" s="22" t="n">
        <v>5.74903</v>
      </c>
      <c r="J195" s="22" t="n">
        <v>13.3939</v>
      </c>
    </row>
    <row r="196" customFormat="false" ht="12.75" hidden="false" customHeight="false" outlineLevel="0" collapsed="false">
      <c r="A196" s="22" t="n">
        <v>390</v>
      </c>
      <c r="B196" s="23" t="n">
        <v>0.01444</v>
      </c>
      <c r="C196" s="22" t="n">
        <v>29.0817</v>
      </c>
      <c r="D196" s="22" t="n">
        <v>13.3361</v>
      </c>
      <c r="E196" s="22" t="n">
        <v>38.5576</v>
      </c>
      <c r="F196" s="22" t="n">
        <v>2.932</v>
      </c>
      <c r="G196" s="22" t="n">
        <v>50.99945</v>
      </c>
      <c r="I196" s="22" t="n">
        <v>5.74908</v>
      </c>
      <c r="J196" s="22" t="n">
        <v>13.3935</v>
      </c>
    </row>
    <row r="197" customFormat="false" ht="12.75" hidden="false" customHeight="false" outlineLevel="0" collapsed="false">
      <c r="A197" s="22" t="n">
        <v>392</v>
      </c>
      <c r="B197" s="23" t="n">
        <v>0.01441</v>
      </c>
      <c r="C197" s="22" t="n">
        <v>29.0818</v>
      </c>
      <c r="D197" s="22" t="n">
        <v>13.3356</v>
      </c>
      <c r="E197" s="22" t="n">
        <v>38.5574</v>
      </c>
      <c r="F197" s="22" t="n">
        <v>2.93311</v>
      </c>
      <c r="G197" s="22" t="n">
        <v>51.01843</v>
      </c>
      <c r="I197" s="22" t="n">
        <v>5.74911</v>
      </c>
      <c r="J197" s="22" t="n">
        <v>13.3933</v>
      </c>
    </row>
    <row r="198" customFormat="false" ht="12.75" hidden="false" customHeight="false" outlineLevel="0" collapsed="false">
      <c r="A198" s="22" t="n">
        <v>394</v>
      </c>
      <c r="B198" s="23" t="n">
        <v>0.01738</v>
      </c>
      <c r="C198" s="22" t="n">
        <v>29.082</v>
      </c>
      <c r="D198" s="22" t="n">
        <v>13.3348</v>
      </c>
      <c r="E198" s="22" t="n">
        <v>38.5576</v>
      </c>
      <c r="F198" s="22" t="n">
        <v>2.93241</v>
      </c>
      <c r="G198" s="22" t="n">
        <v>51.0059</v>
      </c>
      <c r="I198" s="22" t="n">
        <v>5.74916</v>
      </c>
      <c r="J198" s="22" t="n">
        <v>13.3929</v>
      </c>
    </row>
    <row r="199" customFormat="false" ht="12.75" hidden="false" customHeight="false" outlineLevel="0" collapsed="false">
      <c r="A199" s="22" t="n">
        <v>396</v>
      </c>
      <c r="B199" s="23" t="n">
        <v>0.01551</v>
      </c>
      <c r="C199" s="22" t="n">
        <v>29.0819</v>
      </c>
      <c r="D199" s="22" t="n">
        <v>13.3352</v>
      </c>
      <c r="E199" s="22" t="n">
        <v>38.5575</v>
      </c>
      <c r="F199" s="22" t="n">
        <v>2.93193</v>
      </c>
      <c r="G199" s="22" t="n">
        <v>50.99818</v>
      </c>
      <c r="I199" s="22" t="n">
        <v>5.7491</v>
      </c>
      <c r="J199" s="22" t="n">
        <v>13.3935</v>
      </c>
    </row>
    <row r="200" customFormat="false" ht="12.75" hidden="false" customHeight="false" outlineLevel="0" collapsed="false">
      <c r="A200" s="22" t="n">
        <v>398</v>
      </c>
      <c r="B200" s="23" t="n">
        <v>0.01406</v>
      </c>
      <c r="C200" s="22" t="n">
        <v>29.082</v>
      </c>
      <c r="D200" s="22" t="n">
        <v>13.3364</v>
      </c>
      <c r="E200" s="22" t="n">
        <v>38.558</v>
      </c>
      <c r="F200" s="22" t="n">
        <v>2.92959</v>
      </c>
      <c r="G200" s="22" t="n">
        <v>50.95919</v>
      </c>
      <c r="I200" s="22" t="n">
        <v>5.74889</v>
      </c>
      <c r="J200" s="22" t="n">
        <v>13.395</v>
      </c>
    </row>
    <row r="201" customFormat="false" ht="12.75" hidden="false" customHeight="false" outlineLevel="0" collapsed="false">
      <c r="A201" s="22" t="n">
        <v>400</v>
      </c>
      <c r="B201" s="23" t="n">
        <v>0.01265</v>
      </c>
      <c r="C201" s="22" t="n">
        <v>29.082</v>
      </c>
      <c r="D201" s="22" t="n">
        <v>13.3373</v>
      </c>
      <c r="E201" s="22" t="n">
        <v>38.5582</v>
      </c>
      <c r="F201" s="22" t="n">
        <v>2.93197</v>
      </c>
      <c r="G201" s="22" t="n">
        <v>51.00184</v>
      </c>
      <c r="I201" s="22" t="n">
        <v>5.74874</v>
      </c>
      <c r="J201" s="22" t="n">
        <v>13.3962</v>
      </c>
    </row>
    <row r="202" customFormat="false" ht="12.75" hidden="false" customHeight="false" outlineLevel="0" collapsed="false">
      <c r="A202" s="22" t="n">
        <v>402</v>
      </c>
      <c r="B202" s="23" t="n">
        <v>0.01127</v>
      </c>
      <c r="C202" s="22" t="n">
        <v>29.082</v>
      </c>
      <c r="D202" s="22" t="n">
        <v>13.338</v>
      </c>
      <c r="E202" s="22" t="n">
        <v>38.5584</v>
      </c>
      <c r="F202" s="22" t="n">
        <v>2.92959</v>
      </c>
      <c r="G202" s="22" t="n">
        <v>50.96172</v>
      </c>
      <c r="I202" s="22" t="n">
        <v>5.74861</v>
      </c>
      <c r="J202" s="22" t="n">
        <v>13.3972</v>
      </c>
    </row>
    <row r="203" customFormat="false" ht="12.75" hidden="false" customHeight="false" outlineLevel="0" collapsed="false">
      <c r="A203" s="22" t="n">
        <v>404</v>
      </c>
      <c r="B203" s="23" t="n">
        <v>0.01288</v>
      </c>
      <c r="C203" s="22" t="n">
        <v>29.0822</v>
      </c>
      <c r="D203" s="22" t="n">
        <v>13.3389</v>
      </c>
      <c r="E203" s="22" t="n">
        <v>38.5589</v>
      </c>
      <c r="F203" s="22" t="n">
        <v>2.92951</v>
      </c>
      <c r="G203" s="22" t="n">
        <v>50.9617</v>
      </c>
      <c r="I203" s="22" t="n">
        <v>5.74846</v>
      </c>
      <c r="J203" s="22" t="n">
        <v>13.3984</v>
      </c>
    </row>
    <row r="204" customFormat="false" ht="12.75" hidden="false" customHeight="false" outlineLevel="0" collapsed="false">
      <c r="A204" s="22" t="n">
        <v>406</v>
      </c>
      <c r="B204" s="23" t="n">
        <v>0.01522</v>
      </c>
      <c r="C204" s="22" t="n">
        <v>29.0824</v>
      </c>
      <c r="D204" s="22" t="n">
        <v>13.3428</v>
      </c>
      <c r="E204" s="22" t="n">
        <v>38.5602</v>
      </c>
      <c r="F204" s="22" t="n">
        <v>2.93146</v>
      </c>
      <c r="G204" s="22" t="n">
        <v>51.00049</v>
      </c>
      <c r="I204" s="22" t="n">
        <v>5.74791</v>
      </c>
      <c r="J204" s="22" t="n">
        <v>13.4027</v>
      </c>
    </row>
    <row r="205" customFormat="false" ht="12.75" hidden="false" customHeight="false" outlineLevel="0" collapsed="false">
      <c r="A205" s="22" t="n">
        <v>408</v>
      </c>
      <c r="B205" s="23" t="n">
        <v>0.01744</v>
      </c>
      <c r="C205" s="22" t="n">
        <v>29.0824</v>
      </c>
      <c r="D205" s="22" t="n">
        <v>13.3441</v>
      </c>
      <c r="E205" s="22" t="n">
        <v>38.5606</v>
      </c>
      <c r="F205" s="22" t="n">
        <v>2.92834</v>
      </c>
      <c r="G205" s="22" t="n">
        <v>50.94788</v>
      </c>
      <c r="I205" s="22" t="n">
        <v>5.74771</v>
      </c>
      <c r="J205" s="22" t="n">
        <v>13.4042</v>
      </c>
    </row>
    <row r="206" customFormat="false" ht="12.75" hidden="false" customHeight="false" outlineLevel="0" collapsed="false">
      <c r="A206" s="22" t="n">
        <v>410</v>
      </c>
      <c r="B206" s="23" t="n">
        <v>0.01587</v>
      </c>
      <c r="C206" s="22" t="n">
        <v>29.0828</v>
      </c>
      <c r="D206" s="22" t="n">
        <v>13.345</v>
      </c>
      <c r="E206" s="22" t="n">
        <v>38.5614</v>
      </c>
      <c r="F206" s="22" t="n">
        <v>2.92927</v>
      </c>
      <c r="G206" s="22" t="n">
        <v>50.96564</v>
      </c>
      <c r="I206" s="22" t="n">
        <v>5.74754</v>
      </c>
      <c r="J206" s="22" t="n">
        <v>13.4054</v>
      </c>
    </row>
    <row r="207" customFormat="false" ht="12.75" hidden="false" customHeight="false" outlineLevel="0" collapsed="false">
      <c r="A207" s="22" t="n">
        <v>412</v>
      </c>
      <c r="B207" s="23" t="n">
        <v>0.01894</v>
      </c>
      <c r="C207" s="22" t="n">
        <v>29.0831</v>
      </c>
      <c r="D207" s="22" t="n">
        <v>13.3458</v>
      </c>
      <c r="E207" s="22" t="n">
        <v>38.562</v>
      </c>
      <c r="F207" s="22" t="n">
        <v>2.92658</v>
      </c>
      <c r="G207" s="22" t="n">
        <v>50.92018</v>
      </c>
      <c r="I207" s="22" t="n">
        <v>5.74738</v>
      </c>
      <c r="J207" s="22" t="n">
        <v>13.4065</v>
      </c>
    </row>
    <row r="208" customFormat="false" ht="12.75" hidden="false" customHeight="false" outlineLevel="0" collapsed="false">
      <c r="A208" s="22" t="n">
        <v>414</v>
      </c>
      <c r="B208" s="23" t="n">
        <v>0.02029</v>
      </c>
      <c r="C208" s="22" t="n">
        <v>29.083</v>
      </c>
      <c r="D208" s="22" t="n">
        <v>13.3456</v>
      </c>
      <c r="E208" s="22" t="n">
        <v>38.5618</v>
      </c>
      <c r="F208" s="22" t="n">
        <v>2.92938</v>
      </c>
      <c r="G208" s="22" t="n">
        <v>50.96894</v>
      </c>
      <c r="I208" s="22" t="n">
        <v>5.74738</v>
      </c>
      <c r="J208" s="22" t="n">
        <v>13.4067</v>
      </c>
    </row>
    <row r="209" customFormat="false" ht="12.75" hidden="false" customHeight="false" outlineLevel="0" collapsed="false">
      <c r="A209" s="22" t="n">
        <v>416</v>
      </c>
      <c r="B209" s="23" t="n">
        <v>0.02022</v>
      </c>
      <c r="C209" s="22" t="n">
        <v>29.0833</v>
      </c>
      <c r="D209" s="22" t="n">
        <v>13.3427</v>
      </c>
      <c r="E209" s="22" t="n">
        <v>38.5614</v>
      </c>
      <c r="F209" s="22" t="n">
        <v>2.92709</v>
      </c>
      <c r="G209" s="22" t="n">
        <v>50.92613</v>
      </c>
      <c r="I209" s="22" t="n">
        <v>5.74771</v>
      </c>
      <c r="J209" s="22" t="n">
        <v>13.404</v>
      </c>
    </row>
    <row r="210" customFormat="false" ht="12.75" hidden="false" customHeight="false" outlineLevel="0" collapsed="false">
      <c r="A210" s="22" t="n">
        <v>418</v>
      </c>
      <c r="B210" s="23" t="n">
        <v>0.02035</v>
      </c>
      <c r="C210" s="22" t="n">
        <v>29.0833</v>
      </c>
      <c r="D210" s="22" t="n">
        <v>13.3404</v>
      </c>
      <c r="E210" s="22" t="n">
        <v>38.5607</v>
      </c>
      <c r="F210" s="22" t="n">
        <v>2.92983</v>
      </c>
      <c r="G210" s="22" t="n">
        <v>50.97161</v>
      </c>
      <c r="I210" s="22" t="n">
        <v>5.74797</v>
      </c>
      <c r="J210" s="22" t="n">
        <v>13.402</v>
      </c>
    </row>
    <row r="211" customFormat="false" ht="12.75" hidden="false" customHeight="false" outlineLevel="0" collapsed="false">
      <c r="A211" s="22" t="n">
        <v>420</v>
      </c>
      <c r="B211" s="23" t="n">
        <v>0.01401</v>
      </c>
      <c r="C211" s="22" t="n">
        <v>29.0838</v>
      </c>
      <c r="D211" s="22" t="n">
        <v>13.3367</v>
      </c>
      <c r="E211" s="22" t="n">
        <v>38.5603</v>
      </c>
      <c r="F211" s="22" t="n">
        <v>2.93085</v>
      </c>
      <c r="G211" s="22" t="n">
        <v>50.98569</v>
      </c>
      <c r="I211" s="22" t="n">
        <v>5.74838</v>
      </c>
      <c r="J211" s="22" t="n">
        <v>13.3986</v>
      </c>
    </row>
    <row r="212" customFormat="false" ht="12.75" hidden="false" customHeight="false" outlineLevel="0" collapsed="false">
      <c r="A212" s="22" t="n">
        <v>422</v>
      </c>
      <c r="B212" s="23" t="n">
        <v>0.01867</v>
      </c>
      <c r="C212" s="22" t="n">
        <v>29.0838</v>
      </c>
      <c r="D212" s="22" t="n">
        <v>13.333</v>
      </c>
      <c r="E212" s="22" t="n">
        <v>38.5593</v>
      </c>
      <c r="F212" s="22" t="n">
        <v>2.92815</v>
      </c>
      <c r="G212" s="22" t="n">
        <v>50.93475</v>
      </c>
      <c r="I212" s="22" t="n">
        <v>5.74881</v>
      </c>
      <c r="J212" s="22" t="n">
        <v>13.3952</v>
      </c>
    </row>
    <row r="213" customFormat="false" ht="12.75" hidden="false" customHeight="false" outlineLevel="0" collapsed="false">
      <c r="A213" s="22" t="n">
        <v>424</v>
      </c>
      <c r="B213" s="23" t="n">
        <v>0.01444</v>
      </c>
      <c r="C213" s="22" t="n">
        <v>29.0841</v>
      </c>
      <c r="D213" s="22" t="n">
        <v>13.3293</v>
      </c>
      <c r="E213" s="22" t="n">
        <v>38.5587</v>
      </c>
      <c r="F213" s="22" t="n">
        <v>2.93015</v>
      </c>
      <c r="G213" s="22" t="n">
        <v>50.9658</v>
      </c>
      <c r="I213" s="22" t="n">
        <v>5.74924</v>
      </c>
      <c r="J213" s="22" t="n">
        <v>13.3918</v>
      </c>
    </row>
    <row r="214" customFormat="false" ht="12.75" hidden="false" customHeight="false" outlineLevel="0" collapsed="false">
      <c r="A214" s="22" t="n">
        <v>426</v>
      </c>
      <c r="B214" s="23" t="n">
        <v>0.01412</v>
      </c>
      <c r="C214" s="22" t="n">
        <v>29.0842</v>
      </c>
      <c r="D214" s="22" t="n">
        <v>13.3275</v>
      </c>
      <c r="E214" s="22" t="n">
        <v>38.5584</v>
      </c>
      <c r="F214" s="22" t="n">
        <v>2.92939</v>
      </c>
      <c r="G214" s="22" t="n">
        <v>50.95086</v>
      </c>
      <c r="I214" s="22" t="n">
        <v>5.74943</v>
      </c>
      <c r="J214" s="22" t="n">
        <v>13.3903</v>
      </c>
    </row>
    <row r="215" customFormat="false" ht="12.75" hidden="false" customHeight="false" outlineLevel="0" collapsed="false">
      <c r="A215" s="22" t="n">
        <v>428</v>
      </c>
      <c r="B215" s="23" t="n">
        <v>0.01163</v>
      </c>
      <c r="C215" s="22" t="n">
        <v>29.0845</v>
      </c>
      <c r="D215" s="22" t="n">
        <v>13.3239</v>
      </c>
      <c r="E215" s="22" t="n">
        <v>38.5578</v>
      </c>
      <c r="F215" s="22" t="n">
        <v>2.93118</v>
      </c>
      <c r="G215" s="22" t="n">
        <v>50.97838</v>
      </c>
      <c r="I215" s="22" t="n">
        <v>5.74984</v>
      </c>
      <c r="J215" s="22" t="n">
        <v>13.387</v>
      </c>
    </row>
    <row r="216" customFormat="false" ht="12.75" hidden="false" customHeight="false" outlineLevel="0" collapsed="false">
      <c r="A216" s="22" t="n">
        <v>430</v>
      </c>
      <c r="B216" s="23" t="n">
        <v>0.01175</v>
      </c>
      <c r="C216" s="22" t="n">
        <v>29.0848</v>
      </c>
      <c r="D216" s="22" t="n">
        <v>13.3224</v>
      </c>
      <c r="E216" s="22" t="n">
        <v>38.5578</v>
      </c>
      <c r="F216" s="22" t="n">
        <v>2.93015</v>
      </c>
      <c r="G216" s="22" t="n">
        <v>50.95928</v>
      </c>
      <c r="I216" s="22" t="n">
        <v>5.74998</v>
      </c>
      <c r="J216" s="22" t="n">
        <v>13.3858</v>
      </c>
    </row>
    <row r="217" customFormat="false" ht="12.75" hidden="false" customHeight="false" outlineLevel="0" collapsed="false">
      <c r="A217" s="22" t="n">
        <v>432</v>
      </c>
      <c r="B217" s="23" t="n">
        <v>0.01262</v>
      </c>
      <c r="C217" s="22" t="n">
        <v>29.0849</v>
      </c>
      <c r="D217" s="22" t="n">
        <v>13.3215</v>
      </c>
      <c r="E217" s="22" t="n">
        <v>38.5576</v>
      </c>
      <c r="F217" s="22" t="n">
        <v>2.9323</v>
      </c>
      <c r="G217" s="22" t="n">
        <v>50.9959</v>
      </c>
      <c r="I217" s="22" t="n">
        <v>5.75007</v>
      </c>
      <c r="J217" s="22" t="n">
        <v>13.3852</v>
      </c>
    </row>
    <row r="218" customFormat="false" ht="12.75" hidden="false" customHeight="false" outlineLevel="0" collapsed="false">
      <c r="A218" s="22" t="n">
        <v>434</v>
      </c>
      <c r="B218" s="23" t="n">
        <v>0.01216</v>
      </c>
      <c r="C218" s="22" t="n">
        <v>29.0852</v>
      </c>
      <c r="D218" s="22" t="n">
        <v>13.3193</v>
      </c>
      <c r="E218" s="22" t="n">
        <v>38.5574</v>
      </c>
      <c r="F218" s="22" t="n">
        <v>2.92934</v>
      </c>
      <c r="G218" s="22" t="n">
        <v>50.94237</v>
      </c>
      <c r="I218" s="22" t="n">
        <v>5.7503</v>
      </c>
      <c r="J218" s="22" t="n">
        <v>13.3832</v>
      </c>
    </row>
    <row r="219" customFormat="false" ht="12.75" hidden="false" customHeight="false" outlineLevel="0" collapsed="false">
      <c r="A219" s="22" t="n">
        <v>436</v>
      </c>
      <c r="B219" s="23" t="n">
        <v>0.01449</v>
      </c>
      <c r="C219" s="22" t="n">
        <v>29.0853</v>
      </c>
      <c r="D219" s="22" t="n">
        <v>13.3158</v>
      </c>
      <c r="E219" s="22" t="n">
        <v>38.5566</v>
      </c>
      <c r="F219" s="22" t="n">
        <v>2.92611</v>
      </c>
      <c r="G219" s="22" t="n">
        <v>50.8826</v>
      </c>
      <c r="I219" s="22" t="n">
        <v>5.7507</v>
      </c>
      <c r="J219" s="22" t="n">
        <v>13.38</v>
      </c>
    </row>
    <row r="220" customFormat="false" ht="12.75" hidden="false" customHeight="false" outlineLevel="0" collapsed="false">
      <c r="A220" s="22" t="n">
        <v>438</v>
      </c>
      <c r="B220" s="23" t="n">
        <v>0.01251</v>
      </c>
      <c r="C220" s="22" t="n">
        <v>29.0856</v>
      </c>
      <c r="D220" s="22" t="n">
        <v>13.3131</v>
      </c>
      <c r="E220" s="22" t="n">
        <v>38.5563</v>
      </c>
      <c r="F220" s="22" t="n">
        <v>2.9302</v>
      </c>
      <c r="G220" s="22" t="n">
        <v>50.9512</v>
      </c>
      <c r="I220" s="22" t="n">
        <v>5.751</v>
      </c>
      <c r="J220" s="22" t="n">
        <v>13.3777</v>
      </c>
    </row>
    <row r="221" customFormat="false" ht="12.75" hidden="false" customHeight="false" outlineLevel="0" collapsed="false">
      <c r="A221" s="22" t="n">
        <v>440</v>
      </c>
      <c r="B221" s="23" t="n">
        <v>0.009577</v>
      </c>
      <c r="C221" s="22" t="n">
        <v>29.0857</v>
      </c>
      <c r="D221" s="22" t="n">
        <v>13.3093</v>
      </c>
      <c r="E221" s="22" t="n">
        <v>38.5553</v>
      </c>
      <c r="F221" s="22" t="n">
        <v>2.93179</v>
      </c>
      <c r="G221" s="22" t="n">
        <v>50.97475</v>
      </c>
      <c r="I221" s="22" t="n">
        <v>5.75144</v>
      </c>
      <c r="J221" s="22" t="n">
        <v>13.3742</v>
      </c>
    </row>
    <row r="222" customFormat="false" ht="12.75" hidden="false" customHeight="false" outlineLevel="0" collapsed="false">
      <c r="A222" s="22" t="n">
        <v>442</v>
      </c>
      <c r="B222" s="23" t="n">
        <v>0.01402</v>
      </c>
      <c r="C222" s="22" t="n">
        <v>29.086</v>
      </c>
      <c r="D222" s="22" t="n">
        <v>13.3035</v>
      </c>
      <c r="E222" s="22" t="n">
        <v>38.5543</v>
      </c>
      <c r="F222" s="22" t="n">
        <v>2.9332</v>
      </c>
      <c r="G222" s="22" t="n">
        <v>50.99317</v>
      </c>
      <c r="I222" s="22" t="n">
        <v>5.75214</v>
      </c>
      <c r="J222" s="22" t="n">
        <v>13.3686</v>
      </c>
    </row>
    <row r="223" customFormat="false" ht="12.75" hidden="false" customHeight="false" outlineLevel="0" collapsed="false">
      <c r="A223" s="22" t="n">
        <v>444</v>
      </c>
      <c r="B223" s="23" t="n">
        <v>0.01502</v>
      </c>
      <c r="C223" s="22" t="n">
        <v>29.0864</v>
      </c>
      <c r="D223" s="22" t="n">
        <v>13.2985</v>
      </c>
      <c r="E223" s="22" t="n">
        <v>38.5533</v>
      </c>
      <c r="F223" s="22" t="n">
        <v>2.93369</v>
      </c>
      <c r="G223" s="22" t="n">
        <v>50.99651</v>
      </c>
      <c r="I223" s="22" t="n">
        <v>5.75272</v>
      </c>
      <c r="J223" s="22" t="n">
        <v>13.364</v>
      </c>
    </row>
    <row r="224" customFormat="false" ht="12.75" hidden="false" customHeight="false" outlineLevel="0" collapsed="false">
      <c r="A224" s="22" t="n">
        <v>446</v>
      </c>
      <c r="B224" s="23" t="n">
        <v>0.01565</v>
      </c>
      <c r="C224" s="22" t="n">
        <v>29.0863</v>
      </c>
      <c r="D224" s="22" t="n">
        <v>13.2976</v>
      </c>
      <c r="E224" s="22" t="n">
        <v>38.553</v>
      </c>
      <c r="F224" s="22" t="n">
        <v>2.93166</v>
      </c>
      <c r="G224" s="22" t="n">
        <v>50.96048</v>
      </c>
      <c r="I224" s="22" t="n">
        <v>5.75282</v>
      </c>
      <c r="J224" s="22" t="n">
        <v>13.3632</v>
      </c>
    </row>
    <row r="225" customFormat="false" ht="12.75" hidden="false" customHeight="false" outlineLevel="0" collapsed="false">
      <c r="A225" s="22" t="n">
        <v>448</v>
      </c>
      <c r="B225" s="23" t="n">
        <v>0.01921</v>
      </c>
      <c r="C225" s="22" t="n">
        <v>29.0865</v>
      </c>
      <c r="D225" s="22" t="n">
        <v>13.2953</v>
      </c>
      <c r="E225" s="22" t="n">
        <v>38.5526</v>
      </c>
      <c r="F225" s="22" t="n">
        <v>2.93619</v>
      </c>
      <c r="G225" s="22" t="n">
        <v>51.03696</v>
      </c>
      <c r="I225" s="22" t="n">
        <v>5.75306</v>
      </c>
      <c r="J225" s="22" t="n">
        <v>13.3613</v>
      </c>
    </row>
    <row r="226" customFormat="false" ht="12.75" hidden="false" customHeight="false" outlineLevel="0" collapsed="false">
      <c r="A226" s="22" t="n">
        <v>450</v>
      </c>
      <c r="B226" s="23" t="n">
        <v>0.01504</v>
      </c>
      <c r="C226" s="22" t="n">
        <v>29.0865</v>
      </c>
      <c r="D226" s="22" t="n">
        <v>13.2958</v>
      </c>
      <c r="E226" s="22" t="n">
        <v>38.5527</v>
      </c>
      <c r="F226" s="22" t="n">
        <v>2.93251</v>
      </c>
      <c r="G226" s="22" t="n">
        <v>50.97384</v>
      </c>
      <c r="I226" s="22" t="n">
        <v>5.75297</v>
      </c>
      <c r="J226" s="22" t="n">
        <v>13.3621</v>
      </c>
    </row>
    <row r="227" customFormat="false" ht="12.75" hidden="false" customHeight="false" outlineLevel="0" collapsed="false">
      <c r="A227" s="22" t="n">
        <v>452</v>
      </c>
      <c r="B227" s="23" t="n">
        <v>0.01656</v>
      </c>
      <c r="C227" s="22" t="n">
        <v>29.0869</v>
      </c>
      <c r="D227" s="22" t="n">
        <v>13.3009</v>
      </c>
      <c r="E227" s="22" t="n">
        <v>38.5547</v>
      </c>
      <c r="F227" s="22" t="n">
        <v>2.93396</v>
      </c>
      <c r="G227" s="22" t="n">
        <v>51.00546</v>
      </c>
      <c r="I227" s="22" t="n">
        <v>5.75225</v>
      </c>
      <c r="J227" s="22" t="n">
        <v>13.3675</v>
      </c>
    </row>
    <row r="228" customFormat="false" ht="12.75" hidden="false" customHeight="false" outlineLevel="0" collapsed="false">
      <c r="A228" s="22" t="n">
        <v>454</v>
      </c>
      <c r="B228" s="23" t="n">
        <v>0.01647</v>
      </c>
      <c r="C228" s="22" t="n">
        <v>29.0867</v>
      </c>
      <c r="D228" s="22" t="n">
        <v>13.3045</v>
      </c>
      <c r="E228" s="22" t="n">
        <v>38.5553</v>
      </c>
      <c r="F228" s="22" t="n">
        <v>2.93159</v>
      </c>
      <c r="G228" s="22" t="n">
        <v>50.96864</v>
      </c>
      <c r="I228" s="22" t="n">
        <v>5.75176</v>
      </c>
      <c r="J228" s="22" t="n">
        <v>13.3715</v>
      </c>
    </row>
    <row r="229" customFormat="false" ht="12.75" hidden="false" customHeight="false" outlineLevel="0" collapsed="false">
      <c r="A229" s="22" t="n">
        <v>456</v>
      </c>
      <c r="B229" s="23" t="n">
        <v>0.01426</v>
      </c>
      <c r="C229" s="22" t="n">
        <v>29.0872</v>
      </c>
      <c r="D229" s="22" t="n">
        <v>13.2933</v>
      </c>
      <c r="E229" s="22" t="n">
        <v>38.553</v>
      </c>
      <c r="F229" s="22" t="n">
        <v>2.93577</v>
      </c>
      <c r="G229" s="22" t="n">
        <v>51.02896</v>
      </c>
      <c r="I229" s="22" t="n">
        <v>5.75314</v>
      </c>
      <c r="J229" s="22" t="n">
        <v>13.3605</v>
      </c>
    </row>
    <row r="230" customFormat="false" ht="12.75" hidden="false" customHeight="false" outlineLevel="0" collapsed="false">
      <c r="A230" s="22" t="n">
        <v>458</v>
      </c>
      <c r="B230" s="23" t="n">
        <v>0.0139</v>
      </c>
      <c r="C230" s="22" t="n">
        <v>29.0875</v>
      </c>
      <c r="D230" s="22" t="n">
        <v>13.2896</v>
      </c>
      <c r="E230" s="22" t="n">
        <v>38.5524</v>
      </c>
      <c r="F230" s="22" t="n">
        <v>2.93474</v>
      </c>
      <c r="G230" s="22" t="n">
        <v>51.00727</v>
      </c>
      <c r="I230" s="22" t="n">
        <v>5.75356</v>
      </c>
      <c r="J230" s="22" t="n">
        <v>13.3571</v>
      </c>
    </row>
    <row r="231" customFormat="false" ht="12.75" hidden="false" customHeight="false" outlineLevel="0" collapsed="false">
      <c r="A231" s="22" t="n">
        <v>460</v>
      </c>
      <c r="B231" s="23" t="n">
        <v>0.0118</v>
      </c>
      <c r="C231" s="22" t="n">
        <v>29.0875</v>
      </c>
      <c r="D231" s="22" t="n">
        <v>13.2908</v>
      </c>
      <c r="E231" s="22" t="n">
        <v>38.5527</v>
      </c>
      <c r="F231" s="22" t="n">
        <v>2.93633</v>
      </c>
      <c r="G231" s="22" t="n">
        <v>51.0367</v>
      </c>
      <c r="I231" s="22" t="n">
        <v>5.75337</v>
      </c>
      <c r="J231" s="22" t="n">
        <v>13.3586</v>
      </c>
    </row>
    <row r="232" customFormat="false" ht="12.75" hidden="false" customHeight="false" outlineLevel="0" collapsed="false">
      <c r="A232" s="22" t="n">
        <v>462</v>
      </c>
      <c r="B232" s="23" t="n">
        <v>0.01208</v>
      </c>
      <c r="C232" s="22" t="n">
        <v>29.0874</v>
      </c>
      <c r="D232" s="22" t="n">
        <v>13.2894</v>
      </c>
      <c r="E232" s="22" t="n">
        <v>38.5522</v>
      </c>
      <c r="F232" s="22" t="n">
        <v>2.93494</v>
      </c>
      <c r="G232" s="22" t="n">
        <v>51.01116</v>
      </c>
      <c r="I232" s="22" t="n">
        <v>5.75352</v>
      </c>
      <c r="J232" s="22" t="n">
        <v>13.3575</v>
      </c>
    </row>
    <row r="233" customFormat="false" ht="12.75" hidden="false" customHeight="false" outlineLevel="0" collapsed="false">
      <c r="A233" s="22" t="n">
        <v>464</v>
      </c>
      <c r="B233" s="23" t="n">
        <v>0.01223</v>
      </c>
      <c r="C233" s="22" t="n">
        <v>29.0875</v>
      </c>
      <c r="D233" s="22" t="n">
        <v>13.2866</v>
      </c>
      <c r="E233" s="22" t="n">
        <v>38.5516</v>
      </c>
      <c r="F233" s="22" t="n">
        <v>2.93706</v>
      </c>
      <c r="G233" s="22" t="n">
        <v>51.04519</v>
      </c>
      <c r="I233" s="22" t="n">
        <v>5.75384</v>
      </c>
      <c r="J233" s="22" t="n">
        <v>13.355</v>
      </c>
    </row>
    <row r="234" customFormat="false" ht="12.75" hidden="false" customHeight="false" outlineLevel="0" collapsed="false">
      <c r="A234" s="22" t="n">
        <v>466</v>
      </c>
      <c r="B234" s="23" t="n">
        <v>0.01422</v>
      </c>
      <c r="C234" s="22" t="n">
        <v>29.0877</v>
      </c>
      <c r="D234" s="22" t="n">
        <v>13.2857</v>
      </c>
      <c r="E234" s="22" t="n">
        <v>38.5514</v>
      </c>
      <c r="F234" s="22" t="n">
        <v>2.93348</v>
      </c>
      <c r="G234" s="22" t="n">
        <v>50.98216</v>
      </c>
      <c r="I234" s="22" t="n">
        <v>5.75393</v>
      </c>
      <c r="J234" s="22" t="n">
        <v>13.3543</v>
      </c>
    </row>
    <row r="235" customFormat="false" ht="12.75" hidden="false" customHeight="false" outlineLevel="0" collapsed="false">
      <c r="A235" s="22" t="n">
        <v>468</v>
      </c>
      <c r="B235" s="23" t="n">
        <v>0.01356</v>
      </c>
      <c r="C235" s="22" t="n">
        <v>29.0876</v>
      </c>
      <c r="D235" s="22" t="n">
        <v>13.2833</v>
      </c>
      <c r="E235" s="22" t="n">
        <v>38.5507</v>
      </c>
      <c r="F235" s="22" t="n">
        <v>2.93071</v>
      </c>
      <c r="G235" s="22" t="n">
        <v>50.93161</v>
      </c>
      <c r="I235" s="22" t="n">
        <v>5.7542</v>
      </c>
      <c r="J235" s="22" t="n">
        <v>13.3522</v>
      </c>
    </row>
    <row r="236" customFormat="false" ht="12.75" hidden="false" customHeight="false" outlineLevel="0" collapsed="false">
      <c r="A236" s="22" t="n">
        <v>470</v>
      </c>
      <c r="B236" s="23" t="n">
        <v>0.01425</v>
      </c>
      <c r="C236" s="22" t="n">
        <v>29.0877</v>
      </c>
      <c r="D236" s="22" t="n">
        <v>13.2832</v>
      </c>
      <c r="E236" s="22" t="n">
        <v>38.5509</v>
      </c>
      <c r="F236" s="22" t="n">
        <v>2.93462</v>
      </c>
      <c r="G236" s="22" t="n">
        <v>50.99992</v>
      </c>
      <c r="I236" s="22" t="n">
        <v>5.75416</v>
      </c>
      <c r="J236" s="22" t="n">
        <v>13.3525</v>
      </c>
    </row>
    <row r="237" customFormat="false" ht="12.75" hidden="false" customHeight="false" outlineLevel="0" collapsed="false">
      <c r="A237" s="22" t="n">
        <v>472</v>
      </c>
      <c r="B237" s="23" t="n">
        <v>0.01095</v>
      </c>
      <c r="C237" s="22" t="n">
        <v>29.0878</v>
      </c>
      <c r="D237" s="22" t="n">
        <v>13.2828</v>
      </c>
      <c r="E237" s="22" t="n">
        <v>38.5509</v>
      </c>
      <c r="F237" s="22" t="n">
        <v>2.93577</v>
      </c>
      <c r="G237" s="22" t="n">
        <v>51.01978</v>
      </c>
      <c r="I237" s="22" t="n">
        <v>5.75418</v>
      </c>
      <c r="J237" s="22" t="n">
        <v>13.3524</v>
      </c>
    </row>
    <row r="238" customFormat="false" ht="12.75" hidden="false" customHeight="false" outlineLevel="0" collapsed="false">
      <c r="A238" s="22" t="n">
        <v>474</v>
      </c>
      <c r="B238" s="23" t="n">
        <v>0.01712</v>
      </c>
      <c r="C238" s="22" t="n">
        <v>29.0877</v>
      </c>
      <c r="D238" s="22" t="n">
        <v>13.2826</v>
      </c>
      <c r="E238" s="22" t="n">
        <v>38.5507</v>
      </c>
      <c r="F238" s="22" t="n">
        <v>2.93662</v>
      </c>
      <c r="G238" s="22" t="n">
        <v>51.03461</v>
      </c>
      <c r="I238" s="22" t="n">
        <v>5.75417</v>
      </c>
      <c r="J238" s="22" t="n">
        <v>13.3525</v>
      </c>
    </row>
    <row r="239" customFormat="false" ht="12.75" hidden="false" customHeight="false" outlineLevel="0" collapsed="false">
      <c r="A239" s="22" t="n">
        <v>476</v>
      </c>
      <c r="B239" s="23" t="n">
        <v>0.01718</v>
      </c>
      <c r="C239" s="22" t="n">
        <v>29.0878</v>
      </c>
      <c r="D239" s="22" t="n">
        <v>13.2826</v>
      </c>
      <c r="E239" s="22" t="n">
        <v>38.5508</v>
      </c>
      <c r="F239" s="22" t="n">
        <v>2.93747</v>
      </c>
      <c r="G239" s="22" t="n">
        <v>51.04989</v>
      </c>
      <c r="I239" s="22" t="n">
        <v>5.75413</v>
      </c>
      <c r="J239" s="22" t="n">
        <v>13.3528</v>
      </c>
    </row>
    <row r="240" customFormat="false" ht="12.75" hidden="false" customHeight="false" outlineLevel="0" collapsed="false">
      <c r="A240" s="22" t="n">
        <v>478</v>
      </c>
      <c r="B240" s="23" t="n">
        <v>0.01452</v>
      </c>
      <c r="C240" s="22" t="n">
        <v>29.0877</v>
      </c>
      <c r="D240" s="22" t="n">
        <v>13.2829</v>
      </c>
      <c r="E240" s="22" t="n">
        <v>38.5508</v>
      </c>
      <c r="F240" s="22" t="n">
        <v>2.93831</v>
      </c>
      <c r="G240" s="22" t="n">
        <v>51.06502</v>
      </c>
      <c r="I240" s="22" t="n">
        <v>5.75406</v>
      </c>
      <c r="J240" s="22" t="n">
        <v>13.3534</v>
      </c>
    </row>
    <row r="241" customFormat="false" ht="12.75" hidden="false" customHeight="false" outlineLevel="0" collapsed="false">
      <c r="A241" s="22" t="n">
        <v>480</v>
      </c>
      <c r="B241" s="23" t="n">
        <v>0.02084</v>
      </c>
      <c r="C241" s="22" t="n">
        <v>29.0877</v>
      </c>
      <c r="D241" s="22" t="n">
        <v>13.2823</v>
      </c>
      <c r="E241" s="22" t="n">
        <v>38.5506</v>
      </c>
      <c r="F241" s="22" t="n">
        <v>2.93758</v>
      </c>
      <c r="G241" s="22" t="n">
        <v>51.05188</v>
      </c>
      <c r="I241" s="22" t="n">
        <v>5.7541</v>
      </c>
      <c r="J241" s="22" t="n">
        <v>13.3531</v>
      </c>
    </row>
    <row r="242" customFormat="false" ht="12.75" hidden="false" customHeight="false" outlineLevel="0" collapsed="false">
      <c r="A242" s="22" t="n">
        <v>482</v>
      </c>
      <c r="B242" s="23" t="n">
        <v>0.01966</v>
      </c>
      <c r="C242" s="22" t="n">
        <v>29.0878</v>
      </c>
      <c r="D242" s="22" t="n">
        <v>13.2816</v>
      </c>
      <c r="E242" s="22" t="n">
        <v>38.5505</v>
      </c>
      <c r="F242" s="22" t="n">
        <v>2.93924</v>
      </c>
      <c r="G242" s="22" t="n">
        <v>51.08032</v>
      </c>
      <c r="I242" s="22" t="n">
        <v>5.75415</v>
      </c>
      <c r="J242" s="22" t="n">
        <v>13.3527</v>
      </c>
    </row>
    <row r="243" customFormat="false" ht="12.75" hidden="false" customHeight="false" outlineLevel="0" collapsed="false">
      <c r="A243" s="22" t="n">
        <v>484</v>
      </c>
      <c r="B243" s="23" t="n">
        <v>0.0191</v>
      </c>
      <c r="C243" s="22" t="n">
        <v>29.088</v>
      </c>
      <c r="D243" s="22" t="n">
        <v>13.2785</v>
      </c>
      <c r="E243" s="22" t="n">
        <v>38.5499</v>
      </c>
      <c r="F243" s="22" t="n">
        <v>2.94081</v>
      </c>
      <c r="G243" s="22" t="n">
        <v>51.10448</v>
      </c>
      <c r="I243" s="22" t="n">
        <v>5.7545</v>
      </c>
      <c r="J243" s="22" t="n">
        <v>13.3499</v>
      </c>
    </row>
    <row r="244" customFormat="false" ht="12.75" hidden="false" customHeight="false" outlineLevel="0" collapsed="false">
      <c r="A244" s="22" t="n">
        <v>486</v>
      </c>
      <c r="B244" s="23" t="n">
        <v>0.01799</v>
      </c>
      <c r="C244" s="22" t="n">
        <v>29.0883</v>
      </c>
      <c r="D244" s="22" t="n">
        <v>13.2737</v>
      </c>
      <c r="E244" s="22" t="n">
        <v>38.5491</v>
      </c>
      <c r="F244" s="22" t="n">
        <v>2.93931</v>
      </c>
      <c r="G244" s="22" t="n">
        <v>51.07335</v>
      </c>
      <c r="I244" s="22" t="n">
        <v>5.75507</v>
      </c>
      <c r="J244" s="22" t="n">
        <v>13.3453</v>
      </c>
    </row>
    <row r="245" customFormat="false" ht="12.75" hidden="false" customHeight="false" outlineLevel="0" collapsed="false">
      <c r="A245" s="22" t="n">
        <v>488</v>
      </c>
      <c r="B245" s="23" t="n">
        <v>0.02026</v>
      </c>
      <c r="C245" s="22" t="n">
        <v>29.0884</v>
      </c>
      <c r="D245" s="22" t="n">
        <v>13.2726</v>
      </c>
      <c r="E245" s="22" t="n">
        <v>38.5489</v>
      </c>
      <c r="F245" s="22" t="n">
        <v>2.942</v>
      </c>
      <c r="G245" s="22" t="n">
        <v>51.11916</v>
      </c>
      <c r="I245" s="22" t="n">
        <v>5.75517</v>
      </c>
      <c r="J245" s="22" t="n">
        <v>13.3445</v>
      </c>
    </row>
    <row r="246" customFormat="false" ht="12.75" hidden="false" customHeight="false" outlineLevel="0" collapsed="false">
      <c r="A246" s="22" t="n">
        <v>490</v>
      </c>
      <c r="B246" s="23" t="n">
        <v>0.01789</v>
      </c>
      <c r="C246" s="22" t="n">
        <v>29.0885</v>
      </c>
      <c r="D246" s="22" t="n">
        <v>13.271</v>
      </c>
      <c r="E246" s="22" t="n">
        <v>38.5485</v>
      </c>
      <c r="F246" s="22" t="n">
        <v>2.9464</v>
      </c>
      <c r="G246" s="22" t="n">
        <v>51.1942</v>
      </c>
      <c r="I246" s="22" t="n">
        <v>5.75534</v>
      </c>
      <c r="J246" s="22" t="n">
        <v>13.3432</v>
      </c>
    </row>
    <row r="247" customFormat="false" ht="12.75" hidden="false" customHeight="false" outlineLevel="0" collapsed="false">
      <c r="A247" s="22" t="n">
        <v>492</v>
      </c>
      <c r="B247" s="23" t="n">
        <v>0.01137</v>
      </c>
      <c r="C247" s="22" t="n">
        <v>29.0885</v>
      </c>
      <c r="D247" s="22" t="n">
        <v>13.2701</v>
      </c>
      <c r="E247" s="22" t="n">
        <v>38.5484</v>
      </c>
      <c r="F247" s="22" t="n">
        <v>2.94104</v>
      </c>
      <c r="G247" s="22" t="n">
        <v>51.10039</v>
      </c>
      <c r="I247" s="22" t="n">
        <v>5.75542</v>
      </c>
      <c r="J247" s="22" t="n">
        <v>13.3426</v>
      </c>
    </row>
    <row r="248" customFormat="false" ht="12.75" hidden="false" customHeight="false" outlineLevel="0" collapsed="false">
      <c r="A248" s="22" t="n">
        <v>494</v>
      </c>
      <c r="B248" s="23" t="n">
        <v>0.0148</v>
      </c>
      <c r="C248" s="22" t="n">
        <v>29.0886</v>
      </c>
      <c r="D248" s="22" t="n">
        <v>13.268</v>
      </c>
      <c r="E248" s="22" t="n">
        <v>38.548</v>
      </c>
      <c r="F248" s="22" t="n">
        <v>2.94349</v>
      </c>
      <c r="G248" s="22" t="n">
        <v>51.1409</v>
      </c>
      <c r="I248" s="22" t="n">
        <v>5.75565</v>
      </c>
      <c r="J248" s="22" t="n">
        <v>13.3408</v>
      </c>
    </row>
    <row r="249" customFormat="false" ht="12.75" hidden="false" customHeight="false" outlineLevel="0" collapsed="false">
      <c r="A249" s="22" t="n">
        <v>496</v>
      </c>
      <c r="B249" s="23" t="n">
        <v>0.01439</v>
      </c>
      <c r="C249" s="22" t="n">
        <v>29.0887</v>
      </c>
      <c r="D249" s="22" t="n">
        <v>13.266</v>
      </c>
      <c r="E249" s="22" t="n">
        <v>38.5475</v>
      </c>
      <c r="F249" s="22" t="n">
        <v>2.94531</v>
      </c>
      <c r="G249" s="22" t="n">
        <v>51.17054</v>
      </c>
      <c r="I249" s="22" t="n">
        <v>5.75587</v>
      </c>
      <c r="J249" s="22" t="n">
        <v>13.3391</v>
      </c>
    </row>
    <row r="250" customFormat="false" ht="12.75" hidden="false" customHeight="false" outlineLevel="0" collapsed="false">
      <c r="A250" s="22" t="n">
        <v>498</v>
      </c>
      <c r="B250" s="23" t="n">
        <v>0.01277</v>
      </c>
      <c r="C250" s="22" t="n">
        <v>29.0889</v>
      </c>
      <c r="D250" s="22" t="n">
        <v>13.264</v>
      </c>
      <c r="E250" s="22" t="n">
        <v>38.5471</v>
      </c>
      <c r="F250" s="22" t="n">
        <v>2.94624</v>
      </c>
      <c r="G250" s="22" t="n">
        <v>51.18478</v>
      </c>
      <c r="I250" s="22" t="n">
        <v>5.75609</v>
      </c>
      <c r="J250" s="22" t="n">
        <v>13.3374</v>
      </c>
    </row>
    <row r="251" customFormat="false" ht="12.75" hidden="false" customHeight="false" outlineLevel="0" collapsed="false">
      <c r="A251" s="22" t="n">
        <v>500</v>
      </c>
      <c r="B251" s="23" t="n">
        <v>0.0124</v>
      </c>
      <c r="C251" s="22" t="n">
        <v>29.089</v>
      </c>
      <c r="D251" s="22" t="n">
        <v>13.2613</v>
      </c>
      <c r="E251" s="22" t="n">
        <v>38.5466</v>
      </c>
      <c r="F251" s="22" t="n">
        <v>2.94588</v>
      </c>
      <c r="G251" s="22" t="n">
        <v>51.17588</v>
      </c>
      <c r="I251" s="22" t="n">
        <v>5.75638</v>
      </c>
      <c r="J251" s="22" t="n">
        <v>13.3351</v>
      </c>
    </row>
    <row r="252" customFormat="false" ht="12.75" hidden="false" customHeight="false" outlineLevel="0" collapsed="false">
      <c r="A252" s="22" t="n">
        <v>502</v>
      </c>
      <c r="B252" s="23" t="n">
        <v>0.01456</v>
      </c>
      <c r="C252" s="22" t="n">
        <v>29.0891</v>
      </c>
      <c r="D252" s="22" t="n">
        <v>13.2597</v>
      </c>
      <c r="E252" s="22" t="n">
        <v>38.5463</v>
      </c>
      <c r="F252" s="22" t="n">
        <v>2.94544</v>
      </c>
      <c r="G252" s="22" t="n">
        <v>51.16679</v>
      </c>
      <c r="I252" s="22" t="n">
        <v>5.75655</v>
      </c>
      <c r="J252" s="22" t="n">
        <v>13.3337</v>
      </c>
    </row>
    <row r="253" customFormat="false" ht="12.75" hidden="false" customHeight="false" outlineLevel="0" collapsed="false">
      <c r="A253" s="22" t="n">
        <v>504</v>
      </c>
      <c r="B253" s="23" t="n">
        <v>0.01272</v>
      </c>
      <c r="C253" s="22" t="n">
        <v>29.0893</v>
      </c>
      <c r="D253" s="22" t="n">
        <v>13.2583</v>
      </c>
      <c r="E253" s="22" t="n">
        <v>38.5463</v>
      </c>
      <c r="F253" s="22" t="n">
        <v>2.94783</v>
      </c>
      <c r="G253" s="22" t="n">
        <v>51.20714</v>
      </c>
      <c r="I253" s="22" t="n">
        <v>5.75668</v>
      </c>
      <c r="J253" s="22" t="n">
        <v>13.3326</v>
      </c>
    </row>
    <row r="254" customFormat="false" ht="12.75" hidden="false" customHeight="false" outlineLevel="0" collapsed="false">
      <c r="A254" s="22" t="n">
        <v>506</v>
      </c>
      <c r="B254" s="23" t="n">
        <v>0.01402</v>
      </c>
      <c r="C254" s="22" t="n">
        <v>29.0893</v>
      </c>
      <c r="D254" s="22" t="n">
        <v>13.256</v>
      </c>
      <c r="E254" s="22" t="n">
        <v>38.5456</v>
      </c>
      <c r="F254" s="22" t="n">
        <v>2.94597</v>
      </c>
      <c r="G254" s="22" t="n">
        <v>51.17265</v>
      </c>
      <c r="I254" s="22" t="n">
        <v>5.75694</v>
      </c>
      <c r="J254" s="22" t="n">
        <v>13.3307</v>
      </c>
    </row>
    <row r="255" customFormat="false" ht="12.75" hidden="false" customHeight="false" outlineLevel="0" collapsed="false">
      <c r="A255" s="22" t="n">
        <v>508</v>
      </c>
      <c r="B255" s="23" t="n">
        <v>0.0145</v>
      </c>
      <c r="C255" s="22" t="n">
        <v>29.0894</v>
      </c>
      <c r="D255" s="22" t="n">
        <v>13.2533</v>
      </c>
      <c r="E255" s="22" t="n">
        <v>38.545</v>
      </c>
      <c r="F255" s="22" t="n">
        <v>2.94827</v>
      </c>
      <c r="G255" s="22" t="n">
        <v>51.20974</v>
      </c>
      <c r="I255" s="22" t="n">
        <v>5.75725</v>
      </c>
      <c r="J255" s="22" t="n">
        <v>13.3282</v>
      </c>
    </row>
    <row r="256" customFormat="false" ht="12.75" hidden="false" customHeight="false" outlineLevel="0" collapsed="false">
      <c r="A256" s="22" t="n">
        <v>510</v>
      </c>
      <c r="B256" s="23" t="n">
        <v>0.0142</v>
      </c>
      <c r="C256" s="22" t="n">
        <v>29.0894</v>
      </c>
      <c r="D256" s="22" t="n">
        <v>13.2521</v>
      </c>
      <c r="E256" s="22" t="n">
        <v>38.5447</v>
      </c>
      <c r="F256" s="22" t="n">
        <v>2.94937</v>
      </c>
      <c r="G256" s="22" t="n">
        <v>51.22781</v>
      </c>
      <c r="I256" s="22" t="n">
        <v>5.75737</v>
      </c>
      <c r="J256" s="22" t="n">
        <v>13.3272</v>
      </c>
    </row>
    <row r="257" customFormat="false" ht="12.75" hidden="false" customHeight="false" outlineLevel="0" collapsed="false">
      <c r="A257" s="22" t="n">
        <v>512</v>
      </c>
      <c r="B257" s="23" t="n">
        <v>0.01195</v>
      </c>
      <c r="C257" s="22" t="n">
        <v>29.0895</v>
      </c>
      <c r="D257" s="22" t="n">
        <v>13.25</v>
      </c>
      <c r="E257" s="22" t="n">
        <v>38.5443</v>
      </c>
      <c r="F257" s="22" t="n">
        <v>2.95108</v>
      </c>
      <c r="G257" s="22" t="n">
        <v>51.25539</v>
      </c>
      <c r="I257" s="22" t="n">
        <v>5.75759</v>
      </c>
      <c r="J257" s="22" t="n">
        <v>13.3255</v>
      </c>
    </row>
    <row r="258" customFormat="false" ht="12.75" hidden="false" customHeight="false" outlineLevel="0" collapsed="false">
      <c r="A258" s="22" t="n">
        <v>514</v>
      </c>
      <c r="B258" s="23" t="n">
        <v>0.01212</v>
      </c>
      <c r="C258" s="22" t="n">
        <v>29.0896</v>
      </c>
      <c r="D258" s="22" t="n">
        <v>13.2477</v>
      </c>
      <c r="E258" s="22" t="n">
        <v>38.5437</v>
      </c>
      <c r="F258" s="22" t="n">
        <v>2.95257</v>
      </c>
      <c r="G258" s="22" t="n">
        <v>51.27916</v>
      </c>
      <c r="I258" s="22" t="n">
        <v>5.75784</v>
      </c>
      <c r="J258" s="22" t="n">
        <v>13.3235</v>
      </c>
    </row>
    <row r="259" customFormat="false" ht="12.75" hidden="false" customHeight="false" outlineLevel="0" collapsed="false">
      <c r="A259" s="22" t="n">
        <v>516</v>
      </c>
      <c r="B259" s="23" t="n">
        <v>0.01227</v>
      </c>
      <c r="C259" s="22" t="n">
        <v>29.0898</v>
      </c>
      <c r="D259" s="22" t="n">
        <v>13.2461</v>
      </c>
      <c r="E259" s="22" t="n">
        <v>38.5436</v>
      </c>
      <c r="F259" s="22" t="n">
        <v>2.95079</v>
      </c>
      <c r="G259" s="22" t="n">
        <v>51.24682</v>
      </c>
      <c r="I259" s="22" t="n">
        <v>5.758</v>
      </c>
      <c r="J259" s="22" t="n">
        <v>13.3222</v>
      </c>
    </row>
    <row r="260" customFormat="false" ht="12.75" hidden="false" customHeight="false" outlineLevel="0" collapsed="false">
      <c r="A260" s="22" t="n">
        <v>518</v>
      </c>
      <c r="B260" s="23" t="n">
        <v>0.01486</v>
      </c>
      <c r="C260" s="22" t="n">
        <v>29.0896</v>
      </c>
      <c r="D260" s="22" t="n">
        <v>13.2475</v>
      </c>
      <c r="E260" s="22" t="n">
        <v>38.5436</v>
      </c>
      <c r="F260" s="22" t="n">
        <v>2.95129</v>
      </c>
      <c r="G260" s="22" t="n">
        <v>51.25712</v>
      </c>
      <c r="I260" s="22" t="n">
        <v>5.75781</v>
      </c>
      <c r="J260" s="22" t="n">
        <v>13.3238</v>
      </c>
    </row>
    <row r="261" customFormat="false" ht="12.75" hidden="false" customHeight="false" outlineLevel="0" collapsed="false">
      <c r="A261" s="22" t="n">
        <v>520</v>
      </c>
      <c r="B261" s="23" t="n">
        <v>0.01525</v>
      </c>
      <c r="C261" s="22" t="n">
        <v>29.0898</v>
      </c>
      <c r="D261" s="22" t="n">
        <v>13.248</v>
      </c>
      <c r="E261" s="22" t="n">
        <v>38.544</v>
      </c>
      <c r="F261" s="22" t="n">
        <v>2.95439</v>
      </c>
      <c r="G261" s="22" t="n">
        <v>51.31211</v>
      </c>
      <c r="I261" s="22" t="n">
        <v>5.75769</v>
      </c>
      <c r="J261" s="22" t="n">
        <v>13.3247</v>
      </c>
    </row>
    <row r="262" customFormat="false" ht="12.75" hidden="false" customHeight="false" outlineLevel="0" collapsed="false">
      <c r="A262" s="22" t="n">
        <v>522</v>
      </c>
      <c r="B262" s="23" t="n">
        <v>0.01821</v>
      </c>
      <c r="C262" s="22" t="n">
        <v>29.0903</v>
      </c>
      <c r="D262" s="22" t="n">
        <v>13.2614</v>
      </c>
      <c r="E262" s="22" t="n">
        <v>38.5483</v>
      </c>
      <c r="F262" s="22" t="n">
        <v>2.95695</v>
      </c>
      <c r="G262" s="22" t="n">
        <v>51.37234</v>
      </c>
      <c r="I262" s="22" t="n">
        <v>5.75591</v>
      </c>
      <c r="J262" s="22" t="n">
        <v>13.3385</v>
      </c>
    </row>
    <row r="263" customFormat="false" ht="12.75" hidden="false" customHeight="false" outlineLevel="0" collapsed="false">
      <c r="A263" s="22" t="n">
        <v>524</v>
      </c>
      <c r="B263" s="23" t="n">
        <v>0.01568</v>
      </c>
      <c r="C263" s="22" t="n">
        <v>29.0901</v>
      </c>
      <c r="D263" s="22" t="n">
        <v>13.2644</v>
      </c>
      <c r="E263" s="22" t="n">
        <v>38.5489</v>
      </c>
      <c r="F263" s="22" t="n">
        <v>2.95665</v>
      </c>
      <c r="G263" s="22" t="n">
        <v>51.37082</v>
      </c>
      <c r="I263" s="22" t="n">
        <v>5.7555</v>
      </c>
      <c r="J263" s="22" t="n">
        <v>13.3418</v>
      </c>
    </row>
    <row r="264" customFormat="false" ht="12.75" hidden="false" customHeight="false" outlineLevel="0" collapsed="false">
      <c r="A264" s="22" t="n">
        <v>526</v>
      </c>
      <c r="B264" s="23" t="n">
        <v>0.01597</v>
      </c>
      <c r="C264" s="22" t="n">
        <v>29.0902</v>
      </c>
      <c r="D264" s="22" t="n">
        <v>13.2643</v>
      </c>
      <c r="E264" s="22" t="n">
        <v>38.549</v>
      </c>
      <c r="F264" s="22" t="n">
        <v>2.95668</v>
      </c>
      <c r="G264" s="22" t="n">
        <v>51.37149</v>
      </c>
      <c r="I264" s="22" t="n">
        <v>5.75548</v>
      </c>
      <c r="J264" s="22" t="n">
        <v>13.3419</v>
      </c>
    </row>
    <row r="265" customFormat="false" ht="12.75" hidden="false" customHeight="false" outlineLevel="0" collapsed="false">
      <c r="A265" s="22" t="n">
        <v>528</v>
      </c>
      <c r="B265" s="23" t="n">
        <v>0.02248</v>
      </c>
      <c r="C265" s="22" t="n">
        <v>29.0904</v>
      </c>
      <c r="D265" s="22" t="n">
        <v>13.2719</v>
      </c>
      <c r="E265" s="22" t="n">
        <v>38.5512</v>
      </c>
      <c r="F265" s="22" t="n">
        <v>2.95437</v>
      </c>
      <c r="G265" s="22" t="n">
        <v>51.3405</v>
      </c>
      <c r="I265" s="22" t="n">
        <v>5.75447</v>
      </c>
      <c r="J265" s="22" t="n">
        <v>13.3498</v>
      </c>
    </row>
    <row r="266" customFormat="false" ht="12.75" hidden="false" customHeight="false" outlineLevel="0" collapsed="false">
      <c r="A266" s="22" t="n">
        <v>530</v>
      </c>
      <c r="B266" s="23" t="n">
        <v>0.02075</v>
      </c>
      <c r="C266" s="22" t="n">
        <v>29.0908</v>
      </c>
      <c r="D266" s="22" t="n">
        <v>13.2838</v>
      </c>
      <c r="E266" s="22" t="n">
        <v>38.555</v>
      </c>
      <c r="F266" s="22" t="n">
        <v>2.95288</v>
      </c>
      <c r="G266" s="22" t="n">
        <v>51.32878</v>
      </c>
      <c r="I266" s="22" t="n">
        <v>5.75287</v>
      </c>
      <c r="J266" s="22" t="n">
        <v>13.3622</v>
      </c>
    </row>
    <row r="267" customFormat="false" ht="12.75" hidden="false" customHeight="false" outlineLevel="0" collapsed="false">
      <c r="A267" s="22" t="n">
        <v>532</v>
      </c>
      <c r="B267" s="23" t="n">
        <v>0.01732</v>
      </c>
      <c r="C267" s="22" t="n">
        <v>29.0906</v>
      </c>
      <c r="D267" s="22" t="n">
        <v>13.2898</v>
      </c>
      <c r="E267" s="22" t="n">
        <v>38.5564</v>
      </c>
      <c r="F267" s="22" t="n">
        <v>2.95318</v>
      </c>
      <c r="G267" s="22" t="n">
        <v>51.34111</v>
      </c>
      <c r="I267" s="22" t="n">
        <v>5.75208</v>
      </c>
      <c r="J267" s="22" t="n">
        <v>13.3685</v>
      </c>
    </row>
    <row r="268" customFormat="false" ht="12.75" hidden="false" customHeight="false" outlineLevel="0" collapsed="false">
      <c r="A268" s="22" t="n">
        <v>534</v>
      </c>
      <c r="B268" s="23" t="n">
        <v>0.01669</v>
      </c>
      <c r="C268" s="22" t="n">
        <v>29.0908</v>
      </c>
      <c r="D268" s="22" t="n">
        <v>13.2967</v>
      </c>
      <c r="E268" s="22" t="n">
        <v>38.5585</v>
      </c>
      <c r="F268" s="22" t="n">
        <v>2.95169</v>
      </c>
      <c r="G268" s="22" t="n">
        <v>51.32341</v>
      </c>
      <c r="I268" s="22" t="n">
        <v>5.75115</v>
      </c>
      <c r="J268" s="22" t="n">
        <v>13.3757</v>
      </c>
    </row>
    <row r="269" customFormat="false" ht="12.75" hidden="false" customHeight="false" outlineLevel="0" collapsed="false">
      <c r="A269" s="22" t="n">
        <v>536</v>
      </c>
      <c r="B269" s="23" t="n">
        <v>0.01622</v>
      </c>
      <c r="C269" s="22" t="n">
        <v>29.0906</v>
      </c>
      <c r="D269" s="22" t="n">
        <v>13.297</v>
      </c>
      <c r="E269" s="22" t="n">
        <v>38.5584</v>
      </c>
      <c r="F269" s="22" t="n">
        <v>2.95338</v>
      </c>
      <c r="G269" s="22" t="n">
        <v>51.35346</v>
      </c>
      <c r="I269" s="22" t="n">
        <v>5.75108</v>
      </c>
      <c r="J269" s="22" t="n">
        <v>13.3763</v>
      </c>
    </row>
    <row r="270" customFormat="false" ht="12.75" hidden="false" customHeight="false" outlineLevel="0" collapsed="false">
      <c r="A270" s="22" t="n">
        <v>538</v>
      </c>
      <c r="B270" s="23" t="n">
        <v>0.01463</v>
      </c>
      <c r="C270" s="22" t="n">
        <v>29.0912</v>
      </c>
      <c r="D270" s="22" t="n">
        <v>13.2869</v>
      </c>
      <c r="E270" s="22" t="n">
        <v>38.5564</v>
      </c>
      <c r="F270" s="22" t="n">
        <v>2.95548</v>
      </c>
      <c r="G270" s="22" t="n">
        <v>51.37889</v>
      </c>
      <c r="I270" s="22" t="n">
        <v>5.75233</v>
      </c>
      <c r="J270" s="22" t="n">
        <v>13.3664</v>
      </c>
    </row>
    <row r="271" customFormat="false" ht="12.75" hidden="false" customHeight="false" outlineLevel="0" collapsed="false">
      <c r="A271" s="22" t="n">
        <v>540</v>
      </c>
      <c r="B271" s="23" t="n">
        <v>0.01365</v>
      </c>
      <c r="C271" s="22" t="n">
        <v>29.0915</v>
      </c>
      <c r="D271" s="22" t="n">
        <v>13.2827</v>
      </c>
      <c r="E271" s="22" t="n">
        <v>38.5556</v>
      </c>
      <c r="F271" s="22" t="n">
        <v>2.95675</v>
      </c>
      <c r="G271" s="22" t="n">
        <v>51.39664</v>
      </c>
      <c r="I271" s="22" t="n">
        <v>5.75281</v>
      </c>
      <c r="J271" s="22" t="n">
        <v>13.3625</v>
      </c>
    </row>
    <row r="272" customFormat="false" ht="12.75" hidden="false" customHeight="false" outlineLevel="0" collapsed="false">
      <c r="A272" s="22" t="n">
        <v>542</v>
      </c>
      <c r="B272" s="23" t="n">
        <v>0.01614</v>
      </c>
      <c r="C272" s="22" t="n">
        <v>29.0916</v>
      </c>
      <c r="D272" s="22" t="n">
        <v>13.2817</v>
      </c>
      <c r="E272" s="22" t="n">
        <v>38.5556</v>
      </c>
      <c r="F272" s="22" t="n">
        <v>2.95805</v>
      </c>
      <c r="G272" s="22" t="n">
        <v>51.41854</v>
      </c>
      <c r="I272" s="22" t="n">
        <v>5.75289</v>
      </c>
      <c r="J272" s="22" t="n">
        <v>13.3618</v>
      </c>
    </row>
    <row r="273" customFormat="false" ht="12.75" hidden="false" customHeight="false" outlineLevel="0" collapsed="false">
      <c r="A273" s="22" t="n">
        <v>544</v>
      </c>
      <c r="B273" s="23" t="n">
        <v>0.01362</v>
      </c>
      <c r="C273" s="22" t="n">
        <v>29.0917</v>
      </c>
      <c r="D273" s="22" t="n">
        <v>13.2805</v>
      </c>
      <c r="E273" s="22" t="n">
        <v>38.5553</v>
      </c>
      <c r="F273" s="22" t="n">
        <v>2.95944</v>
      </c>
      <c r="G273" s="22" t="n">
        <v>51.44172</v>
      </c>
      <c r="I273" s="22" t="n">
        <v>5.753</v>
      </c>
      <c r="J273" s="22" t="n">
        <v>13.3609</v>
      </c>
    </row>
    <row r="274" customFormat="false" ht="12.75" hidden="false" customHeight="false" outlineLevel="0" collapsed="false">
      <c r="A274" s="22" t="n">
        <v>546</v>
      </c>
      <c r="B274" s="23" t="n">
        <v>0.01126</v>
      </c>
      <c r="C274" s="22" t="n">
        <v>29.0918</v>
      </c>
      <c r="D274" s="22" t="n">
        <v>13.2796</v>
      </c>
      <c r="E274" s="22" t="n">
        <v>38.5551</v>
      </c>
      <c r="F274" s="22" t="n">
        <v>2.96076</v>
      </c>
      <c r="G274" s="22" t="n">
        <v>51.46403</v>
      </c>
      <c r="I274" s="22" t="n">
        <v>5.75308</v>
      </c>
      <c r="J274" s="22" t="n">
        <v>13.3604</v>
      </c>
    </row>
    <row r="275" customFormat="false" ht="12.75" hidden="false" customHeight="false" outlineLevel="0" collapsed="false">
      <c r="A275" s="22" t="n">
        <v>548</v>
      </c>
      <c r="B275" s="23" t="n">
        <v>0.01427</v>
      </c>
      <c r="C275" s="22" t="n">
        <v>29.0918</v>
      </c>
      <c r="D275" s="22" t="n">
        <v>13.2776</v>
      </c>
      <c r="E275" s="22" t="n">
        <v>38.5547</v>
      </c>
      <c r="F275" s="22" t="n">
        <v>2.96223</v>
      </c>
      <c r="G275" s="22" t="n">
        <v>51.48744</v>
      </c>
      <c r="I275" s="22" t="n">
        <v>5.7533</v>
      </c>
      <c r="J275" s="22" t="n">
        <v>13.3586</v>
      </c>
    </row>
    <row r="276" customFormat="false" ht="12.75" hidden="false" customHeight="false" outlineLevel="0" collapsed="false">
      <c r="A276" s="22" t="n">
        <v>550</v>
      </c>
      <c r="B276" s="23" t="n">
        <v>0.01416</v>
      </c>
      <c r="C276" s="22" t="n">
        <v>29.0919</v>
      </c>
      <c r="D276" s="22" t="n">
        <v>13.2758</v>
      </c>
      <c r="E276" s="22" t="n">
        <v>38.5543</v>
      </c>
      <c r="F276" s="22" t="n">
        <v>2.9632</v>
      </c>
      <c r="G276" s="22" t="n">
        <v>51.50256</v>
      </c>
      <c r="I276" s="22" t="n">
        <v>5.7535</v>
      </c>
      <c r="J276" s="22" t="n">
        <v>13.3571</v>
      </c>
    </row>
    <row r="277" customFormat="false" ht="12.75" hidden="false" customHeight="false" outlineLevel="0" collapsed="false">
      <c r="A277" s="22" t="n">
        <v>552</v>
      </c>
      <c r="B277" s="23" t="n">
        <v>0.01392</v>
      </c>
      <c r="C277" s="22" t="n">
        <v>29.0919</v>
      </c>
      <c r="D277" s="22" t="n">
        <v>13.2758</v>
      </c>
      <c r="E277" s="22" t="n">
        <v>38.5543</v>
      </c>
      <c r="F277" s="22" t="n">
        <v>2.96406</v>
      </c>
      <c r="G277" s="22" t="n">
        <v>51.51799</v>
      </c>
      <c r="I277" s="22" t="n">
        <v>5.75346</v>
      </c>
      <c r="J277" s="22" t="n">
        <v>13.3574</v>
      </c>
    </row>
    <row r="278" customFormat="false" ht="12.75" hidden="false" customHeight="false" outlineLevel="0" collapsed="false">
      <c r="A278" s="22" t="n">
        <v>554</v>
      </c>
      <c r="B278" s="23" t="n">
        <v>0.0139</v>
      </c>
      <c r="C278" s="22" t="n">
        <v>29.092</v>
      </c>
      <c r="D278" s="22" t="n">
        <v>13.2757</v>
      </c>
      <c r="E278" s="22" t="n">
        <v>38.5544</v>
      </c>
      <c r="F278" s="22" t="n">
        <v>2.96375</v>
      </c>
      <c r="G278" s="22" t="n">
        <v>51.51276</v>
      </c>
      <c r="I278" s="22" t="n">
        <v>5.75343</v>
      </c>
      <c r="J278" s="22" t="n">
        <v>13.3577</v>
      </c>
    </row>
    <row r="279" customFormat="false" ht="12.75" hidden="false" customHeight="false" outlineLevel="0" collapsed="false">
      <c r="A279" s="22" t="n">
        <v>556</v>
      </c>
      <c r="B279" s="23" t="n">
        <v>0.01148</v>
      </c>
      <c r="C279" s="22" t="n">
        <v>29.092</v>
      </c>
      <c r="D279" s="22" t="n">
        <v>13.2757</v>
      </c>
      <c r="E279" s="22" t="n">
        <v>38.5544</v>
      </c>
      <c r="F279" s="22" t="n">
        <v>2.9625</v>
      </c>
      <c r="G279" s="22" t="n">
        <v>51.49143</v>
      </c>
      <c r="I279" s="22" t="n">
        <v>5.75339</v>
      </c>
      <c r="J279" s="22" t="n">
        <v>13.358</v>
      </c>
    </row>
    <row r="280" customFormat="false" ht="12.75" hidden="false" customHeight="false" outlineLevel="0" collapsed="false">
      <c r="A280" s="22" t="n">
        <v>558</v>
      </c>
      <c r="B280" s="23" t="n">
        <v>0.01044</v>
      </c>
      <c r="C280" s="22" t="n">
        <v>29.0919</v>
      </c>
      <c r="D280" s="22" t="n">
        <v>13.2758</v>
      </c>
      <c r="E280" s="22" t="n">
        <v>38.5543</v>
      </c>
      <c r="F280" s="22" t="n">
        <v>2.96512</v>
      </c>
      <c r="G280" s="22" t="n">
        <v>51.53727</v>
      </c>
      <c r="I280" s="22" t="n">
        <v>5.75335</v>
      </c>
      <c r="J280" s="22" t="n">
        <v>13.3583</v>
      </c>
    </row>
    <row r="281" customFormat="false" ht="12.75" hidden="false" customHeight="false" outlineLevel="0" collapsed="false">
      <c r="A281" s="22" t="n">
        <v>560</v>
      </c>
      <c r="B281" s="23" t="n">
        <v>0.01452</v>
      </c>
      <c r="C281" s="22" t="n">
        <v>29.092</v>
      </c>
      <c r="D281" s="22" t="n">
        <v>13.2758</v>
      </c>
      <c r="E281" s="22" t="n">
        <v>38.5544</v>
      </c>
      <c r="F281" s="22" t="n">
        <v>2.96336</v>
      </c>
      <c r="G281" s="22" t="n">
        <v>51.5071</v>
      </c>
      <c r="I281" s="22" t="n">
        <v>5.75332</v>
      </c>
      <c r="J281" s="22" t="n">
        <v>13.3586</v>
      </c>
    </row>
    <row r="282" customFormat="false" ht="12.75" hidden="false" customHeight="false" outlineLevel="0" collapsed="false">
      <c r="A282" s="22" t="n">
        <v>562</v>
      </c>
      <c r="B282" s="23" t="n">
        <v>0.01339</v>
      </c>
      <c r="C282" s="22" t="n">
        <v>29.092</v>
      </c>
      <c r="D282" s="22" t="n">
        <v>13.2756</v>
      </c>
      <c r="E282" s="22" t="n">
        <v>38.5544</v>
      </c>
      <c r="F282" s="22" t="n">
        <v>2.9671</v>
      </c>
      <c r="G282" s="22" t="n">
        <v>51.57219</v>
      </c>
      <c r="I282" s="22" t="n">
        <v>5.7533</v>
      </c>
      <c r="J282" s="22" t="n">
        <v>13.3588</v>
      </c>
    </row>
    <row r="283" customFormat="false" ht="12.75" hidden="false" customHeight="false" outlineLevel="0" collapsed="false">
      <c r="A283" s="22" t="n">
        <v>564</v>
      </c>
      <c r="B283" s="23" t="n">
        <v>0.01499</v>
      </c>
      <c r="C283" s="22" t="n">
        <v>29.0919</v>
      </c>
      <c r="D283" s="22" t="n">
        <v>13.2758</v>
      </c>
      <c r="E283" s="22" t="n">
        <v>38.5543</v>
      </c>
      <c r="F283" s="22" t="n">
        <v>2.9643</v>
      </c>
      <c r="G283" s="22" t="n">
        <v>51.52393</v>
      </c>
      <c r="I283" s="22" t="n">
        <v>5.75325</v>
      </c>
      <c r="J283" s="22" t="n">
        <v>13.3592</v>
      </c>
    </row>
    <row r="284" customFormat="false" ht="12.75" hidden="false" customHeight="false" outlineLevel="0" collapsed="false">
      <c r="A284" s="22" t="n">
        <v>566</v>
      </c>
      <c r="B284" s="23" t="n">
        <v>0.0121</v>
      </c>
      <c r="C284" s="22" t="n">
        <v>29.0921</v>
      </c>
      <c r="D284" s="22" t="n">
        <v>13.2756</v>
      </c>
      <c r="E284" s="22" t="n">
        <v>38.5545</v>
      </c>
      <c r="F284" s="22" t="n">
        <v>2.96231</v>
      </c>
      <c r="G284" s="22" t="n">
        <v>51.48952</v>
      </c>
      <c r="I284" s="22" t="n">
        <v>5.75322</v>
      </c>
      <c r="J284" s="22" t="n">
        <v>13.3594</v>
      </c>
    </row>
    <row r="285" customFormat="false" ht="12.75" hidden="false" customHeight="false" outlineLevel="0" collapsed="false">
      <c r="A285" s="22" t="n">
        <v>568</v>
      </c>
      <c r="B285" s="23" t="n">
        <v>0.011</v>
      </c>
      <c r="C285" s="22" t="n">
        <v>29.0919</v>
      </c>
      <c r="D285" s="22" t="n">
        <v>13.2761</v>
      </c>
      <c r="E285" s="22" t="n">
        <v>38.5544</v>
      </c>
      <c r="F285" s="22" t="n">
        <v>2.96241</v>
      </c>
      <c r="G285" s="22" t="n">
        <v>51.49217</v>
      </c>
      <c r="I285" s="22" t="n">
        <v>5.75314</v>
      </c>
      <c r="J285" s="22" t="n">
        <v>13.3601</v>
      </c>
    </row>
    <row r="286" customFormat="false" ht="12.75" hidden="false" customHeight="false" outlineLevel="0" collapsed="false">
      <c r="A286" s="22" t="n">
        <v>570</v>
      </c>
      <c r="B286" s="23" t="n">
        <v>0.01364</v>
      </c>
      <c r="C286" s="22" t="n">
        <v>29.092</v>
      </c>
      <c r="D286" s="22" t="n">
        <v>13.2761</v>
      </c>
      <c r="E286" s="22" t="n">
        <v>38.5545</v>
      </c>
      <c r="F286" s="22" t="n">
        <v>2.96534</v>
      </c>
      <c r="G286" s="22" t="n">
        <v>51.54338</v>
      </c>
      <c r="I286" s="22" t="n">
        <v>5.75309</v>
      </c>
      <c r="J286" s="22" t="n">
        <v>13.3604</v>
      </c>
    </row>
    <row r="287" customFormat="false" ht="12.75" hidden="false" customHeight="false" outlineLevel="0" collapsed="false">
      <c r="A287" s="22" t="n">
        <v>572</v>
      </c>
      <c r="B287" s="23" t="n">
        <v>0.01322</v>
      </c>
      <c r="C287" s="22" t="n">
        <v>29.092</v>
      </c>
      <c r="D287" s="22" t="n">
        <v>13.2761</v>
      </c>
      <c r="E287" s="22" t="n">
        <v>38.5545</v>
      </c>
      <c r="F287" s="22" t="n">
        <v>2.9649</v>
      </c>
      <c r="G287" s="22" t="n">
        <v>51.53612</v>
      </c>
      <c r="I287" s="22" t="n">
        <v>5.75306</v>
      </c>
      <c r="J287" s="22" t="n">
        <v>13.3607</v>
      </c>
    </row>
    <row r="288" customFormat="false" ht="12.75" hidden="false" customHeight="false" outlineLevel="0" collapsed="false">
      <c r="A288" s="22" t="n">
        <v>574</v>
      </c>
      <c r="B288" s="23" t="n">
        <v>0.02144</v>
      </c>
      <c r="C288" s="22" t="n">
        <v>29.092</v>
      </c>
      <c r="D288" s="22" t="n">
        <v>13.2762</v>
      </c>
      <c r="E288" s="22" t="n">
        <v>38.5546</v>
      </c>
      <c r="F288" s="22" t="n">
        <v>2.96708</v>
      </c>
      <c r="G288" s="22" t="n">
        <v>51.57447</v>
      </c>
      <c r="I288" s="22" t="n">
        <v>5.753</v>
      </c>
      <c r="J288" s="22" t="n">
        <v>13.3612</v>
      </c>
    </row>
    <row r="289" customFormat="false" ht="12.75" hidden="false" customHeight="false" outlineLevel="0" collapsed="false">
      <c r="A289" s="22" t="n">
        <v>576</v>
      </c>
      <c r="B289" s="23" t="n">
        <v>0.01839</v>
      </c>
      <c r="C289" s="22" t="n">
        <v>29.0921</v>
      </c>
      <c r="D289" s="22" t="n">
        <v>13.2762</v>
      </c>
      <c r="E289" s="22" t="n">
        <v>38.5546</v>
      </c>
      <c r="F289" s="22" t="n">
        <v>2.96483</v>
      </c>
      <c r="G289" s="22" t="n">
        <v>51.53555</v>
      </c>
      <c r="I289" s="22" t="n">
        <v>5.75298</v>
      </c>
      <c r="J289" s="22" t="n">
        <v>13.3614</v>
      </c>
    </row>
    <row r="290" customFormat="false" ht="12.75" hidden="false" customHeight="false" outlineLevel="0" collapsed="false">
      <c r="A290" s="22" t="n">
        <v>578</v>
      </c>
      <c r="B290" s="23" t="n">
        <v>0.01914</v>
      </c>
      <c r="C290" s="22" t="n">
        <v>29.0922</v>
      </c>
      <c r="D290" s="22" t="n">
        <v>13.2765</v>
      </c>
      <c r="E290" s="22" t="n">
        <v>38.5549</v>
      </c>
      <c r="F290" s="22" t="n">
        <v>2.96668</v>
      </c>
      <c r="G290" s="22" t="n">
        <v>51.56851</v>
      </c>
      <c r="I290" s="22" t="n">
        <v>5.75289</v>
      </c>
      <c r="J290" s="22" t="n">
        <v>13.362</v>
      </c>
    </row>
    <row r="291" customFormat="false" ht="12.75" hidden="false" customHeight="false" outlineLevel="0" collapsed="false">
      <c r="A291" s="22" t="n">
        <v>580</v>
      </c>
      <c r="B291" s="23" t="n">
        <v>0.02029</v>
      </c>
      <c r="C291" s="22" t="n">
        <v>29.0922</v>
      </c>
      <c r="D291" s="22" t="n">
        <v>13.2769</v>
      </c>
      <c r="E291" s="22" t="n">
        <v>38.555</v>
      </c>
      <c r="F291" s="22" t="n">
        <v>2.9675</v>
      </c>
      <c r="G291" s="22" t="n">
        <v>51.58344</v>
      </c>
      <c r="I291" s="22" t="n">
        <v>5.75281</v>
      </c>
      <c r="J291" s="22" t="n">
        <v>13.3627</v>
      </c>
    </row>
    <row r="292" customFormat="false" ht="12.75" hidden="false" customHeight="false" outlineLevel="0" collapsed="false">
      <c r="A292" s="22" t="n">
        <v>582</v>
      </c>
      <c r="B292" s="23" t="n">
        <v>0.02097</v>
      </c>
      <c r="C292" s="22" t="n">
        <v>29.0922</v>
      </c>
      <c r="D292" s="22" t="n">
        <v>13.2771</v>
      </c>
      <c r="E292" s="22" t="n">
        <v>38.555</v>
      </c>
      <c r="F292" s="22" t="n">
        <v>2.96701</v>
      </c>
      <c r="G292" s="22" t="n">
        <v>51.57555</v>
      </c>
      <c r="I292" s="22" t="n">
        <v>5.75275</v>
      </c>
      <c r="J292" s="22" t="n">
        <v>13.3632</v>
      </c>
    </row>
    <row r="293" customFormat="false" ht="12.75" hidden="false" customHeight="false" outlineLevel="0" collapsed="false">
      <c r="A293" s="22" t="n">
        <v>584</v>
      </c>
      <c r="B293" s="23" t="n">
        <v>0.01683</v>
      </c>
      <c r="C293" s="22" t="n">
        <v>29.0923</v>
      </c>
      <c r="D293" s="22" t="n">
        <v>13.2774</v>
      </c>
      <c r="E293" s="22" t="n">
        <v>38.5552</v>
      </c>
      <c r="F293" s="22" t="n">
        <v>2.96569</v>
      </c>
      <c r="G293" s="22" t="n">
        <v>51.55335</v>
      </c>
      <c r="I293" s="22" t="n">
        <v>5.75266</v>
      </c>
      <c r="J293" s="22" t="n">
        <v>13.3639</v>
      </c>
    </row>
    <row r="294" customFormat="false" ht="12.75" hidden="false" customHeight="false" outlineLevel="0" collapsed="false">
      <c r="A294" s="22" t="n">
        <v>586</v>
      </c>
      <c r="B294" s="23" t="n">
        <v>0.01693</v>
      </c>
      <c r="C294" s="22" t="n">
        <v>29.0925</v>
      </c>
      <c r="D294" s="22" t="n">
        <v>13.2785</v>
      </c>
      <c r="E294" s="22" t="n">
        <v>38.5557</v>
      </c>
      <c r="F294" s="22" t="n">
        <v>2.9686</v>
      </c>
      <c r="G294" s="22" t="n">
        <v>51.60562</v>
      </c>
      <c r="I294" s="22" t="n">
        <v>5.75248</v>
      </c>
      <c r="J294" s="22" t="n">
        <v>13.3653</v>
      </c>
    </row>
    <row r="295" customFormat="false" ht="12.75" hidden="false" customHeight="false" outlineLevel="0" collapsed="false">
      <c r="A295" s="22" t="n">
        <v>588</v>
      </c>
      <c r="B295" s="23" t="n">
        <v>0.01845</v>
      </c>
      <c r="C295" s="22" t="n">
        <v>29.0925</v>
      </c>
      <c r="D295" s="22" t="n">
        <v>13.2796</v>
      </c>
      <c r="E295" s="22" t="n">
        <v>38.5561</v>
      </c>
      <c r="F295" s="22" t="n">
        <v>2.9669</v>
      </c>
      <c r="G295" s="22" t="n">
        <v>51.5776</v>
      </c>
      <c r="I295" s="22" t="n">
        <v>5.75231</v>
      </c>
      <c r="J295" s="22" t="n">
        <v>13.3666</v>
      </c>
    </row>
    <row r="296" customFormat="false" ht="12.75" hidden="false" customHeight="false" outlineLevel="0" collapsed="false">
      <c r="A296" s="22" t="n">
        <v>590</v>
      </c>
      <c r="B296" s="23" t="n">
        <v>0.01858</v>
      </c>
      <c r="C296" s="22" t="n">
        <v>29.0924</v>
      </c>
      <c r="D296" s="22" t="n">
        <v>13.2805</v>
      </c>
      <c r="E296" s="22" t="n">
        <v>38.5563</v>
      </c>
      <c r="F296" s="22" t="n">
        <v>2.96714</v>
      </c>
      <c r="G296" s="22" t="n">
        <v>51.58319</v>
      </c>
      <c r="I296" s="22" t="n">
        <v>5.75215</v>
      </c>
      <c r="J296" s="22" t="n">
        <v>13.3679</v>
      </c>
    </row>
    <row r="297" customFormat="false" ht="12.75" hidden="false" customHeight="false" outlineLevel="0" collapsed="false">
      <c r="A297" s="22" t="n">
        <v>592</v>
      </c>
      <c r="B297" s="23" t="n">
        <v>0.01503</v>
      </c>
      <c r="C297" s="22" t="n">
        <v>29.0924</v>
      </c>
      <c r="D297" s="22" t="n">
        <v>13.2807</v>
      </c>
      <c r="E297" s="22" t="n">
        <v>38.5563</v>
      </c>
      <c r="F297" s="22" t="n">
        <v>2.9659</v>
      </c>
      <c r="G297" s="22" t="n">
        <v>51.56227</v>
      </c>
      <c r="I297" s="22" t="n">
        <v>5.75209</v>
      </c>
      <c r="J297" s="22" t="n">
        <v>13.3684</v>
      </c>
    </row>
    <row r="298" customFormat="false" ht="12.75" hidden="false" customHeight="false" outlineLevel="0" collapsed="false">
      <c r="A298" s="22" t="n">
        <v>594</v>
      </c>
      <c r="B298" s="23" t="n">
        <v>0.01209</v>
      </c>
      <c r="C298" s="22" t="n">
        <v>29.0925</v>
      </c>
      <c r="D298" s="22" t="n">
        <v>13.2806</v>
      </c>
      <c r="E298" s="22" t="n">
        <v>38.5563</v>
      </c>
      <c r="F298" s="22" t="n">
        <v>2.96757</v>
      </c>
      <c r="G298" s="22" t="n">
        <v>51.59143</v>
      </c>
      <c r="I298" s="22" t="n">
        <v>5.75207</v>
      </c>
      <c r="J298" s="22" t="n">
        <v>13.3686</v>
      </c>
    </row>
    <row r="299" customFormat="false" ht="12.75" hidden="false" customHeight="false" outlineLevel="0" collapsed="false">
      <c r="A299" s="22" t="n">
        <v>596</v>
      </c>
      <c r="B299" s="23" t="n">
        <v>0.01284</v>
      </c>
      <c r="C299" s="22" t="n">
        <v>29.0925</v>
      </c>
      <c r="D299" s="22" t="n">
        <v>13.2809</v>
      </c>
      <c r="E299" s="22" t="n">
        <v>38.5565</v>
      </c>
      <c r="F299" s="22" t="n">
        <v>2.96856</v>
      </c>
      <c r="G299" s="22" t="n">
        <v>51.60926</v>
      </c>
      <c r="I299" s="22" t="n">
        <v>5.75198</v>
      </c>
      <c r="J299" s="22" t="n">
        <v>13.3692</v>
      </c>
    </row>
    <row r="300" customFormat="false" ht="12.75" hidden="false" customHeight="false" outlineLevel="0" collapsed="false">
      <c r="A300" s="22" t="n">
        <v>598</v>
      </c>
      <c r="B300" s="23" t="n">
        <v>0.01217</v>
      </c>
      <c r="C300" s="22" t="n">
        <v>29.0925</v>
      </c>
      <c r="D300" s="22" t="n">
        <v>13.2818</v>
      </c>
      <c r="E300" s="22" t="n">
        <v>38.5567</v>
      </c>
      <c r="F300" s="22" t="n">
        <v>2.96934</v>
      </c>
      <c r="G300" s="22" t="n">
        <v>51.62424</v>
      </c>
      <c r="I300" s="22" t="n">
        <v>5.75184</v>
      </c>
      <c r="J300" s="22" t="n">
        <v>13.3704</v>
      </c>
    </row>
    <row r="301" customFormat="false" ht="12.75" hidden="false" customHeight="false" outlineLevel="0" collapsed="false">
      <c r="A301" s="22" t="n">
        <v>600</v>
      </c>
      <c r="B301" s="23" t="n">
        <v>0.01448</v>
      </c>
      <c r="C301" s="22" t="n">
        <v>29.0927</v>
      </c>
      <c r="D301" s="22" t="n">
        <v>13.2826</v>
      </c>
      <c r="E301" s="22" t="n">
        <v>38.5572</v>
      </c>
      <c r="F301" s="22" t="n">
        <v>2.9705</v>
      </c>
      <c r="G301" s="22" t="n">
        <v>51.64579</v>
      </c>
      <c r="I301" s="22" t="n">
        <v>5.75169</v>
      </c>
      <c r="J301" s="22" t="n">
        <v>13.3715</v>
      </c>
    </row>
    <row r="302" customFormat="false" ht="12.75" hidden="false" customHeight="false" outlineLevel="0" collapsed="false">
      <c r="A302" s="22" t="n">
        <v>602</v>
      </c>
      <c r="B302" s="23" t="n">
        <v>0.01087</v>
      </c>
      <c r="C302" s="22" t="n">
        <v>29.0929</v>
      </c>
      <c r="D302" s="22" t="n">
        <v>13.2846</v>
      </c>
      <c r="E302" s="22" t="n">
        <v>38.5578</v>
      </c>
      <c r="F302" s="22" t="n">
        <v>2.97154</v>
      </c>
      <c r="G302" s="22" t="n">
        <v>51.66649</v>
      </c>
      <c r="I302" s="22" t="n">
        <v>5.75139</v>
      </c>
      <c r="J302" s="22" t="n">
        <v>13.3738</v>
      </c>
    </row>
    <row r="303" customFormat="false" ht="12.75" hidden="false" customHeight="false" outlineLevel="0" collapsed="false">
      <c r="A303" s="22" t="n">
        <v>604</v>
      </c>
      <c r="B303" s="23" t="n">
        <v>0.01255</v>
      </c>
      <c r="C303" s="22" t="n">
        <v>29.0928</v>
      </c>
      <c r="D303" s="22" t="n">
        <v>13.2848</v>
      </c>
      <c r="E303" s="22" t="n">
        <v>38.5579</v>
      </c>
      <c r="F303" s="22" t="n">
        <v>2.97238</v>
      </c>
      <c r="G303" s="22" t="n">
        <v>51.68152</v>
      </c>
      <c r="I303" s="22" t="n">
        <v>5.75134</v>
      </c>
      <c r="J303" s="22" t="n">
        <v>13.3743</v>
      </c>
    </row>
    <row r="304" customFormat="false" ht="12.75" hidden="false" customHeight="false" outlineLevel="0" collapsed="false">
      <c r="A304" s="22" t="n">
        <v>606</v>
      </c>
      <c r="B304" s="23" t="n">
        <v>0.01443</v>
      </c>
      <c r="C304" s="22" t="n">
        <v>29.0929</v>
      </c>
      <c r="D304" s="22" t="n">
        <v>13.2852</v>
      </c>
      <c r="E304" s="22" t="n">
        <v>38.558</v>
      </c>
      <c r="F304" s="22" t="n">
        <v>2.97404</v>
      </c>
      <c r="G304" s="22" t="n">
        <v>51.71118</v>
      </c>
      <c r="I304" s="22" t="n">
        <v>5.75125</v>
      </c>
      <c r="J304" s="22" t="n">
        <v>13.375</v>
      </c>
    </row>
    <row r="305" customFormat="false" ht="12.75" hidden="false" customHeight="false" outlineLevel="0" collapsed="false">
      <c r="A305" s="22" t="n">
        <v>608</v>
      </c>
      <c r="B305" s="23" t="n">
        <v>0.01302</v>
      </c>
      <c r="C305" s="22" t="n">
        <v>29.0929</v>
      </c>
      <c r="D305" s="22" t="n">
        <v>13.2851</v>
      </c>
      <c r="E305" s="22" t="n">
        <v>38.558</v>
      </c>
      <c r="F305" s="22" t="n">
        <v>2.97481</v>
      </c>
      <c r="G305" s="22" t="n">
        <v>51.72486</v>
      </c>
      <c r="I305" s="22" t="n">
        <v>5.75122</v>
      </c>
      <c r="J305" s="22" t="n">
        <v>13.3753</v>
      </c>
    </row>
    <row r="306" customFormat="false" ht="12.75" hidden="false" customHeight="false" outlineLevel="0" collapsed="false">
      <c r="A306" s="22" t="n">
        <v>610</v>
      </c>
      <c r="B306" s="23" t="n">
        <v>0.01321</v>
      </c>
      <c r="C306" s="22" t="n">
        <v>29.093</v>
      </c>
      <c r="D306" s="22" t="n">
        <v>13.2854</v>
      </c>
      <c r="E306" s="22" t="n">
        <v>38.5583</v>
      </c>
      <c r="F306" s="22" t="n">
        <v>2.97565</v>
      </c>
      <c r="G306" s="22" t="n">
        <v>51.7402</v>
      </c>
      <c r="I306" s="22" t="n">
        <v>5.75113</v>
      </c>
      <c r="J306" s="22" t="n">
        <v>13.3759</v>
      </c>
    </row>
    <row r="307" customFormat="false" ht="12.75" hidden="false" customHeight="false" outlineLevel="0" collapsed="false">
      <c r="A307" s="22" t="n">
        <v>612</v>
      </c>
      <c r="B307" s="23" t="n">
        <v>0.01501</v>
      </c>
      <c r="C307" s="22" t="n">
        <v>29.0929</v>
      </c>
      <c r="D307" s="22" t="n">
        <v>13.284</v>
      </c>
      <c r="E307" s="22" t="n">
        <v>38.5578</v>
      </c>
      <c r="F307" s="22" t="n">
        <v>2.9759</v>
      </c>
      <c r="G307" s="22" t="n">
        <v>51.74318</v>
      </c>
      <c r="I307" s="22" t="n">
        <v>5.75129</v>
      </c>
      <c r="J307" s="22" t="n">
        <v>13.3748</v>
      </c>
    </row>
    <row r="308" customFormat="false" ht="12.75" hidden="false" customHeight="false" outlineLevel="0" collapsed="false">
      <c r="A308" s="22" t="n">
        <v>614</v>
      </c>
      <c r="B308" s="23" t="n">
        <v>0.01415</v>
      </c>
      <c r="C308" s="22" t="n">
        <v>29.0929</v>
      </c>
      <c r="D308" s="22" t="n">
        <v>13.284</v>
      </c>
      <c r="E308" s="22" t="n">
        <v>38.5578</v>
      </c>
      <c r="F308" s="22" t="n">
        <v>2.97236</v>
      </c>
      <c r="G308" s="22" t="n">
        <v>51.68205</v>
      </c>
      <c r="I308" s="22" t="n">
        <v>5.75126</v>
      </c>
      <c r="J308" s="22" t="n">
        <v>13.375</v>
      </c>
    </row>
    <row r="309" customFormat="false" ht="12.75" hidden="false" customHeight="false" outlineLevel="0" collapsed="false">
      <c r="A309" s="22" t="n">
        <v>616</v>
      </c>
      <c r="B309" s="23" t="n">
        <v>0.01228</v>
      </c>
      <c r="C309" s="22" t="n">
        <v>29.093</v>
      </c>
      <c r="D309" s="22" t="n">
        <v>13.2825</v>
      </c>
      <c r="E309" s="22" t="n">
        <v>38.5576</v>
      </c>
      <c r="F309" s="22" t="n">
        <v>2.97637</v>
      </c>
      <c r="G309" s="22" t="n">
        <v>51.75036</v>
      </c>
      <c r="I309" s="22" t="n">
        <v>5.7514</v>
      </c>
      <c r="J309" s="22" t="n">
        <v>13.3738</v>
      </c>
    </row>
    <row r="310" customFormat="false" ht="12.75" hidden="false" customHeight="false" outlineLevel="0" collapsed="false">
      <c r="A310" s="22" t="n">
        <v>618</v>
      </c>
      <c r="B310" s="23" t="n">
        <v>0.0105</v>
      </c>
      <c r="C310" s="22" t="n">
        <v>29.093</v>
      </c>
      <c r="D310" s="22" t="n">
        <v>13.2811</v>
      </c>
      <c r="E310" s="22" t="n">
        <v>38.5572</v>
      </c>
      <c r="F310" s="22" t="n">
        <v>2.97725</v>
      </c>
      <c r="G310" s="22" t="n">
        <v>51.76437</v>
      </c>
      <c r="I310" s="22" t="n">
        <v>5.75155</v>
      </c>
      <c r="J310" s="22" t="n">
        <v>13.3727</v>
      </c>
    </row>
    <row r="311" customFormat="false" ht="12.75" hidden="false" customHeight="false" outlineLevel="0" collapsed="false">
      <c r="A311" s="22" t="n">
        <v>620</v>
      </c>
      <c r="B311" s="23" t="n">
        <v>0.01358</v>
      </c>
      <c r="C311" s="22" t="n">
        <v>29.0933</v>
      </c>
      <c r="D311" s="22" t="n">
        <v>13.2787</v>
      </c>
      <c r="E311" s="22" t="n">
        <v>38.5568</v>
      </c>
      <c r="F311" s="22" t="n">
        <v>2.97901</v>
      </c>
      <c r="G311" s="22" t="n">
        <v>51.79255</v>
      </c>
      <c r="I311" s="22" t="n">
        <v>5.7518</v>
      </c>
      <c r="J311" s="22" t="n">
        <v>13.3707</v>
      </c>
    </row>
    <row r="312" customFormat="false" ht="12.75" hidden="false" customHeight="false" outlineLevel="0" collapsed="false">
      <c r="A312" s="22" t="n">
        <v>622</v>
      </c>
      <c r="B312" s="23" t="n">
        <v>0.01334</v>
      </c>
      <c r="C312" s="22" t="n">
        <v>29.0933</v>
      </c>
      <c r="D312" s="22" t="n">
        <v>13.2782</v>
      </c>
      <c r="E312" s="22" t="n">
        <v>38.5568</v>
      </c>
      <c r="F312" s="22" t="n">
        <v>2.98</v>
      </c>
      <c r="G312" s="22" t="n">
        <v>51.80959</v>
      </c>
      <c r="I312" s="22" t="n">
        <v>5.75183</v>
      </c>
      <c r="J312" s="22" t="n">
        <v>13.3705</v>
      </c>
    </row>
    <row r="313" customFormat="false" ht="12.75" hidden="false" customHeight="false" outlineLevel="0" collapsed="false">
      <c r="A313" s="22" t="n">
        <v>624</v>
      </c>
      <c r="B313" s="23" t="n">
        <v>0.0163</v>
      </c>
      <c r="C313" s="22" t="n">
        <v>29.0933</v>
      </c>
      <c r="D313" s="22" t="n">
        <v>13.2772</v>
      </c>
      <c r="E313" s="22" t="n">
        <v>38.5565</v>
      </c>
      <c r="F313" s="22" t="n">
        <v>2.9813</v>
      </c>
      <c r="G313" s="22" t="n">
        <v>51.83137</v>
      </c>
      <c r="I313" s="22" t="n">
        <v>5.75193</v>
      </c>
      <c r="J313" s="22" t="n">
        <v>13.3698</v>
      </c>
    </row>
    <row r="314" customFormat="false" ht="12.75" hidden="false" customHeight="false" outlineLevel="0" collapsed="false">
      <c r="A314" s="22" t="n">
        <v>626</v>
      </c>
      <c r="B314" s="23" t="n">
        <v>0.01417</v>
      </c>
      <c r="C314" s="22" t="n">
        <v>29.0933</v>
      </c>
      <c r="D314" s="22" t="n">
        <v>13.2767</v>
      </c>
      <c r="E314" s="22" t="n">
        <v>38.5563</v>
      </c>
      <c r="F314" s="22" t="n">
        <v>2.98146</v>
      </c>
      <c r="G314" s="22" t="n">
        <v>51.83386</v>
      </c>
      <c r="I314" s="22" t="n">
        <v>5.75195</v>
      </c>
      <c r="J314" s="22" t="n">
        <v>13.3696</v>
      </c>
    </row>
    <row r="315" customFormat="false" ht="12.75" hidden="false" customHeight="false" outlineLevel="0" collapsed="false">
      <c r="A315" s="22" t="n">
        <v>628</v>
      </c>
      <c r="B315" s="23" t="n">
        <v>0.0143</v>
      </c>
      <c r="C315" s="22" t="n">
        <v>29.0933</v>
      </c>
      <c r="D315" s="22" t="n">
        <v>13.276</v>
      </c>
      <c r="E315" s="22" t="n">
        <v>38.5562</v>
      </c>
      <c r="F315" s="22" t="n">
        <v>2.98026</v>
      </c>
      <c r="G315" s="22" t="n">
        <v>51.81249</v>
      </c>
      <c r="I315" s="22" t="n">
        <v>5.75202</v>
      </c>
      <c r="J315" s="22" t="n">
        <v>13.3691</v>
      </c>
    </row>
    <row r="316" customFormat="false" ht="12.75" hidden="false" customHeight="false" outlineLevel="0" collapsed="false">
      <c r="A316" s="22" t="n">
        <v>630</v>
      </c>
      <c r="B316" s="23" t="n">
        <v>0.01265</v>
      </c>
      <c r="C316" s="22" t="n">
        <v>29.0933</v>
      </c>
      <c r="D316" s="22" t="n">
        <v>13.2742</v>
      </c>
      <c r="E316" s="22" t="n">
        <v>38.5557</v>
      </c>
      <c r="F316" s="22" t="n">
        <v>2.98237</v>
      </c>
      <c r="G316" s="22" t="n">
        <v>51.84749</v>
      </c>
      <c r="I316" s="22" t="n">
        <v>5.7522</v>
      </c>
      <c r="J316" s="22" t="n">
        <v>13.3677</v>
      </c>
    </row>
    <row r="317" customFormat="false" ht="12.75" hidden="false" customHeight="false" outlineLevel="0" collapsed="false">
      <c r="A317" s="22" t="n">
        <v>632</v>
      </c>
      <c r="B317" s="23" t="n">
        <v>0.0121</v>
      </c>
      <c r="C317" s="22" t="n">
        <v>29.0933</v>
      </c>
      <c r="D317" s="22" t="n">
        <v>13.2742</v>
      </c>
      <c r="E317" s="22" t="n">
        <v>38.5557</v>
      </c>
      <c r="F317" s="22" t="n">
        <v>2.97983</v>
      </c>
      <c r="G317" s="22" t="n">
        <v>51.80353</v>
      </c>
      <c r="I317" s="22" t="n">
        <v>5.75217</v>
      </c>
      <c r="J317" s="22" t="n">
        <v>13.3679</v>
      </c>
    </row>
    <row r="318" customFormat="false" ht="12.75" hidden="false" customHeight="false" outlineLevel="0" collapsed="false">
      <c r="A318" s="22" t="n">
        <v>634</v>
      </c>
      <c r="B318" s="23" t="n">
        <v>0.0136</v>
      </c>
      <c r="C318" s="22" t="n">
        <v>29.0934</v>
      </c>
      <c r="D318" s="22" t="n">
        <v>13.2712</v>
      </c>
      <c r="E318" s="22" t="n">
        <v>38.5549</v>
      </c>
      <c r="F318" s="22" t="n">
        <v>2.98211</v>
      </c>
      <c r="G318" s="22" t="n">
        <v>51.84026</v>
      </c>
      <c r="I318" s="22" t="n">
        <v>5.7525</v>
      </c>
      <c r="J318" s="22" t="n">
        <v>13.3653</v>
      </c>
    </row>
    <row r="319" customFormat="false" ht="12.75" hidden="false" customHeight="false" outlineLevel="0" collapsed="false">
      <c r="A319" s="22" t="n">
        <v>636</v>
      </c>
      <c r="B319" s="23" t="n">
        <v>0.01351</v>
      </c>
      <c r="C319" s="22" t="n">
        <v>29.0937</v>
      </c>
      <c r="D319" s="22" t="n">
        <v>13.2656</v>
      </c>
      <c r="E319" s="22" t="n">
        <v>38.5537</v>
      </c>
      <c r="F319" s="22" t="n">
        <v>2.9846</v>
      </c>
      <c r="G319" s="22" t="n">
        <v>51.8774</v>
      </c>
      <c r="I319" s="22" t="n">
        <v>5.75317</v>
      </c>
      <c r="J319" s="22" t="n">
        <v>13.36</v>
      </c>
    </row>
    <row r="320" customFormat="false" ht="12.75" hidden="false" customHeight="false" outlineLevel="0" collapsed="false">
      <c r="A320" s="22" t="n">
        <v>638</v>
      </c>
      <c r="B320" s="23" t="n">
        <v>0.01859</v>
      </c>
      <c r="C320" s="22" t="n">
        <v>29.0938</v>
      </c>
      <c r="D320" s="22" t="n">
        <v>13.2645</v>
      </c>
      <c r="E320" s="22" t="n">
        <v>38.5536</v>
      </c>
      <c r="F320" s="22" t="n">
        <v>2.98808</v>
      </c>
      <c r="G320" s="22" t="n">
        <v>51.93709</v>
      </c>
      <c r="I320" s="22" t="n">
        <v>5.75328</v>
      </c>
      <c r="J320" s="22" t="n">
        <v>13.3591</v>
      </c>
    </row>
    <row r="321" customFormat="false" ht="12.75" hidden="false" customHeight="false" outlineLevel="0" collapsed="false">
      <c r="A321" s="22" t="n">
        <v>640</v>
      </c>
      <c r="B321" s="23" t="n">
        <v>0.01662</v>
      </c>
      <c r="C321" s="22" t="n">
        <v>29.0937</v>
      </c>
      <c r="D321" s="22" t="n">
        <v>13.2637</v>
      </c>
      <c r="E321" s="22" t="n">
        <v>38.5533</v>
      </c>
      <c r="F321" s="22" t="n">
        <v>2.98764</v>
      </c>
      <c r="G321" s="22" t="n">
        <v>51.92861</v>
      </c>
      <c r="I321" s="22" t="n">
        <v>5.75335</v>
      </c>
      <c r="J321" s="22" t="n">
        <v>13.3586</v>
      </c>
    </row>
    <row r="322" customFormat="false" ht="12.75" hidden="false" customHeight="false" outlineLevel="0" collapsed="false">
      <c r="A322" s="22" t="n">
        <v>642</v>
      </c>
      <c r="B322" s="23" t="n">
        <v>0.0155</v>
      </c>
      <c r="C322" s="22" t="n">
        <v>29.0939</v>
      </c>
      <c r="D322" s="22" t="n">
        <v>13.2588</v>
      </c>
      <c r="E322" s="22" t="n">
        <v>38.5523</v>
      </c>
      <c r="F322" s="22" t="n">
        <v>2.98946</v>
      </c>
      <c r="G322" s="22" t="n">
        <v>51.95508</v>
      </c>
      <c r="I322" s="22" t="n">
        <v>5.75394</v>
      </c>
      <c r="J322" s="22" t="n">
        <v>13.354</v>
      </c>
    </row>
    <row r="323" customFormat="false" ht="12.75" hidden="false" customHeight="false" outlineLevel="0" collapsed="false">
      <c r="A323" s="22" t="n">
        <v>644</v>
      </c>
      <c r="B323" s="23" t="n">
        <v>0.01232</v>
      </c>
      <c r="C323" s="22" t="n">
        <v>29.0941</v>
      </c>
      <c r="D323" s="22" t="n">
        <v>13.2551</v>
      </c>
      <c r="E323" s="22" t="n">
        <v>38.5514</v>
      </c>
      <c r="F323" s="22" t="n">
        <v>2.98725</v>
      </c>
      <c r="G323" s="22" t="n">
        <v>51.91275</v>
      </c>
      <c r="I323" s="22" t="n">
        <v>5.75437</v>
      </c>
      <c r="J323" s="22" t="n">
        <v>13.3506</v>
      </c>
    </row>
    <row r="324" customFormat="false" ht="12.75" hidden="false" customHeight="false" outlineLevel="0" collapsed="false">
      <c r="A324" s="22" t="n">
        <v>646</v>
      </c>
      <c r="B324" s="23" t="n">
        <v>0.01325</v>
      </c>
      <c r="C324" s="22" t="n">
        <v>29.0941</v>
      </c>
      <c r="D324" s="22" t="n">
        <v>13.2528</v>
      </c>
      <c r="E324" s="22" t="n">
        <v>38.5508</v>
      </c>
      <c r="F324" s="22" t="n">
        <v>2.99005</v>
      </c>
      <c r="G324" s="22" t="n">
        <v>51.95907</v>
      </c>
      <c r="I324" s="22" t="n">
        <v>5.75463</v>
      </c>
      <c r="J324" s="22" t="n">
        <v>13.3486</v>
      </c>
    </row>
    <row r="325" customFormat="false" ht="12.75" hidden="false" customHeight="false" outlineLevel="0" collapsed="false">
      <c r="A325" s="22" t="n">
        <v>648</v>
      </c>
      <c r="B325" s="23" t="n">
        <v>0.01459</v>
      </c>
      <c r="C325" s="22" t="n">
        <v>29.094</v>
      </c>
      <c r="D325" s="22" t="n">
        <v>13.2508</v>
      </c>
      <c r="E325" s="22" t="n">
        <v>38.5503</v>
      </c>
      <c r="F325" s="22" t="n">
        <v>2.98885</v>
      </c>
      <c r="G325" s="22" t="n">
        <v>51.93622</v>
      </c>
      <c r="I325" s="22" t="n">
        <v>5.75484</v>
      </c>
      <c r="J325" s="22" t="n">
        <v>13.3469</v>
      </c>
    </row>
    <row r="326" customFormat="false" ht="12.75" hidden="false" customHeight="false" outlineLevel="0" collapsed="false">
      <c r="A326" s="22" t="n">
        <v>650</v>
      </c>
      <c r="B326" s="23" t="n">
        <v>0.01769</v>
      </c>
      <c r="C326" s="22" t="n">
        <v>29.0942</v>
      </c>
      <c r="D326" s="22" t="n">
        <v>13.2482</v>
      </c>
      <c r="E326" s="22" t="n">
        <v>38.5498</v>
      </c>
      <c r="F326" s="22" t="n">
        <v>2.99029</v>
      </c>
      <c r="G326" s="22" t="n">
        <v>51.95854</v>
      </c>
      <c r="I326" s="22" t="n">
        <v>5.75514</v>
      </c>
      <c r="J326" s="22" t="n">
        <v>13.3445</v>
      </c>
    </row>
    <row r="327" customFormat="false" ht="12.75" hidden="false" customHeight="false" outlineLevel="0" collapsed="false">
      <c r="A327" s="22" t="n">
        <v>652</v>
      </c>
      <c r="B327" s="23" t="n">
        <v>0.01733</v>
      </c>
      <c r="C327" s="22" t="n">
        <v>29.0944</v>
      </c>
      <c r="D327" s="22" t="n">
        <v>13.2453</v>
      </c>
      <c r="E327" s="22" t="n">
        <v>38.5492</v>
      </c>
      <c r="F327" s="22" t="n">
        <v>2.99157</v>
      </c>
      <c r="G327" s="22" t="n">
        <v>51.97773</v>
      </c>
      <c r="I327" s="22" t="n">
        <v>5.75547</v>
      </c>
      <c r="J327" s="22" t="n">
        <v>13.342</v>
      </c>
    </row>
    <row r="328" customFormat="false" ht="12.75" hidden="false" customHeight="false" outlineLevel="0" collapsed="false">
      <c r="A328" s="22" t="n">
        <v>654</v>
      </c>
      <c r="B328" s="23" t="n">
        <v>0.01484</v>
      </c>
      <c r="C328" s="22" t="n">
        <v>29.0945</v>
      </c>
      <c r="D328" s="22" t="n">
        <v>13.2408</v>
      </c>
      <c r="E328" s="22" t="n">
        <v>38.5482</v>
      </c>
      <c r="F328" s="22" t="n">
        <v>2.99045</v>
      </c>
      <c r="G328" s="22" t="n">
        <v>51.95377</v>
      </c>
      <c r="I328" s="22" t="n">
        <v>5.756</v>
      </c>
      <c r="J328" s="22" t="n">
        <v>13.3378</v>
      </c>
    </row>
    <row r="329" customFormat="false" ht="12.75" hidden="false" customHeight="false" outlineLevel="0" collapsed="false">
      <c r="A329" s="22" t="n">
        <v>656</v>
      </c>
      <c r="B329" s="23" t="n">
        <v>0.01614</v>
      </c>
      <c r="C329" s="22" t="n">
        <v>29.0946</v>
      </c>
      <c r="D329" s="22" t="n">
        <v>13.2367</v>
      </c>
      <c r="E329" s="22" t="n">
        <v>38.5472</v>
      </c>
      <c r="F329" s="22" t="n">
        <v>2.99183</v>
      </c>
      <c r="G329" s="22" t="n">
        <v>51.9731</v>
      </c>
      <c r="I329" s="22" t="n">
        <v>5.75649</v>
      </c>
      <c r="J329" s="22" t="n">
        <v>13.3339</v>
      </c>
    </row>
    <row r="330" customFormat="false" ht="12.75" hidden="false" customHeight="false" outlineLevel="0" collapsed="false">
      <c r="A330" s="22" t="n">
        <v>658</v>
      </c>
      <c r="B330" s="23" t="n">
        <v>0.01356</v>
      </c>
      <c r="C330" s="22" t="n">
        <v>29.0947</v>
      </c>
      <c r="D330" s="22" t="n">
        <v>13.2344</v>
      </c>
      <c r="E330" s="22" t="n">
        <v>38.5467</v>
      </c>
      <c r="F330" s="22" t="n">
        <v>2.99294</v>
      </c>
      <c r="G330" s="22" t="n">
        <v>51.99004</v>
      </c>
      <c r="I330" s="22" t="n">
        <v>5.75675</v>
      </c>
      <c r="J330" s="22" t="n">
        <v>13.3319</v>
      </c>
    </row>
    <row r="331" customFormat="false" ht="12.75" hidden="false" customHeight="false" outlineLevel="0" collapsed="false">
      <c r="A331" s="22" t="n">
        <v>660</v>
      </c>
      <c r="B331" s="23" t="n">
        <v>0.01305</v>
      </c>
      <c r="C331" s="22" t="n">
        <v>29.0946</v>
      </c>
      <c r="D331" s="22" t="n">
        <v>13.2328</v>
      </c>
      <c r="E331" s="22" t="n">
        <v>38.5461</v>
      </c>
      <c r="F331" s="22" t="n">
        <v>2.99397</v>
      </c>
      <c r="G331" s="22" t="n">
        <v>52.00651</v>
      </c>
      <c r="I331" s="22" t="n">
        <v>5.75692</v>
      </c>
      <c r="J331" s="22" t="n">
        <v>13.3306</v>
      </c>
    </row>
    <row r="332" customFormat="false" ht="12.75" hidden="false" customHeight="false" outlineLevel="0" collapsed="false">
      <c r="A332" s="22" t="n">
        <v>662</v>
      </c>
      <c r="B332" s="23" t="n">
        <v>0.01301</v>
      </c>
      <c r="C332" s="22" t="n">
        <v>29.0947</v>
      </c>
      <c r="D332" s="22" t="n">
        <v>13.2308</v>
      </c>
      <c r="E332" s="22" t="n">
        <v>38.5457</v>
      </c>
      <c r="F332" s="22" t="n">
        <v>2.99505</v>
      </c>
      <c r="G332" s="22" t="n">
        <v>52.02327</v>
      </c>
      <c r="I332" s="22" t="n">
        <v>5.75714</v>
      </c>
      <c r="J332" s="22" t="n">
        <v>13.3289</v>
      </c>
    </row>
    <row r="333" customFormat="false" ht="12.75" hidden="false" customHeight="false" outlineLevel="0" collapsed="false">
      <c r="A333" s="22" t="n">
        <v>664</v>
      </c>
      <c r="B333" s="23" t="n">
        <v>0.01283</v>
      </c>
      <c r="C333" s="22" t="n">
        <v>29.0947</v>
      </c>
      <c r="D333" s="22" t="n">
        <v>13.2302</v>
      </c>
      <c r="E333" s="22" t="n">
        <v>38.5455</v>
      </c>
      <c r="F333" s="22" t="n">
        <v>2.99599</v>
      </c>
      <c r="G333" s="22" t="n">
        <v>52.03923</v>
      </c>
      <c r="I333" s="22" t="n">
        <v>5.75718</v>
      </c>
      <c r="J333" s="22" t="n">
        <v>13.3286</v>
      </c>
    </row>
    <row r="334" customFormat="false" ht="12.75" hidden="false" customHeight="false" outlineLevel="0" collapsed="false">
      <c r="A334" s="22" t="n">
        <v>666</v>
      </c>
      <c r="B334" s="23" t="n">
        <v>0.007809</v>
      </c>
      <c r="C334" s="22" t="n">
        <v>29.0948</v>
      </c>
      <c r="D334" s="22" t="n">
        <v>13.2296</v>
      </c>
      <c r="E334" s="22" t="n">
        <v>38.5455</v>
      </c>
      <c r="F334" s="22" t="n">
        <v>2.99645</v>
      </c>
      <c r="G334" s="22" t="n">
        <v>52.04682</v>
      </c>
      <c r="I334" s="22" t="n">
        <v>5.75721</v>
      </c>
      <c r="J334" s="22" t="n">
        <v>13.3283</v>
      </c>
    </row>
    <row r="335" customFormat="false" ht="12.75" hidden="false" customHeight="false" outlineLevel="0" collapsed="false">
      <c r="A335" s="22" t="n">
        <v>668</v>
      </c>
      <c r="B335" s="23" t="n">
        <v>0.01075</v>
      </c>
      <c r="C335" s="22" t="n">
        <v>29.0947</v>
      </c>
      <c r="D335" s="22" t="n">
        <v>13.2291</v>
      </c>
      <c r="E335" s="22" t="n">
        <v>38.5452</v>
      </c>
      <c r="F335" s="22" t="n">
        <v>2.99741</v>
      </c>
      <c r="G335" s="22" t="n">
        <v>52.06327</v>
      </c>
      <c r="I335" s="22" t="n">
        <v>5.75725</v>
      </c>
      <c r="J335" s="22" t="n">
        <v>13.3281</v>
      </c>
    </row>
    <row r="336" customFormat="false" ht="12.75" hidden="false" customHeight="false" outlineLevel="0" collapsed="false">
      <c r="A336" s="22" t="n">
        <v>670</v>
      </c>
      <c r="B336" s="23" t="n">
        <v>0.01192</v>
      </c>
      <c r="C336" s="22" t="n">
        <v>29.0946</v>
      </c>
      <c r="D336" s="22" t="n">
        <v>13.2287</v>
      </c>
      <c r="E336" s="22" t="n">
        <v>38.545</v>
      </c>
      <c r="F336" s="22" t="n">
        <v>2.99703</v>
      </c>
      <c r="G336" s="22" t="n">
        <v>52.05657</v>
      </c>
      <c r="I336" s="22" t="n">
        <v>5.75726</v>
      </c>
      <c r="J336" s="22" t="n">
        <v>13.328</v>
      </c>
    </row>
    <row r="337" customFormat="false" ht="12.75" hidden="false" customHeight="false" outlineLevel="0" collapsed="false">
      <c r="A337" s="22" t="n">
        <v>672</v>
      </c>
      <c r="B337" s="23" t="n">
        <v>0.012</v>
      </c>
      <c r="C337" s="22" t="n">
        <v>29.0949</v>
      </c>
      <c r="D337" s="22" t="n">
        <v>13.2271</v>
      </c>
      <c r="E337" s="22" t="n">
        <v>38.5448</v>
      </c>
      <c r="F337" s="22" t="n">
        <v>2.99766</v>
      </c>
      <c r="G337" s="22" t="n">
        <v>52.06603</v>
      </c>
      <c r="I337" s="22" t="n">
        <v>5.75743</v>
      </c>
      <c r="J337" s="22" t="n">
        <v>13.3267</v>
      </c>
    </row>
    <row r="338" customFormat="false" ht="12.75" hidden="false" customHeight="false" outlineLevel="0" collapsed="false">
      <c r="A338" s="22" t="n">
        <v>674</v>
      </c>
      <c r="B338" s="23" t="n">
        <v>0.01511</v>
      </c>
      <c r="C338" s="22" t="n">
        <v>29.0946</v>
      </c>
      <c r="D338" s="22" t="n">
        <v>13.2247</v>
      </c>
      <c r="E338" s="22" t="n">
        <v>38.5439</v>
      </c>
      <c r="F338" s="22" t="n">
        <v>2.99343</v>
      </c>
      <c r="G338" s="22" t="n">
        <v>51.98993</v>
      </c>
      <c r="I338" s="22" t="n">
        <v>5.75771</v>
      </c>
      <c r="J338" s="22" t="n">
        <v>13.3246</v>
      </c>
    </row>
    <row r="339" customFormat="false" ht="12.75" hidden="false" customHeight="false" outlineLevel="0" collapsed="false">
      <c r="A339" s="22" t="n">
        <v>676</v>
      </c>
      <c r="B339" s="23" t="n">
        <v>0.01032</v>
      </c>
      <c r="C339" s="22" t="n">
        <v>29.095</v>
      </c>
      <c r="D339" s="22" t="n">
        <v>13.2154</v>
      </c>
      <c r="E339" s="22" t="n">
        <v>38.5419</v>
      </c>
      <c r="F339" s="22" t="n">
        <v>3.00396</v>
      </c>
      <c r="G339" s="22" t="n">
        <v>52.16245</v>
      </c>
      <c r="I339" s="22" t="n">
        <v>5.75884</v>
      </c>
      <c r="J339" s="22" t="n">
        <v>13.3156</v>
      </c>
    </row>
    <row r="340" customFormat="false" ht="12.75" hidden="false" customHeight="false" outlineLevel="0" collapsed="false">
      <c r="A340" s="22" t="n">
        <v>678</v>
      </c>
      <c r="B340" s="23" t="n">
        <v>0.01023</v>
      </c>
      <c r="C340" s="22" t="n">
        <v>29.0951</v>
      </c>
      <c r="D340" s="22" t="n">
        <v>13.2134</v>
      </c>
      <c r="E340" s="22" t="n">
        <v>38.5415</v>
      </c>
      <c r="F340" s="22" t="n">
        <v>2.99404</v>
      </c>
      <c r="G340" s="22" t="n">
        <v>51.98829</v>
      </c>
      <c r="I340" s="22" t="n">
        <v>5.75907</v>
      </c>
      <c r="J340" s="22" t="n">
        <v>13.3139</v>
      </c>
    </row>
    <row r="341" customFormat="false" ht="12.75" hidden="false" customHeight="false" outlineLevel="0" collapsed="false">
      <c r="A341" s="22" t="n">
        <v>680</v>
      </c>
      <c r="B341" s="23" t="n">
        <v>0.0119</v>
      </c>
      <c r="C341" s="22" t="n">
        <v>29.0951</v>
      </c>
      <c r="D341" s="22" t="n">
        <v>13.2069</v>
      </c>
      <c r="E341" s="22" t="n">
        <v>38.5398</v>
      </c>
      <c r="F341" s="22" t="n">
        <v>3.00034</v>
      </c>
      <c r="G341" s="22" t="n">
        <v>52.09046</v>
      </c>
      <c r="I341" s="22" t="n">
        <v>5.75986</v>
      </c>
      <c r="J341" s="22" t="n">
        <v>13.3077</v>
      </c>
    </row>
    <row r="342" customFormat="false" ht="12.75" hidden="false" customHeight="false" outlineLevel="0" collapsed="false">
      <c r="A342" s="22" t="n">
        <v>682</v>
      </c>
      <c r="B342" s="23" t="n">
        <v>0.0139</v>
      </c>
      <c r="C342" s="22" t="n">
        <v>29.0953</v>
      </c>
      <c r="D342" s="22" t="n">
        <v>13.2007</v>
      </c>
      <c r="E342" s="22" t="n">
        <v>38.5383</v>
      </c>
      <c r="F342" s="22" t="n">
        <v>3.00119</v>
      </c>
      <c r="G342" s="22" t="n">
        <v>52.09847</v>
      </c>
      <c r="I342" s="22" t="n">
        <v>5.76062</v>
      </c>
      <c r="J342" s="22" t="n">
        <v>13.3017</v>
      </c>
    </row>
    <row r="343" customFormat="false" ht="12.75" hidden="false" customHeight="false" outlineLevel="0" collapsed="false">
      <c r="A343" s="22" t="n">
        <v>684</v>
      </c>
      <c r="B343" s="23" t="n">
        <v>0.01141</v>
      </c>
      <c r="C343" s="22" t="n">
        <v>29.0956</v>
      </c>
      <c r="D343" s="22" t="n">
        <v>13.1968</v>
      </c>
      <c r="E343" s="22" t="n">
        <v>38.5376</v>
      </c>
      <c r="F343" s="22" t="n">
        <v>3.00243</v>
      </c>
      <c r="G343" s="22" t="n">
        <v>52.11581</v>
      </c>
      <c r="I343" s="22" t="n">
        <v>5.76107</v>
      </c>
      <c r="J343" s="22" t="n">
        <v>13.2981</v>
      </c>
    </row>
    <row r="344" customFormat="false" ht="12.75" hidden="false" customHeight="false" outlineLevel="0" collapsed="false">
      <c r="A344" s="22" t="n">
        <v>686</v>
      </c>
      <c r="B344" s="23" t="n">
        <v>0.009439</v>
      </c>
      <c r="C344" s="22" t="n">
        <v>29.0955</v>
      </c>
      <c r="D344" s="22" t="n">
        <v>13.1955</v>
      </c>
      <c r="E344" s="22" t="n">
        <v>38.5371</v>
      </c>
      <c r="F344" s="22" t="n">
        <v>3.00344</v>
      </c>
      <c r="G344" s="22" t="n">
        <v>52.13221</v>
      </c>
      <c r="I344" s="22" t="n">
        <v>5.76121</v>
      </c>
      <c r="J344" s="22" t="n">
        <v>13.2971</v>
      </c>
    </row>
    <row r="345" customFormat="false" ht="12.75" hidden="false" customHeight="false" outlineLevel="0" collapsed="false">
      <c r="A345" s="22" t="n">
        <v>688</v>
      </c>
      <c r="B345" s="23" t="n">
        <v>0.01251</v>
      </c>
      <c r="C345" s="22" t="n">
        <v>29.0955</v>
      </c>
      <c r="D345" s="22" t="n">
        <v>13.1945</v>
      </c>
      <c r="E345" s="22" t="n">
        <v>38.5368</v>
      </c>
      <c r="F345" s="22" t="n">
        <v>3.00502</v>
      </c>
      <c r="G345" s="22" t="n">
        <v>52.15872</v>
      </c>
      <c r="I345" s="22" t="n">
        <v>5.76129</v>
      </c>
      <c r="J345" s="22" t="n">
        <v>13.2964</v>
      </c>
    </row>
    <row r="346" customFormat="false" ht="12.75" hidden="false" customHeight="false" outlineLevel="0" collapsed="false">
      <c r="A346" s="22" t="n">
        <v>690</v>
      </c>
      <c r="B346" s="23" t="n">
        <v>0.01327</v>
      </c>
      <c r="C346" s="22" t="n">
        <v>29.0955</v>
      </c>
      <c r="D346" s="22" t="n">
        <v>13.1905</v>
      </c>
      <c r="E346" s="22" t="n">
        <v>38.5357</v>
      </c>
      <c r="F346" s="22" t="n">
        <v>3.00643</v>
      </c>
      <c r="G346" s="22" t="n">
        <v>52.17893</v>
      </c>
      <c r="I346" s="22" t="n">
        <v>5.76177</v>
      </c>
      <c r="J346" s="22" t="n">
        <v>13.2927</v>
      </c>
    </row>
    <row r="347" customFormat="false" ht="12.75" hidden="false" customHeight="false" outlineLevel="0" collapsed="false">
      <c r="A347" s="22" t="n">
        <v>692</v>
      </c>
      <c r="B347" s="23" t="n">
        <v>0.01185</v>
      </c>
      <c r="C347" s="22" t="n">
        <v>29.0958</v>
      </c>
      <c r="D347" s="22" t="n">
        <v>13.185</v>
      </c>
      <c r="E347" s="22" t="n">
        <v>38.5347</v>
      </c>
      <c r="F347" s="22" t="n">
        <v>3.00785</v>
      </c>
      <c r="G347" s="22" t="n">
        <v>52.19771</v>
      </c>
      <c r="I347" s="22" t="n">
        <v>5.76243</v>
      </c>
      <c r="J347" s="22" t="n">
        <v>13.2875</v>
      </c>
    </row>
    <row r="348" customFormat="false" ht="12.75" hidden="false" customHeight="false" outlineLevel="0" collapsed="false">
      <c r="A348" s="22" t="n">
        <v>694</v>
      </c>
      <c r="B348" s="23" t="n">
        <v>0.01227</v>
      </c>
      <c r="C348" s="22" t="n">
        <v>29.0957</v>
      </c>
      <c r="D348" s="22" t="n">
        <v>13.1839</v>
      </c>
      <c r="E348" s="22" t="n">
        <v>38.5343</v>
      </c>
      <c r="F348" s="22" t="n">
        <v>3.00954</v>
      </c>
      <c r="G348" s="22" t="n">
        <v>52.22597</v>
      </c>
      <c r="I348" s="22" t="n">
        <v>5.76254</v>
      </c>
      <c r="J348" s="22" t="n">
        <v>13.2867</v>
      </c>
    </row>
    <row r="349" customFormat="false" ht="12.75" hidden="false" customHeight="false" outlineLevel="0" collapsed="false">
      <c r="A349" s="22" t="n">
        <v>696</v>
      </c>
      <c r="B349" s="23" t="n">
        <v>0.0155</v>
      </c>
      <c r="C349" s="22" t="n">
        <v>29.0958</v>
      </c>
      <c r="D349" s="22" t="n">
        <v>13.1804</v>
      </c>
      <c r="E349" s="22" t="n">
        <v>38.5335</v>
      </c>
      <c r="F349" s="22" t="n">
        <v>3.01081</v>
      </c>
      <c r="G349" s="22" t="n">
        <v>52.24433</v>
      </c>
      <c r="I349" s="22" t="n">
        <v>5.76295</v>
      </c>
      <c r="J349" s="22" t="n">
        <v>13.2835</v>
      </c>
    </row>
    <row r="350" customFormat="false" ht="12.75" hidden="false" customHeight="false" outlineLevel="0" collapsed="false">
      <c r="A350" s="22" t="n">
        <v>698</v>
      </c>
      <c r="B350" s="23" t="n">
        <v>0.01521</v>
      </c>
      <c r="C350" s="22" t="n">
        <v>29.096</v>
      </c>
      <c r="D350" s="22" t="n">
        <v>13.177</v>
      </c>
      <c r="E350" s="22" t="n">
        <v>38.5328</v>
      </c>
      <c r="F350" s="22" t="n">
        <v>3.01203</v>
      </c>
      <c r="G350" s="22" t="n">
        <v>52.26195</v>
      </c>
      <c r="I350" s="22" t="n">
        <v>5.76334</v>
      </c>
      <c r="J350" s="22" t="n">
        <v>13.2804</v>
      </c>
    </row>
    <row r="351" customFormat="false" ht="12.75" hidden="false" customHeight="false" outlineLevel="0" collapsed="false">
      <c r="A351" s="22" t="n">
        <v>700</v>
      </c>
      <c r="B351" s="23" t="n">
        <v>0.0118</v>
      </c>
      <c r="C351" s="22" t="n">
        <v>29.096</v>
      </c>
      <c r="D351" s="22" t="n">
        <v>13.1755</v>
      </c>
      <c r="E351" s="22" t="n">
        <v>38.5325</v>
      </c>
      <c r="F351" s="22" t="n">
        <v>3.0119</v>
      </c>
      <c r="G351" s="22" t="n">
        <v>52.25823</v>
      </c>
      <c r="I351" s="22" t="n">
        <v>5.7635</v>
      </c>
      <c r="J351" s="22" t="n">
        <v>13.2792</v>
      </c>
    </row>
    <row r="352" customFormat="false" ht="12.75" hidden="false" customHeight="false" outlineLevel="0" collapsed="false">
      <c r="A352" s="22" t="n">
        <v>702</v>
      </c>
      <c r="B352" s="23" t="n">
        <v>0.0157</v>
      </c>
      <c r="C352" s="22" t="n">
        <v>29.0961</v>
      </c>
      <c r="D352" s="22" t="n">
        <v>13.1748</v>
      </c>
      <c r="E352" s="22" t="n">
        <v>38.5323</v>
      </c>
      <c r="F352" s="22" t="n">
        <v>3.01149</v>
      </c>
      <c r="G352" s="22" t="n">
        <v>52.25055</v>
      </c>
      <c r="I352" s="22" t="n">
        <v>5.76356</v>
      </c>
      <c r="J352" s="22" t="n">
        <v>13.2787</v>
      </c>
    </row>
    <row r="353" customFormat="false" ht="12.75" hidden="false" customHeight="false" outlineLevel="0" collapsed="false">
      <c r="A353" s="22" t="n">
        <v>704</v>
      </c>
      <c r="B353" s="23" t="n">
        <v>0.01135</v>
      </c>
      <c r="C353" s="22" t="n">
        <v>29.0959</v>
      </c>
      <c r="D353" s="22" t="n">
        <v>13.1722</v>
      </c>
      <c r="E353" s="22" t="n">
        <v>38.5315</v>
      </c>
      <c r="F353" s="22" t="n">
        <v>3.01658</v>
      </c>
      <c r="G353" s="22" t="n">
        <v>52.33615</v>
      </c>
      <c r="I353" s="22" t="n">
        <v>5.76385</v>
      </c>
      <c r="J353" s="22" t="n">
        <v>13.2765</v>
      </c>
    </row>
    <row r="354" customFormat="false" ht="12.75" hidden="false" customHeight="false" outlineLevel="0" collapsed="false">
      <c r="A354" s="22" t="n">
        <v>706</v>
      </c>
      <c r="B354" s="23" t="n">
        <v>0.01235</v>
      </c>
      <c r="C354" s="22" t="n">
        <v>29.0962</v>
      </c>
      <c r="D354" s="22" t="n">
        <v>13.1698</v>
      </c>
      <c r="E354" s="22" t="n">
        <v>38.5311</v>
      </c>
      <c r="F354" s="22" t="n">
        <v>3.01606</v>
      </c>
      <c r="G354" s="22" t="n">
        <v>52.32482</v>
      </c>
      <c r="I354" s="22" t="n">
        <v>5.76411</v>
      </c>
      <c r="J354" s="22" t="n">
        <v>13.2744</v>
      </c>
    </row>
    <row r="355" customFormat="false" ht="12.75" hidden="false" customHeight="false" outlineLevel="0" collapsed="false">
      <c r="A355" s="22" t="n">
        <v>708</v>
      </c>
      <c r="B355" s="23" t="n">
        <v>0.01539</v>
      </c>
      <c r="C355" s="22" t="n">
        <v>29.0961</v>
      </c>
      <c r="D355" s="22" t="n">
        <v>13.1688</v>
      </c>
      <c r="E355" s="22" t="n">
        <v>38.5308</v>
      </c>
      <c r="F355" s="22" t="n">
        <v>3.01728</v>
      </c>
      <c r="G355" s="22" t="n">
        <v>52.34513</v>
      </c>
      <c r="I355" s="22" t="n">
        <v>5.76421</v>
      </c>
      <c r="J355" s="22" t="n">
        <v>13.2737</v>
      </c>
    </row>
    <row r="356" customFormat="false" ht="12.75" hidden="false" customHeight="false" outlineLevel="0" collapsed="false">
      <c r="A356" s="22" t="n">
        <v>710</v>
      </c>
      <c r="B356" s="23" t="n">
        <v>0.01121</v>
      </c>
      <c r="C356" s="22" t="n">
        <v>29.0963</v>
      </c>
      <c r="D356" s="22" t="n">
        <v>13.1668</v>
      </c>
      <c r="E356" s="22" t="n">
        <v>38.5305</v>
      </c>
      <c r="F356" s="22" t="n">
        <v>3.01387</v>
      </c>
      <c r="G356" s="22" t="n">
        <v>52.28391</v>
      </c>
      <c r="I356" s="22" t="n">
        <v>5.76442</v>
      </c>
      <c r="J356" s="22" t="n">
        <v>13.272</v>
      </c>
    </row>
    <row r="357" customFormat="false" ht="12.75" hidden="false" customHeight="false" outlineLevel="0" collapsed="false">
      <c r="A357" s="22" t="n">
        <v>712</v>
      </c>
      <c r="B357" s="23" t="n">
        <v>0.01403</v>
      </c>
      <c r="C357" s="22" t="n">
        <v>29.0962</v>
      </c>
      <c r="D357" s="22" t="n">
        <v>13.166</v>
      </c>
      <c r="E357" s="22" t="n">
        <v>38.5302</v>
      </c>
      <c r="F357" s="22" t="n">
        <v>3.01724</v>
      </c>
      <c r="G357" s="22" t="n">
        <v>52.34167</v>
      </c>
      <c r="I357" s="22" t="n">
        <v>5.7645</v>
      </c>
      <c r="J357" s="22" t="n">
        <v>13.2714</v>
      </c>
    </row>
    <row r="358" customFormat="false" ht="12.75" hidden="false" customHeight="false" outlineLevel="0" collapsed="false">
      <c r="A358" s="22" t="n">
        <v>714</v>
      </c>
      <c r="B358" s="23" t="n">
        <v>0.01103</v>
      </c>
      <c r="C358" s="22" t="n">
        <v>29.0962</v>
      </c>
      <c r="D358" s="22" t="n">
        <v>13.1661</v>
      </c>
      <c r="E358" s="22" t="n">
        <v>38.5302</v>
      </c>
      <c r="F358" s="22" t="n">
        <v>3.01849</v>
      </c>
      <c r="G358" s="22" t="n">
        <v>52.36391</v>
      </c>
      <c r="I358" s="22" t="n">
        <v>5.76445</v>
      </c>
      <c r="J358" s="22" t="n">
        <v>13.2718</v>
      </c>
    </row>
    <row r="359" customFormat="false" ht="12.75" hidden="false" customHeight="false" outlineLevel="0" collapsed="false">
      <c r="A359" s="22" t="n">
        <v>716</v>
      </c>
      <c r="B359" s="23" t="n">
        <v>0.01259</v>
      </c>
      <c r="C359" s="22" t="n">
        <v>29.0962</v>
      </c>
      <c r="D359" s="22" t="n">
        <v>13.1661</v>
      </c>
      <c r="E359" s="22" t="n">
        <v>38.5302</v>
      </c>
      <c r="F359" s="22" t="n">
        <v>3.01868</v>
      </c>
      <c r="G359" s="22" t="n">
        <v>52.3675</v>
      </c>
      <c r="I359" s="22" t="n">
        <v>5.76442</v>
      </c>
      <c r="J359" s="22" t="n">
        <v>13.2721</v>
      </c>
    </row>
    <row r="360" customFormat="false" ht="12.75" hidden="false" customHeight="false" outlineLevel="0" collapsed="false">
      <c r="A360" s="22" t="n">
        <v>718</v>
      </c>
      <c r="B360" s="23" t="n">
        <v>0.01453</v>
      </c>
      <c r="C360" s="22" t="n">
        <v>29.0963</v>
      </c>
      <c r="D360" s="22" t="n">
        <v>13.165</v>
      </c>
      <c r="E360" s="22" t="n">
        <v>38.5299</v>
      </c>
      <c r="F360" s="22" t="n">
        <v>3.01777</v>
      </c>
      <c r="G360" s="22" t="n">
        <v>52.35068</v>
      </c>
      <c r="I360" s="22" t="n">
        <v>5.76452</v>
      </c>
      <c r="J360" s="22" t="n">
        <v>13.2713</v>
      </c>
    </row>
    <row r="361" customFormat="false" ht="12.75" hidden="false" customHeight="false" outlineLevel="0" collapsed="false">
      <c r="A361" s="22" t="n">
        <v>720</v>
      </c>
      <c r="B361" s="23" t="n">
        <v>0.01433</v>
      </c>
      <c r="C361" s="22" t="n">
        <v>29.0962</v>
      </c>
      <c r="D361" s="22" t="n">
        <v>13.164</v>
      </c>
      <c r="E361" s="22" t="n">
        <v>38.5296</v>
      </c>
      <c r="F361" s="22" t="n">
        <v>3.01861</v>
      </c>
      <c r="G361" s="22" t="n">
        <v>52.36458</v>
      </c>
      <c r="I361" s="22" t="n">
        <v>5.7646</v>
      </c>
      <c r="J361" s="22" t="n">
        <v>13.2707</v>
      </c>
    </row>
    <row r="362" customFormat="false" ht="12.75" hidden="false" customHeight="false" outlineLevel="0" collapsed="false">
      <c r="A362" s="22" t="n">
        <v>722</v>
      </c>
      <c r="B362" s="23" t="n">
        <v>0.01372</v>
      </c>
      <c r="C362" s="22" t="n">
        <v>29.0963</v>
      </c>
      <c r="D362" s="22" t="n">
        <v>13.1633</v>
      </c>
      <c r="E362" s="22" t="n">
        <v>38.5294</v>
      </c>
      <c r="F362" s="22" t="n">
        <v>3.01688</v>
      </c>
      <c r="G362" s="22" t="n">
        <v>52.33397</v>
      </c>
      <c r="I362" s="22" t="n">
        <v>5.76466</v>
      </c>
      <c r="J362" s="22" t="n">
        <v>13.2702</v>
      </c>
    </row>
    <row r="363" customFormat="false" ht="12.75" hidden="false" customHeight="false" outlineLevel="0" collapsed="false">
      <c r="A363" s="22" t="n">
        <v>724</v>
      </c>
      <c r="B363" s="23" t="n">
        <v>0.01459</v>
      </c>
      <c r="C363" s="22" t="n">
        <v>29.0963</v>
      </c>
      <c r="D363" s="22" t="n">
        <v>13.1633</v>
      </c>
      <c r="E363" s="22" t="n">
        <v>38.5294</v>
      </c>
      <c r="F363" s="22" t="n">
        <v>3.01951</v>
      </c>
      <c r="G363" s="22" t="n">
        <v>52.37998</v>
      </c>
      <c r="I363" s="22" t="n">
        <v>5.76463</v>
      </c>
      <c r="J363" s="22" t="n">
        <v>13.2705</v>
      </c>
    </row>
    <row r="364" customFormat="false" ht="12.75" hidden="false" customHeight="false" outlineLevel="0" collapsed="false">
      <c r="A364" s="22" t="n">
        <v>726</v>
      </c>
      <c r="B364" s="23" t="n">
        <v>0.01117</v>
      </c>
      <c r="C364" s="22" t="n">
        <v>29.0962</v>
      </c>
      <c r="D364" s="22" t="n">
        <v>13.1635</v>
      </c>
      <c r="E364" s="22" t="n">
        <v>38.5294</v>
      </c>
      <c r="F364" s="22" t="n">
        <v>3.0209</v>
      </c>
      <c r="G364" s="22" t="n">
        <v>52.40449</v>
      </c>
      <c r="I364" s="22" t="n">
        <v>5.76458</v>
      </c>
      <c r="J364" s="22" t="n">
        <v>13.271</v>
      </c>
    </row>
    <row r="365" customFormat="false" ht="12.75" hidden="false" customHeight="false" outlineLevel="0" collapsed="false">
      <c r="A365" s="22" t="n">
        <v>728</v>
      </c>
      <c r="B365" s="23" t="n">
        <v>0.01248</v>
      </c>
      <c r="C365" s="22" t="n">
        <v>29.0962</v>
      </c>
      <c r="D365" s="22" t="n">
        <v>13.1633</v>
      </c>
      <c r="E365" s="22" t="n">
        <v>38.5294</v>
      </c>
      <c r="F365" s="22" t="n">
        <v>3.02084</v>
      </c>
      <c r="G365" s="22" t="n">
        <v>52.40368</v>
      </c>
      <c r="I365" s="22" t="n">
        <v>5.76456</v>
      </c>
      <c r="J365" s="22" t="n">
        <v>13.2711</v>
      </c>
    </row>
    <row r="366" customFormat="false" ht="12.75" hidden="false" customHeight="false" outlineLevel="0" collapsed="false">
      <c r="A366" s="22" t="n">
        <v>730</v>
      </c>
      <c r="B366" s="23" t="n">
        <v>0.01442</v>
      </c>
      <c r="C366" s="22" t="n">
        <v>29.0962</v>
      </c>
      <c r="D366" s="22" t="n">
        <v>13.1635</v>
      </c>
      <c r="E366" s="22" t="n">
        <v>38.5294</v>
      </c>
      <c r="F366" s="22" t="n">
        <v>3.0193</v>
      </c>
      <c r="G366" s="22" t="n">
        <v>52.37748</v>
      </c>
      <c r="I366" s="22" t="n">
        <v>5.76449</v>
      </c>
      <c r="J366" s="22" t="n">
        <v>13.2717</v>
      </c>
    </row>
    <row r="367" customFormat="false" ht="12.75" hidden="false" customHeight="false" outlineLevel="0" collapsed="false">
      <c r="A367" s="22" t="n">
        <v>732</v>
      </c>
      <c r="B367" s="23" t="n">
        <v>0.01529</v>
      </c>
      <c r="C367" s="22" t="n">
        <v>29.0962</v>
      </c>
      <c r="D367" s="22" t="n">
        <v>13.1635</v>
      </c>
      <c r="E367" s="22" t="n">
        <v>38.5294</v>
      </c>
      <c r="F367" s="22" t="n">
        <v>3.02218</v>
      </c>
      <c r="G367" s="22" t="n">
        <v>52.42787</v>
      </c>
      <c r="I367" s="22" t="n">
        <v>5.76446</v>
      </c>
      <c r="J367" s="22" t="n">
        <v>13.272</v>
      </c>
    </row>
    <row r="368" customFormat="false" ht="12.75" hidden="false" customHeight="false" outlineLevel="0" collapsed="false">
      <c r="A368" s="22" t="n">
        <v>734</v>
      </c>
      <c r="B368" s="23" t="n">
        <v>0.01497</v>
      </c>
      <c r="C368" s="22" t="n">
        <v>29.0963</v>
      </c>
      <c r="D368" s="22" t="n">
        <v>13.1633</v>
      </c>
      <c r="E368" s="22" t="n">
        <v>38.5295</v>
      </c>
      <c r="F368" s="22" t="n">
        <v>3.0201</v>
      </c>
      <c r="G368" s="22" t="n">
        <v>52.39193</v>
      </c>
      <c r="I368" s="22" t="n">
        <v>5.76444</v>
      </c>
      <c r="J368" s="22" t="n">
        <v>13.2721</v>
      </c>
    </row>
    <row r="369" customFormat="false" ht="12.75" hidden="false" customHeight="false" outlineLevel="0" collapsed="false">
      <c r="A369" s="22" t="n">
        <v>736</v>
      </c>
      <c r="B369" s="23" t="n">
        <v>0.01201</v>
      </c>
      <c r="C369" s="22" t="n">
        <v>29.0963</v>
      </c>
      <c r="D369" s="22" t="n">
        <v>13.1634</v>
      </c>
      <c r="E369" s="22" t="n">
        <v>38.5295</v>
      </c>
      <c r="F369" s="22" t="n">
        <v>3.02129</v>
      </c>
      <c r="G369" s="22" t="n">
        <v>52.4129</v>
      </c>
      <c r="I369" s="22" t="n">
        <v>5.76439</v>
      </c>
      <c r="J369" s="22" t="n">
        <v>13.2725</v>
      </c>
    </row>
    <row r="370" customFormat="false" ht="12.75" hidden="false" customHeight="false" outlineLevel="0" collapsed="false">
      <c r="A370" s="22" t="n">
        <v>738</v>
      </c>
      <c r="B370" s="23" t="n">
        <v>0.01463</v>
      </c>
      <c r="C370" s="22" t="n">
        <v>29.0961</v>
      </c>
      <c r="D370" s="22" t="n">
        <v>13.1637</v>
      </c>
      <c r="E370" s="22" t="n">
        <v>38.5294</v>
      </c>
      <c r="F370" s="22" t="n">
        <v>3.02215</v>
      </c>
      <c r="G370" s="22" t="n">
        <v>52.42847</v>
      </c>
      <c r="I370" s="22" t="n">
        <v>5.76433</v>
      </c>
      <c r="J370" s="22" t="n">
        <v>13.2731</v>
      </c>
    </row>
    <row r="371" customFormat="false" ht="12.75" hidden="false" customHeight="false" outlineLevel="0" collapsed="false">
      <c r="A371" s="22" t="n">
        <v>740</v>
      </c>
      <c r="B371" s="23" t="n">
        <v>0.01842</v>
      </c>
      <c r="C371" s="22" t="n">
        <v>29.0963</v>
      </c>
      <c r="D371" s="22" t="n">
        <v>13.1636</v>
      </c>
      <c r="E371" s="22" t="n">
        <v>38.5296</v>
      </c>
      <c r="F371" s="22" t="n">
        <v>3.02304</v>
      </c>
      <c r="G371" s="22" t="n">
        <v>52.44426</v>
      </c>
      <c r="I371" s="22" t="n">
        <v>5.76429</v>
      </c>
      <c r="J371" s="22" t="n">
        <v>13.2733</v>
      </c>
    </row>
    <row r="372" customFormat="false" ht="12.75" hidden="false" customHeight="false" outlineLevel="0" collapsed="false">
      <c r="A372" s="22" t="n">
        <v>742</v>
      </c>
      <c r="B372" s="23" t="n">
        <v>0.01593</v>
      </c>
      <c r="C372" s="22" t="n">
        <v>29.0962</v>
      </c>
      <c r="D372" s="22" t="n">
        <v>13.1642</v>
      </c>
      <c r="E372" s="22" t="n">
        <v>38.5296</v>
      </c>
      <c r="F372" s="22" t="n">
        <v>3.02276</v>
      </c>
      <c r="G372" s="22" t="n">
        <v>52.44043</v>
      </c>
      <c r="I372" s="22" t="n">
        <v>5.76419</v>
      </c>
      <c r="J372" s="22" t="n">
        <v>13.2742</v>
      </c>
    </row>
    <row r="373" customFormat="false" ht="12.75" hidden="false" customHeight="false" outlineLevel="0" collapsed="false">
      <c r="A373" s="22" t="n">
        <v>744</v>
      </c>
      <c r="B373" s="23" t="n">
        <v>0.01469</v>
      </c>
      <c r="C373" s="22" t="n">
        <v>29.0963</v>
      </c>
      <c r="D373" s="22" t="n">
        <v>13.1644</v>
      </c>
      <c r="E373" s="22" t="n">
        <v>38.5298</v>
      </c>
      <c r="F373" s="22" t="n">
        <v>3.02117</v>
      </c>
      <c r="G373" s="22" t="n">
        <v>52.41344</v>
      </c>
      <c r="I373" s="22" t="n">
        <v>5.76411</v>
      </c>
      <c r="J373" s="22" t="n">
        <v>13.2748</v>
      </c>
    </row>
    <row r="374" customFormat="false" ht="12.75" hidden="false" customHeight="false" outlineLevel="0" collapsed="false">
      <c r="A374" s="22" t="n">
        <v>746</v>
      </c>
      <c r="B374" s="23" t="n">
        <v>0.01265</v>
      </c>
      <c r="C374" s="22" t="n">
        <v>29.0964</v>
      </c>
      <c r="D374" s="22" t="n">
        <v>13.1643</v>
      </c>
      <c r="E374" s="22" t="n">
        <v>38.5299</v>
      </c>
      <c r="F374" s="22" t="n">
        <v>3.02418</v>
      </c>
      <c r="G374" s="22" t="n">
        <v>52.46582</v>
      </c>
      <c r="I374" s="22" t="n">
        <v>5.7641</v>
      </c>
      <c r="J374" s="22" t="n">
        <v>13.2749</v>
      </c>
    </row>
    <row r="375" customFormat="false" ht="12.75" hidden="false" customHeight="false" outlineLevel="0" collapsed="false">
      <c r="A375" s="22" t="n">
        <v>748</v>
      </c>
      <c r="B375" s="23" t="n">
        <v>0.01705</v>
      </c>
      <c r="C375" s="22" t="n">
        <v>29.0963</v>
      </c>
      <c r="D375" s="22" t="n">
        <v>13.1645</v>
      </c>
      <c r="E375" s="22" t="n">
        <v>38.5298</v>
      </c>
      <c r="F375" s="22" t="n">
        <v>3.01966</v>
      </c>
      <c r="G375" s="22" t="n">
        <v>52.38786</v>
      </c>
      <c r="I375" s="22" t="n">
        <v>5.76403</v>
      </c>
      <c r="J375" s="22" t="n">
        <v>13.2754</v>
      </c>
    </row>
    <row r="376" customFormat="false" ht="12.75" hidden="false" customHeight="false" outlineLevel="0" collapsed="false">
      <c r="A376" s="22" t="n">
        <v>750</v>
      </c>
      <c r="B376" s="23" t="n">
        <v>0.01799</v>
      </c>
      <c r="C376" s="22" t="n">
        <v>29.0963</v>
      </c>
      <c r="D376" s="22" t="n">
        <v>13.1647</v>
      </c>
      <c r="E376" s="22" t="n">
        <v>38.5299</v>
      </c>
      <c r="F376" s="22" t="n">
        <v>3.02164</v>
      </c>
      <c r="G376" s="22" t="n">
        <v>52.42267</v>
      </c>
      <c r="I376" s="22" t="n">
        <v>5.76398</v>
      </c>
      <c r="J376" s="22" t="n">
        <v>13.2759</v>
      </c>
    </row>
    <row r="377" customFormat="false" ht="12.75" hidden="false" customHeight="false" outlineLevel="0" collapsed="false">
      <c r="A377" s="22" t="n">
        <v>752</v>
      </c>
      <c r="B377" s="23" t="n">
        <v>0.01731</v>
      </c>
      <c r="C377" s="22" t="n">
        <v>29.0964</v>
      </c>
      <c r="D377" s="22" t="n">
        <v>13.1648</v>
      </c>
      <c r="E377" s="22" t="n">
        <v>38.5301</v>
      </c>
      <c r="F377" s="22" t="n">
        <v>3.02255</v>
      </c>
      <c r="G377" s="22" t="n">
        <v>52.43919</v>
      </c>
      <c r="I377" s="22" t="n">
        <v>5.76392</v>
      </c>
      <c r="J377" s="22" t="n">
        <v>13.2764</v>
      </c>
    </row>
    <row r="378" customFormat="false" ht="12.75" hidden="false" customHeight="false" outlineLevel="0" collapsed="false">
      <c r="A378" s="22" t="n">
        <v>754</v>
      </c>
      <c r="B378" s="23" t="n">
        <v>0.01766</v>
      </c>
      <c r="C378" s="22" t="n">
        <v>29.0964</v>
      </c>
      <c r="D378" s="22" t="n">
        <v>13.1651</v>
      </c>
      <c r="E378" s="22" t="n">
        <v>38.5301</v>
      </c>
      <c r="F378" s="22" t="n">
        <v>3.02341</v>
      </c>
      <c r="G378" s="22" t="n">
        <v>52.45479</v>
      </c>
      <c r="I378" s="22" t="n">
        <v>5.76385</v>
      </c>
      <c r="J378" s="22" t="n">
        <v>13.2769</v>
      </c>
    </row>
    <row r="379" customFormat="false" ht="12.75" hidden="false" customHeight="false" outlineLevel="0" collapsed="false">
      <c r="A379" s="22" t="n">
        <v>756</v>
      </c>
      <c r="B379" s="23" t="n">
        <v>0.01661</v>
      </c>
      <c r="C379" s="22" t="n">
        <v>29.0963</v>
      </c>
      <c r="D379" s="22" t="n">
        <v>13.1653</v>
      </c>
      <c r="E379" s="22" t="n">
        <v>38.5301</v>
      </c>
      <c r="F379" s="22" t="n">
        <v>3.02303</v>
      </c>
      <c r="G379" s="22" t="n">
        <v>52.44861</v>
      </c>
      <c r="I379" s="22" t="n">
        <v>5.76379</v>
      </c>
      <c r="J379" s="22" t="n">
        <v>13.2774</v>
      </c>
    </row>
    <row r="380" customFormat="false" ht="12.75" hidden="false" customHeight="false" outlineLevel="0" collapsed="false">
      <c r="A380" s="22" t="n">
        <v>758</v>
      </c>
      <c r="B380" s="23" t="n">
        <v>0.01722</v>
      </c>
      <c r="C380" s="22" t="n">
        <v>29.0963</v>
      </c>
      <c r="D380" s="22" t="n">
        <v>13.1652</v>
      </c>
      <c r="E380" s="22" t="n">
        <v>38.5301</v>
      </c>
      <c r="F380" s="22" t="n">
        <v>3.02167</v>
      </c>
      <c r="G380" s="22" t="n">
        <v>52.42528</v>
      </c>
      <c r="I380" s="22" t="n">
        <v>5.76376</v>
      </c>
      <c r="J380" s="22" t="n">
        <v>13.2777</v>
      </c>
    </row>
    <row r="381" customFormat="false" ht="12.75" hidden="false" customHeight="false" outlineLevel="0" collapsed="false">
      <c r="A381" s="22" t="n">
        <v>760</v>
      </c>
      <c r="B381" s="23" t="n">
        <v>0.01387</v>
      </c>
      <c r="C381" s="22" t="n">
        <v>29.0964</v>
      </c>
      <c r="D381" s="22" t="n">
        <v>13.1651</v>
      </c>
      <c r="E381" s="22" t="n">
        <v>38.5301</v>
      </c>
      <c r="F381" s="22" t="n">
        <v>3.02386</v>
      </c>
      <c r="G381" s="22" t="n">
        <v>52.46354</v>
      </c>
      <c r="I381" s="22" t="n">
        <v>5.76373</v>
      </c>
      <c r="J381" s="22" t="n">
        <v>13.2779</v>
      </c>
    </row>
    <row r="382" customFormat="false" ht="12.75" hidden="false" customHeight="false" outlineLevel="0" collapsed="false">
      <c r="A382" s="22" t="n">
        <v>762</v>
      </c>
      <c r="B382" s="23" t="n">
        <v>0.01354</v>
      </c>
      <c r="C382" s="22" t="n">
        <v>29.0962</v>
      </c>
      <c r="D382" s="22" t="n">
        <v>13.1653</v>
      </c>
      <c r="E382" s="22" t="n">
        <v>38.5299</v>
      </c>
      <c r="F382" s="22" t="n">
        <v>3.02456</v>
      </c>
      <c r="G382" s="22" t="n">
        <v>52.47617</v>
      </c>
      <c r="I382" s="22" t="n">
        <v>5.76368</v>
      </c>
      <c r="J382" s="22" t="n">
        <v>13.2784</v>
      </c>
    </row>
    <row r="383" customFormat="false" ht="12.75" hidden="false" customHeight="false" outlineLevel="0" collapsed="false">
      <c r="A383" s="22" t="n">
        <v>764</v>
      </c>
      <c r="B383" s="23" t="n">
        <v>0.01703</v>
      </c>
      <c r="C383" s="22" t="n">
        <v>29.0963</v>
      </c>
      <c r="D383" s="22" t="n">
        <v>13.1652</v>
      </c>
      <c r="E383" s="22" t="n">
        <v>38.5301</v>
      </c>
      <c r="F383" s="22" t="n">
        <v>3.02546</v>
      </c>
      <c r="G383" s="22" t="n">
        <v>52.492</v>
      </c>
      <c r="I383" s="22" t="n">
        <v>5.76366</v>
      </c>
      <c r="J383" s="22" t="n">
        <v>13.2785</v>
      </c>
    </row>
    <row r="384" customFormat="false" ht="12.75" hidden="false" customHeight="false" outlineLevel="0" collapsed="false">
      <c r="A384" s="22" t="n">
        <v>766</v>
      </c>
      <c r="B384" s="23" t="n">
        <v>0.01702</v>
      </c>
      <c r="C384" s="22" t="n">
        <v>29.0963</v>
      </c>
      <c r="D384" s="22" t="n">
        <v>13.1654</v>
      </c>
      <c r="E384" s="22" t="n">
        <v>38.5301</v>
      </c>
      <c r="F384" s="22" t="n">
        <v>3.02626</v>
      </c>
      <c r="G384" s="22" t="n">
        <v>52.5065</v>
      </c>
      <c r="I384" s="22" t="n">
        <v>5.76359</v>
      </c>
      <c r="J384" s="22" t="n">
        <v>13.2791</v>
      </c>
    </row>
    <row r="385" customFormat="false" ht="12.75" hidden="false" customHeight="false" outlineLevel="0" collapsed="false">
      <c r="A385" s="22" t="n">
        <v>768</v>
      </c>
      <c r="B385" s="23" t="n">
        <v>0.01638</v>
      </c>
      <c r="C385" s="22" t="n">
        <v>29.0964</v>
      </c>
      <c r="D385" s="22" t="n">
        <v>13.1653</v>
      </c>
      <c r="E385" s="22" t="n">
        <v>38.5302</v>
      </c>
      <c r="F385" s="22" t="n">
        <v>3.02682</v>
      </c>
      <c r="G385" s="22" t="n">
        <v>52.51656</v>
      </c>
      <c r="I385" s="22" t="n">
        <v>5.76357</v>
      </c>
      <c r="J385" s="22" t="n">
        <v>13.2793</v>
      </c>
    </row>
    <row r="386" customFormat="false" ht="12.75" hidden="false" customHeight="false" outlineLevel="0" collapsed="false">
      <c r="A386" s="22" t="n">
        <v>770</v>
      </c>
      <c r="B386" s="23" t="n">
        <v>0.01867</v>
      </c>
      <c r="C386" s="22" t="n">
        <v>29.0963</v>
      </c>
      <c r="D386" s="22" t="n">
        <v>13.1649</v>
      </c>
      <c r="E386" s="22" t="n">
        <v>38.53</v>
      </c>
      <c r="F386" s="22" t="n">
        <v>3.0234</v>
      </c>
      <c r="G386" s="22" t="n">
        <v>52.45689</v>
      </c>
      <c r="I386" s="22" t="n">
        <v>5.76359</v>
      </c>
      <c r="J386" s="22" t="n">
        <v>13.2792</v>
      </c>
    </row>
    <row r="387" customFormat="false" ht="12.75" hidden="false" customHeight="false" outlineLevel="0" collapsed="false">
      <c r="A387" s="22" t="n">
        <v>772</v>
      </c>
      <c r="B387" s="23" t="n">
        <v>0.01611</v>
      </c>
      <c r="C387" s="22" t="n">
        <v>29.0964</v>
      </c>
      <c r="D387" s="22" t="n">
        <v>13.1639</v>
      </c>
      <c r="E387" s="22" t="n">
        <v>38.5299</v>
      </c>
      <c r="F387" s="22" t="n">
        <v>3.02576</v>
      </c>
      <c r="G387" s="22" t="n">
        <v>52.49707</v>
      </c>
      <c r="I387" s="22" t="n">
        <v>5.76367</v>
      </c>
      <c r="J387" s="22" t="n">
        <v>13.2785</v>
      </c>
    </row>
    <row r="388" customFormat="false" ht="12.75" hidden="false" customHeight="false" outlineLevel="0" collapsed="false">
      <c r="A388" s="22" t="n">
        <v>774</v>
      </c>
      <c r="B388" s="23" t="n">
        <v>0.01738</v>
      </c>
      <c r="C388" s="22" t="n">
        <v>29.0963</v>
      </c>
      <c r="D388" s="22" t="n">
        <v>13.1638</v>
      </c>
      <c r="E388" s="22" t="n">
        <v>38.5296</v>
      </c>
      <c r="F388" s="22" t="n">
        <v>3.02553</v>
      </c>
      <c r="G388" s="22" t="n">
        <v>52.49318</v>
      </c>
      <c r="I388" s="22" t="n">
        <v>5.76367</v>
      </c>
      <c r="J388" s="22" t="n">
        <v>13.2786</v>
      </c>
    </row>
    <row r="389" customFormat="false" ht="12.75" hidden="false" customHeight="false" outlineLevel="0" collapsed="false">
      <c r="A389" s="22" t="n">
        <v>776</v>
      </c>
      <c r="B389" s="23" t="n">
        <v>0.02055</v>
      </c>
      <c r="C389" s="22" t="n">
        <v>29.0965</v>
      </c>
      <c r="D389" s="22" t="n">
        <v>13.1633</v>
      </c>
      <c r="E389" s="22" t="n">
        <v>38.5297</v>
      </c>
      <c r="F389" s="22" t="n">
        <v>3.02383</v>
      </c>
      <c r="G389" s="22" t="n">
        <v>52.46362</v>
      </c>
      <c r="I389" s="22" t="n">
        <v>5.76368</v>
      </c>
      <c r="J389" s="22" t="n">
        <v>13.2785</v>
      </c>
    </row>
    <row r="390" customFormat="false" ht="12.75" hidden="false" customHeight="false" outlineLevel="0" collapsed="false">
      <c r="A390" s="22" t="n">
        <v>778</v>
      </c>
      <c r="B390" s="23" t="n">
        <v>0.0187</v>
      </c>
      <c r="C390" s="22" t="n">
        <v>29.0964</v>
      </c>
      <c r="D390" s="22" t="n">
        <v>13.1626</v>
      </c>
      <c r="E390" s="22" t="n">
        <v>38.5294</v>
      </c>
      <c r="F390" s="22" t="n">
        <v>3.02502</v>
      </c>
      <c r="G390" s="22" t="n">
        <v>52.48368</v>
      </c>
      <c r="I390" s="22" t="n">
        <v>5.76374</v>
      </c>
      <c r="J390" s="22" t="n">
        <v>13.278</v>
      </c>
    </row>
    <row r="391" customFormat="false" ht="12.75" hidden="false" customHeight="false" outlineLevel="0" collapsed="false">
      <c r="A391" s="22" t="n">
        <v>780</v>
      </c>
      <c r="B391" s="23" t="n">
        <v>0.01927</v>
      </c>
      <c r="C391" s="22" t="n">
        <v>29.0963</v>
      </c>
      <c r="D391" s="22" t="n">
        <v>13.1617</v>
      </c>
      <c r="E391" s="22" t="n">
        <v>38.5292</v>
      </c>
      <c r="F391" s="22" t="n">
        <v>3.02324</v>
      </c>
      <c r="G391" s="22" t="n">
        <v>52.45206</v>
      </c>
      <c r="I391" s="22" t="n">
        <v>5.76381</v>
      </c>
      <c r="J391" s="22" t="n">
        <v>13.2775</v>
      </c>
    </row>
    <row r="392" customFormat="false" ht="12.75" hidden="false" customHeight="false" outlineLevel="0" collapsed="false">
      <c r="A392" s="22" t="n">
        <v>782</v>
      </c>
      <c r="B392" s="23" t="n">
        <v>0.01358</v>
      </c>
      <c r="C392" s="22" t="n">
        <v>29.0964</v>
      </c>
      <c r="D392" s="22" t="n">
        <v>13.1613</v>
      </c>
      <c r="E392" s="22" t="n">
        <v>38.5292</v>
      </c>
      <c r="F392" s="22" t="n">
        <v>3.02606</v>
      </c>
      <c r="G392" s="22" t="n">
        <v>52.50082</v>
      </c>
      <c r="I392" s="22" t="n">
        <v>5.76382</v>
      </c>
      <c r="J392" s="22" t="n">
        <v>13.2774</v>
      </c>
    </row>
    <row r="393" customFormat="false" ht="12.75" hidden="false" customHeight="false" outlineLevel="0" collapsed="false">
      <c r="A393" s="22" t="n">
        <v>784</v>
      </c>
      <c r="B393" s="23" t="n">
        <v>0.01508</v>
      </c>
      <c r="C393" s="22" t="n">
        <v>29.0964</v>
      </c>
      <c r="D393" s="22" t="n">
        <v>13.1611</v>
      </c>
      <c r="E393" s="22" t="n">
        <v>38.529</v>
      </c>
      <c r="F393" s="22" t="n">
        <v>3.02582</v>
      </c>
      <c r="G393" s="22" t="n">
        <v>52.4969</v>
      </c>
      <c r="I393" s="22" t="n">
        <v>5.76382</v>
      </c>
      <c r="J393" s="22" t="n">
        <v>13.2775</v>
      </c>
    </row>
    <row r="394" customFormat="false" ht="12.75" hidden="false" customHeight="false" outlineLevel="0" collapsed="false">
      <c r="A394" s="22" t="n">
        <v>786</v>
      </c>
      <c r="B394" s="23" t="n">
        <v>0.01425</v>
      </c>
      <c r="C394" s="22" t="n">
        <v>29.0964</v>
      </c>
      <c r="D394" s="22" t="n">
        <v>13.1608</v>
      </c>
      <c r="E394" s="22" t="n">
        <v>38.529</v>
      </c>
      <c r="F394" s="22" t="n">
        <v>3.02748</v>
      </c>
      <c r="G394" s="22" t="n">
        <v>52.52562</v>
      </c>
      <c r="I394" s="22" t="n">
        <v>5.76381</v>
      </c>
      <c r="J394" s="22" t="n">
        <v>13.2776</v>
      </c>
    </row>
    <row r="395" customFormat="false" ht="12.75" hidden="false" customHeight="false" outlineLevel="0" collapsed="false">
      <c r="A395" s="22" t="n">
        <v>788</v>
      </c>
      <c r="B395" s="23" t="n">
        <v>0.01494</v>
      </c>
      <c r="C395" s="22" t="n">
        <v>29.0965</v>
      </c>
      <c r="D395" s="22" t="n">
        <v>13.1607</v>
      </c>
      <c r="E395" s="22" t="n">
        <v>38.5291</v>
      </c>
      <c r="F395" s="22" t="n">
        <v>3.02735</v>
      </c>
      <c r="G395" s="22" t="n">
        <v>52.52351</v>
      </c>
      <c r="I395" s="22" t="n">
        <v>5.7638</v>
      </c>
      <c r="J395" s="22" t="n">
        <v>13.2777</v>
      </c>
    </row>
    <row r="396" customFormat="false" ht="12.75" hidden="false" customHeight="false" outlineLevel="0" collapsed="false">
      <c r="A396" s="22" t="n">
        <v>790</v>
      </c>
      <c r="B396" s="23" t="n">
        <v>0.01656</v>
      </c>
      <c r="C396" s="22" t="n">
        <v>29.0964</v>
      </c>
      <c r="D396" s="22" t="n">
        <v>13.1607</v>
      </c>
      <c r="E396" s="22" t="n">
        <v>38.529</v>
      </c>
      <c r="F396" s="22" t="n">
        <v>3.02127</v>
      </c>
      <c r="G396" s="22" t="n">
        <v>52.41828</v>
      </c>
      <c r="I396" s="22" t="n">
        <v>5.76376</v>
      </c>
      <c r="J396" s="22" t="n">
        <v>13.278</v>
      </c>
    </row>
    <row r="397" customFormat="false" ht="12.75" hidden="false" customHeight="false" outlineLevel="0" collapsed="false">
      <c r="A397" s="22" t="n">
        <v>792</v>
      </c>
      <c r="B397" s="23" t="n">
        <v>0.01492</v>
      </c>
      <c r="C397" s="22" t="n">
        <v>29.0964</v>
      </c>
      <c r="D397" s="22" t="n">
        <v>13.1576</v>
      </c>
      <c r="E397" s="22" t="n">
        <v>38.5281</v>
      </c>
      <c r="F397" s="22" t="n">
        <v>3.02282</v>
      </c>
      <c r="G397" s="22" t="n">
        <v>52.44195</v>
      </c>
      <c r="I397" s="22" t="n">
        <v>5.76412</v>
      </c>
      <c r="J397" s="22" t="n">
        <v>13.2752</v>
      </c>
    </row>
    <row r="398" customFormat="false" ht="12.75" hidden="false" customHeight="false" outlineLevel="0" collapsed="false">
      <c r="A398" s="22" t="n">
        <v>794</v>
      </c>
      <c r="B398" s="23" t="n">
        <v>0.01517</v>
      </c>
      <c r="C398" s="22" t="n">
        <v>29.0965</v>
      </c>
      <c r="D398" s="22" t="n">
        <v>13.1556</v>
      </c>
      <c r="E398" s="22" t="n">
        <v>38.5278</v>
      </c>
      <c r="F398" s="22" t="n">
        <v>3.02527</v>
      </c>
      <c r="G398" s="22" t="n">
        <v>52.48253</v>
      </c>
      <c r="I398" s="22" t="n">
        <v>5.76433</v>
      </c>
      <c r="J398" s="22" t="n">
        <v>13.2736</v>
      </c>
    </row>
    <row r="399" customFormat="false" ht="12.75" hidden="false" customHeight="false" outlineLevel="0" collapsed="false">
      <c r="A399" s="22" t="n">
        <v>796</v>
      </c>
      <c r="B399" s="23" t="n">
        <v>0.01342</v>
      </c>
      <c r="C399" s="22" t="n">
        <v>29.0965</v>
      </c>
      <c r="D399" s="22" t="n">
        <v>13.1524</v>
      </c>
      <c r="E399" s="22" t="n">
        <v>38.5269</v>
      </c>
      <c r="F399" s="22" t="n">
        <v>3.02709</v>
      </c>
      <c r="G399" s="22" t="n">
        <v>52.51066</v>
      </c>
      <c r="I399" s="22" t="n">
        <v>5.76471</v>
      </c>
      <c r="J399" s="22" t="n">
        <v>13.2706</v>
      </c>
    </row>
    <row r="400" customFormat="false" ht="12.75" hidden="false" customHeight="false" outlineLevel="0" collapsed="false">
      <c r="A400" s="22" t="n">
        <v>798</v>
      </c>
      <c r="B400" s="23" t="n">
        <v>0.01535</v>
      </c>
      <c r="C400" s="22" t="n">
        <v>29.0968</v>
      </c>
      <c r="D400" s="22" t="n">
        <v>13.151</v>
      </c>
      <c r="E400" s="22" t="n">
        <v>38.5268</v>
      </c>
      <c r="F400" s="22" t="n">
        <v>3.02813</v>
      </c>
      <c r="G400" s="22" t="n">
        <v>52.52737</v>
      </c>
      <c r="I400" s="22" t="n">
        <v>5.76485</v>
      </c>
      <c r="J400" s="22" t="n">
        <v>13.2695</v>
      </c>
    </row>
    <row r="401" customFormat="false" ht="12.75" hidden="false" customHeight="false" outlineLevel="0" collapsed="false">
      <c r="A401" s="22" t="n">
        <v>800</v>
      </c>
      <c r="B401" s="23" t="n">
        <v>0.01321</v>
      </c>
      <c r="C401" s="22" t="n">
        <v>29.0965</v>
      </c>
      <c r="D401" s="22" t="n">
        <v>13.1495</v>
      </c>
      <c r="E401" s="22" t="n">
        <v>38.5261</v>
      </c>
      <c r="F401" s="22" t="n">
        <v>3.02916</v>
      </c>
      <c r="G401" s="22" t="n">
        <v>52.54397</v>
      </c>
      <c r="I401" s="22" t="n">
        <v>5.765</v>
      </c>
      <c r="J401" s="22" t="n">
        <v>13.2684</v>
      </c>
    </row>
    <row r="402" customFormat="false" ht="12.75" hidden="false" customHeight="false" outlineLevel="0" collapsed="false">
      <c r="A402" s="22" t="n">
        <v>802</v>
      </c>
      <c r="B402" s="23" t="n">
        <v>0.01121</v>
      </c>
      <c r="C402" s="22" t="n">
        <v>29.0967</v>
      </c>
      <c r="D402" s="22" t="n">
        <v>13.1491</v>
      </c>
      <c r="E402" s="22" t="n">
        <v>38.5262</v>
      </c>
      <c r="F402" s="22" t="n">
        <v>3.0301</v>
      </c>
      <c r="G402" s="22" t="n">
        <v>52.56005</v>
      </c>
      <c r="I402" s="22" t="n">
        <v>5.76502</v>
      </c>
      <c r="J402" s="22" t="n">
        <v>13.2682</v>
      </c>
    </row>
    <row r="403" customFormat="false" ht="12.75" hidden="false" customHeight="false" outlineLevel="0" collapsed="false">
      <c r="A403" s="22" t="n">
        <v>804</v>
      </c>
      <c r="B403" s="23" t="n">
        <v>0.01216</v>
      </c>
      <c r="C403" s="22" t="n">
        <v>29.0967</v>
      </c>
      <c r="D403" s="22" t="n">
        <v>13.148</v>
      </c>
      <c r="E403" s="22" t="n">
        <v>38.5259</v>
      </c>
      <c r="F403" s="22" t="n">
        <v>3.03109</v>
      </c>
      <c r="G403" s="22" t="n">
        <v>52.57642</v>
      </c>
      <c r="I403" s="22" t="n">
        <v>5.76512</v>
      </c>
      <c r="J403" s="22" t="n">
        <v>13.2675</v>
      </c>
    </row>
    <row r="404" customFormat="false" ht="12.75" hidden="false" customHeight="false" outlineLevel="0" collapsed="false">
      <c r="A404" s="22" t="n">
        <v>806</v>
      </c>
      <c r="B404" s="23" t="n">
        <v>0.01136</v>
      </c>
      <c r="C404" s="22" t="n">
        <v>29.0967</v>
      </c>
      <c r="D404" s="22" t="n">
        <v>13.1459</v>
      </c>
      <c r="E404" s="22" t="n">
        <v>38.5253</v>
      </c>
      <c r="F404" s="22" t="n">
        <v>3.0322</v>
      </c>
      <c r="G404" s="22" t="n">
        <v>52.59342</v>
      </c>
      <c r="I404" s="22" t="n">
        <v>5.76536</v>
      </c>
      <c r="J404" s="22" t="n">
        <v>13.2656</v>
      </c>
    </row>
    <row r="405" customFormat="false" ht="12.75" hidden="false" customHeight="false" outlineLevel="0" collapsed="false">
      <c r="A405" s="22" t="n">
        <v>808</v>
      </c>
      <c r="B405" s="23" t="n">
        <v>0.01283</v>
      </c>
      <c r="C405" s="22" t="n">
        <v>29.0969</v>
      </c>
      <c r="D405" s="22" t="n">
        <v>13.1437</v>
      </c>
      <c r="E405" s="22" t="n">
        <v>38.525</v>
      </c>
      <c r="F405" s="22" t="n">
        <v>3.03227</v>
      </c>
      <c r="G405" s="22" t="n">
        <v>52.59245</v>
      </c>
      <c r="I405" s="22" t="n">
        <v>5.7656</v>
      </c>
      <c r="J405" s="22" t="n">
        <v>13.2637</v>
      </c>
    </row>
    <row r="406" customFormat="false" ht="12.75" hidden="false" customHeight="false" outlineLevel="0" collapsed="false">
      <c r="A406" s="22" t="n">
        <v>810</v>
      </c>
      <c r="B406" s="23" t="n">
        <v>0.01522</v>
      </c>
      <c r="C406" s="22" t="n">
        <v>29.0969</v>
      </c>
      <c r="D406" s="22" t="n">
        <v>13.1419</v>
      </c>
      <c r="E406" s="22" t="n">
        <v>38.5244</v>
      </c>
      <c r="F406" s="22" t="n">
        <v>3.03422</v>
      </c>
      <c r="G406" s="22" t="n">
        <v>52.62453</v>
      </c>
      <c r="I406" s="22" t="n">
        <v>5.7658</v>
      </c>
      <c r="J406" s="22" t="n">
        <v>13.2622</v>
      </c>
    </row>
    <row r="407" customFormat="false" ht="12.75" hidden="false" customHeight="false" outlineLevel="0" collapsed="false">
      <c r="A407" s="22" t="n">
        <v>812</v>
      </c>
      <c r="B407" s="23" t="n">
        <v>0.01364</v>
      </c>
      <c r="C407" s="22" t="n">
        <v>29.0968</v>
      </c>
      <c r="D407" s="22" t="n">
        <v>13.1396</v>
      </c>
      <c r="E407" s="22" t="n">
        <v>38.5237</v>
      </c>
      <c r="F407" s="22" t="n">
        <v>3.03213</v>
      </c>
      <c r="G407" s="22" t="n">
        <v>52.58581</v>
      </c>
      <c r="I407" s="22" t="n">
        <v>5.76606</v>
      </c>
      <c r="J407" s="22" t="n">
        <v>13.2602</v>
      </c>
    </row>
    <row r="408" customFormat="false" ht="12.75" hidden="false" customHeight="false" outlineLevel="0" collapsed="false">
      <c r="A408" s="22" t="n">
        <v>814</v>
      </c>
      <c r="B408" s="23" t="n">
        <v>0.01207</v>
      </c>
      <c r="C408" s="22" t="n">
        <v>29.0969</v>
      </c>
      <c r="D408" s="22" t="n">
        <v>13.1362</v>
      </c>
      <c r="E408" s="22" t="n">
        <v>38.5231</v>
      </c>
      <c r="F408" s="22" t="n">
        <v>3.03426</v>
      </c>
      <c r="G408" s="22" t="n">
        <v>52.61914</v>
      </c>
      <c r="I408" s="22" t="n">
        <v>5.76645</v>
      </c>
      <c r="J408" s="22" t="n">
        <v>13.2571</v>
      </c>
    </row>
    <row r="409" customFormat="false" ht="12.75" hidden="false" customHeight="false" outlineLevel="0" collapsed="false">
      <c r="A409" s="22" t="n">
        <v>816</v>
      </c>
      <c r="B409" s="23" t="n">
        <v>0.01156</v>
      </c>
      <c r="C409" s="22" t="n">
        <v>29.097</v>
      </c>
      <c r="D409" s="22" t="n">
        <v>13.1319</v>
      </c>
      <c r="E409" s="22" t="n">
        <v>38.522</v>
      </c>
      <c r="F409" s="22" t="n">
        <v>3.03565</v>
      </c>
      <c r="G409" s="22" t="n">
        <v>52.63864</v>
      </c>
      <c r="I409" s="22" t="n">
        <v>5.76697</v>
      </c>
      <c r="J409" s="22" t="n">
        <v>13.253</v>
      </c>
    </row>
    <row r="410" customFormat="false" ht="12.75" hidden="false" customHeight="false" outlineLevel="0" collapsed="false">
      <c r="A410" s="22" t="n">
        <v>818</v>
      </c>
      <c r="B410" s="23" t="n">
        <v>0.00911</v>
      </c>
      <c r="C410" s="22" t="n">
        <v>29.097</v>
      </c>
      <c r="D410" s="22" t="n">
        <v>13.1288</v>
      </c>
      <c r="E410" s="22" t="n">
        <v>38.5212</v>
      </c>
      <c r="F410" s="22" t="n">
        <v>3.03686</v>
      </c>
      <c r="G410" s="22" t="n">
        <v>52.65624</v>
      </c>
      <c r="I410" s="22" t="n">
        <v>5.76733</v>
      </c>
      <c r="J410" s="22" t="n">
        <v>13.2502</v>
      </c>
    </row>
    <row r="411" customFormat="false" ht="12.75" hidden="false" customHeight="false" outlineLevel="0" collapsed="false">
      <c r="A411" s="22" t="n">
        <v>820</v>
      </c>
      <c r="B411" s="23" t="n">
        <v>0.008742</v>
      </c>
      <c r="C411" s="22" t="n">
        <v>29.0969</v>
      </c>
      <c r="D411" s="22" t="n">
        <v>13.1258</v>
      </c>
      <c r="E411" s="22" t="n">
        <v>38.5202</v>
      </c>
      <c r="F411" s="22" t="n">
        <v>3.03879</v>
      </c>
      <c r="G411" s="22" t="n">
        <v>52.68643</v>
      </c>
      <c r="I411" s="22" t="n">
        <v>5.76769</v>
      </c>
      <c r="J411" s="22" t="n">
        <v>13.2475</v>
      </c>
    </row>
    <row r="412" customFormat="false" ht="12.75" hidden="false" customHeight="false" outlineLevel="0" collapsed="false">
      <c r="A412" s="22" t="n">
        <v>822</v>
      </c>
      <c r="B412" s="23" t="n">
        <v>0.01093</v>
      </c>
      <c r="C412" s="22" t="n">
        <v>29.0971</v>
      </c>
      <c r="D412" s="22" t="n">
        <v>13.1239</v>
      </c>
      <c r="E412" s="22" t="n">
        <v>38.52</v>
      </c>
      <c r="F412" s="22" t="n">
        <v>3.03868</v>
      </c>
      <c r="G412" s="22" t="n">
        <v>52.68272</v>
      </c>
      <c r="I412" s="22" t="n">
        <v>5.76788</v>
      </c>
      <c r="J412" s="22" t="n">
        <v>13.246</v>
      </c>
    </row>
    <row r="413" customFormat="false" ht="12.75" hidden="false" customHeight="false" outlineLevel="0" collapsed="false">
      <c r="A413" s="22" t="n">
        <v>824</v>
      </c>
      <c r="B413" s="23" t="n">
        <v>0.01192</v>
      </c>
      <c r="C413" s="22" t="n">
        <v>29.0971</v>
      </c>
      <c r="D413" s="22" t="n">
        <v>13.1211</v>
      </c>
      <c r="E413" s="22" t="n">
        <v>38.5191</v>
      </c>
      <c r="F413" s="22" t="n">
        <v>3.03738</v>
      </c>
      <c r="G413" s="22" t="n">
        <v>52.65714</v>
      </c>
      <c r="I413" s="22" t="n">
        <v>5.76822</v>
      </c>
      <c r="J413" s="22" t="n">
        <v>13.2434</v>
      </c>
    </row>
    <row r="414" customFormat="false" ht="12.75" hidden="false" customHeight="false" outlineLevel="0" collapsed="false">
      <c r="A414" s="22" t="n">
        <v>826</v>
      </c>
      <c r="B414" s="23" t="n">
        <v>0.01217</v>
      </c>
      <c r="C414" s="22" t="n">
        <v>29.0974</v>
      </c>
      <c r="D414" s="22" t="n">
        <v>13.1152</v>
      </c>
      <c r="E414" s="22" t="n">
        <v>38.5179</v>
      </c>
      <c r="F414" s="22" t="n">
        <v>3.04012</v>
      </c>
      <c r="G414" s="22" t="n">
        <v>52.69829</v>
      </c>
      <c r="I414" s="22" t="n">
        <v>5.76893</v>
      </c>
      <c r="J414" s="22" t="n">
        <v>13.2378</v>
      </c>
    </row>
    <row r="415" customFormat="false" ht="12.75" hidden="false" customHeight="false" outlineLevel="0" collapsed="false">
      <c r="A415" s="22" t="n">
        <v>828</v>
      </c>
      <c r="B415" s="23" t="n">
        <v>0.01255</v>
      </c>
      <c r="C415" s="22" t="n">
        <v>29.0972</v>
      </c>
      <c r="D415" s="22" t="n">
        <v>13.1133</v>
      </c>
      <c r="E415" s="22" t="n">
        <v>38.5172</v>
      </c>
      <c r="F415" s="22" t="n">
        <v>3.03727</v>
      </c>
      <c r="G415" s="22" t="n">
        <v>52.64691</v>
      </c>
      <c r="I415" s="22" t="n">
        <v>5.76914</v>
      </c>
      <c r="J415" s="22" t="n">
        <v>13.2362</v>
      </c>
    </row>
    <row r="416" customFormat="false" ht="12.75" hidden="false" customHeight="false" outlineLevel="0" collapsed="false">
      <c r="A416" s="22" t="n">
        <v>830</v>
      </c>
      <c r="B416" s="23" t="n">
        <v>0.01147</v>
      </c>
      <c r="C416" s="22" t="n">
        <v>29.0974</v>
      </c>
      <c r="D416" s="22" t="n">
        <v>13.1123</v>
      </c>
      <c r="E416" s="22" t="n">
        <v>38.5171</v>
      </c>
      <c r="F416" s="22" t="n">
        <v>3.04047</v>
      </c>
      <c r="G416" s="22" t="n">
        <v>52.70152</v>
      </c>
      <c r="I416" s="22" t="n">
        <v>5.76923</v>
      </c>
      <c r="J416" s="22" t="n">
        <v>13.2355</v>
      </c>
    </row>
    <row r="417" customFormat="false" ht="12.75" hidden="false" customHeight="false" outlineLevel="0" collapsed="false">
      <c r="A417" s="22" t="n">
        <v>832</v>
      </c>
      <c r="B417" s="23" t="n">
        <v>0.01062</v>
      </c>
      <c r="C417" s="22" t="n">
        <v>29.0971</v>
      </c>
      <c r="D417" s="22" t="n">
        <v>13.1092</v>
      </c>
      <c r="E417" s="22" t="n">
        <v>38.516</v>
      </c>
      <c r="F417" s="22" t="n">
        <v>3.04165</v>
      </c>
      <c r="G417" s="22" t="n">
        <v>52.71844</v>
      </c>
      <c r="I417" s="22" t="n">
        <v>5.7696</v>
      </c>
      <c r="J417" s="22" t="n">
        <v>13.2327</v>
      </c>
    </row>
    <row r="418" customFormat="false" ht="12.75" hidden="false" customHeight="false" outlineLevel="0" collapsed="false">
      <c r="A418" s="22" t="n">
        <v>834</v>
      </c>
      <c r="B418" s="23" t="n">
        <v>0.016</v>
      </c>
      <c r="C418" s="22" t="n">
        <v>29.0974</v>
      </c>
      <c r="D418" s="22" t="n">
        <v>13.1018</v>
      </c>
      <c r="E418" s="22" t="n">
        <v>38.5143</v>
      </c>
      <c r="F418" s="22" t="n">
        <v>3.04328</v>
      </c>
      <c r="G418" s="22" t="n">
        <v>52.73854</v>
      </c>
      <c r="I418" s="22" t="n">
        <v>5.77051</v>
      </c>
      <c r="J418" s="22" t="n">
        <v>13.2255</v>
      </c>
    </row>
    <row r="419" customFormat="false" ht="12.75" hidden="false" customHeight="false" outlineLevel="0" collapsed="false">
      <c r="A419" s="22" t="n">
        <v>836</v>
      </c>
      <c r="B419" s="23" t="n">
        <v>0.01421</v>
      </c>
      <c r="C419" s="22" t="n">
        <v>29.0973</v>
      </c>
      <c r="D419" s="22" t="n">
        <v>13.0958</v>
      </c>
      <c r="E419" s="22" t="n">
        <v>38.5126</v>
      </c>
      <c r="F419" s="22" t="n">
        <v>3.04479</v>
      </c>
      <c r="G419" s="22" t="n">
        <v>52.75783</v>
      </c>
      <c r="I419" s="22" t="n">
        <v>5.77125</v>
      </c>
      <c r="J419" s="22" t="n">
        <v>13.2198</v>
      </c>
    </row>
    <row r="420" customFormat="false" ht="12.75" hidden="false" customHeight="false" outlineLevel="0" collapsed="false">
      <c r="A420" s="22" t="n">
        <v>838</v>
      </c>
      <c r="B420" s="23" t="n">
        <v>0.0122</v>
      </c>
      <c r="C420" s="22" t="n">
        <v>29.0977</v>
      </c>
      <c r="D420" s="22" t="n">
        <v>13.0898</v>
      </c>
      <c r="E420" s="22" t="n">
        <v>38.5115</v>
      </c>
      <c r="F420" s="22" t="n">
        <v>3.04785</v>
      </c>
      <c r="G420" s="22" t="n">
        <v>52.8044</v>
      </c>
      <c r="I420" s="22" t="n">
        <v>5.77197</v>
      </c>
      <c r="J420" s="22" t="n">
        <v>13.2141</v>
      </c>
    </row>
    <row r="421" customFormat="false" ht="12.75" hidden="false" customHeight="false" outlineLevel="0" collapsed="false">
      <c r="A421" s="22" t="n">
        <v>840</v>
      </c>
      <c r="B421" s="23" t="n">
        <v>0.0119</v>
      </c>
      <c r="C421" s="22" t="n">
        <v>29.0975</v>
      </c>
      <c r="D421" s="22" t="n">
        <v>13.0917</v>
      </c>
      <c r="E421" s="22" t="n">
        <v>38.5118</v>
      </c>
      <c r="F421" s="22" t="n">
        <v>3.04784</v>
      </c>
      <c r="G421" s="22" t="n">
        <v>52.80682</v>
      </c>
      <c r="I421" s="22" t="n">
        <v>5.77169</v>
      </c>
      <c r="J421" s="22" t="n">
        <v>13.2164</v>
      </c>
    </row>
    <row r="422" customFormat="false" ht="12.75" hidden="false" customHeight="false" outlineLevel="0" collapsed="false">
      <c r="A422" s="22" t="n">
        <v>842</v>
      </c>
      <c r="B422" s="23" t="n">
        <v>0.01078</v>
      </c>
      <c r="C422" s="22" t="n">
        <v>29.0975</v>
      </c>
      <c r="D422" s="22" t="n">
        <v>13.0906</v>
      </c>
      <c r="E422" s="22" t="n">
        <v>38.5115</v>
      </c>
      <c r="F422" s="22" t="n">
        <v>3.04791</v>
      </c>
      <c r="G422" s="22" t="n">
        <v>52.80691</v>
      </c>
      <c r="I422" s="22" t="n">
        <v>5.7718</v>
      </c>
      <c r="J422" s="22" t="n">
        <v>13.2155</v>
      </c>
    </row>
    <row r="423" customFormat="false" ht="12.75" hidden="false" customHeight="false" outlineLevel="0" collapsed="false">
      <c r="A423" s="22" t="n">
        <v>844</v>
      </c>
      <c r="B423" s="23" t="n">
        <v>0.01263</v>
      </c>
      <c r="C423" s="22" t="n">
        <v>29.0974</v>
      </c>
      <c r="D423" s="22" t="n">
        <v>13.0836</v>
      </c>
      <c r="E423" s="22" t="n">
        <v>38.5095</v>
      </c>
      <c r="F423" s="22" t="n">
        <v>3.04961</v>
      </c>
      <c r="G423" s="22" t="n">
        <v>52.82834</v>
      </c>
      <c r="I423" s="22" t="n">
        <v>5.77268</v>
      </c>
      <c r="J423" s="22" t="n">
        <v>13.2087</v>
      </c>
    </row>
    <row r="424" customFormat="false" ht="12.75" hidden="false" customHeight="false" outlineLevel="0" collapsed="false">
      <c r="A424" s="22" t="n">
        <v>846</v>
      </c>
      <c r="B424" s="23" t="n">
        <v>0.01124</v>
      </c>
      <c r="C424" s="22" t="n">
        <v>29.0975</v>
      </c>
      <c r="D424" s="22" t="n">
        <v>13.0744</v>
      </c>
      <c r="E424" s="22" t="n">
        <v>38.5071</v>
      </c>
      <c r="F424" s="22" t="n">
        <v>3.05143</v>
      </c>
      <c r="G424" s="22" t="n">
        <v>52.84949</v>
      </c>
      <c r="I424" s="22" t="n">
        <v>5.77382</v>
      </c>
      <c r="J424" s="22" t="n">
        <v>13.1999</v>
      </c>
    </row>
    <row r="425" customFormat="false" ht="12.75" hidden="false" customHeight="false" outlineLevel="0" collapsed="false">
      <c r="A425" s="22" t="n">
        <v>848</v>
      </c>
      <c r="B425" s="23" t="n">
        <v>0.01185</v>
      </c>
      <c r="C425" s="22" t="n">
        <v>29.0978</v>
      </c>
      <c r="D425" s="22" t="n">
        <v>13.0664</v>
      </c>
      <c r="E425" s="22" t="n">
        <v>38.5053</v>
      </c>
      <c r="F425" s="22" t="n">
        <v>3.05601</v>
      </c>
      <c r="G425" s="22" t="n">
        <v>52.91962</v>
      </c>
      <c r="I425" s="22" t="n">
        <v>5.77481</v>
      </c>
      <c r="J425" s="22" t="n">
        <v>13.192</v>
      </c>
    </row>
    <row r="426" customFormat="false" ht="12.75" hidden="false" customHeight="false" outlineLevel="0" collapsed="false">
      <c r="A426" s="22" t="n">
        <v>850</v>
      </c>
      <c r="B426" s="23" t="n">
        <v>0.01217</v>
      </c>
      <c r="C426" s="22" t="n">
        <v>29.0978</v>
      </c>
      <c r="D426" s="22" t="n">
        <v>13.0643</v>
      </c>
      <c r="E426" s="22" t="n">
        <v>38.5048</v>
      </c>
      <c r="F426" s="22" t="n">
        <v>3.05762</v>
      </c>
      <c r="G426" s="22" t="n">
        <v>52.94542</v>
      </c>
      <c r="I426" s="22" t="n">
        <v>5.77504</v>
      </c>
      <c r="J426" s="22" t="n">
        <v>13.1903</v>
      </c>
    </row>
    <row r="427" customFormat="false" ht="12.75" hidden="false" customHeight="false" outlineLevel="0" collapsed="false">
      <c r="A427" s="22" t="n">
        <v>852</v>
      </c>
      <c r="B427" s="23" t="n">
        <v>0.01061</v>
      </c>
      <c r="C427" s="22" t="n">
        <v>29.0976</v>
      </c>
      <c r="D427" s="22" t="n">
        <v>13.0643</v>
      </c>
      <c r="E427" s="22" t="n">
        <v>38.5046</v>
      </c>
      <c r="F427" s="22" t="n">
        <v>3.05841</v>
      </c>
      <c r="G427" s="22" t="n">
        <v>52.9594</v>
      </c>
      <c r="I427" s="22" t="n">
        <v>5.77501</v>
      </c>
      <c r="J427" s="22" t="n">
        <v>13.1906</v>
      </c>
    </row>
    <row r="428" customFormat="false" ht="12.75" hidden="false" customHeight="false" outlineLevel="0" collapsed="false">
      <c r="A428" s="22" t="n">
        <v>854</v>
      </c>
      <c r="B428" s="23" t="n">
        <v>0.01068</v>
      </c>
      <c r="C428" s="22" t="n">
        <v>29.0976</v>
      </c>
      <c r="D428" s="22" t="n">
        <v>13.0634</v>
      </c>
      <c r="E428" s="22" t="n">
        <v>38.5044</v>
      </c>
      <c r="F428" s="22" t="n">
        <v>3.05613</v>
      </c>
      <c r="G428" s="22" t="n">
        <v>52.91926</v>
      </c>
      <c r="I428" s="22" t="n">
        <v>5.77509</v>
      </c>
      <c r="J428" s="22" t="n">
        <v>13.19</v>
      </c>
    </row>
    <row r="429" customFormat="false" ht="12.75" hidden="false" customHeight="false" outlineLevel="0" collapsed="false">
      <c r="A429" s="22" t="n">
        <v>856</v>
      </c>
      <c r="B429" s="23" t="n">
        <v>0.01097</v>
      </c>
      <c r="C429" s="22" t="n">
        <v>29.0976</v>
      </c>
      <c r="D429" s="22" t="n">
        <v>13.0635</v>
      </c>
      <c r="E429" s="22" t="n">
        <v>38.5043</v>
      </c>
      <c r="F429" s="22" t="n">
        <v>3.05687</v>
      </c>
      <c r="G429" s="22" t="n">
        <v>52.93237</v>
      </c>
      <c r="I429" s="22" t="n">
        <v>5.77504</v>
      </c>
      <c r="J429" s="22" t="n">
        <v>13.1904</v>
      </c>
    </row>
    <row r="430" customFormat="false" ht="12.75" hidden="false" customHeight="false" outlineLevel="0" collapsed="false">
      <c r="A430" s="22" t="n">
        <v>858</v>
      </c>
      <c r="B430" s="23" t="n">
        <v>0.01464</v>
      </c>
      <c r="C430" s="22" t="n">
        <v>29.0977</v>
      </c>
      <c r="D430" s="22" t="n">
        <v>13.0644</v>
      </c>
      <c r="E430" s="22" t="n">
        <v>38.5046</v>
      </c>
      <c r="F430" s="22" t="n">
        <v>3.05924</v>
      </c>
      <c r="G430" s="22" t="n">
        <v>52.97476</v>
      </c>
      <c r="I430" s="22" t="n">
        <v>5.7749</v>
      </c>
      <c r="J430" s="22" t="n">
        <v>13.1915</v>
      </c>
    </row>
    <row r="431" customFormat="false" ht="12.75" hidden="false" customHeight="false" outlineLevel="0" collapsed="false">
      <c r="A431" s="22" t="n">
        <v>860</v>
      </c>
      <c r="B431" s="23" t="n">
        <v>0.01289</v>
      </c>
      <c r="C431" s="22" t="n">
        <v>29.0977</v>
      </c>
      <c r="D431" s="22" t="n">
        <v>13.066</v>
      </c>
      <c r="E431" s="22" t="n">
        <v>38.5051</v>
      </c>
      <c r="F431" s="22" t="n">
        <v>3.05888</v>
      </c>
      <c r="G431" s="22" t="n">
        <v>52.97098</v>
      </c>
      <c r="I431" s="22" t="n">
        <v>5.77464</v>
      </c>
      <c r="J431" s="22" t="n">
        <v>13.1936</v>
      </c>
    </row>
    <row r="432" customFormat="false" ht="12.75" hidden="false" customHeight="false" outlineLevel="0" collapsed="false">
      <c r="A432" s="22" t="n">
        <v>862</v>
      </c>
      <c r="B432" s="23" t="n">
        <v>0.01245</v>
      </c>
      <c r="C432" s="22" t="n">
        <v>29.0976</v>
      </c>
      <c r="D432" s="22" t="n">
        <v>13.0674</v>
      </c>
      <c r="E432" s="22" t="n">
        <v>38.5054</v>
      </c>
      <c r="F432" s="22" t="n">
        <v>3.05717</v>
      </c>
      <c r="G432" s="22" t="n">
        <v>52.94325</v>
      </c>
      <c r="I432" s="22" t="n">
        <v>5.77443</v>
      </c>
      <c r="J432" s="22" t="n">
        <v>13.1952</v>
      </c>
    </row>
    <row r="433" customFormat="false" ht="12.75" hidden="false" customHeight="false" outlineLevel="0" collapsed="false">
      <c r="A433" s="22" t="n">
        <v>864</v>
      </c>
      <c r="B433" s="23" t="n">
        <v>0.01298</v>
      </c>
      <c r="C433" s="22" t="n">
        <v>29.0977</v>
      </c>
      <c r="D433" s="22" t="n">
        <v>13.0676</v>
      </c>
      <c r="E433" s="22" t="n">
        <v>38.5055</v>
      </c>
      <c r="F433" s="22" t="n">
        <v>3.05804</v>
      </c>
      <c r="G433" s="22" t="n">
        <v>52.95874</v>
      </c>
      <c r="I433" s="22" t="n">
        <v>5.77437</v>
      </c>
      <c r="J433" s="22" t="n">
        <v>13.1957</v>
      </c>
    </row>
    <row r="434" customFormat="false" ht="12.75" hidden="false" customHeight="false" outlineLevel="0" collapsed="false">
      <c r="A434" s="22" t="n">
        <v>866</v>
      </c>
      <c r="B434" s="23" t="n">
        <v>0.007756</v>
      </c>
      <c r="C434" s="22" t="n">
        <v>29.0976</v>
      </c>
      <c r="D434" s="22" t="n">
        <v>13.0676</v>
      </c>
      <c r="E434" s="22" t="n">
        <v>38.5054</v>
      </c>
      <c r="F434" s="22" t="n">
        <v>3.05639</v>
      </c>
      <c r="G434" s="22" t="n">
        <v>52.93064</v>
      </c>
      <c r="I434" s="22" t="n">
        <v>5.77433</v>
      </c>
      <c r="J434" s="22" t="n">
        <v>13.1961</v>
      </c>
    </row>
    <row r="435" customFormat="false" ht="12.75" hidden="false" customHeight="false" outlineLevel="0" collapsed="false">
      <c r="A435" s="22" t="n">
        <v>868</v>
      </c>
      <c r="B435" s="23" t="n">
        <v>0.01156</v>
      </c>
      <c r="C435" s="22" t="n">
        <v>29.0977</v>
      </c>
      <c r="D435" s="22" t="n">
        <v>13.0675</v>
      </c>
      <c r="E435" s="22" t="n">
        <v>38.5055</v>
      </c>
      <c r="F435" s="22" t="n">
        <v>3.05876</v>
      </c>
      <c r="G435" s="22" t="n">
        <v>52.97185</v>
      </c>
      <c r="I435" s="22" t="n">
        <v>5.77431</v>
      </c>
      <c r="J435" s="22" t="n">
        <v>13.1963</v>
      </c>
    </row>
    <row r="436" customFormat="false" ht="12.75" hidden="false" customHeight="false" outlineLevel="0" collapsed="false">
      <c r="A436" s="22" t="n">
        <v>870</v>
      </c>
      <c r="B436" s="23" t="n">
        <v>0.01177</v>
      </c>
      <c r="C436" s="22" t="n">
        <v>29.0976</v>
      </c>
      <c r="D436" s="22" t="n">
        <v>13.0676</v>
      </c>
      <c r="E436" s="22" t="n">
        <v>38.5054</v>
      </c>
      <c r="F436" s="22" t="n">
        <v>3.05952</v>
      </c>
      <c r="G436" s="22" t="n">
        <v>52.98532</v>
      </c>
      <c r="I436" s="22" t="n">
        <v>5.77427</v>
      </c>
      <c r="J436" s="22" t="n">
        <v>13.1966</v>
      </c>
    </row>
    <row r="437" customFormat="false" ht="12.75" hidden="false" customHeight="false" outlineLevel="0" collapsed="false">
      <c r="A437" s="22" t="n">
        <v>872</v>
      </c>
      <c r="B437" s="23" t="n">
        <v>0.01191</v>
      </c>
      <c r="C437" s="22" t="n">
        <v>29.0976</v>
      </c>
      <c r="D437" s="22" t="n">
        <v>13.0676</v>
      </c>
      <c r="E437" s="22" t="n">
        <v>38.5054</v>
      </c>
      <c r="F437" s="22" t="n">
        <v>3.05523</v>
      </c>
      <c r="G437" s="22" t="n">
        <v>52.9114</v>
      </c>
      <c r="I437" s="22" t="n">
        <v>5.77423</v>
      </c>
      <c r="J437" s="22" t="n">
        <v>13.1969</v>
      </c>
    </row>
    <row r="438" customFormat="false" ht="12.75" hidden="false" customHeight="false" outlineLevel="0" collapsed="false">
      <c r="A438" s="22" t="n">
        <v>874</v>
      </c>
      <c r="B438" s="23" t="n">
        <v>0.0121</v>
      </c>
      <c r="C438" s="22" t="n">
        <v>29.0975</v>
      </c>
      <c r="D438" s="22" t="n">
        <v>13.0678</v>
      </c>
      <c r="E438" s="22" t="n">
        <v>38.5053</v>
      </c>
      <c r="F438" s="22" t="n">
        <v>3.05699</v>
      </c>
      <c r="G438" s="22" t="n">
        <v>52.94249</v>
      </c>
      <c r="I438" s="22" t="n">
        <v>5.77417</v>
      </c>
      <c r="J438" s="22" t="n">
        <v>13.1974</v>
      </c>
    </row>
    <row r="439" customFormat="false" ht="12.75" hidden="false" customHeight="false" outlineLevel="0" collapsed="false">
      <c r="A439" s="22" t="n">
        <v>876</v>
      </c>
      <c r="B439" s="23" t="n">
        <v>0.01143</v>
      </c>
      <c r="C439" s="22" t="n">
        <v>29.0976</v>
      </c>
      <c r="D439" s="22" t="n">
        <v>13.0675</v>
      </c>
      <c r="E439" s="22" t="n">
        <v>38.5054</v>
      </c>
      <c r="F439" s="22" t="n">
        <v>3.05725</v>
      </c>
      <c r="G439" s="22" t="n">
        <v>52.94711</v>
      </c>
      <c r="I439" s="22" t="n">
        <v>5.77416</v>
      </c>
      <c r="J439" s="22" t="n">
        <v>13.1975</v>
      </c>
    </row>
    <row r="440" customFormat="false" ht="12.75" hidden="false" customHeight="false" outlineLevel="0" collapsed="false">
      <c r="A440" s="22" t="n">
        <v>878</v>
      </c>
      <c r="B440" s="23" t="n">
        <v>0.011</v>
      </c>
      <c r="C440" s="22" t="n">
        <v>29.0976</v>
      </c>
      <c r="D440" s="22" t="n">
        <v>13.0687</v>
      </c>
      <c r="E440" s="22" t="n">
        <v>38.5058</v>
      </c>
      <c r="F440" s="22" t="n">
        <v>3.05771</v>
      </c>
      <c r="G440" s="22" t="n">
        <v>52.95681</v>
      </c>
      <c r="I440" s="22" t="n">
        <v>5.77397</v>
      </c>
      <c r="J440" s="22" t="n">
        <v>13.199</v>
      </c>
    </row>
    <row r="441" customFormat="false" ht="12.75" hidden="false" customHeight="false" outlineLevel="0" collapsed="false">
      <c r="A441" s="22" t="n">
        <v>880</v>
      </c>
      <c r="B441" s="23" t="n">
        <v>0.01242</v>
      </c>
      <c r="C441" s="22" t="n">
        <v>29.0977</v>
      </c>
      <c r="D441" s="22" t="n">
        <v>13.071</v>
      </c>
      <c r="E441" s="22" t="n">
        <v>38.5064</v>
      </c>
      <c r="F441" s="22" t="n">
        <v>3.05654</v>
      </c>
      <c r="G441" s="22" t="n">
        <v>52.93957</v>
      </c>
      <c r="I441" s="22" t="n">
        <v>5.77364</v>
      </c>
      <c r="J441" s="22" t="n">
        <v>13.2016</v>
      </c>
    </row>
    <row r="442" customFormat="false" ht="12.75" hidden="false" customHeight="false" outlineLevel="0" collapsed="false">
      <c r="A442" s="22" t="n">
        <v>882</v>
      </c>
      <c r="B442" s="23" t="n">
        <v>0.01191</v>
      </c>
      <c r="C442" s="22" t="n">
        <v>29.0977</v>
      </c>
      <c r="D442" s="22" t="n">
        <v>13.0721</v>
      </c>
      <c r="E442" s="22" t="n">
        <v>38.5068</v>
      </c>
      <c r="F442" s="22" t="n">
        <v>3.05825</v>
      </c>
      <c r="G442" s="22" t="n">
        <v>52.9708</v>
      </c>
      <c r="I442" s="22" t="n">
        <v>5.77345</v>
      </c>
      <c r="J442" s="22" t="n">
        <v>13.2031</v>
      </c>
    </row>
    <row r="443" customFormat="false" ht="12.75" hidden="false" customHeight="false" outlineLevel="0" collapsed="false">
      <c r="A443" s="22" t="n">
        <v>884</v>
      </c>
      <c r="B443" s="23" t="n">
        <v>0.01361</v>
      </c>
      <c r="C443" s="22" t="n">
        <v>29.0977</v>
      </c>
      <c r="D443" s="22" t="n">
        <v>13.0726</v>
      </c>
      <c r="E443" s="22" t="n">
        <v>38.5069</v>
      </c>
      <c r="F443" s="22" t="n">
        <v>3.05943</v>
      </c>
      <c r="G443" s="22" t="n">
        <v>52.99231</v>
      </c>
      <c r="I443" s="22" t="n">
        <v>5.77335</v>
      </c>
      <c r="J443" s="22" t="n">
        <v>13.2039</v>
      </c>
    </row>
    <row r="444" customFormat="false" ht="12.75" hidden="false" customHeight="false" outlineLevel="0" collapsed="false">
      <c r="A444" s="22" t="n">
        <v>886</v>
      </c>
      <c r="B444" s="23" t="n">
        <v>0.01265</v>
      </c>
      <c r="C444" s="22" t="n">
        <v>29.0978</v>
      </c>
      <c r="D444" s="22" t="n">
        <v>13.0727</v>
      </c>
      <c r="E444" s="22" t="n">
        <v>38.507</v>
      </c>
      <c r="F444" s="22" t="n">
        <v>3.05921</v>
      </c>
      <c r="G444" s="22" t="n">
        <v>52.98887</v>
      </c>
      <c r="I444" s="22" t="n">
        <v>5.77329</v>
      </c>
      <c r="J444" s="22" t="n">
        <v>13.2043</v>
      </c>
    </row>
    <row r="445" customFormat="false" ht="12.75" hidden="false" customHeight="false" outlineLevel="0" collapsed="false">
      <c r="A445" s="22" t="n">
        <v>888</v>
      </c>
      <c r="B445" s="23" t="n">
        <v>0.01233</v>
      </c>
      <c r="C445" s="22" t="n">
        <v>29.0977</v>
      </c>
      <c r="D445" s="22" t="n">
        <v>13.0729</v>
      </c>
      <c r="E445" s="22" t="n">
        <v>38.507</v>
      </c>
      <c r="F445" s="22" t="n">
        <v>3.05778</v>
      </c>
      <c r="G445" s="22" t="n">
        <v>52.96488</v>
      </c>
      <c r="I445" s="22" t="n">
        <v>5.77323</v>
      </c>
      <c r="J445" s="22" t="n">
        <v>13.2048</v>
      </c>
    </row>
    <row r="446" customFormat="false" ht="12.75" hidden="false" customHeight="false" outlineLevel="0" collapsed="false">
      <c r="A446" s="22" t="n">
        <v>890</v>
      </c>
      <c r="B446" s="23" t="n">
        <v>0.01055</v>
      </c>
      <c r="C446" s="22" t="n">
        <v>29.0977</v>
      </c>
      <c r="D446" s="22" t="n">
        <v>13.073</v>
      </c>
      <c r="E446" s="22" t="n">
        <v>38.507</v>
      </c>
      <c r="F446" s="22" t="n">
        <v>3.05962</v>
      </c>
      <c r="G446" s="22" t="n">
        <v>52.9971</v>
      </c>
      <c r="I446" s="22" t="n">
        <v>5.77318</v>
      </c>
      <c r="J446" s="22" t="n">
        <v>13.2052</v>
      </c>
    </row>
    <row r="447" customFormat="false" ht="12.75" hidden="false" customHeight="false" outlineLevel="0" collapsed="false">
      <c r="A447" s="22" t="n">
        <v>892</v>
      </c>
      <c r="B447" s="23" t="n">
        <v>0.009974</v>
      </c>
      <c r="C447" s="22" t="n">
        <v>29.0978</v>
      </c>
      <c r="D447" s="22" t="n">
        <v>13.0728</v>
      </c>
      <c r="E447" s="22" t="n">
        <v>38.5071</v>
      </c>
      <c r="F447" s="22" t="n">
        <v>3.06056</v>
      </c>
      <c r="G447" s="22" t="n">
        <v>53.01341</v>
      </c>
      <c r="I447" s="22" t="n">
        <v>5.77317</v>
      </c>
      <c r="J447" s="22" t="n">
        <v>13.2054</v>
      </c>
    </row>
    <row r="448" customFormat="false" ht="12.75" hidden="false" customHeight="false" outlineLevel="0" collapsed="false">
      <c r="A448" s="22" t="n">
        <v>894</v>
      </c>
      <c r="B448" s="23" t="n">
        <v>0.01029</v>
      </c>
      <c r="C448" s="22" t="n">
        <v>29.0977</v>
      </c>
      <c r="D448" s="22" t="n">
        <v>13.0729</v>
      </c>
      <c r="E448" s="22" t="n">
        <v>38.507</v>
      </c>
      <c r="F448" s="22" t="n">
        <v>3.05785</v>
      </c>
      <c r="G448" s="22" t="n">
        <v>52.96689</v>
      </c>
      <c r="I448" s="22" t="n">
        <v>5.77313</v>
      </c>
      <c r="J448" s="22" t="n">
        <v>13.2057</v>
      </c>
    </row>
    <row r="449" customFormat="false" ht="12.75" hidden="false" customHeight="false" outlineLevel="0" collapsed="false">
      <c r="A449" s="22" t="n">
        <v>896</v>
      </c>
      <c r="B449" s="23" t="n">
        <v>0.01308</v>
      </c>
      <c r="C449" s="22" t="n">
        <v>29.0976</v>
      </c>
      <c r="D449" s="22" t="n">
        <v>13.073</v>
      </c>
      <c r="E449" s="22" t="n">
        <v>38.507</v>
      </c>
      <c r="F449" s="22" t="n">
        <v>3.06005</v>
      </c>
      <c r="G449" s="22" t="n">
        <v>53.00545</v>
      </c>
      <c r="I449" s="22" t="n">
        <v>5.77308</v>
      </c>
      <c r="J449" s="22" t="n">
        <v>13.2061</v>
      </c>
    </row>
    <row r="450" customFormat="false" ht="12.75" hidden="false" customHeight="false" outlineLevel="0" collapsed="false">
      <c r="A450" s="22" t="n">
        <v>898</v>
      </c>
      <c r="B450" s="23" t="n">
        <v>0.0123</v>
      </c>
      <c r="C450" s="22" t="n">
        <v>29.0977</v>
      </c>
      <c r="D450" s="22" t="n">
        <v>13.0741</v>
      </c>
      <c r="E450" s="22" t="n">
        <v>38.5073</v>
      </c>
      <c r="F450" s="22" t="n">
        <v>3.05943</v>
      </c>
      <c r="G450" s="22" t="n">
        <v>52.99641</v>
      </c>
      <c r="I450" s="22" t="n">
        <v>5.7729</v>
      </c>
      <c r="J450" s="22" t="n">
        <v>13.2076</v>
      </c>
    </row>
    <row r="451" customFormat="false" ht="12.75" hidden="false" customHeight="false" outlineLevel="0" collapsed="false">
      <c r="A451" s="22" t="n">
        <v>900</v>
      </c>
      <c r="B451" s="23" t="n">
        <v>0.009351</v>
      </c>
      <c r="C451" s="22" t="n">
        <v>29.0977</v>
      </c>
      <c r="D451" s="22" t="n">
        <v>13.0745</v>
      </c>
      <c r="E451" s="22" t="n">
        <v>38.5074</v>
      </c>
      <c r="F451" s="22" t="n">
        <v>3.05382</v>
      </c>
      <c r="G451" s="22" t="n">
        <v>52.90006</v>
      </c>
      <c r="I451" s="22" t="n">
        <v>5.77281</v>
      </c>
      <c r="J451" s="22" t="n">
        <v>13.2083</v>
      </c>
    </row>
    <row r="452" customFormat="false" ht="12.75" hidden="false" customHeight="false" outlineLevel="0" collapsed="false">
      <c r="A452" s="22" t="n">
        <v>902</v>
      </c>
      <c r="B452" s="23" t="n">
        <v>0.01127</v>
      </c>
      <c r="C452" s="22" t="n">
        <v>29.0977</v>
      </c>
      <c r="D452" s="22" t="n">
        <v>13.0744</v>
      </c>
      <c r="E452" s="22" t="n">
        <v>38.5073</v>
      </c>
      <c r="F452" s="22" t="n">
        <v>3.05749</v>
      </c>
      <c r="G452" s="22" t="n">
        <v>52.96386</v>
      </c>
      <c r="I452" s="22" t="n">
        <v>5.77278</v>
      </c>
      <c r="J452" s="22" t="n">
        <v>13.2085</v>
      </c>
    </row>
    <row r="453" customFormat="false" ht="12.75" hidden="false" customHeight="false" outlineLevel="0" collapsed="false">
      <c r="A453" s="22" t="n">
        <v>904</v>
      </c>
      <c r="B453" s="23" t="n">
        <v>0.008743</v>
      </c>
      <c r="C453" s="22" t="n">
        <v>29.0975</v>
      </c>
      <c r="D453" s="22" t="n">
        <v>13.0751</v>
      </c>
      <c r="E453" s="22" t="n">
        <v>38.5073</v>
      </c>
      <c r="F453" s="22" t="n">
        <v>3.05838</v>
      </c>
      <c r="G453" s="22" t="n">
        <v>52.98012</v>
      </c>
      <c r="I453" s="22" t="n">
        <v>5.77268</v>
      </c>
      <c r="J453" s="22" t="n">
        <v>13.2094</v>
      </c>
    </row>
    <row r="454" customFormat="false" ht="12.75" hidden="false" customHeight="false" outlineLevel="0" collapsed="false">
      <c r="A454" s="22" t="n">
        <v>906</v>
      </c>
      <c r="B454" s="23" t="n">
        <v>0.01304</v>
      </c>
      <c r="C454" s="22" t="n">
        <v>29.0978</v>
      </c>
      <c r="D454" s="22" t="n">
        <v>13.0749</v>
      </c>
      <c r="E454" s="22" t="n">
        <v>38.5076</v>
      </c>
      <c r="F454" s="22" t="n">
        <v>3.05711</v>
      </c>
      <c r="G454" s="22" t="n">
        <v>52.9586</v>
      </c>
      <c r="I454" s="22" t="n">
        <v>5.77265</v>
      </c>
      <c r="J454" s="22" t="n">
        <v>13.2096</v>
      </c>
    </row>
    <row r="455" customFormat="false" ht="12.75" hidden="false" customHeight="false" outlineLevel="0" collapsed="false">
      <c r="A455" s="22" t="n">
        <v>908</v>
      </c>
      <c r="B455" s="23" t="n">
        <v>0.01408</v>
      </c>
      <c r="C455" s="22" t="n">
        <v>29.0977</v>
      </c>
      <c r="D455" s="22" t="n">
        <v>13.0749</v>
      </c>
      <c r="E455" s="22" t="n">
        <v>38.5075</v>
      </c>
      <c r="F455" s="22" t="n">
        <v>3.05844</v>
      </c>
      <c r="G455" s="22" t="n">
        <v>52.98181</v>
      </c>
      <c r="I455" s="22" t="n">
        <v>5.77261</v>
      </c>
      <c r="J455" s="22" t="n">
        <v>13.2099</v>
      </c>
    </row>
    <row r="456" customFormat="false" ht="12.75" hidden="false" customHeight="false" outlineLevel="0" collapsed="false">
      <c r="A456" s="22" t="n">
        <v>910</v>
      </c>
      <c r="B456" s="23" t="n">
        <v>0.01331</v>
      </c>
      <c r="C456" s="22" t="n">
        <v>29.0976</v>
      </c>
      <c r="D456" s="22" t="n">
        <v>13.0746</v>
      </c>
      <c r="E456" s="22" t="n">
        <v>38.5073</v>
      </c>
      <c r="F456" s="22" t="n">
        <v>3.0594</v>
      </c>
      <c r="G456" s="22" t="n">
        <v>52.99838</v>
      </c>
      <c r="I456" s="22" t="n">
        <v>5.77263</v>
      </c>
      <c r="J456" s="22" t="n">
        <v>13.2099</v>
      </c>
    </row>
    <row r="457" customFormat="false" ht="12.75" hidden="false" customHeight="false" outlineLevel="0" collapsed="false">
      <c r="A457" s="22" t="n">
        <v>912</v>
      </c>
      <c r="B457" s="23" t="n">
        <v>0.01147</v>
      </c>
      <c r="C457" s="22" t="n">
        <v>29.0978</v>
      </c>
      <c r="D457" s="22" t="n">
        <v>13.0747</v>
      </c>
      <c r="E457" s="22" t="n">
        <v>38.5075</v>
      </c>
      <c r="F457" s="22" t="n">
        <v>3.05648</v>
      </c>
      <c r="G457" s="22" t="n">
        <v>52.9484</v>
      </c>
      <c r="I457" s="22" t="n">
        <v>5.77257</v>
      </c>
      <c r="J457" s="22" t="n">
        <v>13.2103</v>
      </c>
    </row>
    <row r="458" customFormat="false" ht="12.75" hidden="false" customHeight="false" outlineLevel="0" collapsed="false">
      <c r="A458" s="22" t="n">
        <v>914</v>
      </c>
      <c r="B458" s="23" t="n">
        <v>0.01211</v>
      </c>
      <c r="C458" s="22" t="n">
        <v>29.0977</v>
      </c>
      <c r="D458" s="22" t="n">
        <v>13.0747</v>
      </c>
      <c r="E458" s="22" t="n">
        <v>38.5074</v>
      </c>
      <c r="F458" s="22" t="n">
        <v>3.05445</v>
      </c>
      <c r="G458" s="22" t="n">
        <v>52.91363</v>
      </c>
      <c r="I458" s="22" t="n">
        <v>5.77253</v>
      </c>
      <c r="J458" s="22" t="n">
        <v>13.2106</v>
      </c>
    </row>
    <row r="459" customFormat="false" ht="12.75" hidden="false" customHeight="false" outlineLevel="0" collapsed="false">
      <c r="A459" s="22" t="n">
        <v>916</v>
      </c>
      <c r="B459" s="23" t="n">
        <v>0.01789</v>
      </c>
      <c r="C459" s="22" t="n">
        <v>29.0976</v>
      </c>
      <c r="D459" s="22" t="n">
        <v>13.0742</v>
      </c>
      <c r="E459" s="22" t="n">
        <v>38.5072</v>
      </c>
      <c r="F459" s="22" t="n">
        <v>3.05403</v>
      </c>
      <c r="G459" s="22" t="n">
        <v>52.9059</v>
      </c>
      <c r="I459" s="22" t="n">
        <v>5.77256</v>
      </c>
      <c r="J459" s="22" t="n">
        <v>13.2104</v>
      </c>
    </row>
    <row r="460" customFormat="false" ht="12.75" hidden="false" customHeight="false" outlineLevel="0" collapsed="false">
      <c r="A460" s="22" t="n">
        <v>918</v>
      </c>
      <c r="B460" s="23" t="n">
        <v>0.01521</v>
      </c>
      <c r="C460" s="22" t="n">
        <v>29.0977</v>
      </c>
      <c r="D460" s="22" t="n">
        <v>13.0738</v>
      </c>
      <c r="E460" s="22" t="n">
        <v>38.5073</v>
      </c>
      <c r="F460" s="22" t="n">
        <v>3.05637</v>
      </c>
      <c r="G460" s="22" t="n">
        <v>52.94641</v>
      </c>
      <c r="I460" s="22" t="n">
        <v>5.77257</v>
      </c>
      <c r="J460" s="22" t="n">
        <v>13.2104</v>
      </c>
    </row>
    <row r="461" customFormat="false" ht="12.75" hidden="false" customHeight="false" outlineLevel="0" collapsed="false">
      <c r="A461" s="22" t="n">
        <v>920</v>
      </c>
      <c r="B461" s="23" t="n">
        <v>0.01163</v>
      </c>
      <c r="C461" s="22" t="n">
        <v>29.0976</v>
      </c>
      <c r="D461" s="22" t="n">
        <v>13.0734</v>
      </c>
      <c r="E461" s="22" t="n">
        <v>38.507</v>
      </c>
      <c r="F461" s="22" t="n">
        <v>3.05737</v>
      </c>
      <c r="G461" s="22" t="n">
        <v>52.96354</v>
      </c>
      <c r="I461" s="22" t="n">
        <v>5.77259</v>
      </c>
      <c r="J461" s="22" t="n">
        <v>13.2102</v>
      </c>
    </row>
    <row r="462" customFormat="false" ht="12.75" hidden="false" customHeight="false" outlineLevel="0" collapsed="false">
      <c r="A462" s="22" t="n">
        <v>922</v>
      </c>
      <c r="B462" s="23" t="n">
        <v>0.01143</v>
      </c>
      <c r="C462" s="22" t="n">
        <v>29.0977</v>
      </c>
      <c r="D462" s="22" t="n">
        <v>13.0715</v>
      </c>
      <c r="E462" s="22" t="n">
        <v>38.5066</v>
      </c>
      <c r="F462" s="22" t="n">
        <v>3.05846</v>
      </c>
      <c r="G462" s="22" t="n">
        <v>52.98054</v>
      </c>
      <c r="I462" s="22" t="n">
        <v>5.77279</v>
      </c>
      <c r="J462" s="22" t="n">
        <v>13.2086</v>
      </c>
    </row>
    <row r="463" customFormat="false" ht="12.75" hidden="false" customHeight="false" outlineLevel="0" collapsed="false">
      <c r="A463" s="22" t="n">
        <v>924</v>
      </c>
      <c r="B463" s="23" t="n">
        <v>0.009536</v>
      </c>
      <c r="C463" s="22" t="n">
        <v>29.0978</v>
      </c>
      <c r="D463" s="22" t="n">
        <v>13.0676</v>
      </c>
      <c r="E463" s="22" t="n">
        <v>38.5057</v>
      </c>
      <c r="F463" s="22" t="n">
        <v>3.05976</v>
      </c>
      <c r="G463" s="22" t="n">
        <v>52.99872</v>
      </c>
      <c r="I463" s="22" t="n">
        <v>5.77325</v>
      </c>
      <c r="J463" s="22" t="n">
        <v>13.205</v>
      </c>
    </row>
    <row r="464" customFormat="false" ht="12.75" hidden="false" customHeight="false" outlineLevel="0" collapsed="false">
      <c r="A464" s="22" t="n">
        <v>926</v>
      </c>
      <c r="B464" s="23" t="n">
        <v>0.01211</v>
      </c>
      <c r="C464" s="22" t="n">
        <v>29.0981</v>
      </c>
      <c r="D464" s="22" t="n">
        <v>13.0618</v>
      </c>
      <c r="E464" s="22" t="n">
        <v>38.5045</v>
      </c>
      <c r="F464" s="22" t="n">
        <v>3.06124</v>
      </c>
      <c r="G464" s="22" t="n">
        <v>53.018</v>
      </c>
      <c r="I464" s="22" t="n">
        <v>5.77395</v>
      </c>
      <c r="J464" s="22" t="n">
        <v>13.1995</v>
      </c>
    </row>
    <row r="465" customFormat="false" ht="12.75" hidden="false" customHeight="false" outlineLevel="0" collapsed="false">
      <c r="A465" s="22" t="n">
        <v>928</v>
      </c>
      <c r="B465" s="23" t="n">
        <v>0.0111</v>
      </c>
      <c r="C465" s="22" t="n">
        <v>29.0982</v>
      </c>
      <c r="D465" s="22" t="n">
        <v>13.0519</v>
      </c>
      <c r="E465" s="22" t="n">
        <v>38.5019</v>
      </c>
      <c r="F465" s="22" t="n">
        <v>3.06314</v>
      </c>
      <c r="G465" s="22" t="n">
        <v>53.03968</v>
      </c>
      <c r="I465" s="22" t="n">
        <v>5.77519</v>
      </c>
      <c r="J465" s="22" t="n">
        <v>13.1899</v>
      </c>
    </row>
    <row r="466" customFormat="false" ht="12.75" hidden="false" customHeight="false" outlineLevel="0" collapsed="false">
      <c r="A466" s="22" t="n">
        <v>930</v>
      </c>
      <c r="B466" s="23" t="n">
        <v>0.009757</v>
      </c>
      <c r="C466" s="22" t="n">
        <v>29.0985</v>
      </c>
      <c r="D466" s="22" t="n">
        <v>13.0445</v>
      </c>
      <c r="E466" s="22" t="n">
        <v>38.5003</v>
      </c>
      <c r="F466" s="22" t="n">
        <v>3.06523</v>
      </c>
      <c r="G466" s="22" t="n">
        <v>53.0673</v>
      </c>
      <c r="I466" s="22" t="n">
        <v>5.77611</v>
      </c>
      <c r="J466" s="22" t="n">
        <v>13.1826</v>
      </c>
    </row>
    <row r="467" customFormat="false" ht="12.75" hidden="false" customHeight="false" outlineLevel="0" collapsed="false">
      <c r="A467" s="22" t="n">
        <v>932</v>
      </c>
      <c r="B467" s="23" t="n">
        <v>0.01632</v>
      </c>
      <c r="C467" s="22" t="n">
        <v>29.0985</v>
      </c>
      <c r="D467" s="22" t="n">
        <v>13.0439</v>
      </c>
      <c r="E467" s="22" t="n">
        <v>38.5002</v>
      </c>
      <c r="F467" s="22" t="n">
        <v>3.06658</v>
      </c>
      <c r="G467" s="22" t="n">
        <v>53.09053</v>
      </c>
      <c r="I467" s="22" t="n">
        <v>5.77614</v>
      </c>
      <c r="J467" s="22" t="n">
        <v>13.1824</v>
      </c>
    </row>
    <row r="468" customFormat="false" ht="12.75" hidden="false" customHeight="false" outlineLevel="0" collapsed="false">
      <c r="A468" s="22" t="n">
        <v>934</v>
      </c>
      <c r="B468" s="23" t="n">
        <v>0.01485</v>
      </c>
      <c r="C468" s="22" t="n">
        <v>29.0983</v>
      </c>
      <c r="D468" s="22" t="n">
        <v>13.0439</v>
      </c>
      <c r="E468" s="22" t="n">
        <v>38.5</v>
      </c>
      <c r="F468" s="22" t="n">
        <v>3.06741</v>
      </c>
      <c r="G468" s="22" t="n">
        <v>53.10504</v>
      </c>
      <c r="I468" s="22" t="n">
        <v>5.77612</v>
      </c>
      <c r="J468" s="22" t="n">
        <v>13.1827</v>
      </c>
    </row>
    <row r="469" customFormat="false" ht="12.75" hidden="false" customHeight="false" outlineLevel="0" collapsed="false">
      <c r="A469" s="22" t="n">
        <v>936</v>
      </c>
      <c r="B469" s="23" t="n">
        <v>0.01519</v>
      </c>
      <c r="C469" s="22" t="n">
        <v>29.0984</v>
      </c>
      <c r="D469" s="22" t="n">
        <v>13.0435</v>
      </c>
      <c r="E469" s="22" t="n">
        <v>38.5</v>
      </c>
      <c r="F469" s="22" t="n">
        <v>3.06835</v>
      </c>
      <c r="G469" s="22" t="n">
        <v>53.12123</v>
      </c>
      <c r="I469" s="22" t="n">
        <v>5.77613</v>
      </c>
      <c r="J469" s="22" t="n">
        <v>13.1826</v>
      </c>
    </row>
    <row r="470" customFormat="false" ht="12.75" hidden="false" customHeight="false" outlineLevel="0" collapsed="false">
      <c r="A470" s="22" t="n">
        <v>938</v>
      </c>
      <c r="B470" s="23" t="n">
        <v>0.0147</v>
      </c>
      <c r="C470" s="22" t="n">
        <v>29.0983</v>
      </c>
      <c r="D470" s="22" t="n">
        <v>13.0419</v>
      </c>
      <c r="E470" s="22" t="n">
        <v>38.4993</v>
      </c>
      <c r="F470" s="22" t="n">
        <v>3.06942</v>
      </c>
      <c r="G470" s="22" t="n">
        <v>53.13814</v>
      </c>
      <c r="I470" s="22" t="n">
        <v>5.7763</v>
      </c>
      <c r="J470" s="22" t="n">
        <v>13.1813</v>
      </c>
    </row>
    <row r="471" customFormat="false" ht="12.75" hidden="false" customHeight="false" outlineLevel="0" collapsed="false">
      <c r="A471" s="22" t="n">
        <v>940</v>
      </c>
      <c r="B471" s="23" t="n">
        <v>0.0159</v>
      </c>
      <c r="C471" s="22" t="n">
        <v>29.0983</v>
      </c>
      <c r="D471" s="22" t="n">
        <v>13.041</v>
      </c>
      <c r="E471" s="22" t="n">
        <v>38.4992</v>
      </c>
      <c r="F471" s="22" t="n">
        <v>3.0704</v>
      </c>
      <c r="G471" s="22" t="n">
        <v>53.15458</v>
      </c>
      <c r="I471" s="22" t="n">
        <v>5.77637</v>
      </c>
      <c r="J471" s="22" t="n">
        <v>13.1808</v>
      </c>
    </row>
    <row r="472" customFormat="false" ht="12.75" hidden="false" customHeight="false" outlineLevel="0" collapsed="false">
      <c r="A472" s="22" t="n">
        <v>942</v>
      </c>
      <c r="B472" s="23" t="n">
        <v>0.01169</v>
      </c>
      <c r="C472" s="22" t="n">
        <v>29.0984</v>
      </c>
      <c r="D472" s="22" t="n">
        <v>13.0391</v>
      </c>
      <c r="E472" s="22" t="n">
        <v>38.4988</v>
      </c>
      <c r="F472" s="22" t="n">
        <v>3.06841</v>
      </c>
      <c r="G472" s="22" t="n">
        <v>53.11809</v>
      </c>
      <c r="I472" s="22" t="n">
        <v>5.77659</v>
      </c>
      <c r="J472" s="22" t="n">
        <v>13.1791</v>
      </c>
    </row>
    <row r="473" customFormat="false" ht="12.75" hidden="false" customHeight="false" outlineLevel="0" collapsed="false">
      <c r="A473" s="22" t="n">
        <v>944</v>
      </c>
      <c r="B473" s="23" t="n">
        <v>0.01319</v>
      </c>
      <c r="C473" s="22" t="n">
        <v>29.0984</v>
      </c>
      <c r="D473" s="22" t="n">
        <v>13.038</v>
      </c>
      <c r="E473" s="22" t="n">
        <v>38.4985</v>
      </c>
      <c r="F473" s="22" t="n">
        <v>3.07095</v>
      </c>
      <c r="G473" s="22" t="n">
        <v>53.16107</v>
      </c>
      <c r="I473" s="22" t="n">
        <v>5.77669</v>
      </c>
      <c r="J473" s="22" t="n">
        <v>13.1783</v>
      </c>
    </row>
    <row r="474" customFormat="false" ht="12.75" hidden="false" customHeight="false" outlineLevel="0" collapsed="false">
      <c r="A474" s="22" t="n">
        <v>946</v>
      </c>
      <c r="B474" s="23" t="n">
        <v>0.01053</v>
      </c>
      <c r="C474" s="22" t="n">
        <v>29.0983</v>
      </c>
      <c r="D474" s="22" t="n">
        <v>13.0374</v>
      </c>
      <c r="E474" s="22" t="n">
        <v>38.4983</v>
      </c>
      <c r="F474" s="22" t="n">
        <v>3.07176</v>
      </c>
      <c r="G474" s="22" t="n">
        <v>53.17462</v>
      </c>
      <c r="I474" s="22" t="n">
        <v>5.77673</v>
      </c>
      <c r="J474" s="22" t="n">
        <v>13.178</v>
      </c>
    </row>
    <row r="475" customFormat="false" ht="12.75" hidden="false" customHeight="false" outlineLevel="0" collapsed="false">
      <c r="A475" s="22" t="n">
        <v>948</v>
      </c>
      <c r="B475" s="23" t="n">
        <v>0.01396</v>
      </c>
      <c r="C475" s="22" t="n">
        <v>29.0983</v>
      </c>
      <c r="D475" s="22" t="n">
        <v>13.0359</v>
      </c>
      <c r="E475" s="22" t="n">
        <v>38.4978</v>
      </c>
      <c r="F475" s="22" t="n">
        <v>3.06995</v>
      </c>
      <c r="G475" s="22" t="n">
        <v>53.14181</v>
      </c>
      <c r="I475" s="22" t="n">
        <v>5.7769</v>
      </c>
      <c r="J475" s="22" t="n">
        <v>13.1768</v>
      </c>
    </row>
    <row r="476" customFormat="false" ht="12.75" hidden="false" customHeight="false" outlineLevel="0" collapsed="false">
      <c r="A476" s="22" t="n">
        <v>950</v>
      </c>
      <c r="B476" s="23" t="n">
        <v>0.0162</v>
      </c>
      <c r="C476" s="22" t="n">
        <v>29.0983</v>
      </c>
      <c r="D476" s="22" t="n">
        <v>13.035</v>
      </c>
      <c r="E476" s="22" t="n">
        <v>38.4975</v>
      </c>
      <c r="F476" s="22" t="n">
        <v>3.0712</v>
      </c>
      <c r="G476" s="22" t="n">
        <v>53.1628</v>
      </c>
      <c r="I476" s="22" t="n">
        <v>5.77697</v>
      </c>
      <c r="J476" s="22" t="n">
        <v>13.1763</v>
      </c>
    </row>
    <row r="477" customFormat="false" ht="12.75" hidden="false" customHeight="false" outlineLevel="0" collapsed="false">
      <c r="A477" s="22" t="n">
        <v>952</v>
      </c>
      <c r="B477" s="23" t="n">
        <v>0.01201</v>
      </c>
      <c r="C477" s="22" t="n">
        <v>29.0984</v>
      </c>
      <c r="D477" s="22" t="n">
        <v>13.0323</v>
      </c>
      <c r="E477" s="22" t="n">
        <v>38.497</v>
      </c>
      <c r="F477" s="22" t="n">
        <v>3.07251</v>
      </c>
      <c r="G477" s="22" t="n">
        <v>53.18264</v>
      </c>
      <c r="I477" s="22" t="n">
        <v>5.77728</v>
      </c>
      <c r="J477" s="22" t="n">
        <v>13.1738</v>
      </c>
    </row>
    <row r="478" customFormat="false" ht="12.75" hidden="false" customHeight="false" outlineLevel="0" collapsed="false">
      <c r="A478" s="22" t="n">
        <v>954</v>
      </c>
      <c r="B478" s="23" t="n">
        <v>0.0145</v>
      </c>
      <c r="C478" s="22" t="n">
        <v>29.0984</v>
      </c>
      <c r="D478" s="22" t="n">
        <v>13.031</v>
      </c>
      <c r="E478" s="22" t="n">
        <v>38.4966</v>
      </c>
      <c r="F478" s="22" t="n">
        <v>3.0723</v>
      </c>
      <c r="G478" s="22" t="n">
        <v>53.17782</v>
      </c>
      <c r="I478" s="22" t="n">
        <v>5.77741</v>
      </c>
      <c r="J478" s="22" t="n">
        <v>13.1728</v>
      </c>
    </row>
    <row r="479" customFormat="false" ht="12.75" hidden="false" customHeight="false" outlineLevel="0" collapsed="false">
      <c r="A479" s="22" t="n">
        <v>956</v>
      </c>
      <c r="B479" s="23" t="n">
        <v>0.01397</v>
      </c>
      <c r="C479" s="22" t="n">
        <v>29.0983</v>
      </c>
      <c r="D479" s="22" t="n">
        <v>13.03</v>
      </c>
      <c r="E479" s="22" t="n">
        <v>38.4963</v>
      </c>
      <c r="F479" s="22" t="n">
        <v>3.07331</v>
      </c>
      <c r="G479" s="22" t="n">
        <v>53.19446</v>
      </c>
      <c r="I479" s="22" t="n">
        <v>5.77751</v>
      </c>
      <c r="J479" s="22" t="n">
        <v>13.1721</v>
      </c>
    </row>
    <row r="480" customFormat="false" ht="12.75" hidden="false" customHeight="false" outlineLevel="0" collapsed="false">
      <c r="A480" s="22" t="n">
        <v>958</v>
      </c>
      <c r="B480" s="23" t="n">
        <v>0.01112</v>
      </c>
      <c r="C480" s="22" t="n">
        <v>29.0983</v>
      </c>
      <c r="D480" s="22" t="n">
        <v>13.0281</v>
      </c>
      <c r="E480" s="22" t="n">
        <v>38.4958</v>
      </c>
      <c r="F480" s="22" t="n">
        <v>3.07169</v>
      </c>
      <c r="G480" s="22" t="n">
        <v>53.16444</v>
      </c>
      <c r="I480" s="22" t="n">
        <v>5.77772</v>
      </c>
      <c r="J480" s="22" t="n">
        <v>13.1705</v>
      </c>
    </row>
    <row r="481" customFormat="false" ht="12.75" hidden="false" customHeight="false" outlineLevel="0" collapsed="false">
      <c r="A481" s="22" t="n">
        <v>960</v>
      </c>
      <c r="B481" s="23" t="n">
        <v>0.01081</v>
      </c>
      <c r="C481" s="22" t="n">
        <v>29.0985</v>
      </c>
      <c r="D481" s="22" t="n">
        <v>13.0194</v>
      </c>
      <c r="E481" s="22" t="n">
        <v>38.4936</v>
      </c>
      <c r="F481" s="22" t="n">
        <v>3.07514</v>
      </c>
      <c r="G481" s="22" t="n">
        <v>53.21422</v>
      </c>
      <c r="I481" s="22" t="n">
        <v>5.7788</v>
      </c>
      <c r="J481" s="22" t="n">
        <v>13.1621</v>
      </c>
    </row>
    <row r="482" customFormat="false" ht="12.75" hidden="false" customHeight="false" outlineLevel="0" collapsed="false">
      <c r="A482" s="22" t="n">
        <v>962</v>
      </c>
      <c r="B482" s="23" t="n">
        <v>0.009353</v>
      </c>
      <c r="C482" s="22" t="n">
        <v>29.0988</v>
      </c>
      <c r="D482" s="22" t="n">
        <v>13.0169</v>
      </c>
      <c r="E482" s="22" t="n">
        <v>38.4933</v>
      </c>
      <c r="F482" s="22" t="n">
        <v>3.07612</v>
      </c>
      <c r="G482" s="22" t="n">
        <v>53.22858</v>
      </c>
      <c r="I482" s="22" t="n">
        <v>5.77907</v>
      </c>
      <c r="J482" s="22" t="n">
        <v>13.1599</v>
      </c>
    </row>
    <row r="483" customFormat="false" ht="12.75" hidden="false" customHeight="false" outlineLevel="0" collapsed="false">
      <c r="A483" s="22" t="n">
        <v>964</v>
      </c>
      <c r="B483" s="23" t="n">
        <v>0.01526</v>
      </c>
      <c r="C483" s="22" t="n">
        <v>29.0985</v>
      </c>
      <c r="D483" s="22" t="n">
        <v>13.0171</v>
      </c>
      <c r="E483" s="22" t="n">
        <v>38.4931</v>
      </c>
      <c r="F483" s="22" t="n">
        <v>3.07642</v>
      </c>
      <c r="G483" s="22" t="n">
        <v>53.23427</v>
      </c>
      <c r="I483" s="22" t="n">
        <v>5.77902</v>
      </c>
      <c r="J483" s="22" t="n">
        <v>13.1604</v>
      </c>
    </row>
    <row r="484" customFormat="false" ht="12.75" hidden="false" customHeight="false" outlineLevel="0" collapsed="false">
      <c r="A484" s="22" t="n">
        <v>966</v>
      </c>
      <c r="B484" s="23" t="n">
        <v>0.01321</v>
      </c>
      <c r="C484" s="22" t="n">
        <v>29.0986</v>
      </c>
      <c r="D484" s="22" t="n">
        <v>13.0167</v>
      </c>
      <c r="E484" s="22" t="n">
        <v>38.493</v>
      </c>
      <c r="F484" s="22" t="n">
        <v>3.07498</v>
      </c>
      <c r="G484" s="22" t="n">
        <v>53.2091</v>
      </c>
      <c r="I484" s="22" t="n">
        <v>5.77905</v>
      </c>
      <c r="J484" s="22" t="n">
        <v>13.1602</v>
      </c>
    </row>
    <row r="485" customFormat="false" ht="12.75" hidden="false" customHeight="false" outlineLevel="0" collapsed="false">
      <c r="A485" s="22" t="n">
        <v>968</v>
      </c>
      <c r="B485" s="23" t="n">
        <v>0.01225</v>
      </c>
      <c r="C485" s="22" t="n">
        <v>29.0986</v>
      </c>
      <c r="D485" s="22" t="n">
        <v>13.0171</v>
      </c>
      <c r="E485" s="22" t="n">
        <v>38.493</v>
      </c>
      <c r="F485" s="22" t="n">
        <v>3.0769</v>
      </c>
      <c r="G485" s="22" t="n">
        <v>53.24316</v>
      </c>
      <c r="I485" s="22" t="n">
        <v>5.77896</v>
      </c>
      <c r="J485" s="22" t="n">
        <v>13.161</v>
      </c>
    </row>
    <row r="486" customFormat="false" ht="12.75" hidden="false" customHeight="false" outlineLevel="0" collapsed="false">
      <c r="A486" s="22" t="n">
        <v>970</v>
      </c>
      <c r="B486" s="23" t="n">
        <v>0.01297</v>
      </c>
      <c r="C486" s="22" t="n">
        <v>29.0986</v>
      </c>
      <c r="D486" s="22" t="n">
        <v>13.0165</v>
      </c>
      <c r="E486" s="22" t="n">
        <v>38.493</v>
      </c>
      <c r="F486" s="22" t="n">
        <v>3.07805</v>
      </c>
      <c r="G486" s="22" t="n">
        <v>53.2627</v>
      </c>
      <c r="I486" s="22" t="n">
        <v>5.77899</v>
      </c>
      <c r="J486" s="22" t="n">
        <v>13.1607</v>
      </c>
    </row>
    <row r="487" customFormat="false" ht="12.75" hidden="false" customHeight="false" outlineLevel="0" collapsed="false">
      <c r="A487" s="22" t="n">
        <v>972</v>
      </c>
      <c r="B487" s="23" t="n">
        <v>0.01365</v>
      </c>
      <c r="C487" s="22" t="n">
        <v>29.0984</v>
      </c>
      <c r="D487" s="22" t="n">
        <v>13.0116</v>
      </c>
      <c r="E487" s="22" t="n">
        <v>38.4914</v>
      </c>
      <c r="F487" s="22" t="n">
        <v>3.07946</v>
      </c>
      <c r="G487" s="22" t="n">
        <v>53.28156</v>
      </c>
      <c r="I487" s="22" t="n">
        <v>5.7796</v>
      </c>
      <c r="J487" s="22" t="n">
        <v>13.1561</v>
      </c>
    </row>
    <row r="488" customFormat="false" ht="12.75" hidden="false" customHeight="false" outlineLevel="0" collapsed="false">
      <c r="A488" s="22" t="n">
        <v>974</v>
      </c>
      <c r="B488" s="23" t="n">
        <v>0.01625</v>
      </c>
      <c r="C488" s="22" t="n">
        <v>29.0989</v>
      </c>
      <c r="D488" s="22" t="n">
        <v>13.0042</v>
      </c>
      <c r="E488" s="22" t="n">
        <v>38.4902</v>
      </c>
      <c r="F488" s="22" t="n">
        <v>3.08192</v>
      </c>
      <c r="G488" s="22" t="n">
        <v>53.31597</v>
      </c>
      <c r="I488" s="22" t="n">
        <v>5.78049</v>
      </c>
      <c r="J488" s="22" t="n">
        <v>13.1489</v>
      </c>
    </row>
    <row r="489" customFormat="false" ht="12.75" hidden="false" customHeight="false" outlineLevel="0" collapsed="false">
      <c r="A489" s="22" t="n">
        <v>976</v>
      </c>
      <c r="B489" s="23" t="n">
        <v>0.01564</v>
      </c>
      <c r="C489" s="22" t="n">
        <v>29.0987</v>
      </c>
      <c r="D489" s="22" t="n">
        <v>13.0033</v>
      </c>
      <c r="E489" s="22" t="n">
        <v>38.4896</v>
      </c>
      <c r="F489" s="22" t="n">
        <v>3.08286</v>
      </c>
      <c r="G489" s="22" t="n">
        <v>53.33133</v>
      </c>
      <c r="I489" s="22" t="n">
        <v>5.78058</v>
      </c>
      <c r="J489" s="22" t="n">
        <v>13.1483</v>
      </c>
    </row>
    <row r="490" customFormat="false" ht="12.75" hidden="false" customHeight="false" outlineLevel="0" collapsed="false">
      <c r="A490" s="22" t="n">
        <v>978</v>
      </c>
      <c r="B490" s="23" t="n">
        <v>0.01341</v>
      </c>
      <c r="C490" s="22" t="n">
        <v>29.0986</v>
      </c>
      <c r="D490" s="22" t="n">
        <v>13.0019</v>
      </c>
      <c r="E490" s="22" t="n">
        <v>38.4891</v>
      </c>
      <c r="F490" s="22" t="n">
        <v>3.08237</v>
      </c>
      <c r="G490" s="22" t="n">
        <v>53.32148</v>
      </c>
      <c r="I490" s="22" t="n">
        <v>5.78073</v>
      </c>
      <c r="J490" s="22" t="n">
        <v>13.1472</v>
      </c>
    </row>
    <row r="491" customFormat="false" ht="12.75" hidden="false" customHeight="false" outlineLevel="0" collapsed="false">
      <c r="A491" s="22" t="n">
        <v>980</v>
      </c>
      <c r="B491" s="23" t="n">
        <v>0.01225</v>
      </c>
      <c r="C491" s="22" t="n">
        <v>29.0988</v>
      </c>
      <c r="D491" s="22" t="n">
        <v>13.0003</v>
      </c>
      <c r="E491" s="22" t="n">
        <v>38.4888</v>
      </c>
      <c r="F491" s="22" t="n">
        <v>3.08334</v>
      </c>
      <c r="G491" s="22" t="n">
        <v>53.3366</v>
      </c>
      <c r="I491" s="22" t="n">
        <v>5.7809</v>
      </c>
      <c r="J491" s="22" t="n">
        <v>13.1459</v>
      </c>
    </row>
    <row r="492" customFormat="false" ht="12.75" hidden="false" customHeight="false" outlineLevel="0" collapsed="false">
      <c r="A492" s="22" t="n">
        <v>982</v>
      </c>
      <c r="B492" s="23" t="n">
        <v>0.01079</v>
      </c>
      <c r="C492" s="22" t="n">
        <v>29.0987</v>
      </c>
      <c r="D492" s="22" t="n">
        <v>13.0005</v>
      </c>
      <c r="E492" s="22" t="n">
        <v>38.4888</v>
      </c>
      <c r="F492" s="22" t="n">
        <v>3.08332</v>
      </c>
      <c r="G492" s="22" t="n">
        <v>53.33692</v>
      </c>
      <c r="I492" s="22" t="n">
        <v>5.78084</v>
      </c>
      <c r="J492" s="22" t="n">
        <v>13.1464</v>
      </c>
    </row>
    <row r="493" customFormat="false" ht="12.75" hidden="false" customHeight="false" outlineLevel="0" collapsed="false">
      <c r="A493" s="22" t="n">
        <v>984</v>
      </c>
      <c r="B493" s="23" t="n">
        <v>0.01226</v>
      </c>
      <c r="C493" s="22" t="n">
        <v>29.0987</v>
      </c>
      <c r="D493" s="22" t="n">
        <v>13.0003</v>
      </c>
      <c r="E493" s="22" t="n">
        <v>38.4888</v>
      </c>
      <c r="F493" s="22" t="n">
        <v>3.08517</v>
      </c>
      <c r="G493" s="22" t="n">
        <v>53.36891</v>
      </c>
      <c r="I493" s="22" t="n">
        <v>5.78083</v>
      </c>
      <c r="J493" s="22" t="n">
        <v>13.1465</v>
      </c>
    </row>
    <row r="494" customFormat="false" ht="12.75" hidden="false" customHeight="false" outlineLevel="0" collapsed="false">
      <c r="A494" s="22" t="n">
        <v>986</v>
      </c>
      <c r="B494" s="23" t="n">
        <v>0.0133</v>
      </c>
      <c r="C494" s="22" t="n">
        <v>29.0987</v>
      </c>
      <c r="D494" s="22" t="n">
        <v>13.0002</v>
      </c>
      <c r="E494" s="22" t="n">
        <v>38.4888</v>
      </c>
      <c r="F494" s="22" t="n">
        <v>3.08535</v>
      </c>
      <c r="G494" s="22" t="n">
        <v>53.37235</v>
      </c>
      <c r="I494" s="22" t="n">
        <v>5.7808</v>
      </c>
      <c r="J494" s="22" t="n">
        <v>13.1468</v>
      </c>
    </row>
    <row r="495" customFormat="false" ht="12.75" hidden="false" customHeight="false" outlineLevel="0" collapsed="false">
      <c r="A495" s="22" t="n">
        <v>988</v>
      </c>
      <c r="B495" s="23" t="n">
        <v>0.0117</v>
      </c>
      <c r="C495" s="22" t="n">
        <v>29.0986</v>
      </c>
      <c r="D495" s="22" t="n">
        <v>12.9999</v>
      </c>
      <c r="E495" s="22" t="n">
        <v>38.4886</v>
      </c>
      <c r="F495" s="22" t="n">
        <v>3.08616</v>
      </c>
      <c r="G495" s="22" t="n">
        <v>53.38637</v>
      </c>
      <c r="I495" s="22" t="n">
        <v>5.7808</v>
      </c>
      <c r="J495" s="22" t="n">
        <v>13.1468</v>
      </c>
    </row>
    <row r="496" customFormat="false" ht="12.75" hidden="false" customHeight="false" outlineLevel="0" collapsed="false">
      <c r="A496" s="22" t="n">
        <v>990</v>
      </c>
      <c r="B496" s="23" t="n">
        <v>0.0147</v>
      </c>
      <c r="C496" s="22" t="n">
        <v>29.0986</v>
      </c>
      <c r="D496" s="22" t="n">
        <v>13</v>
      </c>
      <c r="E496" s="22" t="n">
        <v>38.4886</v>
      </c>
      <c r="F496" s="22" t="n">
        <v>3.08353</v>
      </c>
      <c r="G496" s="22" t="n">
        <v>53.34129</v>
      </c>
      <c r="I496" s="22" t="n">
        <v>5.78076</v>
      </c>
      <c r="J496" s="22" t="n">
        <v>13.1472</v>
      </c>
    </row>
    <row r="497" customFormat="false" ht="12.75" hidden="false" customHeight="false" outlineLevel="0" collapsed="false">
      <c r="A497" s="22" t="n">
        <v>992</v>
      </c>
      <c r="B497" s="23" t="n">
        <v>0.01883</v>
      </c>
      <c r="C497" s="22" t="n">
        <v>29.0986</v>
      </c>
      <c r="D497" s="22" t="n">
        <v>12.9999</v>
      </c>
      <c r="E497" s="22" t="n">
        <v>38.4886</v>
      </c>
      <c r="F497" s="22" t="n">
        <v>3.0829</v>
      </c>
      <c r="G497" s="22" t="n">
        <v>53.3306</v>
      </c>
      <c r="I497" s="22" t="n">
        <v>5.78073</v>
      </c>
      <c r="J497" s="22" t="n">
        <v>13.1474</v>
      </c>
    </row>
    <row r="498" customFormat="false" ht="12.75" hidden="false" customHeight="false" outlineLevel="0" collapsed="false">
      <c r="A498" s="22" t="n">
        <v>994</v>
      </c>
      <c r="B498" s="23" t="n">
        <v>0.01595</v>
      </c>
      <c r="C498" s="22" t="n">
        <v>29.0987</v>
      </c>
      <c r="D498" s="22" t="n">
        <v>12.9998</v>
      </c>
      <c r="E498" s="22" t="n">
        <v>38.4886</v>
      </c>
      <c r="F498" s="22" t="n">
        <v>3.08619</v>
      </c>
      <c r="G498" s="22" t="n">
        <v>53.38779</v>
      </c>
      <c r="I498" s="22" t="n">
        <v>5.78071</v>
      </c>
      <c r="J498" s="22" t="n">
        <v>13.1475</v>
      </c>
    </row>
    <row r="499" customFormat="false" ht="12.75" hidden="false" customHeight="false" outlineLevel="0" collapsed="false">
      <c r="A499" s="22" t="n">
        <v>996</v>
      </c>
      <c r="B499" s="23" t="n">
        <v>0.01232</v>
      </c>
      <c r="C499" s="22" t="n">
        <v>29.0987</v>
      </c>
      <c r="D499" s="22" t="n">
        <v>12.9997</v>
      </c>
      <c r="E499" s="22" t="n">
        <v>38.4886</v>
      </c>
      <c r="F499" s="22" t="n">
        <v>3.07975</v>
      </c>
      <c r="G499" s="22" t="n">
        <v>53.27649</v>
      </c>
      <c r="I499" s="22" t="n">
        <v>5.78068</v>
      </c>
      <c r="J499" s="22" t="n">
        <v>13.1478</v>
      </c>
    </row>
    <row r="500" customFormat="false" ht="12.75" hidden="false" customHeight="false" outlineLevel="0" collapsed="false">
      <c r="A500" s="22" t="n">
        <v>998</v>
      </c>
      <c r="B500" s="23" t="n">
        <v>0.01517</v>
      </c>
      <c r="C500" s="22" t="n">
        <v>29.0986</v>
      </c>
      <c r="D500" s="22" t="n">
        <v>12.9998</v>
      </c>
      <c r="E500" s="22" t="n">
        <v>38.4886</v>
      </c>
      <c r="F500" s="22" t="n">
        <v>3.08386</v>
      </c>
      <c r="G500" s="22" t="n">
        <v>53.34826</v>
      </c>
      <c r="I500" s="22" t="n">
        <v>5.78063</v>
      </c>
      <c r="J500" s="22" t="n">
        <v>13.1482</v>
      </c>
    </row>
    <row r="501" customFormat="false" ht="12.75" hidden="false" customHeight="false" outlineLevel="0" collapsed="false">
      <c r="A501" s="22" t="n">
        <v>1000</v>
      </c>
      <c r="B501" s="23" t="n">
        <v>0.01823</v>
      </c>
      <c r="C501" s="22" t="n">
        <v>29.0986</v>
      </c>
      <c r="D501" s="22" t="n">
        <v>12.9997</v>
      </c>
      <c r="E501" s="22" t="n">
        <v>38.4885</v>
      </c>
      <c r="F501" s="22" t="n">
        <v>3.0848</v>
      </c>
      <c r="G501" s="22" t="n">
        <v>53.36449</v>
      </c>
      <c r="I501" s="22" t="n">
        <v>5.78061</v>
      </c>
      <c r="J501" s="22" t="n">
        <v>13.1484</v>
      </c>
    </row>
    <row r="502" customFormat="false" ht="12.75" hidden="false" customHeight="false" outlineLevel="0" collapsed="false">
      <c r="A502" s="22" t="n">
        <v>1002</v>
      </c>
      <c r="B502" s="23" t="n">
        <v>0.01203</v>
      </c>
      <c r="C502" s="22" t="n">
        <v>29.0985</v>
      </c>
      <c r="D502" s="22" t="n">
        <v>12.9999</v>
      </c>
      <c r="E502" s="22" t="n">
        <v>38.4885</v>
      </c>
      <c r="F502" s="22" t="n">
        <v>3.08568</v>
      </c>
      <c r="G502" s="22" t="n">
        <v>53.38043</v>
      </c>
      <c r="I502" s="22" t="n">
        <v>5.78056</v>
      </c>
      <c r="J502" s="22" t="n">
        <v>13.1489</v>
      </c>
    </row>
    <row r="503" customFormat="false" ht="12.75" hidden="false" customHeight="false" outlineLevel="0" collapsed="false">
      <c r="A503" s="22" t="n">
        <v>1004</v>
      </c>
      <c r="B503" s="23" t="n">
        <v>0.009971</v>
      </c>
      <c r="C503" s="22" t="n">
        <v>29.0986</v>
      </c>
      <c r="D503" s="22" t="n">
        <v>12.9997</v>
      </c>
      <c r="E503" s="22" t="n">
        <v>38.4885</v>
      </c>
      <c r="F503" s="22" t="n">
        <v>3.0827</v>
      </c>
      <c r="G503" s="22" t="n">
        <v>53.32898</v>
      </c>
      <c r="I503" s="22" t="n">
        <v>5.78053</v>
      </c>
      <c r="J503" s="22" t="n">
        <v>13.1491</v>
      </c>
    </row>
    <row r="504" customFormat="false" ht="12.75" hidden="false" customHeight="false" outlineLevel="0" collapsed="false">
      <c r="A504" s="22" t="n">
        <v>1006</v>
      </c>
      <c r="B504" s="23" t="n">
        <v>0.01045</v>
      </c>
      <c r="C504" s="22" t="n">
        <v>29.0986</v>
      </c>
      <c r="D504" s="22" t="n">
        <v>12.9998</v>
      </c>
      <c r="E504" s="22" t="n">
        <v>38.4885</v>
      </c>
      <c r="F504" s="22" t="n">
        <v>3.08517</v>
      </c>
      <c r="G504" s="22" t="n">
        <v>53.37219</v>
      </c>
      <c r="I504" s="22" t="n">
        <v>5.78048</v>
      </c>
      <c r="J504" s="22" t="n">
        <v>13.1494</v>
      </c>
    </row>
    <row r="505" customFormat="false" ht="12.75" hidden="false" customHeight="false" outlineLevel="0" collapsed="false">
      <c r="A505" s="22" t="n">
        <v>1008</v>
      </c>
      <c r="B505" s="23" t="n">
        <v>0.01373</v>
      </c>
      <c r="C505" s="22" t="n">
        <v>29.0987</v>
      </c>
      <c r="D505" s="22" t="n">
        <v>12.999</v>
      </c>
      <c r="E505" s="22" t="n">
        <v>38.4884</v>
      </c>
      <c r="F505" s="22" t="n">
        <v>3.08683</v>
      </c>
      <c r="G505" s="22" t="n">
        <v>53.40024</v>
      </c>
      <c r="I505" s="22" t="n">
        <v>5.78056</v>
      </c>
      <c r="J505" s="22" t="n">
        <v>13.1489</v>
      </c>
    </row>
    <row r="506" customFormat="false" ht="12.75" hidden="false" customHeight="false" outlineLevel="0" collapsed="false">
      <c r="A506" s="22" t="n">
        <v>1010</v>
      </c>
      <c r="B506" s="23" t="n">
        <v>0.01516</v>
      </c>
      <c r="C506" s="22" t="n">
        <v>29.0986</v>
      </c>
      <c r="D506" s="22" t="n">
        <v>12.9976</v>
      </c>
      <c r="E506" s="22" t="n">
        <v>38.4879</v>
      </c>
      <c r="F506" s="22" t="n">
        <v>3.08779</v>
      </c>
      <c r="G506" s="22" t="n">
        <v>53.41551</v>
      </c>
      <c r="I506" s="22" t="n">
        <v>5.7807</v>
      </c>
      <c r="J506" s="22" t="n">
        <v>13.1479</v>
      </c>
    </row>
    <row r="507" customFormat="false" ht="12.75" hidden="false" customHeight="false" outlineLevel="0" collapsed="false">
      <c r="A507" s="22" t="n">
        <v>1012</v>
      </c>
      <c r="B507" s="23" t="n">
        <v>0.01356</v>
      </c>
      <c r="C507" s="22" t="n">
        <v>29.0986</v>
      </c>
      <c r="D507" s="22" t="n">
        <v>12.9963</v>
      </c>
      <c r="E507" s="22" t="n">
        <v>38.4876</v>
      </c>
      <c r="F507" s="22" t="n">
        <v>3.08883</v>
      </c>
      <c r="G507" s="22" t="n">
        <v>53.43233</v>
      </c>
      <c r="I507" s="22" t="n">
        <v>5.78083</v>
      </c>
      <c r="J507" s="22" t="n">
        <v>13.1469</v>
      </c>
    </row>
    <row r="508" customFormat="false" ht="12.75" hidden="false" customHeight="false" outlineLevel="0" collapsed="false">
      <c r="A508" s="22" t="n">
        <v>1014</v>
      </c>
      <c r="B508" s="23" t="n">
        <v>0.01464</v>
      </c>
      <c r="C508" s="22" t="n">
        <v>29.0985</v>
      </c>
      <c r="D508" s="22" t="n">
        <v>12.995</v>
      </c>
      <c r="E508" s="22" t="n">
        <v>38.4871</v>
      </c>
      <c r="F508" s="22" t="n">
        <v>3.08987</v>
      </c>
      <c r="G508" s="22" t="n">
        <v>53.44914</v>
      </c>
      <c r="I508" s="22" t="n">
        <v>5.78096</v>
      </c>
      <c r="J508" s="22" t="n">
        <v>13.1459</v>
      </c>
    </row>
    <row r="509" customFormat="false" ht="12.75" hidden="false" customHeight="false" outlineLevel="0" collapsed="false">
      <c r="A509" s="22" t="n">
        <v>1016</v>
      </c>
      <c r="B509" s="23" t="n">
        <v>0.01178</v>
      </c>
      <c r="C509" s="22" t="n">
        <v>29.0985</v>
      </c>
      <c r="D509" s="22" t="n">
        <v>12.9937</v>
      </c>
      <c r="E509" s="22" t="n">
        <v>38.4868</v>
      </c>
      <c r="F509" s="22" t="n">
        <v>3.09093</v>
      </c>
      <c r="G509" s="22" t="n">
        <v>53.46602</v>
      </c>
      <c r="I509" s="22" t="n">
        <v>5.7811</v>
      </c>
      <c r="J509" s="22" t="n">
        <v>13.1448</v>
      </c>
    </row>
    <row r="510" customFormat="false" ht="12.75" hidden="false" customHeight="false" outlineLevel="0" collapsed="false">
      <c r="A510" s="22" t="n">
        <v>1018</v>
      </c>
      <c r="B510" s="23" t="n">
        <v>0.01405</v>
      </c>
      <c r="C510" s="22" t="n">
        <v>29.0985</v>
      </c>
      <c r="D510" s="22" t="n">
        <v>12.9928</v>
      </c>
      <c r="E510" s="22" t="n">
        <v>38.4866</v>
      </c>
      <c r="F510" s="22" t="n">
        <v>3.09192</v>
      </c>
      <c r="G510" s="22" t="n">
        <v>53.48259</v>
      </c>
      <c r="I510" s="22" t="n">
        <v>5.78117</v>
      </c>
      <c r="J510" s="22" t="n">
        <v>13.1443</v>
      </c>
    </row>
    <row r="511" customFormat="false" ht="12.75" hidden="false" customHeight="false" outlineLevel="0" collapsed="false">
      <c r="A511" s="22" t="n">
        <v>1020</v>
      </c>
      <c r="B511" s="23" t="n">
        <v>0.01518</v>
      </c>
      <c r="C511" s="22" t="n">
        <v>29.0986</v>
      </c>
      <c r="D511" s="22" t="n">
        <v>12.9898</v>
      </c>
      <c r="E511" s="22" t="n">
        <v>38.4858</v>
      </c>
      <c r="F511" s="22" t="n">
        <v>3.09314</v>
      </c>
      <c r="G511" s="22" t="n">
        <v>53.50043</v>
      </c>
      <c r="I511" s="22" t="n">
        <v>5.78153</v>
      </c>
      <c r="J511" s="22" t="n">
        <v>13.1416</v>
      </c>
    </row>
    <row r="512" customFormat="false" ht="12.75" hidden="false" customHeight="false" outlineLevel="0" collapsed="false">
      <c r="A512" s="22" t="n">
        <v>1022</v>
      </c>
      <c r="B512" s="23" t="n">
        <v>0.01499</v>
      </c>
      <c r="C512" s="22" t="n">
        <v>29.0986</v>
      </c>
      <c r="D512" s="22" t="n">
        <v>12.9886</v>
      </c>
      <c r="E512" s="22" t="n">
        <v>38.4855</v>
      </c>
      <c r="F512" s="22" t="n">
        <v>3.09309</v>
      </c>
      <c r="G512" s="22" t="n">
        <v>53.4984</v>
      </c>
      <c r="I512" s="22" t="n">
        <v>5.78165</v>
      </c>
      <c r="J512" s="22" t="n">
        <v>13.1406</v>
      </c>
    </row>
    <row r="513" customFormat="false" ht="12.75" hidden="false" customHeight="false" outlineLevel="0" collapsed="false">
      <c r="A513" s="22" t="n">
        <v>1024</v>
      </c>
      <c r="B513" s="23" t="n">
        <v>0.01168</v>
      </c>
      <c r="C513" s="22" t="n">
        <v>29.0986</v>
      </c>
      <c r="D513" s="22" t="n">
        <v>12.9879</v>
      </c>
      <c r="E513" s="22" t="n">
        <v>38.4854</v>
      </c>
      <c r="F513" s="22" t="n">
        <v>3.09169</v>
      </c>
      <c r="G513" s="22" t="n">
        <v>53.47376</v>
      </c>
      <c r="I513" s="22" t="n">
        <v>5.78169</v>
      </c>
      <c r="J513" s="22" t="n">
        <v>13.1403</v>
      </c>
    </row>
    <row r="514" customFormat="false" ht="12.75" hidden="false" customHeight="false" outlineLevel="0" collapsed="false">
      <c r="A514" s="22" t="n">
        <v>1026</v>
      </c>
      <c r="B514" s="23" t="n">
        <v>0.01045</v>
      </c>
      <c r="C514" s="22" t="n">
        <v>29.0987</v>
      </c>
      <c r="D514" s="22" t="n">
        <v>12.9877</v>
      </c>
      <c r="E514" s="22" t="n">
        <v>38.4854</v>
      </c>
      <c r="F514" s="22" t="n">
        <v>3.09352</v>
      </c>
      <c r="G514" s="22" t="n">
        <v>53.50549</v>
      </c>
      <c r="I514" s="22" t="n">
        <v>5.78169</v>
      </c>
      <c r="J514" s="22" t="n">
        <v>13.1403</v>
      </c>
    </row>
    <row r="515" customFormat="false" ht="12.75" hidden="false" customHeight="false" outlineLevel="0" collapsed="false">
      <c r="A515" s="22" t="n">
        <v>1028</v>
      </c>
      <c r="B515" s="23" t="n">
        <v>0.00858</v>
      </c>
      <c r="C515" s="22" t="n">
        <v>29.0987</v>
      </c>
      <c r="D515" s="22" t="n">
        <v>12.9872</v>
      </c>
      <c r="E515" s="22" t="n">
        <v>38.4852</v>
      </c>
      <c r="F515" s="22" t="n">
        <v>3.09085</v>
      </c>
      <c r="G515" s="22" t="n">
        <v>53.45895</v>
      </c>
      <c r="I515" s="22" t="n">
        <v>5.78172</v>
      </c>
      <c r="J515" s="22" t="n">
        <v>13.1401</v>
      </c>
    </row>
    <row r="516" customFormat="false" ht="12.75" hidden="false" customHeight="false" outlineLevel="0" collapsed="false">
      <c r="A516" s="22" t="n">
        <v>1030</v>
      </c>
      <c r="B516" s="23" t="n">
        <v>0.01093</v>
      </c>
      <c r="C516" s="22" t="n">
        <v>29.0986</v>
      </c>
      <c r="D516" s="22" t="n">
        <v>12.9866</v>
      </c>
      <c r="E516" s="22" t="n">
        <v>38.485</v>
      </c>
      <c r="F516" s="22" t="n">
        <v>3.09674</v>
      </c>
      <c r="G516" s="22" t="n">
        <v>53.56046</v>
      </c>
      <c r="I516" s="22" t="n">
        <v>5.78175</v>
      </c>
      <c r="J516" s="22" t="n">
        <v>13.1399</v>
      </c>
    </row>
    <row r="517" customFormat="false" ht="12.75" hidden="false" customHeight="false" outlineLevel="0" collapsed="false">
      <c r="A517" s="22" t="n">
        <v>1032</v>
      </c>
      <c r="B517" s="23" t="n">
        <v>0.01487</v>
      </c>
      <c r="C517" s="22" t="n">
        <v>29.0986</v>
      </c>
      <c r="D517" s="22" t="n">
        <v>12.9855</v>
      </c>
      <c r="E517" s="22" t="n">
        <v>38.4847</v>
      </c>
      <c r="F517" s="22" t="n">
        <v>3.09301</v>
      </c>
      <c r="G517" s="22" t="n">
        <v>53.49519</v>
      </c>
      <c r="I517" s="22" t="n">
        <v>5.78186</v>
      </c>
      <c r="J517" s="22" t="n">
        <v>13.1391</v>
      </c>
    </row>
    <row r="518" customFormat="false" ht="12.75" hidden="false" customHeight="false" outlineLevel="0" collapsed="false">
      <c r="A518" s="22" t="n">
        <v>1034</v>
      </c>
      <c r="B518" s="23" t="n">
        <v>0.01385</v>
      </c>
      <c r="C518" s="22" t="n">
        <v>29.0986</v>
      </c>
      <c r="D518" s="22" t="n">
        <v>12.9843</v>
      </c>
      <c r="E518" s="22" t="n">
        <v>38.4843</v>
      </c>
      <c r="F518" s="22" t="n">
        <v>3.09586</v>
      </c>
      <c r="G518" s="22" t="n">
        <v>53.54326</v>
      </c>
      <c r="I518" s="22" t="n">
        <v>5.78198</v>
      </c>
      <c r="J518" s="22" t="n">
        <v>13.1382</v>
      </c>
    </row>
    <row r="519" customFormat="false" ht="12.75" hidden="false" customHeight="false" outlineLevel="0" collapsed="false">
      <c r="A519" s="22" t="n">
        <v>1036</v>
      </c>
      <c r="B519" s="23" t="n">
        <v>0.01389</v>
      </c>
      <c r="C519" s="22" t="n">
        <v>29.0986</v>
      </c>
      <c r="D519" s="22" t="n">
        <v>12.984</v>
      </c>
      <c r="E519" s="22" t="n">
        <v>38.4844</v>
      </c>
      <c r="F519" s="22" t="n">
        <v>3.09525</v>
      </c>
      <c r="G519" s="22" t="n">
        <v>53.5328</v>
      </c>
      <c r="I519" s="22" t="n">
        <v>5.78198</v>
      </c>
      <c r="J519" s="22" t="n">
        <v>13.1382</v>
      </c>
    </row>
    <row r="520" customFormat="false" ht="12.75" hidden="false" customHeight="false" outlineLevel="0" collapsed="false">
      <c r="A520" s="22" t="n">
        <v>1038</v>
      </c>
      <c r="B520" s="23" t="n">
        <v>0.01276</v>
      </c>
      <c r="C520" s="22" t="n">
        <v>29.0986</v>
      </c>
      <c r="D520" s="22" t="n">
        <v>12.9816</v>
      </c>
      <c r="E520" s="22" t="n">
        <v>38.4836</v>
      </c>
      <c r="F520" s="22" t="n">
        <v>3.09538</v>
      </c>
      <c r="G520" s="22" t="n">
        <v>53.53237</v>
      </c>
      <c r="I520" s="22" t="n">
        <v>5.78226</v>
      </c>
      <c r="J520" s="22" t="n">
        <v>13.1361</v>
      </c>
    </row>
    <row r="521" customFormat="false" ht="12.75" hidden="false" customHeight="false" outlineLevel="0" collapsed="false">
      <c r="A521" s="22" t="n">
        <v>1040</v>
      </c>
      <c r="B521" s="23" t="n">
        <v>0.01106</v>
      </c>
      <c r="C521" s="22" t="n">
        <v>29.0986</v>
      </c>
      <c r="D521" s="22" t="n">
        <v>12.9815</v>
      </c>
      <c r="E521" s="22" t="n">
        <v>38.4837</v>
      </c>
      <c r="F521" s="22" t="n">
        <v>3.09687</v>
      </c>
      <c r="G521" s="22" t="n">
        <v>53.55849</v>
      </c>
      <c r="I521" s="22" t="n">
        <v>5.78223</v>
      </c>
      <c r="J521" s="22" t="n">
        <v>13.1363</v>
      </c>
    </row>
    <row r="522" customFormat="false" ht="12.75" hidden="false" customHeight="false" outlineLevel="0" collapsed="false">
      <c r="A522" s="22" t="n">
        <v>1042</v>
      </c>
      <c r="B522" s="23" t="n">
        <v>0.01391</v>
      </c>
      <c r="C522" s="22" t="n">
        <v>29.0986</v>
      </c>
      <c r="D522" s="22" t="n">
        <v>12.9815</v>
      </c>
      <c r="E522" s="22" t="n">
        <v>38.4837</v>
      </c>
      <c r="F522" s="22" t="n">
        <v>3.09509</v>
      </c>
      <c r="G522" s="22" t="n">
        <v>53.52792</v>
      </c>
      <c r="I522" s="22" t="n">
        <v>5.7822</v>
      </c>
      <c r="J522" s="22" t="n">
        <v>13.1366</v>
      </c>
    </row>
    <row r="523" customFormat="false" ht="12.75" hidden="false" customHeight="false" outlineLevel="0" collapsed="false">
      <c r="A523" s="22" t="n">
        <v>1044</v>
      </c>
      <c r="B523" s="23" t="n">
        <v>0.01069</v>
      </c>
      <c r="C523" s="22" t="n">
        <v>29.0985</v>
      </c>
      <c r="D523" s="22" t="n">
        <v>12.9816</v>
      </c>
      <c r="E523" s="22" t="n">
        <v>38.4836</v>
      </c>
      <c r="F523" s="22" t="n">
        <v>3.09618</v>
      </c>
      <c r="G523" s="22" t="n">
        <v>53.54719</v>
      </c>
      <c r="I523" s="22" t="n">
        <v>5.78215</v>
      </c>
      <c r="J523" s="22" t="n">
        <v>13.137</v>
      </c>
    </row>
    <row r="524" customFormat="false" ht="12.75" hidden="false" customHeight="false" outlineLevel="0" collapsed="false">
      <c r="A524" s="22" t="n">
        <v>1046</v>
      </c>
      <c r="B524" s="23" t="n">
        <v>0.01139</v>
      </c>
      <c r="C524" s="22" t="n">
        <v>29.0986</v>
      </c>
      <c r="D524" s="22" t="n">
        <v>12.9813</v>
      </c>
      <c r="E524" s="22" t="n">
        <v>38.4835</v>
      </c>
      <c r="F524" s="22" t="n">
        <v>3.09729</v>
      </c>
      <c r="G524" s="22" t="n">
        <v>53.56641</v>
      </c>
      <c r="I524" s="22" t="n">
        <v>5.78215</v>
      </c>
      <c r="J524" s="22" t="n">
        <v>13.137</v>
      </c>
    </row>
    <row r="525" customFormat="false" ht="12.75" hidden="false" customHeight="false" outlineLevel="0" collapsed="false">
      <c r="A525" s="22" t="n">
        <v>1048</v>
      </c>
      <c r="B525" s="23" t="n">
        <v>0.01238</v>
      </c>
      <c r="C525" s="22" t="n">
        <v>29.0985</v>
      </c>
      <c r="D525" s="22" t="n">
        <v>12.9815</v>
      </c>
      <c r="E525" s="22" t="n">
        <v>38.4835</v>
      </c>
      <c r="F525" s="22" t="n">
        <v>3.09702</v>
      </c>
      <c r="G525" s="22" t="n">
        <v>53.56221</v>
      </c>
      <c r="I525" s="22" t="n">
        <v>5.78209</v>
      </c>
      <c r="J525" s="22" t="n">
        <v>13.1375</v>
      </c>
    </row>
    <row r="526" customFormat="false" ht="12.75" hidden="false" customHeight="false" outlineLevel="0" collapsed="false">
      <c r="A526" s="22" t="n">
        <v>1050</v>
      </c>
      <c r="B526" s="23" t="n">
        <v>0.01293</v>
      </c>
      <c r="C526" s="22" t="n">
        <v>29.0987</v>
      </c>
      <c r="D526" s="22" t="n">
        <v>12.9801</v>
      </c>
      <c r="E526" s="22" t="n">
        <v>38.4833</v>
      </c>
      <c r="F526" s="22" t="n">
        <v>3.09266</v>
      </c>
      <c r="G526" s="22" t="n">
        <v>53.48573</v>
      </c>
      <c r="I526" s="22" t="n">
        <v>5.78222</v>
      </c>
      <c r="J526" s="22" t="n">
        <v>13.1364</v>
      </c>
    </row>
    <row r="527" customFormat="false" ht="12.75" hidden="false" customHeight="false" outlineLevel="0" collapsed="false">
      <c r="A527" s="22" t="n">
        <v>1052</v>
      </c>
      <c r="B527" s="23" t="n">
        <v>0.01277</v>
      </c>
      <c r="C527" s="22" t="n">
        <v>29.0985</v>
      </c>
      <c r="D527" s="22" t="n">
        <v>12.9791</v>
      </c>
      <c r="E527" s="22" t="n">
        <v>38.4829</v>
      </c>
      <c r="F527" s="22" t="n">
        <v>3.09524</v>
      </c>
      <c r="G527" s="22" t="n">
        <v>53.52942</v>
      </c>
      <c r="I527" s="22" t="n">
        <v>5.78232</v>
      </c>
      <c r="J527" s="22" t="n">
        <v>13.1357</v>
      </c>
    </row>
    <row r="528" customFormat="false" ht="12.75" hidden="false" customHeight="false" outlineLevel="0" collapsed="false">
      <c r="A528" s="22" t="n">
        <v>1054</v>
      </c>
      <c r="B528" s="23" t="n">
        <v>0.01195</v>
      </c>
      <c r="C528" s="22" t="n">
        <v>29.0986</v>
      </c>
      <c r="D528" s="22" t="n">
        <v>12.9793</v>
      </c>
      <c r="E528" s="22" t="n">
        <v>38.483</v>
      </c>
      <c r="F528" s="22" t="n">
        <v>3.09609</v>
      </c>
      <c r="G528" s="22" t="n">
        <v>53.54468</v>
      </c>
      <c r="I528" s="22" t="n">
        <v>5.78226</v>
      </c>
      <c r="J528" s="22" t="n">
        <v>13.1363</v>
      </c>
    </row>
    <row r="529" customFormat="false" ht="12.75" hidden="false" customHeight="false" outlineLevel="0" collapsed="false">
      <c r="A529" s="22" t="n">
        <v>1056</v>
      </c>
      <c r="B529" s="23" t="n">
        <v>0.01216</v>
      </c>
      <c r="C529" s="22" t="n">
        <v>29.0986</v>
      </c>
      <c r="D529" s="22" t="n">
        <v>12.9776</v>
      </c>
      <c r="E529" s="22" t="n">
        <v>38.4826</v>
      </c>
      <c r="F529" s="22" t="n">
        <v>3.09469</v>
      </c>
      <c r="G529" s="22" t="n">
        <v>53.51876</v>
      </c>
      <c r="I529" s="22" t="n">
        <v>5.78244</v>
      </c>
      <c r="J529" s="22" t="n">
        <v>13.1348</v>
      </c>
    </row>
    <row r="530" customFormat="false" ht="12.75" hidden="false" customHeight="false" outlineLevel="0" collapsed="false">
      <c r="A530" s="22" t="n">
        <v>1058</v>
      </c>
      <c r="B530" s="23" t="n">
        <v>0.01202</v>
      </c>
      <c r="C530" s="22" t="n">
        <v>29.0984</v>
      </c>
      <c r="D530" s="22" t="n">
        <v>12.9745</v>
      </c>
      <c r="E530" s="22" t="n">
        <v>38.4815</v>
      </c>
      <c r="F530" s="22" t="n">
        <v>3.0959</v>
      </c>
      <c r="G530" s="22" t="n">
        <v>53.53602</v>
      </c>
      <c r="I530" s="22" t="n">
        <v>5.78282</v>
      </c>
      <c r="J530" s="22" t="n">
        <v>13.132</v>
      </c>
    </row>
    <row r="531" customFormat="false" ht="12.75" hidden="false" customHeight="false" outlineLevel="0" collapsed="false">
      <c r="A531" s="22" t="n">
        <v>1060</v>
      </c>
      <c r="B531" s="23" t="n">
        <v>0.01441</v>
      </c>
      <c r="C531" s="22" t="n">
        <v>29.0988</v>
      </c>
      <c r="D531" s="22" t="n">
        <v>12.9718</v>
      </c>
      <c r="E531" s="22" t="n">
        <v>38.4813</v>
      </c>
      <c r="F531" s="22" t="n">
        <v>3.09707</v>
      </c>
      <c r="G531" s="22" t="n">
        <v>53.55367</v>
      </c>
      <c r="I531" s="22" t="n">
        <v>5.78311</v>
      </c>
      <c r="J531" s="22" t="n">
        <v>13.1297</v>
      </c>
    </row>
    <row r="532" customFormat="false" ht="12.75" hidden="false" customHeight="false" outlineLevel="0" collapsed="false">
      <c r="A532" s="22" t="n">
        <v>1062</v>
      </c>
      <c r="B532" s="23" t="n">
        <v>0.01387</v>
      </c>
      <c r="C532" s="22" t="n">
        <v>29.0987</v>
      </c>
      <c r="D532" s="22" t="n">
        <v>12.9706</v>
      </c>
      <c r="E532" s="22" t="n">
        <v>38.4809</v>
      </c>
      <c r="F532" s="22" t="n">
        <v>3.09811</v>
      </c>
      <c r="G532" s="22" t="n">
        <v>53.57051</v>
      </c>
      <c r="I532" s="22" t="n">
        <v>5.78324</v>
      </c>
      <c r="J532" s="22" t="n">
        <v>13.1287</v>
      </c>
    </row>
    <row r="533" customFormat="false" ht="12.75" hidden="false" customHeight="false" outlineLevel="0" collapsed="false">
      <c r="A533" s="22" t="n">
        <v>1064</v>
      </c>
      <c r="B533" s="23" t="n">
        <v>0.01157</v>
      </c>
      <c r="C533" s="22" t="n">
        <v>29.0987</v>
      </c>
      <c r="D533" s="22" t="n">
        <v>12.9698</v>
      </c>
      <c r="E533" s="22" t="n">
        <v>38.4807</v>
      </c>
      <c r="F533" s="22" t="n">
        <v>3.09911</v>
      </c>
      <c r="G533" s="22" t="n">
        <v>53.58711</v>
      </c>
      <c r="I533" s="22" t="n">
        <v>5.78331</v>
      </c>
      <c r="J533" s="22" t="n">
        <v>13.1282</v>
      </c>
    </row>
    <row r="534" customFormat="false" ht="12.75" hidden="false" customHeight="false" outlineLevel="0" collapsed="false">
      <c r="A534" s="22" t="n">
        <v>1066</v>
      </c>
      <c r="B534" s="23" t="n">
        <v>0.01232</v>
      </c>
      <c r="C534" s="22" t="n">
        <v>29.0987</v>
      </c>
      <c r="D534" s="22" t="n">
        <v>12.9676</v>
      </c>
      <c r="E534" s="22" t="n">
        <v>38.4801</v>
      </c>
      <c r="F534" s="22" t="n">
        <v>3.1006</v>
      </c>
      <c r="G534" s="22" t="n">
        <v>53.61075</v>
      </c>
      <c r="I534" s="22" t="n">
        <v>5.78354</v>
      </c>
      <c r="J534" s="22" t="n">
        <v>13.1264</v>
      </c>
    </row>
    <row r="535" customFormat="false" ht="12.75" hidden="false" customHeight="false" outlineLevel="0" collapsed="false">
      <c r="A535" s="22" t="n">
        <v>1068</v>
      </c>
      <c r="B535" s="23" t="n">
        <v>0.01225</v>
      </c>
      <c r="C535" s="22" t="n">
        <v>29.0985</v>
      </c>
      <c r="D535" s="22" t="n">
        <v>12.9663</v>
      </c>
      <c r="E535" s="22" t="n">
        <v>38.4795</v>
      </c>
      <c r="F535" s="22" t="n">
        <v>3.10207</v>
      </c>
      <c r="G535" s="22" t="n">
        <v>53.63486</v>
      </c>
      <c r="I535" s="22" t="n">
        <v>5.78369</v>
      </c>
      <c r="J535" s="22" t="n">
        <v>13.1253</v>
      </c>
    </row>
    <row r="536" customFormat="false" ht="12.75" hidden="false" customHeight="false" outlineLevel="0" collapsed="false">
      <c r="A536" s="22" t="n">
        <v>1070</v>
      </c>
      <c r="B536" s="23" t="n">
        <v>0.01047</v>
      </c>
      <c r="C536" s="22" t="n">
        <v>29.0988</v>
      </c>
      <c r="D536" s="22" t="n">
        <v>12.9635</v>
      </c>
      <c r="E536" s="22" t="n">
        <v>38.479</v>
      </c>
      <c r="F536" s="22" t="n">
        <v>3.0993</v>
      </c>
      <c r="G536" s="22" t="n">
        <v>53.58402</v>
      </c>
      <c r="I536" s="22" t="n">
        <v>5.78401</v>
      </c>
      <c r="J536" s="22" t="n">
        <v>13.1228</v>
      </c>
    </row>
    <row r="537" customFormat="false" ht="12.75" hidden="false" customHeight="false" outlineLevel="0" collapsed="false">
      <c r="A537" s="22" t="n">
        <v>1072</v>
      </c>
      <c r="B537" s="23" t="n">
        <v>0.01275</v>
      </c>
      <c r="C537" s="22" t="n">
        <v>29.0986</v>
      </c>
      <c r="D537" s="22" t="n">
        <v>12.9609</v>
      </c>
      <c r="E537" s="22" t="n">
        <v>38.4781</v>
      </c>
      <c r="F537" s="22" t="n">
        <v>3.10221</v>
      </c>
      <c r="G537" s="22" t="n">
        <v>53.63142</v>
      </c>
      <c r="I537" s="22" t="n">
        <v>5.78431</v>
      </c>
      <c r="J537" s="22" t="n">
        <v>13.1205</v>
      </c>
    </row>
    <row r="538" customFormat="false" ht="12.75" hidden="false" customHeight="false" outlineLevel="0" collapsed="false">
      <c r="A538" s="22" t="n">
        <v>1074</v>
      </c>
      <c r="B538" s="23" t="n">
        <v>0.0108</v>
      </c>
      <c r="C538" s="22" t="n">
        <v>29.0988</v>
      </c>
      <c r="D538" s="22" t="n">
        <v>12.9568</v>
      </c>
      <c r="E538" s="22" t="n">
        <v>38.4773</v>
      </c>
      <c r="F538" s="22" t="n">
        <v>3.10323</v>
      </c>
      <c r="G538" s="22" t="n">
        <v>53.6445</v>
      </c>
      <c r="I538" s="22" t="n">
        <v>5.7848</v>
      </c>
      <c r="J538" s="22" t="n">
        <v>13.1167</v>
      </c>
    </row>
    <row r="539" customFormat="false" ht="12.75" hidden="false" customHeight="false" outlineLevel="0" collapsed="false">
      <c r="A539" s="22" t="n">
        <v>1076</v>
      </c>
      <c r="B539" s="23" t="n">
        <v>0.01003</v>
      </c>
      <c r="C539" s="22" t="n">
        <v>29.0986</v>
      </c>
      <c r="D539" s="22" t="n">
        <v>12.9561</v>
      </c>
      <c r="E539" s="22" t="n">
        <v>38.4768</v>
      </c>
      <c r="F539" s="22" t="n">
        <v>3.10421</v>
      </c>
      <c r="G539" s="22" t="n">
        <v>53.66101</v>
      </c>
      <c r="I539" s="22" t="n">
        <v>5.78486</v>
      </c>
      <c r="J539" s="22" t="n">
        <v>13.1163</v>
      </c>
    </row>
    <row r="540" customFormat="false" ht="12.75" hidden="false" customHeight="false" outlineLevel="0" collapsed="false">
      <c r="A540" s="22" t="n">
        <v>1078</v>
      </c>
      <c r="B540" s="23" t="n">
        <v>0.0123</v>
      </c>
      <c r="C540" s="22" t="n">
        <v>29.0987</v>
      </c>
      <c r="D540" s="22" t="n">
        <v>12.9511</v>
      </c>
      <c r="E540" s="22" t="n">
        <v>38.4757</v>
      </c>
      <c r="F540" s="22" t="n">
        <v>3.10565</v>
      </c>
      <c r="G540" s="22" t="n">
        <v>53.68013</v>
      </c>
      <c r="I540" s="22" t="n">
        <v>5.78547</v>
      </c>
      <c r="J540" s="22" t="n">
        <v>13.1115</v>
      </c>
    </row>
    <row r="541" customFormat="false" ht="12.75" hidden="false" customHeight="false" outlineLevel="0" collapsed="false">
      <c r="A541" s="22" t="n">
        <v>1080</v>
      </c>
      <c r="B541" s="23" t="n">
        <v>0.008819</v>
      </c>
      <c r="C541" s="22" t="n">
        <v>29.0988</v>
      </c>
      <c r="D541" s="22" t="n">
        <v>12.9481</v>
      </c>
      <c r="E541" s="22" t="n">
        <v>38.475</v>
      </c>
      <c r="F541" s="22" t="n">
        <v>3.10719</v>
      </c>
      <c r="G541" s="22" t="n">
        <v>53.70357</v>
      </c>
      <c r="I541" s="22" t="n">
        <v>5.78582</v>
      </c>
      <c r="J541" s="22" t="n">
        <v>13.1088</v>
      </c>
    </row>
    <row r="542" customFormat="false" ht="12.75" hidden="false" customHeight="false" outlineLevel="0" collapsed="false">
      <c r="A542" s="22" t="n">
        <v>1082</v>
      </c>
      <c r="B542" s="23" t="n">
        <v>0.008841</v>
      </c>
      <c r="C542" s="22" t="n">
        <v>29.0988</v>
      </c>
      <c r="D542" s="22" t="n">
        <v>12.9469</v>
      </c>
      <c r="E542" s="22" t="n">
        <v>38.4746</v>
      </c>
      <c r="F542" s="22" t="n">
        <v>3.10867</v>
      </c>
      <c r="G542" s="22" t="n">
        <v>53.72812</v>
      </c>
      <c r="I542" s="22" t="n">
        <v>5.78594</v>
      </c>
      <c r="J542" s="22" t="n">
        <v>13.1079</v>
      </c>
    </row>
    <row r="543" customFormat="false" ht="12.75" hidden="false" customHeight="false" outlineLevel="0" collapsed="false">
      <c r="A543" s="22" t="n">
        <v>1084</v>
      </c>
      <c r="B543" s="23" t="n">
        <v>0.01076</v>
      </c>
      <c r="C543" s="22" t="n">
        <v>29.0988</v>
      </c>
      <c r="D543" s="22" t="n">
        <v>12.9456</v>
      </c>
      <c r="E543" s="22" t="n">
        <v>38.4743</v>
      </c>
      <c r="F543" s="22" t="n">
        <v>3.10971</v>
      </c>
      <c r="G543" s="22" t="n">
        <v>53.7448</v>
      </c>
      <c r="I543" s="22" t="n">
        <v>5.78607</v>
      </c>
      <c r="J543" s="22" t="n">
        <v>13.1069</v>
      </c>
    </row>
    <row r="544" customFormat="false" ht="12.75" hidden="false" customHeight="false" outlineLevel="0" collapsed="false">
      <c r="A544" s="22" t="n">
        <v>1086</v>
      </c>
      <c r="B544" s="23" t="n">
        <v>0.01432</v>
      </c>
      <c r="C544" s="22" t="n">
        <v>29.0988</v>
      </c>
      <c r="D544" s="22" t="n">
        <v>12.9453</v>
      </c>
      <c r="E544" s="22" t="n">
        <v>38.4742</v>
      </c>
      <c r="F544" s="22" t="n">
        <v>3.11065</v>
      </c>
      <c r="G544" s="22" t="n">
        <v>53.76109</v>
      </c>
      <c r="I544" s="22" t="n">
        <v>5.78606</v>
      </c>
      <c r="J544" s="22" t="n">
        <v>13.107</v>
      </c>
    </row>
    <row r="545" customFormat="false" ht="12.75" hidden="false" customHeight="false" outlineLevel="0" collapsed="false">
      <c r="A545" s="22" t="n">
        <v>1088</v>
      </c>
      <c r="B545" s="23" t="n">
        <v>0.01341</v>
      </c>
      <c r="C545" s="22" t="n">
        <v>29.0987</v>
      </c>
      <c r="D545" s="22" t="n">
        <v>12.9423</v>
      </c>
      <c r="E545" s="22" t="n">
        <v>38.4733</v>
      </c>
      <c r="F545" s="22" t="n">
        <v>3.11188</v>
      </c>
      <c r="G545" s="22" t="n">
        <v>53.77903</v>
      </c>
      <c r="I545" s="22" t="n">
        <v>5.78642</v>
      </c>
      <c r="J545" s="22" t="n">
        <v>13.1043</v>
      </c>
    </row>
    <row r="546" customFormat="false" ht="12.75" hidden="false" customHeight="false" outlineLevel="0" collapsed="false">
      <c r="A546" s="22" t="n">
        <v>1090</v>
      </c>
      <c r="B546" s="23" t="n">
        <v>0.01296</v>
      </c>
      <c r="C546" s="22" t="n">
        <v>29.0988</v>
      </c>
      <c r="D546" s="22" t="n">
        <v>12.9406</v>
      </c>
      <c r="E546" s="22" t="n">
        <v>38.4729</v>
      </c>
      <c r="F546" s="22" t="n">
        <v>3.10865</v>
      </c>
      <c r="G546" s="22" t="n">
        <v>53.72146</v>
      </c>
      <c r="I546" s="22" t="n">
        <v>5.7866</v>
      </c>
      <c r="J546" s="22" t="n">
        <v>13.1029</v>
      </c>
    </row>
    <row r="547" customFormat="false" ht="12.75" hidden="false" customHeight="false" outlineLevel="0" collapsed="false">
      <c r="A547" s="22" t="n">
        <v>1092</v>
      </c>
      <c r="B547" s="23" t="n">
        <v>0.01248</v>
      </c>
      <c r="C547" s="22" t="n">
        <v>29.0987</v>
      </c>
      <c r="D547" s="22" t="n">
        <v>12.9409</v>
      </c>
      <c r="E547" s="22" t="n">
        <v>38.473</v>
      </c>
      <c r="F547" s="22" t="n">
        <v>3.1116</v>
      </c>
      <c r="G547" s="22" t="n">
        <v>53.7731</v>
      </c>
      <c r="I547" s="22" t="n">
        <v>5.78654</v>
      </c>
      <c r="J547" s="22" t="n">
        <v>13.1034</v>
      </c>
    </row>
    <row r="548" customFormat="false" ht="12.75" hidden="false" customHeight="false" outlineLevel="0" collapsed="false">
      <c r="A548" s="22" t="n">
        <v>1094</v>
      </c>
      <c r="B548" s="23" t="n">
        <v>0.01066</v>
      </c>
      <c r="C548" s="22" t="n">
        <v>29.0988</v>
      </c>
      <c r="D548" s="22" t="n">
        <v>12.9405</v>
      </c>
      <c r="E548" s="22" t="n">
        <v>38.4729</v>
      </c>
      <c r="F548" s="22" t="n">
        <v>3.11312</v>
      </c>
      <c r="G548" s="22" t="n">
        <v>53.79929</v>
      </c>
      <c r="I548" s="22" t="n">
        <v>5.78654</v>
      </c>
      <c r="J548" s="22" t="n">
        <v>13.1034</v>
      </c>
    </row>
    <row r="549" customFormat="false" ht="12.75" hidden="false" customHeight="false" outlineLevel="0" collapsed="false">
      <c r="A549" s="22" t="n">
        <v>1096</v>
      </c>
      <c r="B549" s="23" t="n">
        <v>0.01235</v>
      </c>
      <c r="C549" s="22" t="n">
        <v>29.0986</v>
      </c>
      <c r="D549" s="22" t="n">
        <v>12.94</v>
      </c>
      <c r="E549" s="22" t="n">
        <v>38.4725</v>
      </c>
      <c r="F549" s="22" t="n">
        <v>3.11337</v>
      </c>
      <c r="G549" s="22" t="n">
        <v>53.80316</v>
      </c>
      <c r="I549" s="22" t="n">
        <v>5.78658</v>
      </c>
      <c r="J549" s="22" t="n">
        <v>13.1032</v>
      </c>
    </row>
    <row r="550" customFormat="false" ht="12.75" hidden="false" customHeight="false" outlineLevel="0" collapsed="false">
      <c r="A550" s="22" t="n">
        <v>1098</v>
      </c>
      <c r="B550" s="23" t="n">
        <v>0.01155</v>
      </c>
      <c r="C550" s="22" t="n">
        <v>29.0987</v>
      </c>
      <c r="D550" s="22" t="n">
        <v>12.9396</v>
      </c>
      <c r="E550" s="22" t="n">
        <v>38.4726</v>
      </c>
      <c r="F550" s="22" t="n">
        <v>3.11294</v>
      </c>
      <c r="G550" s="22" t="n">
        <v>53.79577</v>
      </c>
      <c r="I550" s="22" t="n">
        <v>5.78659</v>
      </c>
      <c r="J550" s="22" t="n">
        <v>13.1031</v>
      </c>
    </row>
    <row r="551" customFormat="false" ht="12.75" hidden="false" customHeight="false" outlineLevel="0" collapsed="false">
      <c r="A551" s="22" t="n">
        <v>1100</v>
      </c>
      <c r="B551" s="23" t="n">
        <v>0.01207</v>
      </c>
      <c r="C551" s="22" t="n">
        <v>29.0986</v>
      </c>
      <c r="D551" s="22" t="n">
        <v>12.9393</v>
      </c>
      <c r="E551" s="22" t="n">
        <v>38.4724</v>
      </c>
      <c r="F551" s="22" t="n">
        <v>3.11388</v>
      </c>
      <c r="G551" s="22" t="n">
        <v>53.81192</v>
      </c>
      <c r="I551" s="22" t="n">
        <v>5.7866</v>
      </c>
      <c r="J551" s="22" t="n">
        <v>13.1031</v>
      </c>
    </row>
    <row r="552" customFormat="false" ht="12.75" hidden="false" customHeight="false" outlineLevel="0" collapsed="false">
      <c r="A552" s="22" t="n">
        <v>1102</v>
      </c>
      <c r="B552" s="23" t="n">
        <v>0.0112</v>
      </c>
      <c r="C552" s="22" t="n">
        <v>29.0989</v>
      </c>
      <c r="D552" s="22" t="n">
        <v>12.9372</v>
      </c>
      <c r="E552" s="22" t="n">
        <v>38.4721</v>
      </c>
      <c r="F552" s="22" t="n">
        <v>3.11335</v>
      </c>
      <c r="G552" s="22" t="n">
        <v>53.80063</v>
      </c>
      <c r="I552" s="22" t="n">
        <v>5.78682</v>
      </c>
      <c r="J552" s="22" t="n">
        <v>13.1013</v>
      </c>
    </row>
    <row r="553" customFormat="false" ht="12.75" hidden="false" customHeight="false" outlineLevel="0" collapsed="false">
      <c r="A553" s="22" t="n">
        <v>1104</v>
      </c>
      <c r="B553" s="23" t="n">
        <v>0.01081</v>
      </c>
      <c r="C553" s="22" t="n">
        <v>29.0987</v>
      </c>
      <c r="D553" s="22" t="n">
        <v>12.9369</v>
      </c>
      <c r="E553" s="22" t="n">
        <v>38.4718</v>
      </c>
      <c r="F553" s="22" t="n">
        <v>3.11492</v>
      </c>
      <c r="G553" s="22" t="n">
        <v>53.82787</v>
      </c>
      <c r="I553" s="22" t="n">
        <v>5.78683</v>
      </c>
      <c r="J553" s="22" t="n">
        <v>13.1013</v>
      </c>
    </row>
    <row r="554" customFormat="false" ht="12.75" hidden="false" customHeight="false" outlineLevel="0" collapsed="false">
      <c r="A554" s="22" t="n">
        <v>1106</v>
      </c>
      <c r="B554" s="23" t="n">
        <v>0.01335</v>
      </c>
      <c r="C554" s="22" t="n">
        <v>29.0986</v>
      </c>
      <c r="D554" s="22" t="n">
        <v>12.9358</v>
      </c>
      <c r="E554" s="22" t="n">
        <v>38.4715</v>
      </c>
      <c r="F554" s="22" t="n">
        <v>3.11641</v>
      </c>
      <c r="G554" s="22" t="n">
        <v>53.85255</v>
      </c>
      <c r="I554" s="22" t="n">
        <v>5.78694</v>
      </c>
      <c r="J554" s="22" t="n">
        <v>13.1005</v>
      </c>
    </row>
    <row r="555" customFormat="false" ht="12.75" hidden="false" customHeight="false" outlineLevel="0" collapsed="false">
      <c r="A555" s="22" t="n">
        <v>1108</v>
      </c>
      <c r="B555" s="23" t="n">
        <v>0.01433</v>
      </c>
      <c r="C555" s="22" t="n">
        <v>29.0988</v>
      </c>
      <c r="D555" s="22" t="n">
        <v>12.9349</v>
      </c>
      <c r="E555" s="22" t="n">
        <v>38.4713</v>
      </c>
      <c r="F555" s="22" t="n">
        <v>3.11362</v>
      </c>
      <c r="G555" s="22" t="n">
        <v>53.80358</v>
      </c>
      <c r="I555" s="22" t="n">
        <v>5.78702</v>
      </c>
      <c r="J555" s="22" t="n">
        <v>13.0999</v>
      </c>
    </row>
    <row r="556" customFormat="false" ht="12.75" hidden="false" customHeight="false" outlineLevel="0" collapsed="false">
      <c r="A556" s="22" t="n">
        <v>1110</v>
      </c>
      <c r="B556" s="23" t="n">
        <v>0.01139</v>
      </c>
      <c r="C556" s="22" t="n">
        <v>29.0986</v>
      </c>
      <c r="D556" s="22" t="n">
        <v>12.9343</v>
      </c>
      <c r="E556" s="22" t="n">
        <v>38.4711</v>
      </c>
      <c r="F556" s="22" t="n">
        <v>3.11592</v>
      </c>
      <c r="G556" s="22" t="n">
        <v>53.84287</v>
      </c>
      <c r="I556" s="22" t="n">
        <v>5.78706</v>
      </c>
      <c r="J556" s="22" t="n">
        <v>13.0996</v>
      </c>
    </row>
    <row r="557" customFormat="false" ht="12.75" hidden="false" customHeight="false" outlineLevel="0" collapsed="false">
      <c r="A557" s="22" t="n">
        <v>1112</v>
      </c>
      <c r="B557" s="23" t="n">
        <v>0.01188</v>
      </c>
      <c r="C557" s="22" t="n">
        <v>29.0986</v>
      </c>
      <c r="D557" s="22" t="n">
        <v>12.9344</v>
      </c>
      <c r="E557" s="22" t="n">
        <v>38.471</v>
      </c>
      <c r="F557" s="22" t="n">
        <v>3.11682</v>
      </c>
      <c r="G557" s="22" t="n">
        <v>53.85881</v>
      </c>
      <c r="I557" s="22" t="n">
        <v>5.78701</v>
      </c>
      <c r="J557" s="22" t="n">
        <v>13.1</v>
      </c>
    </row>
    <row r="558" customFormat="false" ht="12.75" hidden="false" customHeight="false" outlineLevel="0" collapsed="false">
      <c r="A558" s="22" t="n">
        <v>1114</v>
      </c>
      <c r="B558" s="23" t="n">
        <v>0.01238</v>
      </c>
      <c r="C558" s="22" t="n">
        <v>29.0987</v>
      </c>
      <c r="D558" s="22" t="n">
        <v>12.9338</v>
      </c>
      <c r="E558" s="22" t="n">
        <v>38.471</v>
      </c>
      <c r="F558" s="22" t="n">
        <v>3.1172</v>
      </c>
      <c r="G558" s="22" t="n">
        <v>53.86502</v>
      </c>
      <c r="I558" s="22" t="n">
        <v>5.78705</v>
      </c>
      <c r="J558" s="22" t="n">
        <v>13.0997</v>
      </c>
    </row>
    <row r="559" customFormat="false" ht="12.75" hidden="false" customHeight="false" outlineLevel="0" collapsed="false">
      <c r="A559" s="22" t="n">
        <v>1116</v>
      </c>
      <c r="B559" s="23" t="n">
        <v>0.01658</v>
      </c>
      <c r="C559" s="22" t="n">
        <v>29.0987</v>
      </c>
      <c r="D559" s="22" t="n">
        <v>12.9335</v>
      </c>
      <c r="E559" s="22" t="n">
        <v>38.471</v>
      </c>
      <c r="F559" s="22" t="n">
        <v>3.11683</v>
      </c>
      <c r="G559" s="22" t="n">
        <v>53.85878</v>
      </c>
      <c r="I559" s="22" t="n">
        <v>5.78704</v>
      </c>
      <c r="J559" s="22" t="n">
        <v>13.0998</v>
      </c>
    </row>
    <row r="560" customFormat="false" ht="12.75" hidden="false" customHeight="false" outlineLevel="0" collapsed="false">
      <c r="A560" s="22" t="n">
        <v>1118</v>
      </c>
      <c r="B560" s="23" t="n">
        <v>0.01305</v>
      </c>
      <c r="C560" s="22" t="n">
        <v>29.0987</v>
      </c>
      <c r="D560" s="22" t="n">
        <v>12.9332</v>
      </c>
      <c r="E560" s="22" t="n">
        <v>38.4709</v>
      </c>
      <c r="F560" s="22" t="n">
        <v>3.12016</v>
      </c>
      <c r="G560" s="22" t="n">
        <v>53.91634</v>
      </c>
      <c r="I560" s="22" t="n">
        <v>5.78704</v>
      </c>
      <c r="J560" s="22" t="n">
        <v>13.0998</v>
      </c>
    </row>
    <row r="561" customFormat="false" ht="12.75" hidden="false" customHeight="false" outlineLevel="0" collapsed="false">
      <c r="A561" s="22" t="n">
        <v>1120</v>
      </c>
      <c r="B561" s="23" t="n">
        <v>0.01216</v>
      </c>
      <c r="C561" s="22" t="n">
        <v>29.0988</v>
      </c>
      <c r="D561" s="22" t="n">
        <v>12.9323</v>
      </c>
      <c r="E561" s="22" t="n">
        <v>38.4706</v>
      </c>
      <c r="F561" s="22" t="n">
        <v>3.11759</v>
      </c>
      <c r="G561" s="22" t="n">
        <v>53.87109</v>
      </c>
      <c r="I561" s="22" t="n">
        <v>5.78713</v>
      </c>
      <c r="J561" s="22" t="n">
        <v>13.0991</v>
      </c>
    </row>
    <row r="562" customFormat="false" ht="12.75" hidden="false" customHeight="false" outlineLevel="0" collapsed="false">
      <c r="A562" s="22" t="n">
        <v>1122</v>
      </c>
      <c r="B562" s="23" t="n">
        <v>0.01621</v>
      </c>
      <c r="C562" s="22" t="n">
        <v>29.0988</v>
      </c>
      <c r="D562" s="22" t="n">
        <v>12.9316</v>
      </c>
      <c r="E562" s="22" t="n">
        <v>38.4706</v>
      </c>
      <c r="F562" s="22" t="n">
        <v>3.12</v>
      </c>
      <c r="G562" s="22" t="n">
        <v>53.91227</v>
      </c>
      <c r="I562" s="22" t="n">
        <v>5.78718</v>
      </c>
      <c r="J562" s="22" t="n">
        <v>13.0988</v>
      </c>
    </row>
    <row r="563" customFormat="false" ht="12.75" hidden="false" customHeight="false" outlineLevel="0" collapsed="false">
      <c r="A563" s="22" t="n">
        <v>1124</v>
      </c>
      <c r="B563" s="23" t="n">
        <v>0.01328</v>
      </c>
      <c r="C563" s="22" t="n">
        <v>29.0987</v>
      </c>
      <c r="D563" s="22" t="n">
        <v>12.9315</v>
      </c>
      <c r="E563" s="22" t="n">
        <v>38.4704</v>
      </c>
      <c r="F563" s="22" t="n">
        <v>3.12082</v>
      </c>
      <c r="G563" s="22" t="n">
        <v>53.92663</v>
      </c>
      <c r="I563" s="22" t="n">
        <v>5.78716</v>
      </c>
      <c r="J563" s="22" t="n">
        <v>13.099</v>
      </c>
    </row>
    <row r="564" customFormat="false" ht="12.75" hidden="false" customHeight="false" outlineLevel="0" collapsed="false">
      <c r="A564" s="22" t="n">
        <v>1126</v>
      </c>
      <c r="B564" s="23" t="n">
        <v>0.01373</v>
      </c>
      <c r="C564" s="22" t="n">
        <v>29.0987</v>
      </c>
      <c r="D564" s="22" t="n">
        <v>12.931</v>
      </c>
      <c r="E564" s="22" t="n">
        <v>38.4703</v>
      </c>
      <c r="F564" s="22" t="n">
        <v>3.12178</v>
      </c>
      <c r="G564" s="22" t="n">
        <v>53.9431</v>
      </c>
      <c r="I564" s="22" t="n">
        <v>5.78717</v>
      </c>
      <c r="J564" s="22" t="n">
        <v>13.0989</v>
      </c>
    </row>
    <row r="565" customFormat="false" ht="12.75" hidden="false" customHeight="false" outlineLevel="0" collapsed="false">
      <c r="A565" s="22" t="n">
        <v>1128</v>
      </c>
      <c r="B565" s="23" t="n">
        <v>0.01452</v>
      </c>
      <c r="C565" s="22" t="n">
        <v>29.0987</v>
      </c>
      <c r="D565" s="22" t="n">
        <v>12.9311</v>
      </c>
      <c r="E565" s="22" t="n">
        <v>38.4703</v>
      </c>
      <c r="F565" s="22" t="n">
        <v>3.11947</v>
      </c>
      <c r="G565" s="22" t="n">
        <v>53.90353</v>
      </c>
      <c r="I565" s="22" t="n">
        <v>5.78713</v>
      </c>
      <c r="J565" s="22" t="n">
        <v>13.0992</v>
      </c>
    </row>
    <row r="566" customFormat="false" ht="12.75" hidden="false" customHeight="false" outlineLevel="0" collapsed="false">
      <c r="A566" s="22" t="n">
        <v>1130</v>
      </c>
      <c r="B566" s="23" t="n">
        <v>0.01484</v>
      </c>
      <c r="C566" s="22" t="n">
        <v>29.0988</v>
      </c>
      <c r="D566" s="22" t="n">
        <v>12.9308</v>
      </c>
      <c r="E566" s="22" t="n">
        <v>38.4703</v>
      </c>
      <c r="F566" s="22" t="n">
        <v>3.11728</v>
      </c>
      <c r="G566" s="22" t="n">
        <v>53.86574</v>
      </c>
      <c r="I566" s="22" t="n">
        <v>5.78713</v>
      </c>
      <c r="J566" s="22" t="n">
        <v>13.0992</v>
      </c>
    </row>
    <row r="567" customFormat="false" ht="12.75" hidden="false" customHeight="false" outlineLevel="0" collapsed="false">
      <c r="A567" s="22" t="n">
        <v>1132</v>
      </c>
      <c r="B567" s="23" t="n">
        <v>0.01624</v>
      </c>
      <c r="C567" s="22" t="n">
        <v>29.0988</v>
      </c>
      <c r="D567" s="22" t="n">
        <v>12.93</v>
      </c>
      <c r="E567" s="22" t="n">
        <v>38.4701</v>
      </c>
      <c r="F567" s="22" t="n">
        <v>3.12072</v>
      </c>
      <c r="G567" s="22" t="n">
        <v>53.92455</v>
      </c>
      <c r="I567" s="22" t="n">
        <v>5.7872</v>
      </c>
      <c r="J567" s="22" t="n">
        <v>13.0987</v>
      </c>
    </row>
    <row r="568" customFormat="false" ht="12.75" hidden="false" customHeight="false" outlineLevel="0" collapsed="false">
      <c r="A568" s="22" t="n">
        <v>1134</v>
      </c>
      <c r="B568" s="23" t="n">
        <v>0.01341</v>
      </c>
      <c r="C568" s="22" t="n">
        <v>29.0988</v>
      </c>
      <c r="D568" s="22" t="n">
        <v>12.9279</v>
      </c>
      <c r="E568" s="22" t="n">
        <v>38.4696</v>
      </c>
      <c r="F568" s="22" t="n">
        <v>3.12335</v>
      </c>
      <c r="G568" s="22" t="n">
        <v>53.96781</v>
      </c>
      <c r="I568" s="22" t="n">
        <v>5.78743</v>
      </c>
      <c r="J568" s="22" t="n">
        <v>13.0969</v>
      </c>
    </row>
    <row r="569" customFormat="false" ht="12.75" hidden="false" customHeight="false" outlineLevel="0" collapsed="false">
      <c r="A569" s="22" t="n">
        <v>1136</v>
      </c>
      <c r="B569" s="23" t="n">
        <v>0.01213</v>
      </c>
      <c r="C569" s="22" t="n">
        <v>29.0989</v>
      </c>
      <c r="D569" s="22" t="n">
        <v>12.9248</v>
      </c>
      <c r="E569" s="22" t="n">
        <v>38.4688</v>
      </c>
      <c r="F569" s="22" t="n">
        <v>3.12168</v>
      </c>
      <c r="G569" s="22" t="n">
        <v>53.93561</v>
      </c>
      <c r="I569" s="22" t="n">
        <v>5.7878</v>
      </c>
      <c r="J569" s="22" t="n">
        <v>13.0941</v>
      </c>
    </row>
    <row r="570" customFormat="false" ht="12.75" hidden="false" customHeight="false" outlineLevel="0" collapsed="false">
      <c r="A570" s="22" t="n">
        <v>1138</v>
      </c>
      <c r="B570" s="23" t="n">
        <v>0.01678</v>
      </c>
      <c r="C570" s="22" t="n">
        <v>29.0989</v>
      </c>
      <c r="D570" s="22" t="n">
        <v>12.9235</v>
      </c>
      <c r="E570" s="22" t="n">
        <v>38.4686</v>
      </c>
      <c r="F570" s="22" t="n">
        <v>3.12619</v>
      </c>
      <c r="G570" s="22" t="n">
        <v>54.01232</v>
      </c>
      <c r="I570" s="22" t="n">
        <v>5.78792</v>
      </c>
      <c r="J570" s="22" t="n">
        <v>13.0932</v>
      </c>
    </row>
    <row r="571" customFormat="false" ht="12.75" hidden="false" customHeight="false" outlineLevel="0" collapsed="false">
      <c r="A571" s="22" t="n">
        <v>1140</v>
      </c>
      <c r="B571" s="23" t="n">
        <v>0.01666</v>
      </c>
      <c r="C571" s="22" t="n">
        <v>29.0989</v>
      </c>
      <c r="D571" s="22" t="n">
        <v>12.9227</v>
      </c>
      <c r="E571" s="22" t="n">
        <v>38.4684</v>
      </c>
      <c r="F571" s="22" t="n">
        <v>3.12037</v>
      </c>
      <c r="G571" s="22" t="n">
        <v>53.91101</v>
      </c>
      <c r="I571" s="22" t="n">
        <v>5.78799</v>
      </c>
      <c r="J571" s="22" t="n">
        <v>13.0926</v>
      </c>
    </row>
    <row r="572" customFormat="false" ht="12.75" hidden="false" customHeight="false" outlineLevel="0" collapsed="false">
      <c r="A572" s="22" t="n">
        <v>1142</v>
      </c>
      <c r="B572" s="23" t="n">
        <v>0.01183</v>
      </c>
      <c r="C572" s="22" t="n">
        <v>29.0989</v>
      </c>
      <c r="D572" s="22" t="n">
        <v>12.9226</v>
      </c>
      <c r="E572" s="22" t="n">
        <v>38.4683</v>
      </c>
      <c r="F572" s="22" t="n">
        <v>3.12221</v>
      </c>
      <c r="G572" s="22" t="n">
        <v>53.94319</v>
      </c>
      <c r="I572" s="22" t="n">
        <v>5.78796</v>
      </c>
      <c r="J572" s="22" t="n">
        <v>13.0929</v>
      </c>
    </row>
    <row r="573" customFormat="false" ht="12.75" hidden="false" customHeight="false" outlineLevel="0" collapsed="false">
      <c r="A573" s="22" t="n">
        <v>1144</v>
      </c>
      <c r="B573" s="23" t="n">
        <v>0.01192</v>
      </c>
      <c r="C573" s="22" t="n">
        <v>29.0989</v>
      </c>
      <c r="D573" s="22" t="n">
        <v>12.9221</v>
      </c>
      <c r="E573" s="22" t="n">
        <v>38.4682</v>
      </c>
      <c r="F573" s="22" t="n">
        <v>3.12403</v>
      </c>
      <c r="G573" s="22" t="n">
        <v>53.97432</v>
      </c>
      <c r="I573" s="22" t="n">
        <v>5.788</v>
      </c>
      <c r="J573" s="22" t="n">
        <v>13.0926</v>
      </c>
    </row>
    <row r="574" customFormat="false" ht="12.75" hidden="false" customHeight="false" outlineLevel="0" collapsed="false">
      <c r="A574" s="22" t="n">
        <v>1146</v>
      </c>
      <c r="B574" s="23" t="n">
        <v>0.01355</v>
      </c>
      <c r="C574" s="22" t="n">
        <v>29.0988</v>
      </c>
      <c r="D574" s="22" t="n">
        <v>12.9206</v>
      </c>
      <c r="E574" s="22" t="n">
        <v>38.4677</v>
      </c>
      <c r="F574" s="22" t="n">
        <v>3.12513</v>
      </c>
      <c r="G574" s="22" t="n">
        <v>53.99182</v>
      </c>
      <c r="I574" s="22" t="n">
        <v>5.78816</v>
      </c>
      <c r="J574" s="22" t="n">
        <v>13.0914</v>
      </c>
    </row>
    <row r="575" customFormat="false" ht="12.75" hidden="false" customHeight="false" outlineLevel="0" collapsed="false">
      <c r="A575" s="22" t="n">
        <v>1148</v>
      </c>
      <c r="B575" s="23" t="n">
        <v>0.01839</v>
      </c>
      <c r="C575" s="22" t="n">
        <v>29.099</v>
      </c>
      <c r="D575" s="22" t="n">
        <v>12.917</v>
      </c>
      <c r="E575" s="22" t="n">
        <v>38.4669</v>
      </c>
      <c r="F575" s="22" t="n">
        <v>3.12642</v>
      </c>
      <c r="G575" s="22" t="n">
        <v>54.01013</v>
      </c>
      <c r="I575" s="22" t="n">
        <v>5.78858</v>
      </c>
      <c r="J575" s="22" t="n">
        <v>13.0881</v>
      </c>
    </row>
    <row r="576" customFormat="false" ht="12.75" hidden="false" customHeight="false" outlineLevel="0" collapsed="false">
      <c r="A576" s="22" t="n">
        <v>1150</v>
      </c>
      <c r="B576" s="23" t="n">
        <v>0.01807</v>
      </c>
      <c r="C576" s="22" t="n">
        <v>29.0987</v>
      </c>
      <c r="D576" s="22" t="n">
        <v>12.9134</v>
      </c>
      <c r="E576" s="22" t="n">
        <v>38.4656</v>
      </c>
      <c r="F576" s="22" t="n">
        <v>3.12772</v>
      </c>
      <c r="G576" s="22" t="n">
        <v>54.02853</v>
      </c>
      <c r="I576" s="22" t="n">
        <v>5.78902</v>
      </c>
      <c r="J576" s="22" t="n">
        <v>13.0848</v>
      </c>
    </row>
    <row r="577" customFormat="false" ht="12.75" hidden="false" customHeight="false" outlineLevel="0" collapsed="false">
      <c r="A577" s="22" t="n">
        <v>1152</v>
      </c>
      <c r="B577" s="23" t="n">
        <v>0.01485</v>
      </c>
      <c r="C577" s="22" t="n">
        <v>29.099</v>
      </c>
      <c r="D577" s="22" t="n">
        <v>12.9118</v>
      </c>
      <c r="E577" s="22" t="n">
        <v>38.4656</v>
      </c>
      <c r="F577" s="22" t="n">
        <v>3.12881</v>
      </c>
      <c r="G577" s="22" t="n">
        <v>54.04573</v>
      </c>
      <c r="I577" s="22" t="n">
        <v>5.78919</v>
      </c>
      <c r="J577" s="22" t="n">
        <v>13.0835</v>
      </c>
    </row>
    <row r="578" customFormat="false" ht="12.75" hidden="false" customHeight="false" outlineLevel="0" collapsed="false">
      <c r="A578" s="22" t="n">
        <v>1154</v>
      </c>
      <c r="B578" s="23" t="n">
        <v>0.0189</v>
      </c>
      <c r="C578" s="22" t="n">
        <v>29.099</v>
      </c>
      <c r="D578" s="22" t="n">
        <v>12.9112</v>
      </c>
      <c r="E578" s="22" t="n">
        <v>38.4655</v>
      </c>
      <c r="F578" s="22" t="n">
        <v>3.12979</v>
      </c>
      <c r="G578" s="22" t="n">
        <v>54.06232</v>
      </c>
      <c r="I578" s="22" t="n">
        <v>5.78922</v>
      </c>
      <c r="J578" s="22" t="n">
        <v>13.0832</v>
      </c>
    </row>
    <row r="579" customFormat="false" ht="12.75" hidden="false" customHeight="false" outlineLevel="0" collapsed="false">
      <c r="A579" s="22" t="n">
        <v>1156</v>
      </c>
      <c r="B579" s="23" t="n">
        <v>0.01543</v>
      </c>
      <c r="C579" s="22" t="n">
        <v>29.0989</v>
      </c>
      <c r="D579" s="22" t="n">
        <v>12.9105</v>
      </c>
      <c r="E579" s="22" t="n">
        <v>38.4651</v>
      </c>
      <c r="F579" s="22" t="n">
        <v>3.13161</v>
      </c>
      <c r="G579" s="22" t="n">
        <v>54.09319</v>
      </c>
      <c r="I579" s="22" t="n">
        <v>5.78928</v>
      </c>
      <c r="J579" s="22" t="n">
        <v>13.0828</v>
      </c>
    </row>
    <row r="580" customFormat="false" ht="12.75" hidden="false" customHeight="false" outlineLevel="0" collapsed="false">
      <c r="A580" s="22" t="n">
        <v>1158</v>
      </c>
      <c r="B580" s="23" t="n">
        <v>0.0187</v>
      </c>
      <c r="C580" s="22" t="n">
        <v>29.099</v>
      </c>
      <c r="D580" s="22" t="n">
        <v>12.908</v>
      </c>
      <c r="E580" s="22" t="n">
        <v>38.4645</v>
      </c>
      <c r="F580" s="22" t="n">
        <v>3.13272</v>
      </c>
      <c r="G580" s="22" t="n">
        <v>54.10983</v>
      </c>
      <c r="I580" s="22" t="n">
        <v>5.78956</v>
      </c>
      <c r="J580" s="22" t="n">
        <v>13.0806</v>
      </c>
    </row>
    <row r="581" customFormat="false" ht="12.75" hidden="false" customHeight="false" outlineLevel="0" collapsed="false">
      <c r="A581" s="22" t="n">
        <v>1160</v>
      </c>
      <c r="B581" s="23" t="n">
        <v>0.01492</v>
      </c>
      <c r="C581" s="22" t="n">
        <v>29.0991</v>
      </c>
      <c r="D581" s="22" t="n">
        <v>12.9076</v>
      </c>
      <c r="E581" s="22" t="n">
        <v>38.4645</v>
      </c>
      <c r="F581" s="22" t="n">
        <v>3.13368</v>
      </c>
      <c r="G581" s="22" t="n">
        <v>54.12631</v>
      </c>
      <c r="I581" s="22" t="n">
        <v>5.78957</v>
      </c>
      <c r="J581" s="22" t="n">
        <v>13.0806</v>
      </c>
    </row>
    <row r="582" customFormat="false" ht="12.75" hidden="false" customHeight="false" outlineLevel="0" collapsed="false">
      <c r="A582" s="22" t="n">
        <v>1162</v>
      </c>
      <c r="B582" s="23" t="n">
        <v>0.01828</v>
      </c>
      <c r="C582" s="22" t="n">
        <v>29.0989</v>
      </c>
      <c r="D582" s="22" t="n">
        <v>12.9071</v>
      </c>
      <c r="E582" s="22" t="n">
        <v>38.4642</v>
      </c>
      <c r="F582" s="22" t="n">
        <v>3.13383</v>
      </c>
      <c r="G582" s="22" t="n">
        <v>54.12854</v>
      </c>
      <c r="I582" s="22" t="n">
        <v>5.78961</v>
      </c>
      <c r="J582" s="22" t="n">
        <v>13.0803</v>
      </c>
    </row>
    <row r="583" customFormat="false" ht="12.75" hidden="false" customHeight="false" outlineLevel="0" collapsed="false">
      <c r="A583" s="22" t="n">
        <v>1164</v>
      </c>
      <c r="B583" s="23" t="n">
        <v>0.02119</v>
      </c>
      <c r="C583" s="22" t="n">
        <v>29.0989</v>
      </c>
      <c r="D583" s="22" t="n">
        <v>12.9055</v>
      </c>
      <c r="E583" s="22" t="n">
        <v>38.4637</v>
      </c>
      <c r="F583" s="22" t="n">
        <v>3.13279</v>
      </c>
      <c r="G583" s="22" t="n">
        <v>54.10912</v>
      </c>
      <c r="I583" s="22" t="n">
        <v>5.78978</v>
      </c>
      <c r="J583" s="22" t="n">
        <v>13.0791</v>
      </c>
    </row>
    <row r="584" customFormat="false" ht="12.75" hidden="false" customHeight="false" outlineLevel="0" collapsed="false">
      <c r="A584" s="22" t="n">
        <v>1166</v>
      </c>
      <c r="B584" s="23" t="n">
        <v>0.01958</v>
      </c>
      <c r="C584" s="22" t="n">
        <v>29.0989</v>
      </c>
      <c r="D584" s="22" t="n">
        <v>12.9042</v>
      </c>
      <c r="E584" s="22" t="n">
        <v>38.4635</v>
      </c>
      <c r="F584" s="22" t="n">
        <v>3.13517</v>
      </c>
      <c r="G584" s="22" t="n">
        <v>54.14891</v>
      </c>
      <c r="I584" s="22" t="n">
        <v>5.7899</v>
      </c>
      <c r="J584" s="22" t="n">
        <v>13.0781</v>
      </c>
    </row>
    <row r="585" customFormat="false" ht="12.75" hidden="false" customHeight="false" outlineLevel="0" collapsed="false">
      <c r="A585" s="22" t="n">
        <v>1168</v>
      </c>
      <c r="B585" s="23" t="n">
        <v>0.02156</v>
      </c>
      <c r="C585" s="22" t="n">
        <v>29.0989</v>
      </c>
      <c r="D585" s="22" t="n">
        <v>12.9025</v>
      </c>
      <c r="E585" s="22" t="n">
        <v>38.4629</v>
      </c>
      <c r="F585" s="22" t="n">
        <v>3.13538</v>
      </c>
      <c r="G585" s="22" t="n">
        <v>54.15071</v>
      </c>
      <c r="I585" s="22" t="n">
        <v>5.79009</v>
      </c>
      <c r="J585" s="22" t="n">
        <v>13.0766</v>
      </c>
    </row>
    <row r="586" customFormat="false" ht="12.75" hidden="false" customHeight="false" outlineLevel="0" collapsed="false">
      <c r="A586" s="22" t="n">
        <v>1170</v>
      </c>
      <c r="B586" s="23" t="n">
        <v>0.01885</v>
      </c>
      <c r="C586" s="22" t="n">
        <v>29.0988</v>
      </c>
      <c r="D586" s="22" t="n">
        <v>12.9014</v>
      </c>
      <c r="E586" s="22" t="n">
        <v>38.4626</v>
      </c>
      <c r="F586" s="22" t="n">
        <v>3.13637</v>
      </c>
      <c r="G586" s="22" t="n">
        <v>54.16692</v>
      </c>
      <c r="I586" s="22" t="n">
        <v>5.7902</v>
      </c>
      <c r="J586" s="22" t="n">
        <v>13.0759</v>
      </c>
    </row>
    <row r="587" customFormat="false" ht="12.75" hidden="false" customHeight="false" outlineLevel="0" collapsed="false">
      <c r="A587" s="22" t="n">
        <v>1172</v>
      </c>
      <c r="B587" s="23" t="n">
        <v>0.01545</v>
      </c>
      <c r="C587" s="22" t="n">
        <v>29.0989</v>
      </c>
      <c r="D587" s="22" t="n">
        <v>12.9005</v>
      </c>
      <c r="E587" s="22" t="n">
        <v>38.4624</v>
      </c>
      <c r="F587" s="22" t="n">
        <v>3.13739</v>
      </c>
      <c r="G587" s="22" t="n">
        <v>54.18375</v>
      </c>
      <c r="I587" s="22" t="n">
        <v>5.79028</v>
      </c>
      <c r="J587" s="22" t="n">
        <v>13.0753</v>
      </c>
    </row>
    <row r="588" customFormat="false" ht="12.75" hidden="false" customHeight="false" outlineLevel="0" collapsed="false">
      <c r="A588" s="22" t="n">
        <v>1174</v>
      </c>
      <c r="B588" s="23" t="n">
        <v>0.01566</v>
      </c>
      <c r="C588" s="22" t="n">
        <v>29.0991</v>
      </c>
      <c r="D588" s="22" t="n">
        <v>12.8998</v>
      </c>
      <c r="E588" s="22" t="n">
        <v>38.4625</v>
      </c>
      <c r="F588" s="22" t="n">
        <v>3.13839</v>
      </c>
      <c r="G588" s="22" t="n">
        <v>54.2005</v>
      </c>
      <c r="I588" s="22" t="n">
        <v>5.79033</v>
      </c>
      <c r="J588" s="22" t="n">
        <v>13.0748</v>
      </c>
    </row>
    <row r="589" customFormat="false" ht="12.75" hidden="false" customHeight="false" outlineLevel="0" collapsed="false">
      <c r="A589" s="22" t="n">
        <v>1176</v>
      </c>
      <c r="B589" s="23" t="n">
        <v>0.01658</v>
      </c>
      <c r="C589" s="22" t="n">
        <v>29.0989</v>
      </c>
      <c r="D589" s="22" t="n">
        <v>12.8999</v>
      </c>
      <c r="E589" s="22" t="n">
        <v>38.4623</v>
      </c>
      <c r="F589" s="22" t="n">
        <v>3.13931</v>
      </c>
      <c r="G589" s="22" t="n">
        <v>54.21674</v>
      </c>
      <c r="I589" s="22" t="n">
        <v>5.79029</v>
      </c>
      <c r="J589" s="22" t="n">
        <v>13.0752</v>
      </c>
    </row>
    <row r="590" customFormat="false" ht="12.75" hidden="false" customHeight="false" outlineLevel="0" collapsed="false">
      <c r="A590" s="22" t="n">
        <v>1178</v>
      </c>
      <c r="B590" s="23" t="n">
        <v>0.01828</v>
      </c>
      <c r="C590" s="22" t="n">
        <v>29.0989</v>
      </c>
      <c r="D590" s="22" t="n">
        <v>12.8996</v>
      </c>
      <c r="E590" s="22" t="n">
        <v>38.4623</v>
      </c>
      <c r="F590" s="22" t="n">
        <v>3.13913</v>
      </c>
      <c r="G590" s="22" t="n">
        <v>54.21381</v>
      </c>
      <c r="I590" s="22" t="n">
        <v>5.79028</v>
      </c>
      <c r="J590" s="22" t="n">
        <v>13.0753</v>
      </c>
    </row>
    <row r="591" customFormat="false" ht="12.75" hidden="false" customHeight="false" outlineLevel="0" collapsed="false">
      <c r="A591" s="22" t="n">
        <v>1180</v>
      </c>
      <c r="B591" s="23" t="n">
        <v>0.01805</v>
      </c>
      <c r="C591" s="22" t="n">
        <v>29.099</v>
      </c>
      <c r="D591" s="22" t="n">
        <v>12.8994</v>
      </c>
      <c r="E591" s="22" t="n">
        <v>38.4622</v>
      </c>
      <c r="F591" s="22" t="n">
        <v>3.13986</v>
      </c>
      <c r="G591" s="22" t="n">
        <v>54.22656</v>
      </c>
      <c r="I591" s="22" t="n">
        <v>5.79027</v>
      </c>
      <c r="J591" s="22" t="n">
        <v>13.0754</v>
      </c>
    </row>
    <row r="592" customFormat="false" ht="12.75" hidden="false" customHeight="false" outlineLevel="0" collapsed="false">
      <c r="A592" s="22" t="n">
        <v>1182</v>
      </c>
      <c r="B592" s="23" t="n">
        <v>0.0176</v>
      </c>
      <c r="C592" s="22" t="n">
        <v>29.099</v>
      </c>
      <c r="D592" s="22" t="n">
        <v>12.8994</v>
      </c>
      <c r="E592" s="22" t="n">
        <v>38.4622</v>
      </c>
      <c r="F592" s="22" t="n">
        <v>3.1385</v>
      </c>
      <c r="G592" s="22" t="n">
        <v>54.20343</v>
      </c>
      <c r="I592" s="22" t="n">
        <v>5.79024</v>
      </c>
      <c r="J592" s="22" t="n">
        <v>13.0757</v>
      </c>
    </row>
    <row r="593" customFormat="false" ht="12.75" hidden="false" customHeight="false" outlineLevel="0" collapsed="false">
      <c r="A593" s="22" t="n">
        <v>1184</v>
      </c>
      <c r="B593" s="23" t="n">
        <v>0.01566</v>
      </c>
      <c r="C593" s="22" t="n">
        <v>29.0989</v>
      </c>
      <c r="D593" s="22" t="n">
        <v>12.8994</v>
      </c>
      <c r="E593" s="22" t="n">
        <v>38.4622</v>
      </c>
      <c r="F593" s="22" t="n">
        <v>3.14019</v>
      </c>
      <c r="G593" s="22" t="n">
        <v>54.23281</v>
      </c>
      <c r="I593" s="22" t="n">
        <v>5.7902</v>
      </c>
      <c r="J593" s="22" t="n">
        <v>13.076</v>
      </c>
    </row>
    <row r="594" customFormat="false" ht="12.75" hidden="false" customHeight="false" outlineLevel="0" collapsed="false">
      <c r="A594" s="22" t="n">
        <v>1186</v>
      </c>
      <c r="B594" s="23" t="n">
        <v>0.01509</v>
      </c>
      <c r="C594" s="22" t="n">
        <v>29.0989</v>
      </c>
      <c r="D594" s="22" t="n">
        <v>12.8991</v>
      </c>
      <c r="E594" s="22" t="n">
        <v>38.4621</v>
      </c>
      <c r="F594" s="22" t="n">
        <v>3.14134</v>
      </c>
      <c r="G594" s="22" t="n">
        <v>54.25265</v>
      </c>
      <c r="I594" s="22" t="n">
        <v>5.7902</v>
      </c>
      <c r="J594" s="22" t="n">
        <v>13.076</v>
      </c>
    </row>
    <row r="595" customFormat="false" ht="12.75" hidden="false" customHeight="false" outlineLevel="0" collapsed="false">
      <c r="A595" s="22" t="n">
        <v>1188</v>
      </c>
      <c r="B595" s="23" t="n">
        <v>0.02013</v>
      </c>
      <c r="C595" s="22" t="n">
        <v>29.099</v>
      </c>
      <c r="D595" s="22" t="n">
        <v>12.8991</v>
      </c>
      <c r="E595" s="22" t="n">
        <v>38.4621</v>
      </c>
      <c r="F595" s="22" t="n">
        <v>3.14112</v>
      </c>
      <c r="G595" s="22" t="n">
        <v>54.24926</v>
      </c>
      <c r="I595" s="22" t="n">
        <v>5.79017</v>
      </c>
      <c r="J595" s="22" t="n">
        <v>13.0763</v>
      </c>
    </row>
    <row r="596" customFormat="false" ht="12.75" hidden="false" customHeight="false" outlineLevel="0" collapsed="false">
      <c r="A596" s="22" t="n">
        <v>1190</v>
      </c>
      <c r="B596" s="23" t="n">
        <v>0.02149</v>
      </c>
      <c r="C596" s="22" t="n">
        <v>29.0989</v>
      </c>
      <c r="D596" s="22" t="n">
        <v>12.8987</v>
      </c>
      <c r="E596" s="22" t="n">
        <v>38.4619</v>
      </c>
      <c r="F596" s="22" t="n">
        <v>3.13939</v>
      </c>
      <c r="G596" s="22" t="n">
        <v>54.21926</v>
      </c>
      <c r="I596" s="22" t="n">
        <v>5.79018</v>
      </c>
      <c r="J596" s="22" t="n">
        <v>13.0763</v>
      </c>
    </row>
    <row r="597" customFormat="false" ht="12.75" hidden="false" customHeight="false" outlineLevel="0" collapsed="false">
      <c r="A597" s="22" t="n">
        <v>1192</v>
      </c>
      <c r="B597" s="23" t="n">
        <v>0.01983</v>
      </c>
      <c r="C597" s="22" t="n">
        <v>29.0989</v>
      </c>
      <c r="D597" s="22" t="n">
        <v>12.8986</v>
      </c>
      <c r="E597" s="22" t="n">
        <v>38.4619</v>
      </c>
      <c r="F597" s="22" t="n">
        <v>3.1415</v>
      </c>
      <c r="G597" s="22" t="n">
        <v>54.25585</v>
      </c>
      <c r="I597" s="22" t="n">
        <v>5.79016</v>
      </c>
      <c r="J597" s="22" t="n">
        <v>13.0764</v>
      </c>
    </row>
    <row r="598" customFormat="false" ht="12.75" hidden="false" customHeight="false" outlineLevel="0" collapsed="false">
      <c r="A598" s="22" t="n">
        <v>1194</v>
      </c>
      <c r="B598" s="23" t="n">
        <v>0.01837</v>
      </c>
      <c r="C598" s="22" t="n">
        <v>29.0988</v>
      </c>
      <c r="D598" s="22" t="n">
        <v>12.8985</v>
      </c>
      <c r="E598" s="22" t="n">
        <v>38.4618</v>
      </c>
      <c r="F598" s="22" t="n">
        <v>3.13799</v>
      </c>
      <c r="G598" s="22" t="n">
        <v>54.19556</v>
      </c>
      <c r="I598" s="22" t="n">
        <v>5.79013</v>
      </c>
      <c r="J598" s="22" t="n">
        <v>13.0767</v>
      </c>
    </row>
    <row r="599" customFormat="false" ht="12.75" hidden="false" customHeight="false" outlineLevel="0" collapsed="false">
      <c r="A599" s="22" t="n">
        <v>1196</v>
      </c>
      <c r="B599" s="23" t="n">
        <v>0.01942</v>
      </c>
      <c r="C599" s="22" t="n">
        <v>29.0989</v>
      </c>
      <c r="D599" s="22" t="n">
        <v>12.8986</v>
      </c>
      <c r="E599" s="22" t="n">
        <v>38.4619</v>
      </c>
      <c r="F599" s="22" t="n">
        <v>3.14085</v>
      </c>
      <c r="G599" s="22" t="n">
        <v>54.24525</v>
      </c>
      <c r="I599" s="22" t="n">
        <v>5.79009</v>
      </c>
      <c r="J599" s="22" t="n">
        <v>13.077</v>
      </c>
    </row>
    <row r="600" customFormat="false" ht="12.75" hidden="false" customHeight="false" outlineLevel="0" collapsed="false">
      <c r="A600" s="22" t="n">
        <v>1198</v>
      </c>
      <c r="B600" s="23" t="n">
        <v>0.01735</v>
      </c>
      <c r="C600" s="22" t="n">
        <v>29.0988</v>
      </c>
      <c r="D600" s="22" t="n">
        <v>12.8986</v>
      </c>
      <c r="E600" s="22" t="n">
        <v>38.4618</v>
      </c>
      <c r="F600" s="22" t="n">
        <v>3.14273</v>
      </c>
      <c r="G600" s="22" t="n">
        <v>54.278</v>
      </c>
      <c r="I600" s="22" t="n">
        <v>5.79005</v>
      </c>
      <c r="J600" s="22" t="n">
        <v>13.0773</v>
      </c>
    </row>
    <row r="601" customFormat="false" ht="12.75" hidden="false" customHeight="false" outlineLevel="0" collapsed="false">
      <c r="A601" s="22" t="n">
        <v>1200</v>
      </c>
      <c r="B601" s="23" t="n">
        <v>0.01391</v>
      </c>
      <c r="C601" s="22" t="n">
        <v>29.0989</v>
      </c>
      <c r="D601" s="22" t="n">
        <v>12.8982</v>
      </c>
      <c r="E601" s="22" t="n">
        <v>38.4618</v>
      </c>
      <c r="F601" s="22" t="n">
        <v>3.14349</v>
      </c>
      <c r="G601" s="22" t="n">
        <v>54.29116</v>
      </c>
      <c r="I601" s="22" t="n">
        <v>5.79006</v>
      </c>
      <c r="J601" s="22" t="n">
        <v>13.0773</v>
      </c>
    </row>
    <row r="602" customFormat="false" ht="12.75" hidden="false" customHeight="false" outlineLevel="0" collapsed="false">
      <c r="A602" s="22" t="n">
        <v>1202</v>
      </c>
      <c r="B602" s="23" t="n">
        <v>0.01752</v>
      </c>
      <c r="C602" s="22" t="n">
        <v>29.0987</v>
      </c>
      <c r="D602" s="22" t="n">
        <v>12.8984</v>
      </c>
      <c r="E602" s="22" t="n">
        <v>38.4616</v>
      </c>
      <c r="F602" s="22" t="n">
        <v>3.1444</v>
      </c>
      <c r="G602" s="22" t="n">
        <v>54.30739</v>
      </c>
      <c r="I602" s="22" t="n">
        <v>5.79</v>
      </c>
      <c r="J602" s="22" t="n">
        <v>13.0778</v>
      </c>
    </row>
    <row r="603" customFormat="false" ht="12.75" hidden="false" customHeight="false" outlineLevel="0" collapsed="false">
      <c r="A603" s="22" t="n">
        <v>1204</v>
      </c>
      <c r="B603" s="23" t="n">
        <v>0.01489</v>
      </c>
      <c r="C603" s="22" t="n">
        <v>29.0989</v>
      </c>
      <c r="D603" s="22" t="n">
        <v>12.8979</v>
      </c>
      <c r="E603" s="22" t="n">
        <v>38.4617</v>
      </c>
      <c r="F603" s="22" t="n">
        <v>3.14261</v>
      </c>
      <c r="G603" s="22" t="n">
        <v>54.27636</v>
      </c>
      <c r="I603" s="22" t="n">
        <v>5.79003</v>
      </c>
      <c r="J603" s="22" t="n">
        <v>13.0776</v>
      </c>
    </row>
    <row r="604" customFormat="false" ht="12.75" hidden="false" customHeight="false" outlineLevel="0" collapsed="false">
      <c r="A604" s="22" t="n">
        <v>1206</v>
      </c>
      <c r="B604" s="23" t="n">
        <v>0.01529</v>
      </c>
      <c r="C604" s="22" t="n">
        <v>29.0989</v>
      </c>
      <c r="D604" s="22" t="n">
        <v>12.897</v>
      </c>
      <c r="E604" s="22" t="n">
        <v>38.4615</v>
      </c>
      <c r="F604" s="22" t="n">
        <v>3.1438</v>
      </c>
      <c r="G604" s="22" t="n">
        <v>54.29608</v>
      </c>
      <c r="I604" s="22" t="n">
        <v>5.7901</v>
      </c>
      <c r="J604" s="22" t="n">
        <v>13.077</v>
      </c>
    </row>
    <row r="605" customFormat="false" ht="12.75" hidden="false" customHeight="false" outlineLevel="0" collapsed="false">
      <c r="A605" s="22" t="n">
        <v>1208</v>
      </c>
      <c r="B605" s="23" t="n">
        <v>0.01826</v>
      </c>
      <c r="C605" s="22" t="n">
        <v>29.0989</v>
      </c>
      <c r="D605" s="22" t="n">
        <v>12.8965</v>
      </c>
      <c r="E605" s="22" t="n">
        <v>38.4613</v>
      </c>
      <c r="F605" s="22" t="n">
        <v>3.14359</v>
      </c>
      <c r="G605" s="22" t="n">
        <v>54.29213</v>
      </c>
      <c r="I605" s="22" t="n">
        <v>5.79013</v>
      </c>
      <c r="J605" s="22" t="n">
        <v>13.0768</v>
      </c>
    </row>
    <row r="606" customFormat="false" ht="12.75" hidden="false" customHeight="false" outlineLevel="0" collapsed="false">
      <c r="A606" s="22" t="n">
        <v>1210</v>
      </c>
      <c r="B606" s="23" t="n">
        <v>0.01774</v>
      </c>
      <c r="C606" s="22" t="n">
        <v>29.099</v>
      </c>
      <c r="D606" s="22" t="n">
        <v>12.8954</v>
      </c>
      <c r="E606" s="22" t="n">
        <v>38.4612</v>
      </c>
      <c r="F606" s="22" t="n">
        <v>3.13883</v>
      </c>
      <c r="G606" s="22" t="n">
        <v>54.20921</v>
      </c>
      <c r="I606" s="22" t="n">
        <v>5.79022</v>
      </c>
      <c r="J606" s="22" t="n">
        <v>13.0761</v>
      </c>
    </row>
    <row r="607" customFormat="false" ht="12.75" hidden="false" customHeight="false" outlineLevel="0" collapsed="false">
      <c r="A607" s="22" t="n">
        <v>1212</v>
      </c>
      <c r="B607" s="23" t="n">
        <v>0.01624</v>
      </c>
      <c r="C607" s="22" t="n">
        <v>29.099</v>
      </c>
      <c r="D607" s="22" t="n">
        <v>12.8949</v>
      </c>
      <c r="E607" s="22" t="n">
        <v>38.461</v>
      </c>
      <c r="F607" s="22" t="n">
        <v>3.14539</v>
      </c>
      <c r="G607" s="22" t="n">
        <v>54.32211</v>
      </c>
      <c r="I607" s="22" t="n">
        <v>5.79026</v>
      </c>
      <c r="J607" s="22" t="n">
        <v>13.0758</v>
      </c>
    </row>
    <row r="608" customFormat="false" ht="12.75" hidden="false" customHeight="false" outlineLevel="0" collapsed="false">
      <c r="A608" s="22" t="n">
        <v>1214</v>
      </c>
      <c r="B608" s="23" t="n">
        <v>0.01073</v>
      </c>
      <c r="C608" s="22" t="n">
        <v>29.099</v>
      </c>
      <c r="D608" s="22" t="n">
        <v>12.8941</v>
      </c>
      <c r="E608" s="22" t="n">
        <v>38.4607</v>
      </c>
      <c r="F608" s="22" t="n">
        <v>3.14591</v>
      </c>
      <c r="G608" s="22" t="n">
        <v>54.33047</v>
      </c>
      <c r="I608" s="22" t="n">
        <v>5.79033</v>
      </c>
      <c r="J608" s="22" t="n">
        <v>13.0753</v>
      </c>
    </row>
    <row r="609" customFormat="false" ht="12.75" hidden="false" customHeight="false" outlineLevel="0" collapsed="false">
      <c r="A609" s="22" t="n">
        <v>1216</v>
      </c>
      <c r="B609" s="23" t="n">
        <v>0.01525</v>
      </c>
      <c r="C609" s="22" t="n">
        <v>29.0989</v>
      </c>
      <c r="D609" s="22" t="n">
        <v>12.8932</v>
      </c>
      <c r="E609" s="22" t="n">
        <v>38.4605</v>
      </c>
      <c r="F609" s="22" t="n">
        <v>3.13929</v>
      </c>
      <c r="G609" s="22" t="n">
        <v>54.21523</v>
      </c>
      <c r="I609" s="22" t="n">
        <v>5.79041</v>
      </c>
      <c r="J609" s="22" t="n">
        <v>13.0748</v>
      </c>
    </row>
    <row r="610" customFormat="false" ht="12.75" hidden="false" customHeight="false" outlineLevel="0" collapsed="false">
      <c r="A610" s="22" t="n">
        <v>1218</v>
      </c>
      <c r="B610" s="23" t="n">
        <v>0.01449</v>
      </c>
      <c r="C610" s="22" t="n">
        <v>29.0991</v>
      </c>
      <c r="D610" s="22" t="n">
        <v>12.891</v>
      </c>
      <c r="E610" s="22" t="n">
        <v>38.4601</v>
      </c>
      <c r="F610" s="22" t="n">
        <v>3.14491</v>
      </c>
      <c r="G610" s="22" t="n">
        <v>54.31012</v>
      </c>
      <c r="I610" s="22" t="n">
        <v>5.79064</v>
      </c>
      <c r="J610" s="22" t="n">
        <v>13.0729</v>
      </c>
    </row>
    <row r="611" customFormat="false" ht="12.75" hidden="false" customHeight="false" outlineLevel="0" collapsed="false">
      <c r="A611" s="22" t="n">
        <v>1220</v>
      </c>
      <c r="B611" s="23" t="n">
        <v>0.01665</v>
      </c>
      <c r="C611" s="22" t="n">
        <v>29.099</v>
      </c>
      <c r="D611" s="22" t="n">
        <v>12.8912</v>
      </c>
      <c r="E611" s="22" t="n">
        <v>38.46</v>
      </c>
      <c r="F611" s="22" t="n">
        <v>3.14635</v>
      </c>
      <c r="G611" s="22" t="n">
        <v>54.33554</v>
      </c>
      <c r="I611" s="22" t="n">
        <v>5.79059</v>
      </c>
      <c r="J611" s="22" t="n">
        <v>13.0733</v>
      </c>
    </row>
    <row r="612" customFormat="false" ht="12.75" hidden="false" customHeight="false" outlineLevel="0" collapsed="false">
      <c r="A612" s="22" t="n">
        <v>1222</v>
      </c>
      <c r="B612" s="23" t="n">
        <v>0.01391</v>
      </c>
      <c r="C612" s="22" t="n">
        <v>29.099</v>
      </c>
      <c r="D612" s="22" t="n">
        <v>12.8906</v>
      </c>
      <c r="E612" s="22" t="n">
        <v>38.46</v>
      </c>
      <c r="F612" s="22" t="n">
        <v>3.14229</v>
      </c>
      <c r="G612" s="22" t="n">
        <v>54.2651</v>
      </c>
      <c r="I612" s="22" t="n">
        <v>5.79062</v>
      </c>
      <c r="J612" s="22" t="n">
        <v>13.0731</v>
      </c>
    </row>
    <row r="613" customFormat="false" ht="12.75" hidden="false" customHeight="false" outlineLevel="0" collapsed="false">
      <c r="A613" s="22" t="n">
        <v>1224</v>
      </c>
      <c r="B613" s="23" t="n">
        <v>0.01258</v>
      </c>
      <c r="C613" s="22" t="n">
        <v>29.0989</v>
      </c>
      <c r="D613" s="22" t="n">
        <v>12.8906</v>
      </c>
      <c r="E613" s="22" t="n">
        <v>38.4598</v>
      </c>
      <c r="F613" s="22" t="n">
        <v>3.14577</v>
      </c>
      <c r="G613" s="22" t="n">
        <v>54.32555</v>
      </c>
      <c r="I613" s="22" t="n">
        <v>5.7906</v>
      </c>
      <c r="J613" s="22" t="n">
        <v>13.0734</v>
      </c>
    </row>
    <row r="614" customFormat="false" ht="12.75" hidden="false" customHeight="false" outlineLevel="0" collapsed="false">
      <c r="A614" s="22" t="n">
        <v>1226</v>
      </c>
      <c r="B614" s="23" t="n">
        <v>0.01468</v>
      </c>
      <c r="C614" s="22" t="n">
        <v>29.0989</v>
      </c>
      <c r="D614" s="22" t="n">
        <v>12.8903</v>
      </c>
      <c r="E614" s="22" t="n">
        <v>38.4597</v>
      </c>
      <c r="F614" s="22" t="n">
        <v>3.14673</v>
      </c>
      <c r="G614" s="22" t="n">
        <v>54.342</v>
      </c>
      <c r="I614" s="22" t="n">
        <v>5.7906</v>
      </c>
      <c r="J614" s="22" t="n">
        <v>13.0734</v>
      </c>
    </row>
    <row r="615" customFormat="false" ht="12.75" hidden="false" customHeight="false" outlineLevel="0" collapsed="false">
      <c r="A615" s="22" t="n">
        <v>1228</v>
      </c>
      <c r="B615" s="23" t="n">
        <v>0.01242</v>
      </c>
      <c r="C615" s="22" t="n">
        <v>29.0989</v>
      </c>
      <c r="D615" s="22" t="n">
        <v>12.8892</v>
      </c>
      <c r="E615" s="22" t="n">
        <v>38.4594</v>
      </c>
      <c r="F615" s="22" t="n">
        <v>3.14776</v>
      </c>
      <c r="G615" s="22" t="n">
        <v>54.35898</v>
      </c>
      <c r="I615" s="22" t="n">
        <v>5.7907</v>
      </c>
      <c r="J615" s="22" t="n">
        <v>13.0726</v>
      </c>
    </row>
    <row r="616" customFormat="false" ht="12.75" hidden="false" customHeight="false" outlineLevel="0" collapsed="false">
      <c r="A616" s="22" t="n">
        <v>1230</v>
      </c>
      <c r="B616" s="23" t="n">
        <v>0.01022</v>
      </c>
      <c r="C616" s="22" t="n">
        <v>29.099</v>
      </c>
      <c r="D616" s="22" t="n">
        <v>12.8882</v>
      </c>
      <c r="E616" s="22" t="n">
        <v>38.4593</v>
      </c>
      <c r="F616" s="22" t="n">
        <v>3.1488</v>
      </c>
      <c r="G616" s="22" t="n">
        <v>54.37594</v>
      </c>
      <c r="I616" s="22" t="n">
        <v>5.79079</v>
      </c>
      <c r="J616" s="22" t="n">
        <v>13.0719</v>
      </c>
    </row>
    <row r="617" customFormat="false" ht="12.75" hidden="false" customHeight="false" outlineLevel="0" collapsed="false">
      <c r="A617" s="22" t="n">
        <v>1232</v>
      </c>
      <c r="B617" s="23" t="n">
        <v>0.01305</v>
      </c>
      <c r="C617" s="22" t="n">
        <v>29.099</v>
      </c>
      <c r="D617" s="22" t="n">
        <v>12.887</v>
      </c>
      <c r="E617" s="22" t="n">
        <v>38.4589</v>
      </c>
      <c r="F617" s="22" t="n">
        <v>3.14984</v>
      </c>
      <c r="G617" s="22" t="n">
        <v>54.39297</v>
      </c>
      <c r="I617" s="22" t="n">
        <v>5.7909</v>
      </c>
      <c r="J617" s="22" t="n">
        <v>13.0711</v>
      </c>
    </row>
    <row r="618" customFormat="false" ht="12.75" hidden="false" customHeight="false" outlineLevel="0" collapsed="false">
      <c r="A618" s="22" t="n">
        <v>1234</v>
      </c>
      <c r="B618" s="23" t="n">
        <v>0.01104</v>
      </c>
      <c r="C618" s="22" t="n">
        <v>29.099</v>
      </c>
      <c r="D618" s="22" t="n">
        <v>12.8854</v>
      </c>
      <c r="E618" s="22" t="n">
        <v>38.4586</v>
      </c>
      <c r="F618" s="22" t="n">
        <v>3.15095</v>
      </c>
      <c r="G618" s="22" t="n">
        <v>54.41033</v>
      </c>
      <c r="I618" s="22" t="n">
        <v>5.79108</v>
      </c>
      <c r="J618" s="22" t="n">
        <v>13.0697</v>
      </c>
    </row>
    <row r="619" customFormat="false" ht="12.75" hidden="false" customHeight="false" outlineLevel="0" collapsed="false">
      <c r="A619" s="22" t="n">
        <v>1236</v>
      </c>
      <c r="B619" s="23" t="n">
        <v>0.01164</v>
      </c>
      <c r="C619" s="22" t="n">
        <v>29.0989</v>
      </c>
      <c r="D619" s="22" t="n">
        <v>12.885</v>
      </c>
      <c r="E619" s="22" t="n">
        <v>38.4583</v>
      </c>
      <c r="F619" s="22" t="n">
        <v>3.15192</v>
      </c>
      <c r="G619" s="22" t="n">
        <v>54.42697</v>
      </c>
      <c r="I619" s="22" t="n">
        <v>5.7911</v>
      </c>
      <c r="J619" s="22" t="n">
        <v>13.0696</v>
      </c>
    </row>
    <row r="620" customFormat="false" ht="12.75" hidden="false" customHeight="false" outlineLevel="0" collapsed="false">
      <c r="A620" s="22" t="n">
        <v>1238</v>
      </c>
      <c r="B620" s="23" t="n">
        <v>0.01231</v>
      </c>
      <c r="C620" s="22" t="n">
        <v>29.099</v>
      </c>
      <c r="D620" s="22" t="n">
        <v>12.8849</v>
      </c>
      <c r="E620" s="22" t="n">
        <v>38.4584</v>
      </c>
      <c r="F620" s="22" t="n">
        <v>3.15286</v>
      </c>
      <c r="G620" s="22" t="n">
        <v>54.44339</v>
      </c>
      <c r="I620" s="22" t="n">
        <v>5.79107</v>
      </c>
      <c r="J620" s="22" t="n">
        <v>13.0698</v>
      </c>
    </row>
    <row r="621" customFormat="false" ht="12.75" hidden="false" customHeight="false" outlineLevel="0" collapsed="false">
      <c r="A621" s="22" t="n">
        <v>1240</v>
      </c>
      <c r="B621" s="23" t="n">
        <v>0.01231</v>
      </c>
      <c r="C621" s="22" t="n">
        <v>29.0989</v>
      </c>
      <c r="D621" s="22" t="n">
        <v>12.8843</v>
      </c>
      <c r="E621" s="22" t="n">
        <v>38.4582</v>
      </c>
      <c r="F621" s="22" t="n">
        <v>3.15079</v>
      </c>
      <c r="G621" s="22" t="n">
        <v>54.40727</v>
      </c>
      <c r="I621" s="22" t="n">
        <v>5.79111</v>
      </c>
      <c r="J621" s="22" t="n">
        <v>13.0696</v>
      </c>
    </row>
    <row r="622" customFormat="false" ht="12.75" hidden="false" customHeight="false" outlineLevel="0" collapsed="false">
      <c r="A622" s="22" t="n">
        <v>1242</v>
      </c>
      <c r="B622" s="23" t="n">
        <v>0.01154</v>
      </c>
      <c r="C622" s="22" t="n">
        <v>29.099</v>
      </c>
      <c r="D622" s="22" t="n">
        <v>12.8833</v>
      </c>
      <c r="E622" s="22" t="n">
        <v>38.458</v>
      </c>
      <c r="F622" s="22" t="n">
        <v>3.15281</v>
      </c>
      <c r="G622" s="22" t="n">
        <v>54.44134</v>
      </c>
      <c r="I622" s="22" t="n">
        <v>5.7912</v>
      </c>
      <c r="J622" s="22" t="n">
        <v>13.0689</v>
      </c>
    </row>
    <row r="623" customFormat="false" ht="12.75" hidden="false" customHeight="false" outlineLevel="0" collapsed="false">
      <c r="A623" s="22" t="n">
        <v>1244</v>
      </c>
      <c r="B623" s="23" t="n">
        <v>0.01026</v>
      </c>
      <c r="C623" s="22" t="n">
        <v>29.0989</v>
      </c>
      <c r="D623" s="22" t="n">
        <v>12.8829</v>
      </c>
      <c r="E623" s="22" t="n">
        <v>38.4578</v>
      </c>
      <c r="F623" s="22" t="n">
        <v>3.154</v>
      </c>
      <c r="G623" s="22" t="n">
        <v>54.46182</v>
      </c>
      <c r="I623" s="22" t="n">
        <v>5.79122</v>
      </c>
      <c r="J623" s="22" t="n">
        <v>13.0688</v>
      </c>
    </row>
    <row r="624" customFormat="false" ht="12.75" hidden="false" customHeight="false" outlineLevel="0" collapsed="false">
      <c r="A624" s="22" t="n">
        <v>1246</v>
      </c>
      <c r="B624" s="23" t="n">
        <v>0.01011</v>
      </c>
      <c r="C624" s="22" t="n">
        <v>29.099</v>
      </c>
      <c r="D624" s="22" t="n">
        <v>12.8824</v>
      </c>
      <c r="E624" s="22" t="n">
        <v>38.4578</v>
      </c>
      <c r="F624" s="22" t="n">
        <v>3.15498</v>
      </c>
      <c r="G624" s="22" t="n">
        <v>54.47849</v>
      </c>
      <c r="I624" s="22" t="n">
        <v>5.79124</v>
      </c>
      <c r="J624" s="22" t="n">
        <v>13.0686</v>
      </c>
    </row>
    <row r="625" customFormat="false" ht="12.75" hidden="false" customHeight="false" outlineLevel="0" collapsed="false">
      <c r="A625" s="22" t="n">
        <v>1248</v>
      </c>
      <c r="B625" s="23" t="n">
        <v>0.01325</v>
      </c>
      <c r="C625" s="22" t="n">
        <v>29.0989</v>
      </c>
      <c r="D625" s="22" t="n">
        <v>12.882</v>
      </c>
      <c r="E625" s="22" t="n">
        <v>38.4575</v>
      </c>
      <c r="F625" s="22" t="n">
        <v>3.15188</v>
      </c>
      <c r="G625" s="22" t="n">
        <v>54.42483</v>
      </c>
      <c r="I625" s="22" t="n">
        <v>5.79126</v>
      </c>
      <c r="J625" s="22" t="n">
        <v>13.0685</v>
      </c>
    </row>
    <row r="626" customFormat="false" ht="12.75" hidden="false" customHeight="false" outlineLevel="0" collapsed="false">
      <c r="A626" s="22" t="n">
        <v>1250</v>
      </c>
      <c r="B626" s="23" t="n">
        <v>0.01331</v>
      </c>
      <c r="C626" s="22" t="n">
        <v>29.099</v>
      </c>
      <c r="D626" s="22" t="n">
        <v>12.8811</v>
      </c>
      <c r="E626" s="22" t="n">
        <v>38.4574</v>
      </c>
      <c r="F626" s="22" t="n">
        <v>3.15432</v>
      </c>
      <c r="G626" s="22" t="n">
        <v>54.46612</v>
      </c>
      <c r="I626" s="22" t="n">
        <v>5.79134</v>
      </c>
      <c r="J626" s="22" t="n">
        <v>13.0679</v>
      </c>
    </row>
    <row r="627" customFormat="false" ht="12.75" hidden="false" customHeight="false" outlineLevel="0" collapsed="false">
      <c r="A627" s="22" t="n">
        <v>1252</v>
      </c>
      <c r="B627" s="23" t="n">
        <v>0.01218</v>
      </c>
      <c r="C627" s="22" t="n">
        <v>29.0991</v>
      </c>
      <c r="D627" s="22" t="n">
        <v>12.8801</v>
      </c>
      <c r="E627" s="22" t="n">
        <v>38.4572</v>
      </c>
      <c r="F627" s="22" t="n">
        <v>3.1554</v>
      </c>
      <c r="G627" s="22" t="n">
        <v>54.48395</v>
      </c>
      <c r="I627" s="22" t="n">
        <v>5.79143</v>
      </c>
      <c r="J627" s="22" t="n">
        <v>13.0672</v>
      </c>
    </row>
    <row r="628" customFormat="false" ht="12.75" hidden="false" customHeight="false" outlineLevel="0" collapsed="false">
      <c r="A628" s="22" t="n">
        <v>1254</v>
      </c>
      <c r="B628" s="23" t="n">
        <v>0.009098</v>
      </c>
      <c r="C628" s="22" t="n">
        <v>29.0992</v>
      </c>
      <c r="D628" s="22" t="n">
        <v>12.8786</v>
      </c>
      <c r="E628" s="22" t="n">
        <v>38.4569</v>
      </c>
      <c r="F628" s="22" t="n">
        <v>3.15648</v>
      </c>
      <c r="G628" s="22" t="n">
        <v>54.50122</v>
      </c>
      <c r="I628" s="22" t="n">
        <v>5.79158</v>
      </c>
      <c r="J628" s="22" t="n">
        <v>13.066</v>
      </c>
    </row>
    <row r="629" customFormat="false" ht="12.75" hidden="false" customHeight="false" outlineLevel="0" collapsed="false">
      <c r="A629" s="22" t="n">
        <v>1256</v>
      </c>
      <c r="B629" s="23" t="n">
        <v>0.01519</v>
      </c>
      <c r="C629" s="22" t="n">
        <v>29.099</v>
      </c>
      <c r="D629" s="22" t="n">
        <v>12.8781</v>
      </c>
      <c r="E629" s="22" t="n">
        <v>38.4566</v>
      </c>
      <c r="F629" s="22" t="n">
        <v>3.15794</v>
      </c>
      <c r="G629" s="22" t="n">
        <v>54.52608</v>
      </c>
      <c r="I629" s="22" t="n">
        <v>5.79162</v>
      </c>
      <c r="J629" s="22" t="n">
        <v>13.0658</v>
      </c>
    </row>
    <row r="630" customFormat="false" ht="12.75" hidden="false" customHeight="false" outlineLevel="0" collapsed="false">
      <c r="A630" s="22" t="n">
        <v>1258</v>
      </c>
      <c r="B630" s="23" t="n">
        <v>0.01329</v>
      </c>
      <c r="C630" s="22" t="n">
        <v>29.099</v>
      </c>
      <c r="D630" s="22" t="n">
        <v>12.878</v>
      </c>
      <c r="E630" s="22" t="n">
        <v>38.4565</v>
      </c>
      <c r="F630" s="22" t="n">
        <v>3.15925</v>
      </c>
      <c r="G630" s="22" t="n">
        <v>54.54885</v>
      </c>
      <c r="I630" s="22" t="n">
        <v>5.7916</v>
      </c>
      <c r="J630" s="22" t="n">
        <v>13.066</v>
      </c>
    </row>
    <row r="631" customFormat="false" ht="12.75" hidden="false" customHeight="false" outlineLevel="0" collapsed="false">
      <c r="A631" s="22" t="n">
        <v>1260</v>
      </c>
      <c r="B631" s="23" t="n">
        <v>0.01095</v>
      </c>
      <c r="C631" s="22" t="n">
        <v>29.0992</v>
      </c>
      <c r="D631" s="22" t="n">
        <v>12.8762</v>
      </c>
      <c r="E631" s="22" t="n">
        <v>38.4563</v>
      </c>
      <c r="F631" s="22" t="n">
        <v>3.16029</v>
      </c>
      <c r="G631" s="22" t="n">
        <v>54.56506</v>
      </c>
      <c r="I631" s="22" t="n">
        <v>5.79178</v>
      </c>
      <c r="J631" s="22" t="n">
        <v>13.0646</v>
      </c>
    </row>
    <row r="632" customFormat="false" ht="12.75" hidden="false" customHeight="false" outlineLevel="0" collapsed="false">
      <c r="A632" s="22" t="n">
        <v>1262</v>
      </c>
      <c r="B632" s="23" t="n">
        <v>0.01113</v>
      </c>
      <c r="C632" s="22" t="n">
        <v>29.0992</v>
      </c>
      <c r="D632" s="22" t="n">
        <v>12.8753</v>
      </c>
      <c r="E632" s="22" t="n">
        <v>38.456</v>
      </c>
      <c r="F632" s="22" t="n">
        <v>3.16019</v>
      </c>
      <c r="G632" s="22" t="n">
        <v>54.5625</v>
      </c>
      <c r="I632" s="22" t="n">
        <v>5.79186</v>
      </c>
      <c r="J632" s="22" t="n">
        <v>13.064</v>
      </c>
    </row>
    <row r="633" customFormat="false" ht="12.75" hidden="false" customHeight="false" outlineLevel="0" collapsed="false">
      <c r="A633" s="22" t="n">
        <v>1264</v>
      </c>
      <c r="B633" s="23" t="n">
        <v>0.01029</v>
      </c>
      <c r="C633" s="22" t="n">
        <v>29.0992</v>
      </c>
      <c r="D633" s="22" t="n">
        <v>12.8748</v>
      </c>
      <c r="E633" s="22" t="n">
        <v>38.4559</v>
      </c>
      <c r="F633" s="22" t="n">
        <v>3.15874</v>
      </c>
      <c r="G633" s="22" t="n">
        <v>54.53731</v>
      </c>
      <c r="I633" s="22" t="n">
        <v>5.79189</v>
      </c>
      <c r="J633" s="22" t="n">
        <v>13.0637</v>
      </c>
    </row>
    <row r="634" customFormat="false" ht="12.75" hidden="false" customHeight="false" outlineLevel="0" collapsed="false">
      <c r="A634" s="22" t="n">
        <v>1266</v>
      </c>
      <c r="B634" s="23" t="n">
        <v>0.01341</v>
      </c>
      <c r="C634" s="22" t="n">
        <v>29.0992</v>
      </c>
      <c r="D634" s="22" t="n">
        <v>12.8742</v>
      </c>
      <c r="E634" s="22" t="n">
        <v>38.4558</v>
      </c>
      <c r="F634" s="22" t="n">
        <v>3.16058</v>
      </c>
      <c r="G634" s="22" t="n">
        <v>54.56866</v>
      </c>
      <c r="I634" s="22" t="n">
        <v>5.79193</v>
      </c>
      <c r="J634" s="22" t="n">
        <v>13.0635</v>
      </c>
    </row>
    <row r="635" customFormat="false" ht="12.75" hidden="false" customHeight="false" outlineLevel="0" collapsed="false">
      <c r="A635" s="22" t="n">
        <v>1268</v>
      </c>
      <c r="B635" s="23" t="n">
        <v>0.01239</v>
      </c>
      <c r="C635" s="22" t="n">
        <v>29.0991</v>
      </c>
      <c r="D635" s="22" t="n">
        <v>12.8739</v>
      </c>
      <c r="E635" s="22" t="n">
        <v>38.4556</v>
      </c>
      <c r="F635" s="22" t="n">
        <v>3.16164</v>
      </c>
      <c r="G635" s="22" t="n">
        <v>54.58691</v>
      </c>
      <c r="I635" s="22" t="n">
        <v>5.79194</v>
      </c>
      <c r="J635" s="22" t="n">
        <v>13.0635</v>
      </c>
    </row>
    <row r="636" customFormat="false" ht="12.75" hidden="false" customHeight="false" outlineLevel="0" collapsed="false">
      <c r="A636" s="22" t="n">
        <v>1270</v>
      </c>
      <c r="B636" s="23" t="n">
        <v>0.009793</v>
      </c>
      <c r="C636" s="22" t="n">
        <v>29.0992</v>
      </c>
      <c r="D636" s="22" t="n">
        <v>12.874</v>
      </c>
      <c r="E636" s="22" t="n">
        <v>38.4557</v>
      </c>
      <c r="F636" s="22" t="n">
        <v>3.16256</v>
      </c>
      <c r="G636" s="22" t="n">
        <v>54.60327</v>
      </c>
      <c r="I636" s="22" t="n">
        <v>5.79188</v>
      </c>
      <c r="J636" s="22" t="n">
        <v>13.0639</v>
      </c>
    </row>
    <row r="637" customFormat="false" ht="12.75" hidden="false" customHeight="false" outlineLevel="0" collapsed="false">
      <c r="A637" s="22" t="n">
        <v>1272</v>
      </c>
      <c r="B637" s="23" t="n">
        <v>0.009314</v>
      </c>
      <c r="C637" s="22" t="n">
        <v>29.0991</v>
      </c>
      <c r="D637" s="22" t="n">
        <v>12.8733</v>
      </c>
      <c r="E637" s="22" t="n">
        <v>38.4554</v>
      </c>
      <c r="F637" s="22" t="n">
        <v>3.16219</v>
      </c>
      <c r="G637" s="22" t="n">
        <v>54.59646</v>
      </c>
      <c r="I637" s="22" t="n">
        <v>5.79193</v>
      </c>
      <c r="J637" s="22" t="n">
        <v>13.0635</v>
      </c>
    </row>
    <row r="638" customFormat="false" ht="12.75" hidden="false" customHeight="false" outlineLevel="0" collapsed="false">
      <c r="A638" s="22" t="n">
        <v>1274</v>
      </c>
      <c r="B638" s="23" t="n">
        <v>0.01277</v>
      </c>
      <c r="C638" s="22" t="n">
        <v>29.099</v>
      </c>
      <c r="D638" s="22" t="n">
        <v>12.8723</v>
      </c>
      <c r="E638" s="22" t="n">
        <v>38.4551</v>
      </c>
      <c r="F638" s="22" t="n">
        <v>3.15977</v>
      </c>
      <c r="G638" s="22" t="n">
        <v>54.55388</v>
      </c>
      <c r="I638" s="22" t="n">
        <v>5.79202</v>
      </c>
      <c r="J638" s="22" t="n">
        <v>13.0629</v>
      </c>
    </row>
    <row r="639" customFormat="false" ht="12.75" hidden="false" customHeight="false" outlineLevel="0" collapsed="false">
      <c r="A639" s="22" t="n">
        <v>1276</v>
      </c>
      <c r="B639" s="23" t="n">
        <v>0.01402</v>
      </c>
      <c r="C639" s="22" t="n">
        <v>29.099</v>
      </c>
      <c r="D639" s="22" t="n">
        <v>12.8719</v>
      </c>
      <c r="E639" s="22" t="n">
        <v>38.455</v>
      </c>
      <c r="F639" s="22" t="n">
        <v>3.16291</v>
      </c>
      <c r="G639" s="22" t="n">
        <v>54.60791</v>
      </c>
      <c r="I639" s="22" t="n">
        <v>5.79204</v>
      </c>
      <c r="J639" s="22" t="n">
        <v>13.0628</v>
      </c>
    </row>
    <row r="640" customFormat="false" ht="12.75" hidden="false" customHeight="false" outlineLevel="0" collapsed="false">
      <c r="A640" s="22" t="n">
        <v>1278</v>
      </c>
      <c r="B640" s="23" t="n">
        <v>0.01476</v>
      </c>
      <c r="C640" s="22" t="n">
        <v>29.0991</v>
      </c>
      <c r="D640" s="22" t="n">
        <v>12.8712</v>
      </c>
      <c r="E640" s="22" t="n">
        <v>38.4549</v>
      </c>
      <c r="F640" s="22" t="n">
        <v>3.16395</v>
      </c>
      <c r="G640" s="22" t="n">
        <v>54.62534</v>
      </c>
      <c r="I640" s="22" t="n">
        <v>5.79209</v>
      </c>
      <c r="J640" s="22" t="n">
        <v>13.0624</v>
      </c>
    </row>
    <row r="641" customFormat="false" ht="12.75" hidden="false" customHeight="false" outlineLevel="0" collapsed="false">
      <c r="A641" s="22" t="n">
        <v>1280</v>
      </c>
      <c r="B641" s="23" t="n">
        <v>0.01471</v>
      </c>
      <c r="C641" s="22" t="n">
        <v>29.0991</v>
      </c>
      <c r="D641" s="22" t="n">
        <v>12.8708</v>
      </c>
      <c r="E641" s="22" t="n">
        <v>38.4548</v>
      </c>
      <c r="F641" s="22" t="n">
        <v>3.16493</v>
      </c>
      <c r="G641" s="22" t="n">
        <v>54.64203</v>
      </c>
      <c r="I641" s="22" t="n">
        <v>5.7921</v>
      </c>
      <c r="J641" s="22" t="n">
        <v>13.0623</v>
      </c>
    </row>
    <row r="642" customFormat="false" ht="12.75" hidden="false" customHeight="false" outlineLevel="0" collapsed="false">
      <c r="A642" s="22" t="n">
        <v>1282</v>
      </c>
      <c r="B642" s="23" t="n">
        <v>0.01326</v>
      </c>
      <c r="C642" s="22" t="n">
        <v>29.099</v>
      </c>
      <c r="D642" s="22" t="n">
        <v>12.8708</v>
      </c>
      <c r="E642" s="22" t="n">
        <v>38.4547</v>
      </c>
      <c r="F642" s="22" t="n">
        <v>3.16586</v>
      </c>
      <c r="G642" s="22" t="n">
        <v>54.65848</v>
      </c>
      <c r="I642" s="22" t="n">
        <v>5.79208</v>
      </c>
      <c r="J642" s="22" t="n">
        <v>13.0625</v>
      </c>
    </row>
    <row r="643" customFormat="false" ht="12.75" hidden="false" customHeight="false" outlineLevel="0" collapsed="false">
      <c r="A643" s="22" t="n">
        <v>1284</v>
      </c>
      <c r="B643" s="23" t="n">
        <v>0.0116</v>
      </c>
      <c r="C643" s="22" t="n">
        <v>29.0992</v>
      </c>
      <c r="D643" s="22" t="n">
        <v>12.8702</v>
      </c>
      <c r="E643" s="22" t="n">
        <v>38.4547</v>
      </c>
      <c r="F643" s="22" t="n">
        <v>3.16537</v>
      </c>
      <c r="G643" s="22" t="n">
        <v>54.6496</v>
      </c>
      <c r="I643" s="22" t="n">
        <v>5.79211</v>
      </c>
      <c r="J643" s="22" t="n">
        <v>13.0623</v>
      </c>
    </row>
    <row r="644" customFormat="false" ht="12.75" hidden="false" customHeight="false" outlineLevel="0" collapsed="false">
      <c r="A644" s="22" t="n">
        <v>1286</v>
      </c>
      <c r="B644" s="23" t="n">
        <v>0.01377</v>
      </c>
      <c r="C644" s="22" t="n">
        <v>29.0991</v>
      </c>
      <c r="D644" s="22" t="n">
        <v>12.8704</v>
      </c>
      <c r="E644" s="22" t="n">
        <v>38.4547</v>
      </c>
      <c r="F644" s="22" t="n">
        <v>3.16354</v>
      </c>
      <c r="G644" s="22" t="n">
        <v>54.61853</v>
      </c>
      <c r="I644" s="22" t="n">
        <v>5.79205</v>
      </c>
      <c r="J644" s="22" t="n">
        <v>13.0627</v>
      </c>
    </row>
    <row r="645" customFormat="false" ht="12.75" hidden="false" customHeight="false" outlineLevel="0" collapsed="false">
      <c r="A645" s="22" t="n">
        <v>1288</v>
      </c>
      <c r="B645" s="23" t="n">
        <v>0.01469</v>
      </c>
      <c r="C645" s="22" t="n">
        <v>29.0991</v>
      </c>
      <c r="D645" s="22" t="n">
        <v>12.8694</v>
      </c>
      <c r="E645" s="22" t="n">
        <v>38.4544</v>
      </c>
      <c r="F645" s="22" t="n">
        <v>3.16623</v>
      </c>
      <c r="G645" s="22" t="n">
        <v>54.66417</v>
      </c>
      <c r="I645" s="22" t="n">
        <v>5.79215</v>
      </c>
      <c r="J645" s="22" t="n">
        <v>13.062</v>
      </c>
    </row>
    <row r="646" customFormat="false" ht="12.75" hidden="false" customHeight="false" outlineLevel="0" collapsed="false">
      <c r="A646" s="22" t="n">
        <v>1290</v>
      </c>
      <c r="B646" s="23" t="n">
        <v>0.01289</v>
      </c>
      <c r="C646" s="22" t="n">
        <v>29.0991</v>
      </c>
      <c r="D646" s="22" t="n">
        <v>12.8689</v>
      </c>
      <c r="E646" s="22" t="n">
        <v>38.4543</v>
      </c>
      <c r="F646" s="22" t="n">
        <v>3.16716</v>
      </c>
      <c r="G646" s="22" t="n">
        <v>54.68004</v>
      </c>
      <c r="I646" s="22" t="n">
        <v>5.79217</v>
      </c>
      <c r="J646" s="22" t="n">
        <v>13.0619</v>
      </c>
    </row>
    <row r="647" customFormat="false" ht="12.75" hidden="false" customHeight="false" outlineLevel="0" collapsed="false">
      <c r="A647" s="22" t="n">
        <v>1292</v>
      </c>
      <c r="B647" s="23" t="n">
        <v>0.01071</v>
      </c>
      <c r="C647" s="22" t="n">
        <v>29.0992</v>
      </c>
      <c r="D647" s="22" t="n">
        <v>12.8685</v>
      </c>
      <c r="E647" s="22" t="n">
        <v>38.4543</v>
      </c>
      <c r="F647" s="22" t="n">
        <v>3.16693</v>
      </c>
      <c r="G647" s="22" t="n">
        <v>54.67597</v>
      </c>
      <c r="I647" s="22" t="n">
        <v>5.79218</v>
      </c>
      <c r="J647" s="22" t="n">
        <v>13.0618</v>
      </c>
    </row>
    <row r="648" customFormat="false" ht="12.75" hidden="false" customHeight="false" outlineLevel="0" collapsed="false">
      <c r="A648" s="22" t="n">
        <v>1294</v>
      </c>
      <c r="B648" s="23" t="n">
        <v>0.01233</v>
      </c>
      <c r="C648" s="22" t="n">
        <v>29.0992</v>
      </c>
      <c r="D648" s="22" t="n">
        <v>12.8682</v>
      </c>
      <c r="E648" s="22" t="n">
        <v>38.4541</v>
      </c>
      <c r="F648" s="22" t="n">
        <v>3.16497</v>
      </c>
      <c r="G648" s="22" t="n">
        <v>54.64196</v>
      </c>
      <c r="I648" s="22" t="n">
        <v>5.79219</v>
      </c>
      <c r="J648" s="22" t="n">
        <v>13.0618</v>
      </c>
    </row>
    <row r="649" customFormat="false" ht="12.75" hidden="false" customHeight="false" outlineLevel="0" collapsed="false">
      <c r="A649" s="22" t="n">
        <v>1296</v>
      </c>
      <c r="B649" s="23" t="n">
        <v>0.009935</v>
      </c>
      <c r="C649" s="22" t="n">
        <v>29.0992</v>
      </c>
      <c r="D649" s="22" t="n">
        <v>12.8684</v>
      </c>
      <c r="E649" s="22" t="n">
        <v>38.4542</v>
      </c>
      <c r="F649" s="22" t="n">
        <v>3.16188</v>
      </c>
      <c r="G649" s="22" t="n">
        <v>54.5893</v>
      </c>
      <c r="I649" s="22" t="n">
        <v>5.79213</v>
      </c>
      <c r="J649" s="22" t="n">
        <v>13.0623</v>
      </c>
    </row>
    <row r="650" customFormat="false" ht="12.75" hidden="false" customHeight="false" outlineLevel="0" collapsed="false">
      <c r="A650" s="22" t="n">
        <v>1298</v>
      </c>
      <c r="B650" s="23" t="n">
        <v>0.01352</v>
      </c>
      <c r="C650" s="22" t="n">
        <v>29.0992</v>
      </c>
      <c r="D650" s="22" t="n">
        <v>12.8682</v>
      </c>
      <c r="E650" s="22" t="n">
        <v>38.4541</v>
      </c>
      <c r="F650" s="22" t="n">
        <v>3.16221</v>
      </c>
      <c r="G650" s="22" t="n">
        <v>54.59524</v>
      </c>
      <c r="I650" s="22" t="n">
        <v>5.79211</v>
      </c>
      <c r="J650" s="22" t="n">
        <v>13.0625</v>
      </c>
    </row>
    <row r="651" customFormat="false" ht="12.75" hidden="false" customHeight="false" outlineLevel="0" collapsed="false">
      <c r="A651" s="22" t="n">
        <v>1300</v>
      </c>
      <c r="B651" s="23" t="n">
        <v>0.01559</v>
      </c>
      <c r="C651" s="22" t="n">
        <v>29.0991</v>
      </c>
      <c r="D651" s="22" t="n">
        <v>12.8678</v>
      </c>
      <c r="E651" s="22" t="n">
        <v>38.454</v>
      </c>
      <c r="F651" s="22" t="n">
        <v>3.16388</v>
      </c>
      <c r="G651" s="22" t="n">
        <v>54.62384</v>
      </c>
      <c r="I651" s="22" t="n">
        <v>5.79213</v>
      </c>
      <c r="J651" s="22" t="n">
        <v>13.0623</v>
      </c>
    </row>
    <row r="652" customFormat="false" ht="12.75" hidden="false" customHeight="false" outlineLevel="0" collapsed="false">
      <c r="A652" s="22" t="n">
        <v>1302</v>
      </c>
      <c r="B652" s="23" t="n">
        <v>0.01371</v>
      </c>
      <c r="C652" s="22" t="n">
        <v>29.0991</v>
      </c>
      <c r="D652" s="22" t="n">
        <v>12.867</v>
      </c>
      <c r="E652" s="22" t="n">
        <v>38.4538</v>
      </c>
      <c r="F652" s="22" t="n">
        <v>3.16506</v>
      </c>
      <c r="G652" s="22" t="n">
        <v>54.6435</v>
      </c>
      <c r="I652" s="22" t="n">
        <v>5.79219</v>
      </c>
      <c r="J652" s="22" t="n">
        <v>13.0618</v>
      </c>
    </row>
    <row r="653" customFormat="false" ht="12.75" hidden="false" customHeight="false" outlineLevel="0" collapsed="false">
      <c r="A653" s="22" t="n">
        <v>1304</v>
      </c>
      <c r="B653" s="23" t="n">
        <v>0.01475</v>
      </c>
      <c r="C653" s="22" t="n">
        <v>29.0992</v>
      </c>
      <c r="D653" s="22" t="n">
        <v>12.8668</v>
      </c>
      <c r="E653" s="22" t="n">
        <v>38.4538</v>
      </c>
      <c r="F653" s="22" t="n">
        <v>3.16601</v>
      </c>
      <c r="G653" s="22" t="n">
        <v>54.66005</v>
      </c>
      <c r="I653" s="22" t="n">
        <v>5.79218</v>
      </c>
      <c r="J653" s="22" t="n">
        <v>13.062</v>
      </c>
    </row>
    <row r="654" customFormat="false" ht="12.75" hidden="false" customHeight="false" outlineLevel="0" collapsed="false">
      <c r="A654" s="22" t="n">
        <v>1306</v>
      </c>
      <c r="B654" s="23" t="n">
        <v>0.01422</v>
      </c>
      <c r="C654" s="22" t="n">
        <v>29.0992</v>
      </c>
      <c r="D654" s="22" t="n">
        <v>12.866</v>
      </c>
      <c r="E654" s="22" t="n">
        <v>38.4536</v>
      </c>
      <c r="F654" s="22" t="n">
        <v>3.16789</v>
      </c>
      <c r="G654" s="22" t="n">
        <v>54.69197</v>
      </c>
      <c r="I654" s="22" t="n">
        <v>5.79225</v>
      </c>
      <c r="J654" s="22" t="n">
        <v>13.0614</v>
      </c>
    </row>
    <row r="655" customFormat="false" ht="12.75" hidden="false" customHeight="false" outlineLevel="0" collapsed="false">
      <c r="A655" s="22" t="n">
        <v>1308</v>
      </c>
      <c r="B655" s="23" t="n">
        <v>0.01175</v>
      </c>
      <c r="C655" s="22" t="n">
        <v>29.0992</v>
      </c>
      <c r="D655" s="22" t="n">
        <v>12.8651</v>
      </c>
      <c r="E655" s="22" t="n">
        <v>38.4534</v>
      </c>
      <c r="F655" s="22" t="n">
        <v>3.16882</v>
      </c>
      <c r="G655" s="22" t="n">
        <v>54.70719</v>
      </c>
      <c r="I655" s="22" t="n">
        <v>5.79232</v>
      </c>
      <c r="J655" s="22" t="n">
        <v>13.0609</v>
      </c>
    </row>
    <row r="656" customFormat="false" ht="12.75" hidden="false" customHeight="false" outlineLevel="0" collapsed="false">
      <c r="A656" s="22" t="n">
        <v>1310</v>
      </c>
      <c r="B656" s="23" t="n">
        <v>0.01412</v>
      </c>
      <c r="C656" s="22" t="n">
        <v>29.0994</v>
      </c>
      <c r="D656" s="22" t="n">
        <v>12.8621</v>
      </c>
      <c r="E656" s="22" t="n">
        <v>38.4528</v>
      </c>
      <c r="F656" s="22" t="n">
        <v>3.17006</v>
      </c>
      <c r="G656" s="22" t="n">
        <v>54.72548</v>
      </c>
      <c r="I656" s="22" t="n">
        <v>5.79267</v>
      </c>
      <c r="J656" s="22" t="n">
        <v>13.0581</v>
      </c>
    </row>
    <row r="657" customFormat="false" ht="12.75" hidden="false" customHeight="false" outlineLevel="0" collapsed="false">
      <c r="A657" s="22" t="n">
        <v>1312</v>
      </c>
      <c r="B657" s="23" t="n">
        <v>0.01535</v>
      </c>
      <c r="C657" s="22" t="n">
        <v>29.0992</v>
      </c>
      <c r="D657" s="22" t="n">
        <v>12.8612</v>
      </c>
      <c r="E657" s="22" t="n">
        <v>38.4523</v>
      </c>
      <c r="F657" s="22" t="n">
        <v>3.1711</v>
      </c>
      <c r="G657" s="22" t="n">
        <v>54.74247</v>
      </c>
      <c r="I657" s="22" t="n">
        <v>5.79275</v>
      </c>
      <c r="J657" s="22" t="n">
        <v>13.0576</v>
      </c>
    </row>
    <row r="658" customFormat="false" ht="12.75" hidden="false" customHeight="false" outlineLevel="0" collapsed="false">
      <c r="A658" s="22" t="n">
        <v>1314</v>
      </c>
      <c r="B658" s="23" t="n">
        <v>0.0135</v>
      </c>
      <c r="C658" s="22" t="n">
        <v>29.0992</v>
      </c>
      <c r="D658" s="22" t="n">
        <v>12.8605</v>
      </c>
      <c r="E658" s="22" t="n">
        <v>38.4522</v>
      </c>
      <c r="F658" s="22" t="n">
        <v>3.1721</v>
      </c>
      <c r="G658" s="22" t="n">
        <v>54.75937</v>
      </c>
      <c r="I658" s="22" t="n">
        <v>5.79281</v>
      </c>
      <c r="J658" s="22" t="n">
        <v>13.0572</v>
      </c>
    </row>
    <row r="659" customFormat="false" ht="12.75" hidden="false" customHeight="false" outlineLevel="0" collapsed="false">
      <c r="A659" s="22" t="n">
        <v>1316</v>
      </c>
      <c r="B659" s="23" t="n">
        <v>0.01199</v>
      </c>
      <c r="C659" s="22" t="n">
        <v>29.0993</v>
      </c>
      <c r="D659" s="22" t="n">
        <v>12.8603</v>
      </c>
      <c r="E659" s="22" t="n">
        <v>38.4522</v>
      </c>
      <c r="F659" s="22" t="n">
        <v>3.17305</v>
      </c>
      <c r="G659" s="22" t="n">
        <v>54.7759</v>
      </c>
      <c r="I659" s="22" t="n">
        <v>5.79278</v>
      </c>
      <c r="J659" s="22" t="n">
        <v>13.0574</v>
      </c>
    </row>
    <row r="660" customFormat="false" ht="12.75" hidden="false" customHeight="false" outlineLevel="0" collapsed="false">
      <c r="A660" s="22" t="n">
        <v>1318</v>
      </c>
      <c r="B660" s="23" t="n">
        <v>0.008428</v>
      </c>
      <c r="C660" s="22" t="n">
        <v>29.0992</v>
      </c>
      <c r="D660" s="22" t="n">
        <v>12.8595</v>
      </c>
      <c r="E660" s="22" t="n">
        <v>38.4519</v>
      </c>
      <c r="F660" s="22" t="n">
        <v>3.17408</v>
      </c>
      <c r="G660" s="22" t="n">
        <v>54.79293</v>
      </c>
      <c r="I660" s="22" t="n">
        <v>5.79286</v>
      </c>
      <c r="J660" s="22" t="n">
        <v>13.0568</v>
      </c>
    </row>
    <row r="661" customFormat="false" ht="12.75" hidden="false" customHeight="false" outlineLevel="0" collapsed="false">
      <c r="A661" s="22" t="n">
        <v>1320</v>
      </c>
      <c r="B661" s="23" t="n">
        <v>0.006925</v>
      </c>
      <c r="C661" s="22" t="n">
        <v>29.0993</v>
      </c>
      <c r="D661" s="22" t="n">
        <v>12.8588</v>
      </c>
      <c r="E661" s="22" t="n">
        <v>38.4518</v>
      </c>
      <c r="F661" s="22" t="n">
        <v>3.17509</v>
      </c>
      <c r="G661" s="22" t="n">
        <v>54.80988</v>
      </c>
      <c r="I661" s="22" t="n">
        <v>5.79292</v>
      </c>
      <c r="J661" s="22" t="n">
        <v>13.0564</v>
      </c>
    </row>
    <row r="662" customFormat="false" ht="12.75" hidden="false" customHeight="false" outlineLevel="0" collapsed="false">
      <c r="A662" s="22" t="n">
        <v>1322</v>
      </c>
      <c r="B662" s="23" t="n">
        <v>0.01513</v>
      </c>
      <c r="C662" s="22" t="n">
        <v>29.0992</v>
      </c>
      <c r="D662" s="22" t="n">
        <v>12.8589</v>
      </c>
      <c r="E662" s="22" t="n">
        <v>38.4517</v>
      </c>
      <c r="F662" s="22" t="n">
        <v>3.17627</v>
      </c>
      <c r="G662" s="22" t="n">
        <v>54.83067</v>
      </c>
      <c r="I662" s="22" t="n">
        <v>5.79287</v>
      </c>
      <c r="J662" s="22" t="n">
        <v>13.0568</v>
      </c>
    </row>
    <row r="663" customFormat="false" ht="12.75" hidden="false" customHeight="false" outlineLevel="0" collapsed="false">
      <c r="A663" s="22" t="n">
        <v>1324</v>
      </c>
      <c r="B663" s="23" t="n">
        <v>0.01448</v>
      </c>
      <c r="C663" s="22" t="n">
        <v>29.0992</v>
      </c>
      <c r="D663" s="22" t="n">
        <v>12.8588</v>
      </c>
      <c r="E663" s="22" t="n">
        <v>38.4517</v>
      </c>
      <c r="F663" s="22" t="n">
        <v>3.17653</v>
      </c>
      <c r="G663" s="22" t="n">
        <v>54.83542</v>
      </c>
      <c r="I663" s="22" t="n">
        <v>5.79284</v>
      </c>
      <c r="J663" s="22" t="n">
        <v>13.0571</v>
      </c>
    </row>
    <row r="664" customFormat="false" ht="12.75" hidden="false" customHeight="false" outlineLevel="0" collapsed="false">
      <c r="A664" s="22" t="n">
        <v>1326</v>
      </c>
      <c r="B664" s="23" t="n">
        <v>0.01313</v>
      </c>
      <c r="C664" s="22" t="n">
        <v>29.0992</v>
      </c>
      <c r="D664" s="22" t="n">
        <v>12.8573</v>
      </c>
      <c r="E664" s="22" t="n">
        <v>38.4514</v>
      </c>
      <c r="F664" s="22" t="n">
        <v>3.175</v>
      </c>
      <c r="G664" s="22" t="n">
        <v>54.80779</v>
      </c>
      <c r="I664" s="22" t="n">
        <v>5.79299</v>
      </c>
      <c r="J664" s="22" t="n">
        <v>13.0559</v>
      </c>
    </row>
    <row r="665" customFormat="false" ht="12.75" hidden="false" customHeight="false" outlineLevel="0" collapsed="false">
      <c r="A665" s="22" t="n">
        <v>1328</v>
      </c>
      <c r="B665" s="23" t="n">
        <v>0.01257</v>
      </c>
      <c r="C665" s="22" t="n">
        <v>29.0992</v>
      </c>
      <c r="D665" s="22" t="n">
        <v>12.8569</v>
      </c>
      <c r="E665" s="22" t="n">
        <v>38.4512</v>
      </c>
      <c r="F665" s="22" t="n">
        <v>3.17716</v>
      </c>
      <c r="G665" s="22" t="n">
        <v>54.84465</v>
      </c>
      <c r="I665" s="22" t="n">
        <v>5.79301</v>
      </c>
      <c r="J665" s="22" t="n">
        <v>13.0557</v>
      </c>
    </row>
    <row r="666" customFormat="false" ht="12.75" hidden="false" customHeight="false" outlineLevel="0" collapsed="false">
      <c r="A666" s="22" t="n">
        <v>1330</v>
      </c>
      <c r="B666" s="23" t="n">
        <v>0.01374</v>
      </c>
      <c r="C666" s="22" t="n">
        <v>29.0991</v>
      </c>
      <c r="D666" s="22" t="n">
        <v>12.8581</v>
      </c>
      <c r="E666" s="22" t="n">
        <v>38.4515</v>
      </c>
      <c r="F666" s="22" t="n">
        <v>3.17796</v>
      </c>
      <c r="G666" s="22" t="n">
        <v>54.86036</v>
      </c>
      <c r="I666" s="22" t="n">
        <v>5.79281</v>
      </c>
      <c r="J666" s="22" t="n">
        <v>13.0573</v>
      </c>
    </row>
    <row r="667" customFormat="false" ht="12.75" hidden="false" customHeight="false" outlineLevel="0" collapsed="false">
      <c r="A667" s="22" t="n">
        <v>1332</v>
      </c>
      <c r="B667" s="23" t="n">
        <v>0.01218</v>
      </c>
      <c r="C667" s="22" t="n">
        <v>29.0991</v>
      </c>
      <c r="D667" s="22" t="n">
        <v>12.8584</v>
      </c>
      <c r="E667" s="22" t="n">
        <v>38.4514</v>
      </c>
      <c r="F667" s="22" t="n">
        <v>3.17617</v>
      </c>
      <c r="G667" s="22" t="n">
        <v>54.83013</v>
      </c>
      <c r="I667" s="22" t="n">
        <v>5.79275</v>
      </c>
      <c r="J667" s="22" t="n">
        <v>13.0579</v>
      </c>
    </row>
    <row r="668" customFormat="false" ht="12.75" hidden="false" customHeight="false" outlineLevel="0" collapsed="false">
      <c r="A668" s="22" t="n">
        <v>1334</v>
      </c>
      <c r="B668" s="23" t="n">
        <v>0.01858</v>
      </c>
      <c r="C668" s="22" t="n">
        <v>29.0992</v>
      </c>
      <c r="D668" s="22" t="n">
        <v>12.8569</v>
      </c>
      <c r="E668" s="22" t="n">
        <v>38.4512</v>
      </c>
      <c r="F668" s="22" t="n">
        <v>3.17732</v>
      </c>
      <c r="G668" s="22" t="n">
        <v>54.84837</v>
      </c>
      <c r="I668" s="22" t="n">
        <v>5.7929</v>
      </c>
      <c r="J668" s="22" t="n">
        <v>13.0567</v>
      </c>
    </row>
    <row r="669" customFormat="false" ht="12.75" hidden="false" customHeight="false" outlineLevel="0" collapsed="false">
      <c r="A669" s="22" t="n">
        <v>1336</v>
      </c>
      <c r="B669" s="23" t="n">
        <v>0.01703</v>
      </c>
      <c r="C669" s="22" t="n">
        <v>29.0993</v>
      </c>
      <c r="D669" s="22" t="n">
        <v>12.8539</v>
      </c>
      <c r="E669" s="22" t="n">
        <v>38.4505</v>
      </c>
      <c r="F669" s="22" t="n">
        <v>3.17985</v>
      </c>
      <c r="G669" s="22" t="n">
        <v>54.88878</v>
      </c>
      <c r="I669" s="22" t="n">
        <v>5.79326</v>
      </c>
      <c r="J669" s="22" t="n">
        <v>13.0539</v>
      </c>
    </row>
    <row r="670" customFormat="false" ht="12.75" hidden="false" customHeight="false" outlineLevel="0" collapsed="false">
      <c r="A670" s="22" t="n">
        <v>1338</v>
      </c>
      <c r="B670" s="23" t="n">
        <v>0.0176</v>
      </c>
      <c r="C670" s="22" t="n">
        <v>29.0993</v>
      </c>
      <c r="D670" s="22" t="n">
        <v>12.8529</v>
      </c>
      <c r="E670" s="22" t="n">
        <v>38.4502</v>
      </c>
      <c r="F670" s="22" t="n">
        <v>3.17963</v>
      </c>
      <c r="G670" s="22" t="n">
        <v>54.88419</v>
      </c>
      <c r="I670" s="22" t="n">
        <v>5.79334</v>
      </c>
      <c r="J670" s="22" t="n">
        <v>13.0534</v>
      </c>
    </row>
    <row r="671" customFormat="false" ht="12.75" hidden="false" customHeight="false" outlineLevel="0" collapsed="false">
      <c r="A671" s="22" t="n">
        <v>1340</v>
      </c>
      <c r="B671" s="23" t="n">
        <v>0.01618</v>
      </c>
      <c r="C671" s="22" t="n">
        <v>29.0993</v>
      </c>
      <c r="D671" s="22" t="n">
        <v>12.8534</v>
      </c>
      <c r="E671" s="22" t="n">
        <v>38.4504</v>
      </c>
      <c r="F671" s="22" t="n">
        <v>3.18049</v>
      </c>
      <c r="G671" s="22" t="n">
        <v>54.90004</v>
      </c>
      <c r="I671" s="22" t="n">
        <v>5.79324</v>
      </c>
      <c r="J671" s="22" t="n">
        <v>13.0541</v>
      </c>
    </row>
    <row r="672" customFormat="false" ht="12.75" hidden="false" customHeight="false" outlineLevel="0" collapsed="false">
      <c r="A672" s="22" t="n">
        <v>1342</v>
      </c>
      <c r="B672" s="23" t="n">
        <v>0.01655</v>
      </c>
      <c r="C672" s="22" t="n">
        <v>29.0993</v>
      </c>
      <c r="D672" s="22" t="n">
        <v>12.8533</v>
      </c>
      <c r="E672" s="22" t="n">
        <v>38.4503</v>
      </c>
      <c r="F672" s="22" t="n">
        <v>3.18143</v>
      </c>
      <c r="G672" s="22" t="n">
        <v>54.91657</v>
      </c>
      <c r="I672" s="22" t="n">
        <v>5.79321</v>
      </c>
      <c r="J672" s="22" t="n">
        <v>13.0544</v>
      </c>
    </row>
    <row r="673" customFormat="false" ht="12.75" hidden="false" customHeight="false" outlineLevel="0" collapsed="false">
      <c r="A673" s="22" t="n">
        <v>1344</v>
      </c>
      <c r="B673" s="23" t="n">
        <v>0.01476</v>
      </c>
      <c r="C673" s="22" t="n">
        <v>29.0992</v>
      </c>
      <c r="D673" s="22" t="n">
        <v>12.8518</v>
      </c>
      <c r="E673" s="22" t="n">
        <v>38.4499</v>
      </c>
      <c r="F673" s="22" t="n">
        <v>3.18253</v>
      </c>
      <c r="G673" s="22" t="n">
        <v>54.93402</v>
      </c>
      <c r="I673" s="22" t="n">
        <v>5.79337</v>
      </c>
      <c r="J673" s="22" t="n">
        <v>13.0532</v>
      </c>
    </row>
    <row r="674" customFormat="false" ht="12.75" hidden="false" customHeight="false" outlineLevel="0" collapsed="false">
      <c r="A674" s="22" t="n">
        <v>1346</v>
      </c>
      <c r="B674" s="23" t="n">
        <v>0.0185</v>
      </c>
      <c r="C674" s="22" t="n">
        <v>29.0994</v>
      </c>
      <c r="D674" s="22" t="n">
        <v>12.8505</v>
      </c>
      <c r="E674" s="22" t="n">
        <v>38.4498</v>
      </c>
      <c r="F674" s="22" t="n">
        <v>3.17988</v>
      </c>
      <c r="G674" s="22" t="n">
        <v>54.88711</v>
      </c>
      <c r="I674" s="22" t="n">
        <v>5.7935</v>
      </c>
      <c r="J674" s="22" t="n">
        <v>13.0522</v>
      </c>
    </row>
    <row r="675" customFormat="false" ht="12.75" hidden="false" customHeight="false" outlineLevel="0" collapsed="false">
      <c r="A675" s="22" t="n">
        <v>1348</v>
      </c>
      <c r="B675" s="23" t="n">
        <v>0.0166</v>
      </c>
      <c r="C675" s="22" t="n">
        <v>29.0993</v>
      </c>
      <c r="D675" s="22" t="n">
        <v>12.8509</v>
      </c>
      <c r="E675" s="22" t="n">
        <v>38.4497</v>
      </c>
      <c r="F675" s="22" t="n">
        <v>3.18174</v>
      </c>
      <c r="G675" s="22" t="n">
        <v>54.91992</v>
      </c>
      <c r="I675" s="22" t="n">
        <v>5.79341</v>
      </c>
      <c r="J675" s="22" t="n">
        <v>13.0529</v>
      </c>
    </row>
    <row r="676" customFormat="false" ht="12.75" hidden="false" customHeight="false" outlineLevel="0" collapsed="false">
      <c r="A676" s="22" t="n">
        <v>1350</v>
      </c>
      <c r="B676" s="23" t="n">
        <v>0.01683</v>
      </c>
      <c r="C676" s="22" t="n">
        <v>29.0992</v>
      </c>
      <c r="D676" s="22" t="n">
        <v>12.8508</v>
      </c>
      <c r="E676" s="22" t="n">
        <v>38.4496</v>
      </c>
      <c r="F676" s="22" t="n">
        <v>3.1828</v>
      </c>
      <c r="G676" s="22" t="n">
        <v>54.93842</v>
      </c>
      <c r="I676" s="22" t="n">
        <v>5.79339</v>
      </c>
      <c r="J676" s="22" t="n">
        <v>13.0531</v>
      </c>
    </row>
    <row r="677" customFormat="false" ht="12.75" hidden="false" customHeight="false" outlineLevel="0" collapsed="false">
      <c r="A677" s="22" t="n">
        <v>1352</v>
      </c>
      <c r="B677" s="23" t="n">
        <v>0.01753</v>
      </c>
      <c r="C677" s="22" t="n">
        <v>29.0993</v>
      </c>
      <c r="D677" s="22" t="n">
        <v>12.8505</v>
      </c>
      <c r="E677" s="22" t="n">
        <v>38.4496</v>
      </c>
      <c r="F677" s="22" t="n">
        <v>3.18377</v>
      </c>
      <c r="G677" s="22" t="n">
        <v>54.95513</v>
      </c>
      <c r="I677" s="22" t="n">
        <v>5.79339</v>
      </c>
      <c r="J677" s="22" t="n">
        <v>13.0531</v>
      </c>
    </row>
    <row r="678" customFormat="false" ht="12.75" hidden="false" customHeight="false" outlineLevel="0" collapsed="false">
      <c r="A678" s="22" t="n">
        <v>1354</v>
      </c>
      <c r="B678" s="23" t="n">
        <v>0.01488</v>
      </c>
      <c r="C678" s="22" t="n">
        <v>29.0992</v>
      </c>
      <c r="D678" s="22" t="n">
        <v>12.8506</v>
      </c>
      <c r="E678" s="22" t="n">
        <v>38.4495</v>
      </c>
      <c r="F678" s="22" t="n">
        <v>3.18469</v>
      </c>
      <c r="G678" s="22" t="n">
        <v>54.9716</v>
      </c>
      <c r="I678" s="22" t="n">
        <v>5.79333</v>
      </c>
      <c r="J678" s="22" t="n">
        <v>13.0535</v>
      </c>
    </row>
    <row r="679" customFormat="false" ht="12.75" hidden="false" customHeight="false" outlineLevel="0" collapsed="false">
      <c r="A679" s="22" t="n">
        <v>1356</v>
      </c>
      <c r="B679" s="23" t="n">
        <v>0.01792</v>
      </c>
      <c r="C679" s="22" t="n">
        <v>29.0993</v>
      </c>
      <c r="D679" s="22" t="n">
        <v>12.849</v>
      </c>
      <c r="E679" s="22" t="n">
        <v>38.4492</v>
      </c>
      <c r="F679" s="22" t="n">
        <v>3.1858</v>
      </c>
      <c r="G679" s="22" t="n">
        <v>54.98912</v>
      </c>
      <c r="I679" s="22" t="n">
        <v>5.79351</v>
      </c>
      <c r="J679" s="22" t="n">
        <v>13.0522</v>
      </c>
    </row>
    <row r="680" customFormat="false" ht="12.75" hidden="false" customHeight="false" outlineLevel="0" collapsed="false">
      <c r="A680" s="22" t="n">
        <v>1358</v>
      </c>
      <c r="B680" s="23" t="n">
        <v>0.01695</v>
      </c>
      <c r="C680" s="22" t="n">
        <v>29.0993</v>
      </c>
      <c r="D680" s="22" t="n">
        <v>12.8479</v>
      </c>
      <c r="E680" s="22" t="n">
        <v>38.4489</v>
      </c>
      <c r="F680" s="22" t="n">
        <v>3.18574</v>
      </c>
      <c r="G680" s="22" t="n">
        <v>54.98716</v>
      </c>
      <c r="I680" s="22" t="n">
        <v>5.79362</v>
      </c>
      <c r="J680" s="22" t="n">
        <v>13.0514</v>
      </c>
    </row>
    <row r="681" customFormat="false" ht="12.75" hidden="false" customHeight="false" outlineLevel="0" collapsed="false">
      <c r="A681" s="22" t="n">
        <v>1360</v>
      </c>
      <c r="B681" s="23" t="n">
        <v>0.01847</v>
      </c>
      <c r="C681" s="22" t="n">
        <v>29.0993</v>
      </c>
      <c r="D681" s="22" t="n">
        <v>12.8473</v>
      </c>
      <c r="E681" s="22" t="n">
        <v>38.4488</v>
      </c>
      <c r="F681" s="22" t="n">
        <v>3.18415</v>
      </c>
      <c r="G681" s="22" t="n">
        <v>54.95937</v>
      </c>
      <c r="I681" s="22" t="n">
        <v>5.79365</v>
      </c>
      <c r="J681" s="22" t="n">
        <v>13.0512</v>
      </c>
    </row>
    <row r="682" customFormat="false" ht="12.75" hidden="false" customHeight="false" outlineLevel="0" collapsed="false">
      <c r="A682" s="22" t="n">
        <v>1362</v>
      </c>
      <c r="B682" s="23" t="n">
        <v>0.01649</v>
      </c>
      <c r="C682" s="22" t="n">
        <v>29.0994</v>
      </c>
      <c r="D682" s="22" t="n">
        <v>12.8472</v>
      </c>
      <c r="E682" s="22" t="n">
        <v>38.4488</v>
      </c>
      <c r="F682" s="22" t="n">
        <v>3.18606</v>
      </c>
      <c r="G682" s="22" t="n">
        <v>54.99252</v>
      </c>
      <c r="I682" s="22" t="n">
        <v>5.79362</v>
      </c>
      <c r="J682" s="22" t="n">
        <v>13.0514</v>
      </c>
    </row>
    <row r="683" customFormat="false" ht="12.75" hidden="false" customHeight="false" outlineLevel="0" collapsed="false">
      <c r="A683" s="22" t="n">
        <v>1364</v>
      </c>
      <c r="B683" s="23" t="n">
        <v>0.01778</v>
      </c>
      <c r="C683" s="22" t="n">
        <v>29.0994</v>
      </c>
      <c r="D683" s="22" t="n">
        <v>12.8472</v>
      </c>
      <c r="E683" s="22" t="n">
        <v>38.4488</v>
      </c>
      <c r="F683" s="22" t="n">
        <v>3.18575</v>
      </c>
      <c r="G683" s="22" t="n">
        <v>54.98751</v>
      </c>
      <c r="I683" s="22" t="n">
        <v>5.79358</v>
      </c>
      <c r="J683" s="22" t="n">
        <v>13.0517</v>
      </c>
    </row>
    <row r="684" customFormat="false" ht="12.75" hidden="false" customHeight="false" outlineLevel="0" collapsed="false">
      <c r="A684" s="22" t="n">
        <v>1366</v>
      </c>
      <c r="B684" s="23" t="n">
        <v>0.0171</v>
      </c>
      <c r="C684" s="22" t="n">
        <v>29.0993</v>
      </c>
      <c r="D684" s="22" t="n">
        <v>12.8471</v>
      </c>
      <c r="E684" s="22" t="n">
        <v>38.4487</v>
      </c>
      <c r="F684" s="22" t="n">
        <v>3.1836</v>
      </c>
      <c r="G684" s="22" t="n">
        <v>54.95066</v>
      </c>
      <c r="I684" s="22" t="n">
        <v>5.79356</v>
      </c>
      <c r="J684" s="22" t="n">
        <v>13.0519</v>
      </c>
    </row>
    <row r="685" customFormat="false" ht="12.75" hidden="false" customHeight="false" outlineLevel="0" collapsed="false">
      <c r="A685" s="22" t="n">
        <v>1368</v>
      </c>
      <c r="B685" s="23" t="n">
        <v>0.01691</v>
      </c>
      <c r="C685" s="22" t="n">
        <v>29.0994</v>
      </c>
      <c r="D685" s="22" t="n">
        <v>12.8468</v>
      </c>
      <c r="E685" s="22" t="n">
        <v>38.4488</v>
      </c>
      <c r="F685" s="22" t="n">
        <v>3.18633</v>
      </c>
      <c r="G685" s="22" t="n">
        <v>54.99772</v>
      </c>
      <c r="I685" s="22" t="n">
        <v>5.79356</v>
      </c>
      <c r="J685" s="22" t="n">
        <v>13.0519</v>
      </c>
    </row>
    <row r="686" customFormat="false" ht="12.75" hidden="false" customHeight="false" outlineLevel="0" collapsed="false">
      <c r="A686" s="22" t="n">
        <v>1370</v>
      </c>
      <c r="B686" s="23" t="n">
        <v>0.01973</v>
      </c>
      <c r="C686" s="22" t="n">
        <v>29.0993</v>
      </c>
      <c r="D686" s="22" t="n">
        <v>12.8461</v>
      </c>
      <c r="E686" s="22" t="n">
        <v>38.4484</v>
      </c>
      <c r="F686" s="22" t="n">
        <v>3.18894</v>
      </c>
      <c r="G686" s="22" t="n">
        <v>55.0423</v>
      </c>
      <c r="I686" s="22" t="n">
        <v>5.79362</v>
      </c>
      <c r="J686" s="22" t="n">
        <v>13.0515</v>
      </c>
    </row>
    <row r="687" customFormat="false" ht="12.75" hidden="false" customHeight="false" outlineLevel="0" collapsed="false">
      <c r="A687" s="22" t="n">
        <v>1372</v>
      </c>
      <c r="B687" s="23" t="n">
        <v>0.01604</v>
      </c>
      <c r="C687" s="22" t="n">
        <v>29.0994</v>
      </c>
      <c r="D687" s="22" t="n">
        <v>12.8449</v>
      </c>
      <c r="E687" s="22" t="n">
        <v>38.4482</v>
      </c>
      <c r="F687" s="22" t="n">
        <v>3.1883</v>
      </c>
      <c r="G687" s="22" t="n">
        <v>55.03026</v>
      </c>
      <c r="I687" s="22" t="n">
        <v>5.79373</v>
      </c>
      <c r="J687" s="22" t="n">
        <v>13.0507</v>
      </c>
    </row>
    <row r="688" customFormat="false" ht="12.75" hidden="false" customHeight="false" outlineLevel="0" collapsed="false">
      <c r="A688" s="22" t="n">
        <v>1374</v>
      </c>
      <c r="B688" s="23" t="n">
        <v>0.01562</v>
      </c>
      <c r="C688" s="22" t="n">
        <v>29.0994</v>
      </c>
      <c r="D688" s="22" t="n">
        <v>12.8462</v>
      </c>
      <c r="E688" s="22" t="n">
        <v>38.4485</v>
      </c>
      <c r="F688" s="22" t="n">
        <v>3.18798</v>
      </c>
      <c r="G688" s="22" t="n">
        <v>55.02653</v>
      </c>
      <c r="I688" s="22" t="n">
        <v>5.79354</v>
      </c>
      <c r="J688" s="22" t="n">
        <v>13.0522</v>
      </c>
    </row>
    <row r="689" customFormat="false" ht="12.75" hidden="false" customHeight="false" outlineLevel="0" collapsed="false">
      <c r="A689" s="22" t="n">
        <v>1376</v>
      </c>
      <c r="B689" s="23" t="n">
        <v>0.01977</v>
      </c>
      <c r="C689" s="22" t="n">
        <v>29.0993</v>
      </c>
      <c r="D689" s="22" t="n">
        <v>12.8457</v>
      </c>
      <c r="E689" s="22" t="n">
        <v>38.4484</v>
      </c>
      <c r="F689" s="22" t="n">
        <v>3.18621</v>
      </c>
      <c r="G689" s="22" t="n">
        <v>54.99566</v>
      </c>
      <c r="I689" s="22" t="n">
        <v>5.79356</v>
      </c>
      <c r="J689" s="22" t="n">
        <v>13.052</v>
      </c>
    </row>
    <row r="690" customFormat="false" ht="12.75" hidden="false" customHeight="false" outlineLevel="0" collapsed="false">
      <c r="A690" s="22" t="n">
        <v>1378</v>
      </c>
      <c r="B690" s="23" t="n">
        <v>0.0183</v>
      </c>
      <c r="C690" s="22" t="n">
        <v>29.0994</v>
      </c>
      <c r="D690" s="22" t="n">
        <v>12.8449</v>
      </c>
      <c r="E690" s="22" t="n">
        <v>38.4483</v>
      </c>
      <c r="F690" s="22" t="n">
        <v>3.18714</v>
      </c>
      <c r="G690" s="22" t="n">
        <v>55.0112</v>
      </c>
      <c r="I690" s="22" t="n">
        <v>5.79361</v>
      </c>
      <c r="J690" s="22" t="n">
        <v>13.0516</v>
      </c>
    </row>
    <row r="691" customFormat="false" ht="12.75" hidden="false" customHeight="false" outlineLevel="0" collapsed="false">
      <c r="A691" s="22" t="n">
        <v>1380</v>
      </c>
      <c r="B691" s="23" t="n">
        <v>0.01399</v>
      </c>
      <c r="C691" s="22" t="n">
        <v>29.0992</v>
      </c>
      <c r="D691" s="22" t="n">
        <v>12.8455</v>
      </c>
      <c r="E691" s="22" t="n">
        <v>38.4483</v>
      </c>
      <c r="F691" s="22" t="n">
        <v>3.18087</v>
      </c>
      <c r="G691" s="22" t="n">
        <v>54.90414</v>
      </c>
      <c r="I691" s="22" t="n">
        <v>5.79351</v>
      </c>
      <c r="J691" s="22" t="n">
        <v>13.0525</v>
      </c>
    </row>
    <row r="692" customFormat="false" ht="12.75" hidden="false" customHeight="false" outlineLevel="0" collapsed="false">
      <c r="A692" s="22" t="n">
        <v>1382</v>
      </c>
      <c r="B692" s="23" t="n">
        <v>0.01613</v>
      </c>
      <c r="C692" s="22" t="n">
        <v>29.0994</v>
      </c>
      <c r="D692" s="22" t="n">
        <v>12.8449</v>
      </c>
      <c r="E692" s="22" t="n">
        <v>38.4483</v>
      </c>
      <c r="F692" s="22" t="n">
        <v>3.18508</v>
      </c>
      <c r="G692" s="22" t="n">
        <v>54.97645</v>
      </c>
      <c r="I692" s="22" t="n">
        <v>5.79354</v>
      </c>
      <c r="J692" s="22" t="n">
        <v>13.0522</v>
      </c>
    </row>
    <row r="693" customFormat="false" ht="12.75" hidden="false" customHeight="false" outlineLevel="0" collapsed="false">
      <c r="A693" s="22" t="n">
        <v>1384</v>
      </c>
      <c r="B693" s="23" t="n">
        <v>0.01937</v>
      </c>
      <c r="C693" s="22" t="n">
        <v>29.0993</v>
      </c>
      <c r="D693" s="22" t="n">
        <v>12.843</v>
      </c>
      <c r="E693" s="22" t="n">
        <v>38.4478</v>
      </c>
      <c r="F693" s="22" t="n">
        <v>3.18615</v>
      </c>
      <c r="G693" s="22" t="n">
        <v>54.99291</v>
      </c>
      <c r="I693" s="22" t="n">
        <v>5.79375</v>
      </c>
      <c r="J693" s="22" t="n">
        <v>13.0506</v>
      </c>
    </row>
    <row r="694" customFormat="false" ht="12.75" hidden="false" customHeight="false" outlineLevel="0" collapsed="false">
      <c r="A694" s="22" t="n">
        <v>1386</v>
      </c>
      <c r="B694" s="23" t="n">
        <v>0.01473</v>
      </c>
      <c r="C694" s="22" t="n">
        <v>29.0994</v>
      </c>
      <c r="D694" s="22" t="n">
        <v>12.8432</v>
      </c>
      <c r="E694" s="22" t="n">
        <v>38.4478</v>
      </c>
      <c r="F694" s="22" t="n">
        <v>3.18731</v>
      </c>
      <c r="G694" s="22" t="n">
        <v>55.01356</v>
      </c>
      <c r="I694" s="22" t="n">
        <v>5.79368</v>
      </c>
      <c r="J694" s="22" t="n">
        <v>13.0512</v>
      </c>
    </row>
    <row r="695" customFormat="false" ht="12.75" hidden="false" customHeight="false" outlineLevel="0" collapsed="false">
      <c r="A695" s="22" t="n">
        <v>1388</v>
      </c>
      <c r="B695" s="23" t="n">
        <v>0.01287</v>
      </c>
      <c r="C695" s="22" t="n">
        <v>29.0993</v>
      </c>
      <c r="D695" s="22" t="n">
        <v>12.844</v>
      </c>
      <c r="E695" s="22" t="n">
        <v>38.4478</v>
      </c>
      <c r="F695" s="22" t="n">
        <v>3.18876</v>
      </c>
      <c r="G695" s="22" t="n">
        <v>55.03973</v>
      </c>
      <c r="I695" s="22" t="n">
        <v>5.79356</v>
      </c>
      <c r="J695" s="22" t="n">
        <v>13.0522</v>
      </c>
    </row>
    <row r="696" customFormat="false" ht="12.75" hidden="false" customHeight="false" outlineLevel="0" collapsed="false">
      <c r="A696" s="22" t="n">
        <v>1390</v>
      </c>
      <c r="B696" s="23" t="n">
        <v>0.0157</v>
      </c>
      <c r="C696" s="22" t="n">
        <v>29.0994</v>
      </c>
      <c r="D696" s="22" t="n">
        <v>12.8434</v>
      </c>
      <c r="E696" s="22" t="n">
        <v>38.4479</v>
      </c>
      <c r="F696" s="22" t="n">
        <v>3.18943</v>
      </c>
      <c r="G696" s="22" t="n">
        <v>55.05102</v>
      </c>
      <c r="I696" s="22" t="n">
        <v>5.79359</v>
      </c>
      <c r="J696" s="22" t="n">
        <v>13.052</v>
      </c>
    </row>
    <row r="697" customFormat="false" ht="12.75" hidden="false" customHeight="false" outlineLevel="0" collapsed="false">
      <c r="A697" s="22" t="n">
        <v>1392</v>
      </c>
      <c r="B697" s="23" t="n">
        <v>0.01523</v>
      </c>
      <c r="C697" s="22" t="n">
        <v>29.0993</v>
      </c>
      <c r="D697" s="22" t="n">
        <v>12.8435</v>
      </c>
      <c r="E697" s="22" t="n">
        <v>38.4478</v>
      </c>
      <c r="F697" s="22" t="n">
        <v>3.19061</v>
      </c>
      <c r="G697" s="22" t="n">
        <v>55.07178</v>
      </c>
      <c r="I697" s="22" t="n">
        <v>5.79354</v>
      </c>
      <c r="J697" s="22" t="n">
        <v>13.0524</v>
      </c>
    </row>
    <row r="698" customFormat="false" ht="12.75" hidden="false" customHeight="false" outlineLevel="0" collapsed="false">
      <c r="A698" s="22" t="n">
        <v>1394</v>
      </c>
      <c r="B698" s="23" t="n">
        <v>0.01456</v>
      </c>
      <c r="C698" s="22" t="n">
        <v>29.0994</v>
      </c>
      <c r="D698" s="22" t="n">
        <v>12.8451</v>
      </c>
      <c r="E698" s="22" t="n">
        <v>38.4483</v>
      </c>
      <c r="F698" s="22" t="n">
        <v>3.1914</v>
      </c>
      <c r="G698" s="22" t="n">
        <v>55.08781</v>
      </c>
      <c r="I698" s="22" t="n">
        <v>5.7933</v>
      </c>
      <c r="J698" s="22" t="n">
        <v>13.0543</v>
      </c>
    </row>
    <row r="699" customFormat="false" ht="12.75" hidden="false" customHeight="false" outlineLevel="0" collapsed="false">
      <c r="A699" s="22" t="n">
        <v>1396</v>
      </c>
      <c r="B699" s="23" t="n">
        <v>0.01499</v>
      </c>
      <c r="C699" s="22" t="n">
        <v>29.0993</v>
      </c>
      <c r="D699" s="22" t="n">
        <v>12.845</v>
      </c>
      <c r="E699" s="22" t="n">
        <v>38.4482</v>
      </c>
      <c r="F699" s="22" t="n">
        <v>3.19234</v>
      </c>
      <c r="G699" s="22" t="n">
        <v>55.10443</v>
      </c>
      <c r="I699" s="22" t="n">
        <v>5.79326</v>
      </c>
      <c r="J699" s="22" t="n">
        <v>13.0546</v>
      </c>
    </row>
    <row r="700" customFormat="false" ht="12.75" hidden="false" customHeight="false" outlineLevel="0" collapsed="false">
      <c r="A700" s="22" t="n">
        <v>1398</v>
      </c>
      <c r="B700" s="23" t="n">
        <v>0.02078</v>
      </c>
      <c r="C700" s="22" t="n">
        <v>29.0994</v>
      </c>
      <c r="D700" s="22" t="n">
        <v>12.8435</v>
      </c>
      <c r="E700" s="22" t="n">
        <v>38.4477</v>
      </c>
      <c r="F700" s="22" t="n">
        <v>3.18882</v>
      </c>
      <c r="G700" s="22" t="n">
        <v>55.04198</v>
      </c>
      <c r="I700" s="22" t="n">
        <v>5.79343</v>
      </c>
      <c r="J700" s="22" t="n">
        <v>13.0533</v>
      </c>
    </row>
    <row r="701" customFormat="false" ht="12.75" hidden="false" customHeight="false" outlineLevel="0" collapsed="false">
      <c r="A701" s="22" t="n">
        <v>1400</v>
      </c>
      <c r="B701" s="23" t="n">
        <v>0.01813</v>
      </c>
      <c r="C701" s="22" t="n">
        <v>29.0994</v>
      </c>
      <c r="D701" s="22" t="n">
        <v>12.8421</v>
      </c>
      <c r="E701" s="22" t="n">
        <v>38.4475</v>
      </c>
      <c r="F701" s="22" t="n">
        <v>3.19217</v>
      </c>
      <c r="G701" s="22" t="n">
        <v>55.09832</v>
      </c>
      <c r="I701" s="22" t="n">
        <v>5.79358</v>
      </c>
      <c r="J701" s="22" t="n">
        <v>13.0522</v>
      </c>
    </row>
    <row r="702" customFormat="false" ht="12.75" hidden="false" customHeight="false" outlineLevel="0" collapsed="false">
      <c r="A702" s="22" t="n">
        <v>1402</v>
      </c>
      <c r="B702" s="23" t="n">
        <v>0.01608</v>
      </c>
      <c r="C702" s="22" t="n">
        <v>29.0994</v>
      </c>
      <c r="D702" s="22" t="n">
        <v>12.8426</v>
      </c>
      <c r="E702" s="22" t="n">
        <v>38.4477</v>
      </c>
      <c r="F702" s="22" t="n">
        <v>3.19275</v>
      </c>
      <c r="G702" s="22" t="n">
        <v>55.10946</v>
      </c>
      <c r="I702" s="22" t="n">
        <v>5.79347</v>
      </c>
      <c r="J702" s="22" t="n">
        <v>13.053</v>
      </c>
    </row>
    <row r="703" customFormat="false" ht="12.75" hidden="false" customHeight="false" outlineLevel="0" collapsed="false">
      <c r="A703" s="22" t="n">
        <v>1404</v>
      </c>
      <c r="B703" s="23" t="n">
        <v>0.01595</v>
      </c>
      <c r="C703" s="22" t="n">
        <v>29.0994</v>
      </c>
      <c r="D703" s="22" t="n">
        <v>12.842</v>
      </c>
      <c r="E703" s="22" t="n">
        <v>38.4475</v>
      </c>
      <c r="F703" s="22" t="n">
        <v>3.19375</v>
      </c>
      <c r="G703" s="22" t="n">
        <v>55.12641</v>
      </c>
      <c r="I703" s="22" t="n">
        <v>5.79351</v>
      </c>
      <c r="J703" s="22" t="n">
        <v>13.0528</v>
      </c>
    </row>
    <row r="704" customFormat="false" ht="12.75" hidden="false" customHeight="false" outlineLevel="0" collapsed="false">
      <c r="A704" s="22" t="n">
        <v>1406</v>
      </c>
      <c r="B704" s="23" t="n">
        <v>0.01396</v>
      </c>
      <c r="C704" s="22" t="n">
        <v>29.0994</v>
      </c>
      <c r="D704" s="22" t="n">
        <v>12.8416</v>
      </c>
      <c r="E704" s="22" t="n">
        <v>38.4474</v>
      </c>
      <c r="F704" s="22" t="n">
        <v>3.19473</v>
      </c>
      <c r="G704" s="22" t="n">
        <v>55.14324</v>
      </c>
      <c r="I704" s="22" t="n">
        <v>5.79352</v>
      </c>
      <c r="J704" s="22" t="n">
        <v>13.0527</v>
      </c>
    </row>
    <row r="705" customFormat="false" ht="12.75" hidden="false" customHeight="false" outlineLevel="0" collapsed="false">
      <c r="A705" s="22" t="n">
        <v>1408</v>
      </c>
      <c r="B705" s="23" t="n">
        <v>0.01259</v>
      </c>
      <c r="C705" s="22" t="n">
        <v>29.0993</v>
      </c>
      <c r="D705" s="22" t="n">
        <v>12.8414</v>
      </c>
      <c r="E705" s="22" t="n">
        <v>38.4473</v>
      </c>
      <c r="F705" s="22" t="n">
        <v>3.1957</v>
      </c>
      <c r="G705" s="22" t="n">
        <v>55.15997</v>
      </c>
      <c r="I705" s="22" t="n">
        <v>5.79351</v>
      </c>
      <c r="J705" s="22" t="n">
        <v>13.0528</v>
      </c>
    </row>
    <row r="706" customFormat="false" ht="12.75" hidden="false" customHeight="false" outlineLevel="0" collapsed="false">
      <c r="A706" s="22" t="n">
        <v>1410</v>
      </c>
      <c r="B706" s="23" t="n">
        <v>0.01314</v>
      </c>
      <c r="C706" s="22" t="n">
        <v>29.0995</v>
      </c>
      <c r="D706" s="22" t="n">
        <v>12.841</v>
      </c>
      <c r="E706" s="22" t="n">
        <v>38.4474</v>
      </c>
      <c r="F706" s="22" t="n">
        <v>3.19668</v>
      </c>
      <c r="G706" s="22" t="n">
        <v>55.1768</v>
      </c>
      <c r="I706" s="22" t="n">
        <v>5.79352</v>
      </c>
      <c r="J706" s="22" t="n">
        <v>13.0527</v>
      </c>
    </row>
    <row r="707" customFormat="false" ht="12.75" hidden="false" customHeight="false" outlineLevel="0" collapsed="false">
      <c r="A707" s="22" t="n">
        <v>1412</v>
      </c>
      <c r="B707" s="23" t="n">
        <v>0.01143</v>
      </c>
      <c r="C707" s="22" t="n">
        <v>29.0994</v>
      </c>
      <c r="D707" s="22" t="n">
        <v>12.841</v>
      </c>
      <c r="E707" s="22" t="n">
        <v>38.4471</v>
      </c>
      <c r="F707" s="22" t="n">
        <v>3.19403</v>
      </c>
      <c r="G707" s="22" t="n">
        <v>55.13147</v>
      </c>
      <c r="I707" s="22" t="n">
        <v>5.79349</v>
      </c>
      <c r="J707" s="22" t="n">
        <v>13.053</v>
      </c>
    </row>
    <row r="708" customFormat="false" ht="12.75" hidden="false" customHeight="false" outlineLevel="0" collapsed="false">
      <c r="A708" s="22" t="n">
        <v>1414</v>
      </c>
      <c r="B708" s="23" t="n">
        <v>0.01423</v>
      </c>
      <c r="C708" s="22" t="n">
        <v>29.0994</v>
      </c>
      <c r="D708" s="22" t="n">
        <v>12.8406</v>
      </c>
      <c r="E708" s="22" t="n">
        <v>38.4471</v>
      </c>
      <c r="F708" s="22" t="n">
        <v>3.19217</v>
      </c>
      <c r="G708" s="22" t="n">
        <v>55.09926</v>
      </c>
      <c r="I708" s="22" t="n">
        <v>5.79349</v>
      </c>
      <c r="J708" s="22" t="n">
        <v>13.053</v>
      </c>
    </row>
    <row r="709" customFormat="false" ht="12.75" hidden="false" customHeight="false" outlineLevel="0" collapsed="false">
      <c r="A709" s="22" t="n">
        <v>1416</v>
      </c>
      <c r="B709" s="23" t="n">
        <v>0.01017</v>
      </c>
      <c r="C709" s="22" t="n">
        <v>29.0993</v>
      </c>
      <c r="D709" s="22" t="n">
        <v>12.8404</v>
      </c>
      <c r="E709" s="22" t="n">
        <v>38.447</v>
      </c>
      <c r="F709" s="22" t="n">
        <v>3.19414</v>
      </c>
      <c r="G709" s="22" t="n">
        <v>55.13337</v>
      </c>
      <c r="I709" s="22" t="n">
        <v>5.79349</v>
      </c>
      <c r="J709" s="22" t="n">
        <v>13.0531</v>
      </c>
    </row>
    <row r="710" customFormat="false" ht="12.75" hidden="false" customHeight="false" outlineLevel="0" collapsed="false">
      <c r="A710" s="22" t="n">
        <v>1418</v>
      </c>
      <c r="B710" s="23" t="n">
        <v>0.01341</v>
      </c>
      <c r="C710" s="22" t="n">
        <v>29.0994</v>
      </c>
      <c r="D710" s="22" t="n">
        <v>12.8401</v>
      </c>
      <c r="E710" s="22" t="n">
        <v>38.447</v>
      </c>
      <c r="F710" s="22" t="n">
        <v>3.19517</v>
      </c>
      <c r="G710" s="22" t="n">
        <v>55.15118</v>
      </c>
      <c r="I710" s="22" t="n">
        <v>5.79349</v>
      </c>
      <c r="J710" s="22" t="n">
        <v>13.053</v>
      </c>
    </row>
    <row r="711" customFormat="false" ht="12.75" hidden="false" customHeight="false" outlineLevel="0" collapsed="false">
      <c r="A711" s="22" t="n">
        <v>1420</v>
      </c>
      <c r="B711" s="23" t="n">
        <v>0.01401</v>
      </c>
      <c r="C711" s="22" t="n">
        <v>29.0994</v>
      </c>
      <c r="D711" s="22" t="n">
        <v>12.8399</v>
      </c>
      <c r="E711" s="22" t="n">
        <v>38.4469</v>
      </c>
      <c r="F711" s="22" t="n">
        <v>3.19366</v>
      </c>
      <c r="G711" s="22" t="n">
        <v>55.12506</v>
      </c>
      <c r="I711" s="22" t="n">
        <v>5.79348</v>
      </c>
      <c r="J711" s="22" t="n">
        <v>13.0532</v>
      </c>
    </row>
    <row r="712" customFormat="false" ht="12.75" hidden="false" customHeight="false" outlineLevel="0" collapsed="false">
      <c r="A712" s="22" t="n">
        <v>1422</v>
      </c>
      <c r="B712" s="23" t="n">
        <v>0.01242</v>
      </c>
      <c r="C712" s="22" t="n">
        <v>29.0993</v>
      </c>
      <c r="D712" s="22" t="n">
        <v>12.8398</v>
      </c>
      <c r="E712" s="22" t="n">
        <v>38.4468</v>
      </c>
      <c r="F712" s="22" t="n">
        <v>3.19441</v>
      </c>
      <c r="G712" s="22" t="n">
        <v>55.13818</v>
      </c>
      <c r="I712" s="22" t="n">
        <v>5.79345</v>
      </c>
      <c r="J712" s="22" t="n">
        <v>13.0534</v>
      </c>
    </row>
    <row r="713" customFormat="false" ht="12.75" hidden="false" customHeight="false" outlineLevel="0" collapsed="false">
      <c r="A713" s="22" t="n">
        <v>1424</v>
      </c>
      <c r="B713" s="23" t="n">
        <v>0.01106</v>
      </c>
      <c r="C713" s="22" t="n">
        <v>29.0994</v>
      </c>
      <c r="D713" s="22" t="n">
        <v>12.8396</v>
      </c>
      <c r="E713" s="22" t="n">
        <v>38.4469</v>
      </c>
      <c r="F713" s="22" t="n">
        <v>3.19591</v>
      </c>
      <c r="G713" s="22" t="n">
        <v>55.16431</v>
      </c>
      <c r="I713" s="22" t="n">
        <v>5.79344</v>
      </c>
      <c r="J713" s="22" t="n">
        <v>13.0535</v>
      </c>
    </row>
    <row r="714" customFormat="false" ht="12.75" hidden="false" customHeight="false" outlineLevel="0" collapsed="false">
      <c r="A714" s="22" t="n">
        <v>1426</v>
      </c>
      <c r="B714" s="23" t="n">
        <v>0.01095</v>
      </c>
      <c r="C714" s="22" t="n">
        <v>29.0994</v>
      </c>
      <c r="D714" s="22" t="n">
        <v>12.8386</v>
      </c>
      <c r="E714" s="22" t="n">
        <v>38.4466</v>
      </c>
      <c r="F714" s="22" t="n">
        <v>3.19715</v>
      </c>
      <c r="G714" s="22" t="n">
        <v>55.18493</v>
      </c>
      <c r="I714" s="22" t="n">
        <v>5.79353</v>
      </c>
      <c r="J714" s="22" t="n">
        <v>13.0528</v>
      </c>
    </row>
    <row r="715" customFormat="false" ht="12.75" hidden="false" customHeight="false" outlineLevel="0" collapsed="false">
      <c r="A715" s="22" t="n">
        <v>1428</v>
      </c>
      <c r="B715" s="23" t="n">
        <v>0.01075</v>
      </c>
      <c r="C715" s="22" t="n">
        <v>29.0993</v>
      </c>
      <c r="D715" s="22" t="n">
        <v>12.8385</v>
      </c>
      <c r="E715" s="22" t="n">
        <v>38.4464</v>
      </c>
      <c r="F715" s="22" t="n">
        <v>3.19814</v>
      </c>
      <c r="G715" s="22" t="n">
        <v>55.20213</v>
      </c>
      <c r="I715" s="22" t="n">
        <v>5.79351</v>
      </c>
      <c r="J715" s="22" t="n">
        <v>13.0531</v>
      </c>
    </row>
    <row r="716" customFormat="false" ht="12.75" hidden="false" customHeight="false" outlineLevel="0" collapsed="false">
      <c r="A716" s="22" t="n">
        <v>1430</v>
      </c>
      <c r="B716" s="23" t="n">
        <v>0.01126</v>
      </c>
      <c r="C716" s="22" t="n">
        <v>29.0993</v>
      </c>
      <c r="D716" s="22" t="n">
        <v>12.8382</v>
      </c>
      <c r="E716" s="22" t="n">
        <v>38.4464</v>
      </c>
      <c r="F716" s="22" t="n">
        <v>3.19911</v>
      </c>
      <c r="G716" s="22" t="n">
        <v>55.21893</v>
      </c>
      <c r="I716" s="22" t="n">
        <v>5.79351</v>
      </c>
      <c r="J716" s="22" t="n">
        <v>13.0531</v>
      </c>
    </row>
    <row r="717" customFormat="false" ht="12.75" hidden="false" customHeight="false" outlineLevel="0" collapsed="false">
      <c r="A717" s="22" t="n">
        <v>1432</v>
      </c>
      <c r="B717" s="23" t="n">
        <v>0.01111</v>
      </c>
      <c r="C717" s="22" t="n">
        <v>29.0994</v>
      </c>
      <c r="D717" s="22" t="n">
        <v>12.8378</v>
      </c>
      <c r="E717" s="22" t="n">
        <v>38.4463</v>
      </c>
      <c r="F717" s="22" t="n">
        <v>3.19502</v>
      </c>
      <c r="G717" s="22" t="n">
        <v>55.14816</v>
      </c>
      <c r="I717" s="22" t="n">
        <v>5.79352</v>
      </c>
      <c r="J717" s="22" t="n">
        <v>13.053</v>
      </c>
    </row>
    <row r="718" customFormat="false" ht="12.75" hidden="false" customHeight="false" outlineLevel="0" collapsed="false">
      <c r="A718" s="22" t="n">
        <v>1434</v>
      </c>
      <c r="B718" s="23" t="n">
        <v>0.009656</v>
      </c>
      <c r="C718" s="22" t="n">
        <v>29.0994</v>
      </c>
      <c r="D718" s="22" t="n">
        <v>12.8377</v>
      </c>
      <c r="E718" s="22" t="n">
        <v>38.4463</v>
      </c>
      <c r="F718" s="22" t="n">
        <v>3.19829</v>
      </c>
      <c r="G718" s="22" t="n">
        <v>55.20483</v>
      </c>
      <c r="I718" s="22" t="n">
        <v>5.79349</v>
      </c>
      <c r="J718" s="22" t="n">
        <v>13.0533</v>
      </c>
    </row>
    <row r="719" customFormat="false" ht="12.75" hidden="false" customHeight="false" outlineLevel="0" collapsed="false">
      <c r="A719" s="22" t="n">
        <v>1436</v>
      </c>
      <c r="B719" s="23" t="n">
        <v>0.0126</v>
      </c>
      <c r="C719" s="22" t="n">
        <v>29.0994</v>
      </c>
      <c r="D719" s="22" t="n">
        <v>12.8378</v>
      </c>
      <c r="E719" s="22" t="n">
        <v>38.4463</v>
      </c>
      <c r="F719" s="22" t="n">
        <v>3.19928</v>
      </c>
      <c r="G719" s="22" t="n">
        <v>55.22256</v>
      </c>
      <c r="I719" s="22" t="n">
        <v>5.79344</v>
      </c>
      <c r="J719" s="22" t="n">
        <v>13.0537</v>
      </c>
    </row>
    <row r="720" customFormat="false" ht="12.75" hidden="false" customHeight="false" outlineLevel="0" collapsed="false">
      <c r="A720" s="22" t="n">
        <v>1438</v>
      </c>
      <c r="B720" s="23" t="n">
        <v>0.01287</v>
      </c>
      <c r="C720" s="22" t="n">
        <v>29.0994</v>
      </c>
      <c r="D720" s="22" t="n">
        <v>12.8376</v>
      </c>
      <c r="E720" s="22" t="n">
        <v>38.4463</v>
      </c>
      <c r="F720" s="22" t="n">
        <v>3.20026</v>
      </c>
      <c r="G720" s="22" t="n">
        <v>55.23936</v>
      </c>
      <c r="I720" s="22" t="n">
        <v>5.79344</v>
      </c>
      <c r="J720" s="22" t="n">
        <v>13.0537</v>
      </c>
    </row>
    <row r="721" customFormat="false" ht="12.75" hidden="false" customHeight="false" outlineLevel="0" collapsed="false">
      <c r="A721" s="22" t="n">
        <v>1440</v>
      </c>
      <c r="B721" s="23" t="n">
        <v>0.009656</v>
      </c>
      <c r="C721" s="22" t="n">
        <v>29.0994</v>
      </c>
      <c r="D721" s="22" t="n">
        <v>12.8378</v>
      </c>
      <c r="E721" s="22" t="n">
        <v>38.4464</v>
      </c>
      <c r="F721" s="22" t="n">
        <v>3.19603</v>
      </c>
      <c r="G721" s="22" t="n">
        <v>55.16714</v>
      </c>
      <c r="I721" s="22" t="n">
        <v>5.79336</v>
      </c>
      <c r="J721" s="22" t="n">
        <v>13.0543</v>
      </c>
    </row>
    <row r="722" customFormat="false" ht="12.75" hidden="false" customHeight="false" outlineLevel="0" collapsed="false">
      <c r="A722" s="22" t="n">
        <v>1442</v>
      </c>
      <c r="B722" s="23" t="n">
        <v>0.01046</v>
      </c>
      <c r="C722" s="22" t="n">
        <v>29.0993</v>
      </c>
      <c r="D722" s="22" t="n">
        <v>12.8377</v>
      </c>
      <c r="E722" s="22" t="n">
        <v>38.4463</v>
      </c>
      <c r="F722" s="22" t="n">
        <v>3.19373</v>
      </c>
      <c r="G722" s="22" t="n">
        <v>55.12746</v>
      </c>
      <c r="I722" s="22" t="n">
        <v>5.79334</v>
      </c>
      <c r="J722" s="22" t="n">
        <v>13.0545</v>
      </c>
    </row>
    <row r="723" customFormat="false" ht="12.75" hidden="false" customHeight="false" outlineLevel="0" collapsed="false">
      <c r="A723" s="22" t="n">
        <v>1444</v>
      </c>
      <c r="B723" s="23" t="n">
        <v>0.01101</v>
      </c>
      <c r="C723" s="22" t="n">
        <v>29.0994</v>
      </c>
      <c r="D723" s="22" t="n">
        <v>12.8379</v>
      </c>
      <c r="E723" s="22" t="n">
        <v>38.4464</v>
      </c>
      <c r="F723" s="22" t="n">
        <v>3.19795</v>
      </c>
      <c r="G723" s="22" t="n">
        <v>55.20104</v>
      </c>
      <c r="I723" s="22" t="n">
        <v>5.79327</v>
      </c>
      <c r="J723" s="22" t="n">
        <v>13.0551</v>
      </c>
    </row>
    <row r="724" customFormat="false" ht="12.75" hidden="false" customHeight="false" outlineLevel="0" collapsed="false">
      <c r="A724" s="22" t="n">
        <v>1446</v>
      </c>
      <c r="B724" s="23" t="n">
        <v>0.01393</v>
      </c>
      <c r="C724" s="22" t="n">
        <v>29.0994</v>
      </c>
      <c r="D724" s="22" t="n">
        <v>12.838</v>
      </c>
      <c r="E724" s="22" t="n">
        <v>38.4464</v>
      </c>
      <c r="F724" s="22" t="n">
        <v>3.20127</v>
      </c>
      <c r="G724" s="22" t="n">
        <v>55.25893</v>
      </c>
      <c r="I724" s="22" t="n">
        <v>5.79322</v>
      </c>
      <c r="J724" s="22" t="n">
        <v>13.0554</v>
      </c>
    </row>
    <row r="725" customFormat="false" ht="12.75" hidden="false" customHeight="false" outlineLevel="0" collapsed="false">
      <c r="A725" s="22" t="n">
        <v>1448</v>
      </c>
      <c r="B725" s="23" t="n">
        <v>0.01087</v>
      </c>
      <c r="C725" s="22" t="n">
        <v>29.0993</v>
      </c>
      <c r="D725" s="22" t="n">
        <v>12.8379</v>
      </c>
      <c r="E725" s="22" t="n">
        <v>38.4463</v>
      </c>
      <c r="F725" s="22" t="n">
        <v>3.19554</v>
      </c>
      <c r="G725" s="22" t="n">
        <v>55.16005</v>
      </c>
      <c r="I725" s="22" t="n">
        <v>5.79321</v>
      </c>
      <c r="J725" s="22" t="n">
        <v>13.0556</v>
      </c>
    </row>
    <row r="726" customFormat="false" ht="12.75" hidden="false" customHeight="false" outlineLevel="0" collapsed="false">
      <c r="A726" s="22" t="n">
        <v>1450</v>
      </c>
      <c r="B726" s="23" t="n">
        <v>0.01059</v>
      </c>
      <c r="C726" s="22" t="n">
        <v>29.0993</v>
      </c>
      <c r="D726" s="22" t="n">
        <v>12.8378</v>
      </c>
      <c r="E726" s="22" t="n">
        <v>38.4463</v>
      </c>
      <c r="F726" s="22" t="n">
        <v>3.19765</v>
      </c>
      <c r="G726" s="22" t="n">
        <v>55.19679</v>
      </c>
      <c r="I726" s="22" t="n">
        <v>5.79318</v>
      </c>
      <c r="J726" s="22" t="n">
        <v>13.0559</v>
      </c>
    </row>
    <row r="727" customFormat="false" ht="12.75" hidden="false" customHeight="false" outlineLevel="0" collapsed="false">
      <c r="A727" s="22" t="n">
        <v>1452</v>
      </c>
      <c r="B727" s="23" t="n">
        <v>0.01129</v>
      </c>
      <c r="C727" s="22" t="n">
        <v>29.0994</v>
      </c>
      <c r="D727" s="22" t="n">
        <v>12.8367</v>
      </c>
      <c r="E727" s="22" t="n">
        <v>38.4462</v>
      </c>
      <c r="F727" s="22" t="n">
        <v>3.19885</v>
      </c>
      <c r="G727" s="22" t="n">
        <v>55.21662</v>
      </c>
      <c r="I727" s="22" t="n">
        <v>5.79328</v>
      </c>
      <c r="J727" s="22" t="n">
        <v>13.0551</v>
      </c>
    </row>
    <row r="728" customFormat="false" ht="12.75" hidden="false" customHeight="false" outlineLevel="0" collapsed="false">
      <c r="A728" s="22" t="n">
        <v>1454</v>
      </c>
      <c r="B728" s="23" t="n">
        <v>0.01085</v>
      </c>
      <c r="C728" s="22" t="n">
        <v>29.0994</v>
      </c>
      <c r="D728" s="22" t="n">
        <v>12.8364</v>
      </c>
      <c r="E728" s="22" t="n">
        <v>38.446</v>
      </c>
      <c r="F728" s="22" t="n">
        <v>3.19983</v>
      </c>
      <c r="G728" s="22" t="n">
        <v>55.23342</v>
      </c>
      <c r="I728" s="22" t="n">
        <v>5.79328</v>
      </c>
      <c r="J728" s="22" t="n">
        <v>13.0551</v>
      </c>
    </row>
    <row r="729" customFormat="false" ht="12.75" hidden="false" customHeight="false" outlineLevel="0" collapsed="false">
      <c r="A729" s="22" t="n">
        <v>1456</v>
      </c>
      <c r="B729" s="23" t="n">
        <v>0.0129</v>
      </c>
      <c r="C729" s="22" t="n">
        <v>29.0994</v>
      </c>
      <c r="D729" s="22" t="n">
        <v>12.8358</v>
      </c>
      <c r="E729" s="22" t="n">
        <v>38.4458</v>
      </c>
      <c r="F729" s="22" t="n">
        <v>3.20084</v>
      </c>
      <c r="G729" s="22" t="n">
        <v>55.25046</v>
      </c>
      <c r="I729" s="22" t="n">
        <v>5.79333</v>
      </c>
      <c r="J729" s="22" t="n">
        <v>13.0548</v>
      </c>
    </row>
    <row r="730" customFormat="false" ht="12.75" hidden="false" customHeight="false" outlineLevel="0" collapsed="false">
      <c r="A730" s="22" t="n">
        <v>1458</v>
      </c>
      <c r="B730" s="23" t="n">
        <v>0.01134</v>
      </c>
      <c r="C730" s="22" t="n">
        <v>29.0995</v>
      </c>
      <c r="D730" s="22" t="n">
        <v>12.8354</v>
      </c>
      <c r="E730" s="22" t="n">
        <v>38.4458</v>
      </c>
      <c r="F730" s="22" t="n">
        <v>3.20182</v>
      </c>
      <c r="G730" s="22" t="n">
        <v>55.26732</v>
      </c>
      <c r="I730" s="22" t="n">
        <v>5.79333</v>
      </c>
      <c r="J730" s="22" t="n">
        <v>13.0547</v>
      </c>
    </row>
    <row r="731" customFormat="false" ht="12.75" hidden="false" customHeight="false" outlineLevel="0" collapsed="false">
      <c r="A731" s="22" t="n">
        <v>1460</v>
      </c>
      <c r="B731" s="23" t="n">
        <v>0.01139</v>
      </c>
      <c r="C731" s="22" t="n">
        <v>29.0994</v>
      </c>
      <c r="D731" s="22" t="n">
        <v>12.8351</v>
      </c>
      <c r="E731" s="22" t="n">
        <v>38.4456</v>
      </c>
      <c r="F731" s="22" t="n">
        <v>3.2028</v>
      </c>
      <c r="G731" s="22" t="n">
        <v>55.28416</v>
      </c>
      <c r="I731" s="22" t="n">
        <v>5.79334</v>
      </c>
      <c r="J731" s="22" t="n">
        <v>13.0547</v>
      </c>
    </row>
    <row r="732" customFormat="false" ht="12.75" hidden="false" customHeight="false" outlineLevel="0" collapsed="false">
      <c r="A732" s="22" t="n">
        <v>1462</v>
      </c>
      <c r="B732" s="23" t="n">
        <v>0.0139</v>
      </c>
      <c r="C732" s="22" t="n">
        <v>29.0996</v>
      </c>
      <c r="D732" s="22" t="n">
        <v>12.8343</v>
      </c>
      <c r="E732" s="22" t="n">
        <v>38.4458</v>
      </c>
      <c r="F732" s="22" t="n">
        <v>3.20381</v>
      </c>
      <c r="G732" s="22" t="n">
        <v>55.30122</v>
      </c>
      <c r="I732" s="22" t="n">
        <v>5.79338</v>
      </c>
      <c r="J732" s="22" t="n">
        <v>13.0543</v>
      </c>
    </row>
    <row r="733" customFormat="false" ht="12.75" hidden="false" customHeight="false" outlineLevel="0" collapsed="false">
      <c r="A733" s="22" t="n">
        <v>1464</v>
      </c>
      <c r="B733" s="23" t="n">
        <v>0.01259</v>
      </c>
      <c r="C733" s="22" t="n">
        <v>29.0994</v>
      </c>
      <c r="D733" s="22" t="n">
        <v>12.8343</v>
      </c>
      <c r="E733" s="22" t="n">
        <v>38.4455</v>
      </c>
      <c r="F733" s="22" t="n">
        <v>3.20477</v>
      </c>
      <c r="G733" s="22" t="n">
        <v>55.31792</v>
      </c>
      <c r="I733" s="22" t="n">
        <v>5.79336</v>
      </c>
      <c r="J733" s="22" t="n">
        <v>13.0546</v>
      </c>
    </row>
    <row r="734" customFormat="false" ht="12.75" hidden="false" customHeight="false" outlineLevel="0" collapsed="false">
      <c r="A734" s="22" t="n">
        <v>1466</v>
      </c>
      <c r="B734" s="23" t="n">
        <v>0.01117</v>
      </c>
      <c r="C734" s="22" t="n">
        <v>29.0994</v>
      </c>
      <c r="D734" s="22" t="n">
        <v>12.8342</v>
      </c>
      <c r="E734" s="22" t="n">
        <v>38.4455</v>
      </c>
      <c r="F734" s="22" t="n">
        <v>3.20572</v>
      </c>
      <c r="G734" s="22" t="n">
        <v>55.33462</v>
      </c>
      <c r="I734" s="22" t="n">
        <v>5.79333</v>
      </c>
      <c r="J734" s="22" t="n">
        <v>13.0548</v>
      </c>
    </row>
    <row r="735" customFormat="false" ht="12.75" hidden="false" customHeight="false" outlineLevel="0" collapsed="false">
      <c r="A735" s="22" t="n">
        <v>1468</v>
      </c>
      <c r="B735" s="23" t="n">
        <v>0.008687</v>
      </c>
      <c r="C735" s="22" t="n">
        <v>29.0995</v>
      </c>
      <c r="D735" s="22" t="n">
        <v>12.834</v>
      </c>
      <c r="E735" s="22" t="n">
        <v>38.4455</v>
      </c>
      <c r="F735" s="22" t="n">
        <v>3.20243</v>
      </c>
      <c r="G735" s="22" t="n">
        <v>55.27805</v>
      </c>
      <c r="I735" s="22" t="n">
        <v>5.79332</v>
      </c>
      <c r="J735" s="22" t="n">
        <v>13.0549</v>
      </c>
    </row>
    <row r="736" customFormat="false" ht="12.75" hidden="false" customHeight="false" outlineLevel="0" collapsed="false">
      <c r="A736" s="22" t="n">
        <v>1470</v>
      </c>
      <c r="B736" s="23" t="n">
        <v>0.009821</v>
      </c>
      <c r="C736" s="22" t="n">
        <v>29.0995</v>
      </c>
      <c r="D736" s="22" t="n">
        <v>12.8339</v>
      </c>
      <c r="E736" s="22" t="n">
        <v>38.4455</v>
      </c>
      <c r="F736" s="22" t="n">
        <v>3.20499</v>
      </c>
      <c r="G736" s="22" t="n">
        <v>55.32241</v>
      </c>
      <c r="I736" s="22" t="n">
        <v>5.7933</v>
      </c>
      <c r="J736" s="22" t="n">
        <v>13.0551</v>
      </c>
    </row>
    <row r="737" customFormat="false" ht="12.75" hidden="false" customHeight="false" outlineLevel="0" collapsed="false">
      <c r="A737" s="22" t="n">
        <v>1472</v>
      </c>
      <c r="B737" s="23" t="n">
        <v>0.01174</v>
      </c>
      <c r="C737" s="22" t="n">
        <v>29.0994</v>
      </c>
      <c r="D737" s="22" t="n">
        <v>12.8339</v>
      </c>
      <c r="E737" s="22" t="n">
        <v>38.4454</v>
      </c>
      <c r="F737" s="22" t="n">
        <v>3.20588</v>
      </c>
      <c r="G737" s="22" t="n">
        <v>55.33811</v>
      </c>
      <c r="I737" s="22" t="n">
        <v>5.79326</v>
      </c>
      <c r="J737" s="22" t="n">
        <v>13.0554</v>
      </c>
    </row>
    <row r="738" customFormat="false" ht="12.75" hidden="false" customHeight="false" outlineLevel="0" collapsed="false">
      <c r="A738" s="22" t="n">
        <v>1474</v>
      </c>
      <c r="B738" s="23" t="n">
        <v>0.01086</v>
      </c>
      <c r="C738" s="22" t="n">
        <v>29.0994</v>
      </c>
      <c r="D738" s="22" t="n">
        <v>12.8338</v>
      </c>
      <c r="E738" s="22" t="n">
        <v>38.4454</v>
      </c>
      <c r="F738" s="22" t="n">
        <v>3.20491</v>
      </c>
      <c r="G738" s="22" t="n">
        <v>55.32157</v>
      </c>
      <c r="I738" s="22" t="n">
        <v>5.79323</v>
      </c>
      <c r="J738" s="22" t="n">
        <v>13.0557</v>
      </c>
    </row>
    <row r="739" customFormat="false" ht="12.75" hidden="false" customHeight="false" outlineLevel="0" collapsed="false">
      <c r="A739" s="22" t="n">
        <v>1476</v>
      </c>
      <c r="B739" s="23" t="n">
        <v>0.01432</v>
      </c>
      <c r="C739" s="22" t="n">
        <v>29.0994</v>
      </c>
      <c r="D739" s="22" t="n">
        <v>12.8335</v>
      </c>
      <c r="E739" s="22" t="n">
        <v>38.4453</v>
      </c>
      <c r="F739" s="22" t="n">
        <v>3.20515</v>
      </c>
      <c r="G739" s="22" t="n">
        <v>55.32564</v>
      </c>
      <c r="I739" s="22" t="n">
        <v>5.79324</v>
      </c>
      <c r="J739" s="22" t="n">
        <v>13.0557</v>
      </c>
    </row>
    <row r="740" customFormat="false" ht="12.75" hidden="false" customHeight="false" outlineLevel="0" collapsed="false">
      <c r="A740" s="22" t="n">
        <v>1478</v>
      </c>
      <c r="B740" s="23" t="n">
        <v>0.01283</v>
      </c>
      <c r="C740" s="22" t="n">
        <v>29.0995</v>
      </c>
      <c r="D740" s="22" t="n">
        <v>12.8333</v>
      </c>
      <c r="E740" s="22" t="n">
        <v>38.4454</v>
      </c>
      <c r="F740" s="22" t="n">
        <v>3.20889</v>
      </c>
      <c r="G740" s="22" t="n">
        <v>55.39046</v>
      </c>
      <c r="I740" s="22" t="n">
        <v>5.79322</v>
      </c>
      <c r="J740" s="22" t="n">
        <v>13.0558</v>
      </c>
    </row>
    <row r="741" customFormat="false" ht="12.75" hidden="false" customHeight="false" outlineLevel="0" collapsed="false">
      <c r="A741" s="22" t="n">
        <v>1480</v>
      </c>
      <c r="B741" s="23" t="n">
        <v>0.01087</v>
      </c>
      <c r="C741" s="22" t="n">
        <v>29.0995</v>
      </c>
      <c r="D741" s="22" t="n">
        <v>12.833</v>
      </c>
      <c r="E741" s="22" t="n">
        <v>38.4453</v>
      </c>
      <c r="F741" s="22" t="n">
        <v>3.20633</v>
      </c>
      <c r="G741" s="22" t="n">
        <v>55.34614</v>
      </c>
      <c r="I741" s="22" t="n">
        <v>5.79323</v>
      </c>
      <c r="J741" s="22" t="n">
        <v>13.0558</v>
      </c>
    </row>
    <row r="742" customFormat="false" ht="12.75" hidden="false" customHeight="false" outlineLevel="0" collapsed="false">
      <c r="A742" s="22" t="n">
        <v>1482</v>
      </c>
      <c r="B742" s="23" t="n">
        <v>0.01026</v>
      </c>
      <c r="C742" s="22" t="n">
        <v>29.0995</v>
      </c>
      <c r="D742" s="22" t="n">
        <v>12.8327</v>
      </c>
      <c r="E742" s="22" t="n">
        <v>38.4451</v>
      </c>
      <c r="F742" s="22" t="n">
        <v>3.20785</v>
      </c>
      <c r="G742" s="22" t="n">
        <v>55.37242</v>
      </c>
      <c r="I742" s="22" t="n">
        <v>5.79323</v>
      </c>
      <c r="J742" s="22" t="n">
        <v>13.0558</v>
      </c>
    </row>
    <row r="743" customFormat="false" ht="12.75" hidden="false" customHeight="false" outlineLevel="0" collapsed="false">
      <c r="A743" s="22" t="n">
        <v>1484</v>
      </c>
      <c r="B743" s="23" t="n">
        <v>0.01465</v>
      </c>
      <c r="C743" s="22" t="n">
        <v>29.0995</v>
      </c>
      <c r="D743" s="22" t="n">
        <v>12.8323</v>
      </c>
      <c r="E743" s="22" t="n">
        <v>38.4451</v>
      </c>
      <c r="F743" s="22" t="n">
        <v>3.20901</v>
      </c>
      <c r="G743" s="22" t="n">
        <v>55.3923</v>
      </c>
      <c r="I743" s="22" t="n">
        <v>5.79323</v>
      </c>
      <c r="J743" s="22" t="n">
        <v>13.0558</v>
      </c>
    </row>
    <row r="744" customFormat="false" ht="12.75" hidden="false" customHeight="false" outlineLevel="0" collapsed="false">
      <c r="A744" s="22" t="n">
        <v>1486</v>
      </c>
      <c r="B744" s="23" t="n">
        <v>0.01573</v>
      </c>
      <c r="C744" s="22" t="n">
        <v>29.0995</v>
      </c>
      <c r="D744" s="22" t="n">
        <v>12.8323</v>
      </c>
      <c r="E744" s="22" t="n">
        <v>38.4451</v>
      </c>
      <c r="F744" s="22" t="n">
        <v>3.20594</v>
      </c>
      <c r="G744" s="22" t="n">
        <v>55.33969</v>
      </c>
      <c r="I744" s="22" t="n">
        <v>5.7932</v>
      </c>
      <c r="J744" s="22" t="n">
        <v>13.0561</v>
      </c>
    </row>
    <row r="745" customFormat="false" ht="12.75" hidden="false" customHeight="false" outlineLevel="0" collapsed="false">
      <c r="A745" s="22" t="n">
        <v>1488</v>
      </c>
      <c r="B745" s="23" t="n">
        <v>0.01295</v>
      </c>
      <c r="C745" s="22" t="n">
        <v>29.0996</v>
      </c>
      <c r="D745" s="22" t="n">
        <v>12.8319</v>
      </c>
      <c r="E745" s="22" t="n">
        <v>38.445</v>
      </c>
      <c r="F745" s="22" t="n">
        <v>3.20848</v>
      </c>
      <c r="G745" s="22" t="n">
        <v>55.38359</v>
      </c>
      <c r="I745" s="22" t="n">
        <v>5.7932</v>
      </c>
      <c r="J745" s="22" t="n">
        <v>13.056</v>
      </c>
    </row>
    <row r="746" customFormat="false" ht="12.75" hidden="false" customHeight="false" outlineLevel="0" collapsed="false">
      <c r="A746" s="22" t="n">
        <v>1490</v>
      </c>
      <c r="B746" s="23" t="n">
        <v>0.01235</v>
      </c>
      <c r="C746" s="22" t="n">
        <v>29.0995</v>
      </c>
      <c r="D746" s="22" t="n">
        <v>12.8322</v>
      </c>
      <c r="E746" s="22" t="n">
        <v>38.445</v>
      </c>
      <c r="F746" s="22" t="n">
        <v>3.20915</v>
      </c>
      <c r="G746" s="22" t="n">
        <v>55.3956</v>
      </c>
      <c r="I746" s="22" t="n">
        <v>5.79315</v>
      </c>
      <c r="J746" s="22" t="n">
        <v>13.0565</v>
      </c>
    </row>
    <row r="747" customFormat="false" ht="12.75" hidden="false" customHeight="false" outlineLevel="0" collapsed="false">
      <c r="A747" s="22" t="n">
        <v>1492</v>
      </c>
      <c r="B747" s="23" t="n">
        <v>0.01336</v>
      </c>
      <c r="C747" s="22" t="n">
        <v>29.0995</v>
      </c>
      <c r="D747" s="22" t="n">
        <v>12.8317</v>
      </c>
      <c r="E747" s="22" t="n">
        <v>38.4449</v>
      </c>
      <c r="F747" s="22" t="n">
        <v>3.21014</v>
      </c>
      <c r="G747" s="22" t="n">
        <v>55.41253</v>
      </c>
      <c r="I747" s="22" t="n">
        <v>5.79316</v>
      </c>
      <c r="J747" s="22" t="n">
        <v>13.0564</v>
      </c>
    </row>
    <row r="748" customFormat="false" ht="12.75" hidden="false" customHeight="false" outlineLevel="0" collapsed="false">
      <c r="A748" s="22" t="n">
        <v>1494</v>
      </c>
      <c r="B748" s="23" t="n">
        <v>0.01422</v>
      </c>
      <c r="C748" s="22" t="n">
        <v>29.0996</v>
      </c>
      <c r="D748" s="22" t="n">
        <v>12.8312</v>
      </c>
      <c r="E748" s="22" t="n">
        <v>38.4449</v>
      </c>
      <c r="F748" s="22" t="n">
        <v>3.21114</v>
      </c>
      <c r="G748" s="22" t="n">
        <v>55.42955</v>
      </c>
      <c r="I748" s="22" t="n">
        <v>5.79318</v>
      </c>
      <c r="J748" s="22" t="n">
        <v>13.0562</v>
      </c>
    </row>
    <row r="749" customFormat="false" ht="12.75" hidden="false" customHeight="false" outlineLevel="0" collapsed="false">
      <c r="A749" s="22" t="n">
        <v>1496</v>
      </c>
      <c r="B749" s="23" t="n">
        <v>0.01368</v>
      </c>
      <c r="C749" s="22" t="n">
        <v>29.0997</v>
      </c>
      <c r="D749" s="22" t="n">
        <v>12.8311</v>
      </c>
      <c r="E749" s="22" t="n">
        <v>38.445</v>
      </c>
      <c r="F749" s="22" t="n">
        <v>3.20744</v>
      </c>
      <c r="G749" s="22" t="n">
        <v>55.36606</v>
      </c>
      <c r="I749" s="22" t="n">
        <v>5.79316</v>
      </c>
      <c r="J749" s="22" t="n">
        <v>13.0564</v>
      </c>
    </row>
    <row r="750" customFormat="false" ht="12.75" hidden="false" customHeight="false" outlineLevel="0" collapsed="false">
      <c r="A750" s="22" t="n">
        <v>1498</v>
      </c>
      <c r="B750" s="23" t="n">
        <v>0.0157</v>
      </c>
      <c r="C750" s="22" t="n">
        <v>29.0997</v>
      </c>
      <c r="D750" s="22" t="n">
        <v>12.8308</v>
      </c>
      <c r="E750" s="22" t="n">
        <v>38.4449</v>
      </c>
      <c r="F750" s="22" t="n">
        <v>3.21034</v>
      </c>
      <c r="G750" s="22" t="n">
        <v>55.4162</v>
      </c>
      <c r="I750" s="22" t="n">
        <v>5.79315</v>
      </c>
      <c r="J750" s="22" t="n">
        <v>13.0565</v>
      </c>
    </row>
    <row r="751" customFormat="false" ht="12.75" hidden="false" customHeight="false" outlineLevel="0" collapsed="false">
      <c r="A751" s="22" t="n">
        <v>1500</v>
      </c>
      <c r="B751" s="23" t="n">
        <v>0.01451</v>
      </c>
      <c r="C751" s="22" t="n">
        <v>29.0997</v>
      </c>
      <c r="D751" s="22" t="n">
        <v>12.8306</v>
      </c>
      <c r="E751" s="22" t="n">
        <v>38.4449</v>
      </c>
      <c r="F751" s="22" t="n">
        <v>3.21131</v>
      </c>
      <c r="G751" s="22" t="n">
        <v>55.43306</v>
      </c>
      <c r="I751" s="22" t="n">
        <v>5.79315</v>
      </c>
      <c r="J751" s="22" t="n">
        <v>13.0566</v>
      </c>
    </row>
    <row r="752" customFormat="false" ht="12.75" hidden="false" customHeight="false" outlineLevel="0" collapsed="false">
      <c r="A752" s="22" t="n">
        <v>1502</v>
      </c>
      <c r="B752" s="23" t="n">
        <v>0.01453</v>
      </c>
      <c r="C752" s="22" t="n">
        <v>29.0996</v>
      </c>
      <c r="D752" s="22" t="n">
        <v>12.8304</v>
      </c>
      <c r="E752" s="22" t="n">
        <v>38.4446</v>
      </c>
      <c r="F752" s="22" t="n">
        <v>3.20818</v>
      </c>
      <c r="G752" s="22" t="n">
        <v>55.37906</v>
      </c>
      <c r="I752" s="22" t="n">
        <v>5.79314</v>
      </c>
      <c r="J752" s="22" t="n">
        <v>13.0567</v>
      </c>
    </row>
    <row r="753" customFormat="false" ht="12.75" hidden="false" customHeight="false" outlineLevel="0" collapsed="false">
      <c r="A753" s="22" t="n">
        <v>1504</v>
      </c>
      <c r="B753" s="23" t="n">
        <v>0.01753</v>
      </c>
      <c r="C753" s="22" t="n">
        <v>29.0996</v>
      </c>
      <c r="D753" s="22" t="n">
        <v>12.8301</v>
      </c>
      <c r="E753" s="22" t="n">
        <v>38.4447</v>
      </c>
      <c r="F753" s="22" t="n">
        <v>3.21078</v>
      </c>
      <c r="G753" s="22" t="n">
        <v>55.42398</v>
      </c>
      <c r="I753" s="22" t="n">
        <v>5.79313</v>
      </c>
      <c r="J753" s="22" t="n">
        <v>13.0568</v>
      </c>
    </row>
    <row r="754" customFormat="false" ht="12.75" hidden="false" customHeight="false" outlineLevel="0" collapsed="false">
      <c r="A754" s="22" t="n">
        <v>1506</v>
      </c>
      <c r="B754" s="23" t="n">
        <v>0.01814</v>
      </c>
      <c r="C754" s="22" t="n">
        <v>29.0996</v>
      </c>
      <c r="D754" s="22" t="n">
        <v>12.8297</v>
      </c>
      <c r="E754" s="22" t="n">
        <v>38.4445</v>
      </c>
      <c r="F754" s="22" t="n">
        <v>3.21153</v>
      </c>
      <c r="G754" s="22" t="n">
        <v>55.43672</v>
      </c>
      <c r="I754" s="22" t="n">
        <v>5.79315</v>
      </c>
      <c r="J754" s="22" t="n">
        <v>13.0567</v>
      </c>
    </row>
    <row r="755" customFormat="false" ht="12.75" hidden="false" customHeight="false" outlineLevel="0" collapsed="false">
      <c r="A755" s="22" t="n">
        <v>1508</v>
      </c>
      <c r="B755" s="23" t="n">
        <v>0.01574</v>
      </c>
      <c r="C755" s="22" t="n">
        <v>29.0997</v>
      </c>
      <c r="D755" s="22" t="n">
        <v>12.8293</v>
      </c>
      <c r="E755" s="22" t="n">
        <v>38.4445</v>
      </c>
      <c r="F755" s="22" t="n">
        <v>3.21138</v>
      </c>
      <c r="G755" s="22" t="n">
        <v>55.43406</v>
      </c>
      <c r="I755" s="22" t="n">
        <v>5.79315</v>
      </c>
      <c r="J755" s="22" t="n">
        <v>13.0566</v>
      </c>
    </row>
    <row r="756" customFormat="false" ht="12.75" hidden="false" customHeight="false" outlineLevel="0" collapsed="false">
      <c r="A756" s="22" t="n">
        <v>1510</v>
      </c>
      <c r="B756" s="23" t="n">
        <v>0.0155</v>
      </c>
      <c r="C756" s="22" t="n">
        <v>29.0996</v>
      </c>
      <c r="D756" s="22" t="n">
        <v>12.8291</v>
      </c>
      <c r="E756" s="22" t="n">
        <v>38.4443</v>
      </c>
      <c r="F756" s="22" t="n">
        <v>3.20918</v>
      </c>
      <c r="G756" s="22" t="n">
        <v>55.39621</v>
      </c>
      <c r="I756" s="22" t="n">
        <v>5.79315</v>
      </c>
      <c r="J756" s="22" t="n">
        <v>13.0567</v>
      </c>
    </row>
    <row r="757" customFormat="false" ht="12.75" hidden="false" customHeight="false" outlineLevel="0" collapsed="false">
      <c r="A757" s="22" t="n">
        <v>1512</v>
      </c>
      <c r="B757" s="23" t="n">
        <v>0.02069</v>
      </c>
      <c r="C757" s="22" t="n">
        <v>29.0998</v>
      </c>
      <c r="D757" s="22" t="n">
        <v>12.8285</v>
      </c>
      <c r="E757" s="22" t="n">
        <v>38.4444</v>
      </c>
      <c r="F757" s="22" t="n">
        <v>3.2118</v>
      </c>
      <c r="G757" s="22" t="n">
        <v>55.44088</v>
      </c>
      <c r="I757" s="22" t="n">
        <v>5.79319</v>
      </c>
      <c r="J757" s="22" t="n">
        <v>13.0563</v>
      </c>
    </row>
    <row r="758" customFormat="false" ht="12.75" hidden="false" customHeight="false" outlineLevel="0" collapsed="false">
      <c r="A758" s="22" t="n">
        <v>1514</v>
      </c>
      <c r="B758" s="23" t="n">
        <v>0.01938</v>
      </c>
      <c r="C758" s="22" t="n">
        <v>29.0997</v>
      </c>
      <c r="D758" s="22" t="n">
        <v>12.8283</v>
      </c>
      <c r="E758" s="22" t="n">
        <v>38.4443</v>
      </c>
      <c r="F758" s="22" t="n">
        <v>3.21106</v>
      </c>
      <c r="G758" s="22" t="n">
        <v>55.42834</v>
      </c>
      <c r="I758" s="22" t="n">
        <v>5.79317</v>
      </c>
      <c r="J758" s="22" t="n">
        <v>13.0565</v>
      </c>
    </row>
    <row r="759" customFormat="false" ht="12.75" hidden="false" customHeight="false" outlineLevel="0" collapsed="false">
      <c r="A759" s="22" t="n">
        <v>1516</v>
      </c>
      <c r="B759" s="23" t="n">
        <v>0.02192</v>
      </c>
      <c r="C759" s="22" t="n">
        <v>29.0997</v>
      </c>
      <c r="D759" s="22" t="n">
        <v>12.8283</v>
      </c>
      <c r="E759" s="22" t="n">
        <v>38.4442</v>
      </c>
      <c r="F759" s="22" t="n">
        <v>3.21278</v>
      </c>
      <c r="G759" s="22" t="n">
        <v>55.45834</v>
      </c>
      <c r="I759" s="22" t="n">
        <v>5.79314</v>
      </c>
      <c r="J759" s="22" t="n">
        <v>13.0568</v>
      </c>
    </row>
    <row r="760" customFormat="false" ht="12.75" hidden="false" customHeight="false" outlineLevel="0" collapsed="false">
      <c r="A760" s="22" t="n">
        <v>1518</v>
      </c>
      <c r="B760" s="23" t="n">
        <v>0.01832</v>
      </c>
      <c r="C760" s="22" t="n">
        <v>29.0997</v>
      </c>
      <c r="D760" s="22" t="n">
        <v>12.8282</v>
      </c>
      <c r="E760" s="22" t="n">
        <v>38.4442</v>
      </c>
      <c r="F760" s="22" t="n">
        <v>3.2098</v>
      </c>
      <c r="G760" s="22" t="n">
        <v>55.40717</v>
      </c>
      <c r="I760" s="22" t="n">
        <v>5.79311</v>
      </c>
      <c r="J760" s="22" t="n">
        <v>13.057</v>
      </c>
    </row>
    <row r="761" customFormat="false" ht="12.75" hidden="false" customHeight="false" outlineLevel="0" collapsed="false">
      <c r="A761" s="22" t="n">
        <v>1520</v>
      </c>
      <c r="B761" s="23" t="n">
        <v>0.01758</v>
      </c>
      <c r="C761" s="22" t="n">
        <v>29.0997</v>
      </c>
      <c r="D761" s="22" t="n">
        <v>12.828</v>
      </c>
      <c r="E761" s="22" t="n">
        <v>38.4442</v>
      </c>
      <c r="F761" s="22" t="n">
        <v>3.209</v>
      </c>
      <c r="G761" s="22" t="n">
        <v>55.39354</v>
      </c>
      <c r="I761" s="22" t="n">
        <v>5.7931</v>
      </c>
      <c r="J761" s="22" t="n">
        <v>13.0572</v>
      </c>
    </row>
    <row r="762" customFormat="false" ht="12.75" hidden="false" customHeight="false" outlineLevel="0" collapsed="false">
      <c r="A762" s="22" t="n">
        <v>1522</v>
      </c>
      <c r="B762" s="23" t="n">
        <v>0.01642</v>
      </c>
      <c r="C762" s="22" t="n">
        <v>29.0997</v>
      </c>
      <c r="D762" s="22" t="n">
        <v>12.828</v>
      </c>
      <c r="E762" s="22" t="n">
        <v>38.4441</v>
      </c>
      <c r="F762" s="22" t="n">
        <v>3.21101</v>
      </c>
      <c r="G762" s="22" t="n">
        <v>55.42865</v>
      </c>
      <c r="I762" s="22" t="n">
        <v>5.79306</v>
      </c>
      <c r="J762" s="22" t="n">
        <v>13.0575</v>
      </c>
    </row>
    <row r="763" customFormat="false" ht="12.75" hidden="false" customHeight="false" outlineLevel="0" collapsed="false">
      <c r="A763" s="22" t="n">
        <v>1524</v>
      </c>
      <c r="B763" s="23" t="n">
        <v>0.01838</v>
      </c>
      <c r="C763" s="22" t="n">
        <v>29.0997</v>
      </c>
      <c r="D763" s="22" t="n">
        <v>12.8277</v>
      </c>
      <c r="E763" s="22" t="n">
        <v>38.4441</v>
      </c>
      <c r="F763" s="22" t="n">
        <v>3.21209</v>
      </c>
      <c r="G763" s="22" t="n">
        <v>55.44711</v>
      </c>
      <c r="I763" s="22" t="n">
        <v>5.79306</v>
      </c>
      <c r="J763" s="22" t="n">
        <v>13.0575</v>
      </c>
    </row>
    <row r="764" customFormat="false" ht="12.75" hidden="false" customHeight="false" outlineLevel="0" collapsed="false">
      <c r="A764" s="22" t="n">
        <v>1526</v>
      </c>
      <c r="B764" s="23" t="n">
        <v>0.01756</v>
      </c>
      <c r="C764" s="22" t="n">
        <v>29.0997</v>
      </c>
      <c r="D764" s="22" t="n">
        <v>12.8272</v>
      </c>
      <c r="E764" s="22" t="n">
        <v>38.444</v>
      </c>
      <c r="F764" s="22" t="n">
        <v>3.21308</v>
      </c>
      <c r="G764" s="22" t="n">
        <v>55.46407</v>
      </c>
      <c r="I764" s="22" t="n">
        <v>5.79309</v>
      </c>
      <c r="J764" s="22" t="n">
        <v>13.0573</v>
      </c>
    </row>
    <row r="765" customFormat="false" ht="12.75" hidden="false" customHeight="false" outlineLevel="0" collapsed="false">
      <c r="A765" s="22" t="n">
        <v>1528</v>
      </c>
      <c r="B765" s="23" t="n">
        <v>0.01842</v>
      </c>
      <c r="C765" s="22" t="n">
        <v>29.0997</v>
      </c>
      <c r="D765" s="22" t="n">
        <v>12.8269</v>
      </c>
      <c r="E765" s="22" t="n">
        <v>38.4439</v>
      </c>
      <c r="F765" s="22" t="n">
        <v>3.21406</v>
      </c>
      <c r="G765" s="22" t="n">
        <v>55.48097</v>
      </c>
      <c r="I765" s="22" t="n">
        <v>5.79309</v>
      </c>
      <c r="J765" s="22" t="n">
        <v>13.0574</v>
      </c>
    </row>
    <row r="766" customFormat="false" ht="12.75" hidden="false" customHeight="false" outlineLevel="0" collapsed="false">
      <c r="A766" s="22" t="n">
        <v>1530</v>
      </c>
      <c r="B766" s="23" t="n">
        <v>0.01644</v>
      </c>
      <c r="C766" s="22" t="n">
        <v>29.0998</v>
      </c>
      <c r="D766" s="22" t="n">
        <v>12.8267</v>
      </c>
      <c r="E766" s="22" t="n">
        <v>38.4439</v>
      </c>
      <c r="F766" s="22" t="n">
        <v>3.21503</v>
      </c>
      <c r="G766" s="22" t="n">
        <v>55.4978</v>
      </c>
      <c r="I766" s="22" t="n">
        <v>5.79307</v>
      </c>
      <c r="J766" s="22" t="n">
        <v>13.0575</v>
      </c>
    </row>
    <row r="767" customFormat="false" ht="12.75" hidden="false" customHeight="false" outlineLevel="0" collapsed="false">
      <c r="A767" s="22" t="n">
        <v>1532</v>
      </c>
      <c r="B767" s="23" t="n">
        <v>0.01976</v>
      </c>
      <c r="C767" s="22" t="n">
        <v>29.0998</v>
      </c>
      <c r="D767" s="22" t="n">
        <v>12.8264</v>
      </c>
      <c r="E767" s="22" t="n">
        <v>38.4438</v>
      </c>
      <c r="F767" s="22" t="n">
        <v>3.21601</v>
      </c>
      <c r="G767" s="22" t="n">
        <v>55.51471</v>
      </c>
      <c r="I767" s="22" t="n">
        <v>5.79307</v>
      </c>
      <c r="J767" s="22" t="n">
        <v>13.0575</v>
      </c>
    </row>
    <row r="768" customFormat="false" ht="12.75" hidden="false" customHeight="false" outlineLevel="0" collapsed="false">
      <c r="A768" s="22" t="n">
        <v>1534</v>
      </c>
      <c r="B768" s="23" t="n">
        <v>0.02022</v>
      </c>
      <c r="C768" s="22" t="n">
        <v>29.0998</v>
      </c>
      <c r="D768" s="22" t="n">
        <v>12.8263</v>
      </c>
      <c r="E768" s="22" t="n">
        <v>38.4438</v>
      </c>
      <c r="F768" s="22" t="n">
        <v>3.21696</v>
      </c>
      <c r="G768" s="22" t="n">
        <v>55.53147</v>
      </c>
      <c r="I768" s="22" t="n">
        <v>5.79304</v>
      </c>
      <c r="J768" s="22" t="n">
        <v>13.0577</v>
      </c>
    </row>
    <row r="769" customFormat="false" ht="12.75" hidden="false" customHeight="false" outlineLevel="0" collapsed="false">
      <c r="A769" s="22" t="n">
        <v>1536</v>
      </c>
      <c r="B769" s="23" t="n">
        <v>0.01737</v>
      </c>
      <c r="C769" s="22" t="n">
        <v>29.0997</v>
      </c>
      <c r="D769" s="22" t="n">
        <v>12.8265</v>
      </c>
      <c r="E769" s="22" t="n">
        <v>38.4438</v>
      </c>
      <c r="F769" s="22" t="n">
        <v>3.21525</v>
      </c>
      <c r="G769" s="22" t="n">
        <v>55.50231</v>
      </c>
      <c r="I769" s="22" t="n">
        <v>5.79299</v>
      </c>
      <c r="J769" s="22" t="n">
        <v>13.0582</v>
      </c>
    </row>
    <row r="770" customFormat="false" ht="12.75" hidden="false" customHeight="false" outlineLevel="0" collapsed="false">
      <c r="A770" s="22" t="n">
        <v>1538</v>
      </c>
      <c r="B770" s="23" t="n">
        <v>0.01871</v>
      </c>
      <c r="C770" s="22" t="n">
        <v>29.0998</v>
      </c>
      <c r="D770" s="22" t="n">
        <v>12.8262</v>
      </c>
      <c r="E770" s="22" t="n">
        <v>38.4437</v>
      </c>
      <c r="F770" s="22" t="n">
        <v>3.21605</v>
      </c>
      <c r="G770" s="22" t="n">
        <v>55.51622</v>
      </c>
      <c r="I770" s="22" t="n">
        <v>5.79298</v>
      </c>
      <c r="J770" s="22" t="n">
        <v>13.0583</v>
      </c>
    </row>
    <row r="771" customFormat="false" ht="12.75" hidden="false" customHeight="false" outlineLevel="0" collapsed="false">
      <c r="A771" s="22" t="n">
        <v>1540</v>
      </c>
      <c r="B771" s="23" t="n">
        <v>0.01699</v>
      </c>
      <c r="C771" s="22" t="n">
        <v>29.0997</v>
      </c>
      <c r="D771" s="22" t="n">
        <v>12.826</v>
      </c>
      <c r="E771" s="22" t="n">
        <v>38.4436</v>
      </c>
      <c r="F771" s="22" t="n">
        <v>3.21852</v>
      </c>
      <c r="G771" s="22" t="n">
        <v>55.55891</v>
      </c>
      <c r="I771" s="22" t="n">
        <v>5.79298</v>
      </c>
      <c r="J771" s="22" t="n">
        <v>13.0583</v>
      </c>
    </row>
    <row r="772" customFormat="false" ht="12.75" hidden="false" customHeight="false" outlineLevel="0" collapsed="false">
      <c r="A772" s="22" t="n">
        <v>1542</v>
      </c>
      <c r="B772" s="23" t="n">
        <v>0.01685</v>
      </c>
      <c r="C772" s="22" t="n">
        <v>29.0998</v>
      </c>
      <c r="D772" s="22" t="n">
        <v>12.8252</v>
      </c>
      <c r="E772" s="22" t="n">
        <v>38.4436</v>
      </c>
      <c r="F772" s="22" t="n">
        <v>3.22264</v>
      </c>
      <c r="G772" s="22" t="n">
        <v>55.62968</v>
      </c>
      <c r="I772" s="22" t="n">
        <v>5.79303</v>
      </c>
      <c r="J772" s="22" t="n">
        <v>13.0579</v>
      </c>
    </row>
    <row r="773" customFormat="false" ht="12.75" hidden="false" customHeight="false" outlineLevel="0" collapsed="false">
      <c r="A773" s="22" t="n">
        <v>1544</v>
      </c>
      <c r="B773" s="23" t="n">
        <v>0.01402</v>
      </c>
      <c r="C773" s="22" t="n">
        <v>29.0997</v>
      </c>
      <c r="D773" s="22" t="n">
        <v>12.8252</v>
      </c>
      <c r="E773" s="22" t="n">
        <v>38.4434</v>
      </c>
      <c r="F773" s="22" t="n">
        <v>3.22002</v>
      </c>
      <c r="G773" s="22" t="n">
        <v>55.58455</v>
      </c>
      <c r="I773" s="22" t="n">
        <v>5.793</v>
      </c>
      <c r="J773" s="22" t="n">
        <v>13.0582</v>
      </c>
    </row>
    <row r="774" customFormat="false" ht="12.75" hidden="false" customHeight="false" outlineLevel="0" collapsed="false">
      <c r="A774" s="22" t="n">
        <v>1546</v>
      </c>
      <c r="B774" s="23" t="n">
        <v>0.01789</v>
      </c>
      <c r="C774" s="22" t="n">
        <v>29.0997</v>
      </c>
      <c r="D774" s="22" t="n">
        <v>12.8253</v>
      </c>
      <c r="E774" s="22" t="n">
        <v>38.4435</v>
      </c>
      <c r="F774" s="22" t="n">
        <v>3.21799</v>
      </c>
      <c r="G774" s="22" t="n">
        <v>55.55012</v>
      </c>
      <c r="I774" s="22" t="n">
        <v>5.79295</v>
      </c>
      <c r="J774" s="22" t="n">
        <v>13.0586</v>
      </c>
    </row>
    <row r="775" customFormat="false" ht="12.75" hidden="false" customHeight="false" outlineLevel="0" collapsed="false">
      <c r="A775" s="22" t="n">
        <v>1548</v>
      </c>
      <c r="B775" s="23" t="n">
        <v>0.01796</v>
      </c>
      <c r="C775" s="22" t="n">
        <v>29.0997</v>
      </c>
      <c r="D775" s="22" t="n">
        <v>12.825</v>
      </c>
      <c r="E775" s="22" t="n">
        <v>38.4435</v>
      </c>
      <c r="F775" s="22" t="n">
        <v>3.22084</v>
      </c>
      <c r="G775" s="22" t="n">
        <v>55.59942</v>
      </c>
      <c r="I775" s="22" t="n">
        <v>5.79294</v>
      </c>
      <c r="J775" s="22" t="n">
        <v>13.0587</v>
      </c>
    </row>
    <row r="776" customFormat="false" ht="12.75" hidden="false" customHeight="false" outlineLevel="0" collapsed="false">
      <c r="A776" s="22" t="n">
        <v>1550</v>
      </c>
      <c r="B776" s="23" t="n">
        <v>0.01979</v>
      </c>
      <c r="C776" s="22" t="n">
        <v>29.0998</v>
      </c>
      <c r="D776" s="22" t="n">
        <v>12.825</v>
      </c>
      <c r="E776" s="22" t="n">
        <v>38.4435</v>
      </c>
      <c r="F776" s="22" t="n">
        <v>3.22187</v>
      </c>
      <c r="G776" s="22" t="n">
        <v>55.61739</v>
      </c>
      <c r="I776" s="22" t="n">
        <v>5.79292</v>
      </c>
      <c r="J776" s="22" t="n">
        <v>13.0589</v>
      </c>
    </row>
    <row r="777" customFormat="false" ht="12.75" hidden="false" customHeight="false" outlineLevel="0" collapsed="false">
      <c r="A777" s="22" t="n">
        <v>1552</v>
      </c>
      <c r="B777" s="23" t="n">
        <v>0.01862</v>
      </c>
      <c r="C777" s="22" t="n">
        <v>29.0997</v>
      </c>
      <c r="D777" s="22" t="n">
        <v>12.8249</v>
      </c>
      <c r="E777" s="22" t="n">
        <v>38.4433</v>
      </c>
      <c r="F777" s="22" t="n">
        <v>3.21752</v>
      </c>
      <c r="G777" s="22" t="n">
        <v>55.54266</v>
      </c>
      <c r="I777" s="22" t="n">
        <v>5.79289</v>
      </c>
      <c r="J777" s="22" t="n">
        <v>13.0592</v>
      </c>
    </row>
    <row r="778" customFormat="false" ht="12.75" hidden="false" customHeight="false" outlineLevel="0" collapsed="false">
      <c r="A778" s="22" t="n">
        <v>1554</v>
      </c>
      <c r="B778" s="23" t="n">
        <v>0.01709</v>
      </c>
      <c r="C778" s="22" t="n">
        <v>29.0997</v>
      </c>
      <c r="D778" s="22" t="n">
        <v>12.8234</v>
      </c>
      <c r="E778" s="22" t="n">
        <v>38.443</v>
      </c>
      <c r="F778" s="22" t="n">
        <v>3.22136</v>
      </c>
      <c r="G778" s="22" t="n">
        <v>55.6074</v>
      </c>
      <c r="I778" s="22" t="n">
        <v>5.79304</v>
      </c>
      <c r="J778" s="22" t="n">
        <v>13.058</v>
      </c>
    </row>
    <row r="779" customFormat="false" ht="12.75" hidden="false" customHeight="false" outlineLevel="0" collapsed="false">
      <c r="A779" s="22" t="n">
        <v>1556</v>
      </c>
      <c r="B779" s="23" t="n">
        <v>0.01827</v>
      </c>
      <c r="C779" s="22" t="n">
        <v>29.0997</v>
      </c>
      <c r="D779" s="22" t="n">
        <v>12.8239</v>
      </c>
      <c r="E779" s="22" t="n">
        <v>38.4431</v>
      </c>
      <c r="F779" s="22" t="n">
        <v>3.22208</v>
      </c>
      <c r="G779" s="22" t="n">
        <v>55.62095</v>
      </c>
      <c r="I779" s="22" t="n">
        <v>5.79294</v>
      </c>
      <c r="J779" s="22" t="n">
        <v>13.0588</v>
      </c>
    </row>
    <row r="780" customFormat="false" ht="12.75" hidden="false" customHeight="false" outlineLevel="0" collapsed="false">
      <c r="A780" s="22" t="n">
        <v>1558</v>
      </c>
      <c r="B780" s="23" t="n">
        <v>0.01817</v>
      </c>
      <c r="C780" s="22" t="n">
        <v>29.0996</v>
      </c>
      <c r="D780" s="22" t="n">
        <v>12.8242</v>
      </c>
      <c r="E780" s="22" t="n">
        <v>38.443</v>
      </c>
      <c r="F780" s="22" t="n">
        <v>3.22301</v>
      </c>
      <c r="G780" s="22" t="n">
        <v>55.63756</v>
      </c>
      <c r="I780" s="22" t="n">
        <v>5.79287</v>
      </c>
      <c r="J780" s="22" t="n">
        <v>13.0594</v>
      </c>
    </row>
    <row r="781" customFormat="false" ht="12.75" hidden="false" customHeight="false" outlineLevel="0" collapsed="false">
      <c r="A781" s="22" t="n">
        <v>1560</v>
      </c>
      <c r="B781" s="23" t="n">
        <v>0.01631</v>
      </c>
      <c r="C781" s="22" t="n">
        <v>29.0996</v>
      </c>
      <c r="D781" s="22" t="n">
        <v>12.8242</v>
      </c>
      <c r="E781" s="22" t="n">
        <v>38.443</v>
      </c>
      <c r="F781" s="22" t="n">
        <v>3.22055</v>
      </c>
      <c r="G781" s="22" t="n">
        <v>55.59539</v>
      </c>
      <c r="I781" s="22" t="n">
        <v>5.79284</v>
      </c>
      <c r="J781" s="22" t="n">
        <v>13.0597</v>
      </c>
    </row>
    <row r="782" customFormat="false" ht="12.75" hidden="false" customHeight="false" outlineLevel="0" collapsed="false">
      <c r="A782" s="22" t="n">
        <v>1562</v>
      </c>
      <c r="B782" s="23" t="n">
        <v>0.01865</v>
      </c>
      <c r="C782" s="22" t="n">
        <v>29.0995</v>
      </c>
      <c r="D782" s="22" t="n">
        <v>12.8238</v>
      </c>
      <c r="E782" s="22" t="n">
        <v>38.4428</v>
      </c>
      <c r="F782" s="22" t="n">
        <v>3.2222</v>
      </c>
      <c r="G782" s="22" t="n">
        <v>55.62376</v>
      </c>
      <c r="I782" s="22" t="n">
        <v>5.79284</v>
      </c>
      <c r="J782" s="22" t="n">
        <v>13.0597</v>
      </c>
    </row>
    <row r="783" customFormat="false" ht="12.75" hidden="false" customHeight="false" outlineLevel="0" collapsed="false">
      <c r="A783" s="22" t="n">
        <v>1564</v>
      </c>
      <c r="B783" s="23" t="n">
        <v>0.01344</v>
      </c>
      <c r="C783" s="22" t="n">
        <v>29.0997</v>
      </c>
      <c r="D783" s="22" t="n">
        <v>12.8224</v>
      </c>
      <c r="E783" s="22" t="n">
        <v>38.4427</v>
      </c>
      <c r="F783" s="22" t="n">
        <v>3.22332</v>
      </c>
      <c r="G783" s="22" t="n">
        <v>55.6416</v>
      </c>
      <c r="I783" s="22" t="n">
        <v>5.79299</v>
      </c>
      <c r="J783" s="22" t="n">
        <v>13.0585</v>
      </c>
    </row>
    <row r="784" customFormat="false" ht="12.75" hidden="false" customHeight="false" outlineLevel="0" collapsed="false">
      <c r="A784" s="22" t="n">
        <v>1566</v>
      </c>
      <c r="B784" s="23" t="n">
        <v>0.01249</v>
      </c>
      <c r="C784" s="22" t="n">
        <v>29.0997</v>
      </c>
      <c r="D784" s="22" t="n">
        <v>12.8225</v>
      </c>
      <c r="E784" s="22" t="n">
        <v>38.4426</v>
      </c>
      <c r="F784" s="22" t="n">
        <v>3.22425</v>
      </c>
      <c r="G784" s="22" t="n">
        <v>55.65831</v>
      </c>
      <c r="I784" s="22" t="n">
        <v>5.79294</v>
      </c>
      <c r="J784" s="22" t="n">
        <v>13.0589</v>
      </c>
    </row>
    <row r="785" customFormat="false" ht="12.75" hidden="false" customHeight="false" outlineLevel="0" collapsed="false">
      <c r="A785" s="22" t="n">
        <v>1568</v>
      </c>
      <c r="B785" s="23" t="n">
        <v>0.01242</v>
      </c>
      <c r="C785" s="22" t="n">
        <v>29.0998</v>
      </c>
      <c r="D785" s="22" t="n">
        <v>12.8219</v>
      </c>
      <c r="E785" s="22" t="n">
        <v>38.4427</v>
      </c>
      <c r="F785" s="22" t="n">
        <v>3.22527</v>
      </c>
      <c r="G785" s="22" t="n">
        <v>55.67544</v>
      </c>
      <c r="I785" s="22" t="n">
        <v>5.79298</v>
      </c>
      <c r="J785" s="22" t="n">
        <v>13.0586</v>
      </c>
    </row>
    <row r="786" customFormat="false" ht="12.75" hidden="false" customHeight="false" outlineLevel="0" collapsed="false">
      <c r="A786" s="22" t="n">
        <v>1570</v>
      </c>
      <c r="B786" s="23" t="n">
        <v>0.01373</v>
      </c>
      <c r="C786" s="22" t="n">
        <v>29.0998</v>
      </c>
      <c r="D786" s="22" t="n">
        <v>12.8209</v>
      </c>
      <c r="E786" s="22" t="n">
        <v>38.4424</v>
      </c>
      <c r="F786" s="22" t="n">
        <v>3.2219</v>
      </c>
      <c r="G786" s="22" t="n">
        <v>55.61657</v>
      </c>
      <c r="I786" s="22" t="n">
        <v>5.79306</v>
      </c>
      <c r="J786" s="22" t="n">
        <v>13.0581</v>
      </c>
    </row>
    <row r="787" customFormat="false" ht="12.75" hidden="false" customHeight="false" outlineLevel="0" collapsed="false">
      <c r="A787" s="22" t="n">
        <v>1572</v>
      </c>
      <c r="B787" s="23" t="n">
        <v>0.01437</v>
      </c>
      <c r="C787" s="22" t="n">
        <v>29.0998</v>
      </c>
      <c r="D787" s="22" t="n">
        <v>12.821</v>
      </c>
      <c r="E787" s="22" t="n">
        <v>38.4425</v>
      </c>
      <c r="F787" s="22" t="n">
        <v>3.22484</v>
      </c>
      <c r="G787" s="22" t="n">
        <v>55.66788</v>
      </c>
      <c r="I787" s="22" t="n">
        <v>5.79301</v>
      </c>
      <c r="J787" s="22" t="n">
        <v>13.0584</v>
      </c>
    </row>
    <row r="788" customFormat="false" ht="12.75" hidden="false" customHeight="false" outlineLevel="0" collapsed="false">
      <c r="A788" s="22" t="n">
        <v>1574</v>
      </c>
      <c r="B788" s="23" t="n">
        <v>0.01533</v>
      </c>
      <c r="C788" s="22" t="n">
        <v>29.0997</v>
      </c>
      <c r="D788" s="22" t="n">
        <v>12.8214</v>
      </c>
      <c r="E788" s="22" t="n">
        <v>38.4424</v>
      </c>
      <c r="F788" s="22" t="n">
        <v>3.22541</v>
      </c>
      <c r="G788" s="22" t="n">
        <v>55.67856</v>
      </c>
      <c r="I788" s="22" t="n">
        <v>5.79292</v>
      </c>
      <c r="J788" s="22" t="n">
        <v>13.0592</v>
      </c>
    </row>
    <row r="789" customFormat="false" ht="12.75" hidden="false" customHeight="false" outlineLevel="0" collapsed="false">
      <c r="A789" s="22" t="n">
        <v>1576</v>
      </c>
      <c r="B789" s="23" t="n">
        <v>0.01538</v>
      </c>
      <c r="C789" s="22" t="n">
        <v>29.0997</v>
      </c>
      <c r="D789" s="22" t="n">
        <v>12.8209</v>
      </c>
      <c r="E789" s="22" t="n">
        <v>38.4423</v>
      </c>
      <c r="F789" s="22" t="n">
        <v>3.22388</v>
      </c>
      <c r="G789" s="22" t="n">
        <v>55.6519</v>
      </c>
      <c r="I789" s="22" t="n">
        <v>5.79295</v>
      </c>
      <c r="J789" s="22" t="n">
        <v>13.059</v>
      </c>
    </row>
    <row r="790" customFormat="false" ht="12.75" hidden="false" customHeight="false" outlineLevel="0" collapsed="false">
      <c r="A790" s="22" t="n">
        <v>1578</v>
      </c>
      <c r="B790" s="23" t="n">
        <v>0.01296</v>
      </c>
      <c r="C790" s="22" t="n">
        <v>29.0997</v>
      </c>
      <c r="D790" s="22" t="n">
        <v>12.8207</v>
      </c>
      <c r="E790" s="22" t="n">
        <v>38.4422</v>
      </c>
      <c r="F790" s="22" t="n">
        <v>3.22465</v>
      </c>
      <c r="G790" s="22" t="n">
        <v>55.66508</v>
      </c>
      <c r="I790" s="22" t="n">
        <v>5.79295</v>
      </c>
      <c r="J790" s="22" t="n">
        <v>13.059</v>
      </c>
    </row>
    <row r="791" customFormat="false" ht="12.75" hidden="false" customHeight="false" outlineLevel="0" collapsed="false">
      <c r="A791" s="22" t="n">
        <v>1580</v>
      </c>
      <c r="B791" s="23" t="n">
        <v>0.009968</v>
      </c>
      <c r="C791" s="22" t="n">
        <v>29.0998</v>
      </c>
      <c r="D791" s="22" t="n">
        <v>12.8203</v>
      </c>
      <c r="E791" s="22" t="n">
        <v>38.4422</v>
      </c>
      <c r="F791" s="22" t="n">
        <v>3.22564</v>
      </c>
      <c r="G791" s="22" t="n">
        <v>55.68211</v>
      </c>
      <c r="I791" s="22" t="n">
        <v>5.79296</v>
      </c>
      <c r="J791" s="22" t="n">
        <v>13.0589</v>
      </c>
    </row>
    <row r="792" customFormat="false" ht="12.75" hidden="false" customHeight="false" outlineLevel="0" collapsed="false">
      <c r="A792" s="22" t="n">
        <v>1582</v>
      </c>
      <c r="B792" s="23" t="n">
        <v>0.01078</v>
      </c>
      <c r="C792" s="22" t="n">
        <v>29.0997</v>
      </c>
      <c r="D792" s="22" t="n">
        <v>12.82</v>
      </c>
      <c r="E792" s="22" t="n">
        <v>38.442</v>
      </c>
      <c r="F792" s="22" t="n">
        <v>3.22662</v>
      </c>
      <c r="G792" s="22" t="n">
        <v>55.69901</v>
      </c>
      <c r="I792" s="22" t="n">
        <v>5.79295</v>
      </c>
      <c r="J792" s="22" t="n">
        <v>13.0591</v>
      </c>
    </row>
    <row r="793" customFormat="false" ht="12.75" hidden="false" customHeight="false" outlineLevel="0" collapsed="false">
      <c r="A793" s="22" t="n">
        <v>1584</v>
      </c>
      <c r="B793" s="23" t="n">
        <v>0.01219</v>
      </c>
      <c r="C793" s="22" t="n">
        <v>29.0998</v>
      </c>
      <c r="D793" s="22" t="n">
        <v>12.82</v>
      </c>
      <c r="E793" s="22" t="n">
        <v>38.4421</v>
      </c>
      <c r="F793" s="22" t="n">
        <v>3.22757</v>
      </c>
      <c r="G793" s="22" t="n">
        <v>55.71581</v>
      </c>
      <c r="I793" s="22" t="n">
        <v>5.79292</v>
      </c>
      <c r="J793" s="22" t="n">
        <v>13.0593</v>
      </c>
    </row>
    <row r="794" customFormat="false" ht="12.75" hidden="false" customHeight="false" outlineLevel="0" collapsed="false">
      <c r="A794" s="22" t="n">
        <v>1586</v>
      </c>
      <c r="B794" s="23" t="n">
        <v>0.01331</v>
      </c>
      <c r="C794" s="22" t="n">
        <v>29.0998</v>
      </c>
      <c r="D794" s="22" t="n">
        <v>12.8195</v>
      </c>
      <c r="E794" s="22" t="n">
        <v>38.4421</v>
      </c>
      <c r="F794" s="22" t="n">
        <v>3.22857</v>
      </c>
      <c r="G794" s="22" t="n">
        <v>55.73287</v>
      </c>
      <c r="I794" s="22" t="n">
        <v>5.79293</v>
      </c>
      <c r="J794" s="22" t="n">
        <v>13.0592</v>
      </c>
    </row>
    <row r="795" customFormat="false" ht="12.75" hidden="false" customHeight="false" outlineLevel="0" collapsed="false">
      <c r="A795" s="22" t="n">
        <v>1588</v>
      </c>
      <c r="B795" s="23" t="n">
        <v>0.01218</v>
      </c>
      <c r="C795" s="22" t="n">
        <v>29.0998</v>
      </c>
      <c r="D795" s="22" t="n">
        <v>12.8196</v>
      </c>
      <c r="E795" s="22" t="n">
        <v>38.4421</v>
      </c>
      <c r="F795" s="22" t="n">
        <v>3.22951</v>
      </c>
      <c r="G795" s="22" t="n">
        <v>55.74964</v>
      </c>
      <c r="I795" s="22" t="n">
        <v>5.79289</v>
      </c>
      <c r="J795" s="22" t="n">
        <v>13.0596</v>
      </c>
    </row>
    <row r="796" customFormat="false" ht="12.75" hidden="false" customHeight="false" outlineLevel="0" collapsed="false">
      <c r="A796" s="22" t="n">
        <v>1590</v>
      </c>
      <c r="B796" s="23" t="n">
        <v>0.01113</v>
      </c>
      <c r="C796" s="22" t="n">
        <v>29.0999</v>
      </c>
      <c r="D796" s="22" t="n">
        <v>12.8194</v>
      </c>
      <c r="E796" s="22" t="n">
        <v>38.4421</v>
      </c>
      <c r="F796" s="22" t="n">
        <v>3.2263</v>
      </c>
      <c r="G796" s="22" t="n">
        <v>55.69421</v>
      </c>
      <c r="I796" s="22" t="n">
        <v>5.79287</v>
      </c>
      <c r="J796" s="22" t="n">
        <v>13.0597</v>
      </c>
    </row>
    <row r="797" customFormat="false" ht="12.75" hidden="false" customHeight="false" outlineLevel="0" collapsed="false">
      <c r="A797" s="22" t="n">
        <v>1592</v>
      </c>
      <c r="B797" s="23" t="n">
        <v>0.01096</v>
      </c>
      <c r="C797" s="22" t="n">
        <v>29.0997</v>
      </c>
      <c r="D797" s="22" t="n">
        <v>12.8193</v>
      </c>
      <c r="E797" s="22" t="n">
        <v>38.4419</v>
      </c>
      <c r="F797" s="22" t="n">
        <v>3.22582</v>
      </c>
      <c r="G797" s="22" t="n">
        <v>55.68634</v>
      </c>
      <c r="I797" s="22" t="n">
        <v>5.79284</v>
      </c>
      <c r="J797" s="22" t="n">
        <v>13.06</v>
      </c>
    </row>
    <row r="798" customFormat="false" ht="12.75" hidden="false" customHeight="false" outlineLevel="0" collapsed="false">
      <c r="A798" s="22" t="n">
        <v>1594</v>
      </c>
      <c r="B798" s="23" t="n">
        <v>0.01363</v>
      </c>
      <c r="C798" s="22" t="n">
        <v>29.0999</v>
      </c>
      <c r="D798" s="22" t="n">
        <v>12.8186</v>
      </c>
      <c r="E798" s="22" t="n">
        <v>38.4419</v>
      </c>
      <c r="F798" s="22" t="n">
        <v>3.23029</v>
      </c>
      <c r="G798" s="22" t="n">
        <v>55.7629</v>
      </c>
      <c r="I798" s="22" t="n">
        <v>5.79289</v>
      </c>
      <c r="J798" s="22" t="n">
        <v>13.0595</v>
      </c>
    </row>
    <row r="799" customFormat="false" ht="12.75" hidden="false" customHeight="false" outlineLevel="0" collapsed="false">
      <c r="A799" s="22" t="n">
        <v>1596</v>
      </c>
      <c r="B799" s="23" t="n">
        <v>0.01498</v>
      </c>
      <c r="C799" s="22" t="n">
        <v>29.0998</v>
      </c>
      <c r="D799" s="22" t="n">
        <v>12.8178</v>
      </c>
      <c r="E799" s="22" t="n">
        <v>38.4416</v>
      </c>
      <c r="F799" s="22" t="n">
        <v>3.22609</v>
      </c>
      <c r="G799" s="22" t="n">
        <v>55.6898</v>
      </c>
      <c r="I799" s="22" t="n">
        <v>5.79296</v>
      </c>
      <c r="J799" s="22" t="n">
        <v>13.059</v>
      </c>
    </row>
    <row r="800" customFormat="false" ht="12.75" hidden="false" customHeight="false" outlineLevel="0" collapsed="false">
      <c r="A800" s="22" t="n">
        <v>1598</v>
      </c>
      <c r="B800" s="23" t="n">
        <v>0.01248</v>
      </c>
      <c r="C800" s="22" t="n">
        <v>29.0998</v>
      </c>
      <c r="D800" s="22" t="n">
        <v>12.8178</v>
      </c>
      <c r="E800" s="22" t="n">
        <v>38.4416</v>
      </c>
      <c r="F800" s="22" t="n">
        <v>3.2275</v>
      </c>
      <c r="G800" s="22" t="n">
        <v>55.71465</v>
      </c>
      <c r="I800" s="22" t="n">
        <v>5.79292</v>
      </c>
      <c r="J800" s="22" t="n">
        <v>13.0594</v>
      </c>
    </row>
    <row r="801" customFormat="false" ht="12.75" hidden="false" customHeight="false" outlineLevel="0" collapsed="false">
      <c r="A801" s="22" t="n">
        <v>1600</v>
      </c>
      <c r="B801" s="23" t="n">
        <v>0.01037</v>
      </c>
      <c r="C801" s="22" t="n">
        <v>29.0999</v>
      </c>
      <c r="D801" s="22" t="n">
        <v>12.8179</v>
      </c>
      <c r="E801" s="22" t="n">
        <v>38.4417</v>
      </c>
      <c r="F801" s="22" t="n">
        <v>3.22584</v>
      </c>
      <c r="G801" s="22" t="n">
        <v>55.68626</v>
      </c>
      <c r="I801" s="22" t="n">
        <v>5.79288</v>
      </c>
      <c r="J801" s="22" t="n">
        <v>13.0597</v>
      </c>
    </row>
    <row r="802" customFormat="false" ht="12.75" hidden="false" customHeight="false" outlineLevel="0" collapsed="false">
      <c r="A802" s="22" t="n">
        <v>1602</v>
      </c>
      <c r="B802" s="23" t="n">
        <v>0.01094</v>
      </c>
      <c r="C802" s="22" t="n">
        <v>29.0997</v>
      </c>
      <c r="D802" s="22" t="n">
        <v>12.8179</v>
      </c>
      <c r="E802" s="22" t="n">
        <v>38.4416</v>
      </c>
      <c r="F802" s="22" t="n">
        <v>3.22812</v>
      </c>
      <c r="G802" s="22" t="n">
        <v>55.726</v>
      </c>
      <c r="I802" s="22" t="n">
        <v>5.79284</v>
      </c>
      <c r="J802" s="22" t="n">
        <v>13.0601</v>
      </c>
    </row>
    <row r="803" customFormat="false" ht="12.75" hidden="false" customHeight="false" outlineLevel="0" collapsed="false">
      <c r="A803" s="22" t="n">
        <v>1604</v>
      </c>
      <c r="B803" s="23" t="n">
        <v>0.01092</v>
      </c>
      <c r="C803" s="22" t="n">
        <v>29.0999</v>
      </c>
      <c r="D803" s="22" t="n">
        <v>12.8179</v>
      </c>
      <c r="E803" s="22" t="n">
        <v>38.4417</v>
      </c>
      <c r="F803" s="22" t="n">
        <v>3.22903</v>
      </c>
      <c r="G803" s="22" t="n">
        <v>55.74213</v>
      </c>
      <c r="I803" s="22" t="n">
        <v>5.7928</v>
      </c>
      <c r="J803" s="22" t="n">
        <v>13.0605</v>
      </c>
    </row>
    <row r="804" customFormat="false" ht="12.75" hidden="false" customHeight="false" outlineLevel="0" collapsed="false">
      <c r="A804" s="22" t="n">
        <v>1606</v>
      </c>
      <c r="B804" s="23" t="n">
        <v>0.009076</v>
      </c>
      <c r="C804" s="22" t="n">
        <v>29.0997</v>
      </c>
      <c r="D804" s="22" t="n">
        <v>12.818</v>
      </c>
      <c r="E804" s="22" t="n">
        <v>38.4415</v>
      </c>
      <c r="F804" s="22" t="n">
        <v>3.22998</v>
      </c>
      <c r="G804" s="22" t="n">
        <v>55.75886</v>
      </c>
      <c r="I804" s="22" t="n">
        <v>5.79275</v>
      </c>
      <c r="J804" s="22" t="n">
        <v>13.0609</v>
      </c>
    </row>
    <row r="805" customFormat="false" ht="12.75" hidden="false" customHeight="false" outlineLevel="0" collapsed="false">
      <c r="A805" s="22" t="n">
        <v>1608</v>
      </c>
      <c r="B805" s="23" t="n">
        <v>0.01075</v>
      </c>
      <c r="C805" s="22" t="n">
        <v>29.0998</v>
      </c>
      <c r="D805" s="22" t="n">
        <v>12.8172</v>
      </c>
      <c r="E805" s="22" t="n">
        <v>38.4415</v>
      </c>
      <c r="F805" s="22" t="n">
        <v>3.23101</v>
      </c>
      <c r="G805" s="22" t="n">
        <v>55.77615</v>
      </c>
      <c r="I805" s="22" t="n">
        <v>5.79281</v>
      </c>
      <c r="J805" s="22" t="n">
        <v>13.0604</v>
      </c>
    </row>
    <row r="806" customFormat="false" ht="12.75" hidden="false" customHeight="false" outlineLevel="0" collapsed="false">
      <c r="A806" s="22" t="n">
        <v>1610</v>
      </c>
      <c r="B806" s="23" t="n">
        <v>0.01197</v>
      </c>
      <c r="C806" s="22" t="n">
        <v>29.0999</v>
      </c>
      <c r="D806" s="22" t="n">
        <v>12.8166</v>
      </c>
      <c r="E806" s="22" t="n">
        <v>38.4415</v>
      </c>
      <c r="F806" s="22" t="n">
        <v>3.23202</v>
      </c>
      <c r="G806" s="22" t="n">
        <v>55.79332</v>
      </c>
      <c r="I806" s="22" t="n">
        <v>5.79284</v>
      </c>
      <c r="J806" s="22" t="n">
        <v>13.0601</v>
      </c>
    </row>
    <row r="807" customFormat="false" ht="12.75" hidden="false" customHeight="false" outlineLevel="0" collapsed="false">
      <c r="A807" s="22" t="n">
        <v>1612</v>
      </c>
      <c r="B807" s="23" t="n">
        <v>0.01249</v>
      </c>
      <c r="C807" s="22" t="n">
        <v>29.0998</v>
      </c>
      <c r="D807" s="22" t="n">
        <v>12.8165</v>
      </c>
      <c r="E807" s="22" t="n">
        <v>38.4413</v>
      </c>
      <c r="F807" s="22" t="n">
        <v>3.23299</v>
      </c>
      <c r="G807" s="22" t="n">
        <v>55.81022</v>
      </c>
      <c r="I807" s="22" t="n">
        <v>5.79282</v>
      </c>
      <c r="J807" s="22" t="n">
        <v>13.0603</v>
      </c>
    </row>
    <row r="808" customFormat="false" ht="12.75" hidden="false" customHeight="false" outlineLevel="0" collapsed="false">
      <c r="A808" s="22" t="n">
        <v>1614</v>
      </c>
      <c r="B808" s="23" t="n">
        <v>0.01134</v>
      </c>
      <c r="C808" s="22" t="n">
        <v>29.0999</v>
      </c>
      <c r="D808" s="22" t="n">
        <v>12.8161</v>
      </c>
      <c r="E808" s="22" t="n">
        <v>38.4412</v>
      </c>
      <c r="F808" s="22" t="n">
        <v>3.23397</v>
      </c>
      <c r="G808" s="22" t="n">
        <v>55.82724</v>
      </c>
      <c r="I808" s="22" t="n">
        <v>5.79283</v>
      </c>
      <c r="J808" s="22" t="n">
        <v>13.0603</v>
      </c>
    </row>
    <row r="809" customFormat="false" ht="12.75" hidden="false" customHeight="false" outlineLevel="0" collapsed="false">
      <c r="A809" s="22" t="n">
        <v>1616</v>
      </c>
      <c r="B809" s="23" t="n">
        <v>0.01146</v>
      </c>
      <c r="C809" s="22" t="n">
        <v>29.0999</v>
      </c>
      <c r="D809" s="22" t="n">
        <v>12.8159</v>
      </c>
      <c r="E809" s="22" t="n">
        <v>38.4411</v>
      </c>
      <c r="F809" s="22" t="n">
        <v>3.23172</v>
      </c>
      <c r="G809" s="22" t="n">
        <v>55.78825</v>
      </c>
      <c r="I809" s="22" t="n">
        <v>5.79282</v>
      </c>
      <c r="J809" s="22" t="n">
        <v>13.0604</v>
      </c>
    </row>
    <row r="810" customFormat="false" ht="12.75" hidden="false" customHeight="false" outlineLevel="0" collapsed="false">
      <c r="A810" s="22" t="n">
        <v>1618</v>
      </c>
      <c r="B810" s="23" t="n">
        <v>0.01206</v>
      </c>
      <c r="C810" s="22" t="n">
        <v>29.0999</v>
      </c>
      <c r="D810" s="22" t="n">
        <v>12.815</v>
      </c>
      <c r="E810" s="22" t="n">
        <v>38.441</v>
      </c>
      <c r="F810" s="22" t="n">
        <v>3.23324</v>
      </c>
      <c r="G810" s="22" t="n">
        <v>55.81379</v>
      </c>
      <c r="I810" s="22" t="n">
        <v>5.7929</v>
      </c>
      <c r="J810" s="22" t="n">
        <v>13.0598</v>
      </c>
    </row>
    <row r="811" customFormat="false" ht="12.75" hidden="false" customHeight="false" outlineLevel="0" collapsed="false">
      <c r="A811" s="22" t="n">
        <v>1620</v>
      </c>
      <c r="B811" s="23" t="n">
        <v>0.01072</v>
      </c>
      <c r="C811" s="22" t="n">
        <v>29.0999</v>
      </c>
      <c r="D811" s="22" t="n">
        <v>12.8149</v>
      </c>
      <c r="E811" s="22" t="n">
        <v>38.441</v>
      </c>
      <c r="F811" s="22" t="n">
        <v>3.2342</v>
      </c>
      <c r="G811" s="22" t="n">
        <v>55.8307</v>
      </c>
      <c r="I811" s="22" t="n">
        <v>5.79287</v>
      </c>
      <c r="J811" s="22" t="n">
        <v>13.06</v>
      </c>
    </row>
    <row r="812" customFormat="false" ht="12.75" hidden="false" customHeight="false" outlineLevel="0" collapsed="false">
      <c r="A812" s="22" t="n">
        <v>1622</v>
      </c>
      <c r="B812" s="23" t="n">
        <v>0.01169</v>
      </c>
      <c r="C812" s="22" t="n">
        <v>29.1</v>
      </c>
      <c r="D812" s="22" t="n">
        <v>12.8146</v>
      </c>
      <c r="E812" s="22" t="n">
        <v>38.441</v>
      </c>
      <c r="F812" s="22" t="n">
        <v>3.23518</v>
      </c>
      <c r="G812" s="22" t="n">
        <v>55.84768</v>
      </c>
      <c r="I812" s="22" t="n">
        <v>5.79287</v>
      </c>
      <c r="J812" s="22" t="n">
        <v>13.06</v>
      </c>
    </row>
    <row r="813" customFormat="false" ht="12.75" hidden="false" customHeight="false" outlineLevel="0" collapsed="false">
      <c r="A813" s="22" t="n">
        <v>1624</v>
      </c>
      <c r="B813" s="23" t="n">
        <v>0.0118</v>
      </c>
      <c r="C813" s="22" t="n">
        <v>29.1</v>
      </c>
      <c r="D813" s="22" t="n">
        <v>12.8139</v>
      </c>
      <c r="E813" s="22" t="n">
        <v>38.4408</v>
      </c>
      <c r="F813" s="22" t="n">
        <v>3.23621</v>
      </c>
      <c r="G813" s="22" t="n">
        <v>55.86491</v>
      </c>
      <c r="I813" s="22" t="n">
        <v>5.79292</v>
      </c>
      <c r="J813" s="22" t="n">
        <v>13.0597</v>
      </c>
    </row>
    <row r="814" customFormat="false" ht="12.75" hidden="false" customHeight="false" outlineLevel="0" collapsed="false">
      <c r="A814" s="22" t="n">
        <v>1626</v>
      </c>
      <c r="B814" s="23" t="n">
        <v>0.00937</v>
      </c>
      <c r="C814" s="22" t="n">
        <v>29.1001</v>
      </c>
      <c r="D814" s="22" t="n">
        <v>12.8137</v>
      </c>
      <c r="E814" s="22" t="n">
        <v>38.4407</v>
      </c>
      <c r="F814" s="22" t="n">
        <v>3.23719</v>
      </c>
      <c r="G814" s="22" t="n">
        <v>55.8819</v>
      </c>
      <c r="I814" s="22" t="n">
        <v>5.79291</v>
      </c>
      <c r="J814" s="22" t="n">
        <v>13.0598</v>
      </c>
    </row>
    <row r="815" customFormat="false" ht="12.75" hidden="false" customHeight="false" outlineLevel="0" collapsed="false">
      <c r="A815" s="22" t="n">
        <v>1628</v>
      </c>
      <c r="B815" s="23" t="n">
        <v>0.01249</v>
      </c>
      <c r="C815" s="22" t="n">
        <v>29.1</v>
      </c>
      <c r="D815" s="22" t="n">
        <v>12.8135</v>
      </c>
      <c r="E815" s="22" t="n">
        <v>38.4407</v>
      </c>
      <c r="F815" s="22" t="n">
        <v>3.23815</v>
      </c>
      <c r="G815" s="22" t="n">
        <v>55.89882</v>
      </c>
      <c r="I815" s="22" t="n">
        <v>5.79289</v>
      </c>
      <c r="J815" s="22" t="n">
        <v>13.0599</v>
      </c>
    </row>
    <row r="816" customFormat="false" ht="12.75" hidden="false" customHeight="false" outlineLevel="0" collapsed="false">
      <c r="A816" s="22" t="n">
        <v>1630</v>
      </c>
      <c r="B816" s="23" t="n">
        <v>0.01057</v>
      </c>
      <c r="C816" s="22" t="n">
        <v>29.1</v>
      </c>
      <c r="D816" s="22" t="n">
        <v>12.8136</v>
      </c>
      <c r="E816" s="22" t="n">
        <v>38.4407</v>
      </c>
      <c r="F816" s="22" t="n">
        <v>3.23911</v>
      </c>
      <c r="G816" s="22" t="n">
        <v>55.91568</v>
      </c>
      <c r="I816" s="22" t="n">
        <v>5.79286</v>
      </c>
      <c r="J816" s="22" t="n">
        <v>13.0602</v>
      </c>
    </row>
    <row r="817" customFormat="false" ht="12.75" hidden="false" customHeight="false" outlineLevel="0" collapsed="false">
      <c r="A817" s="22" t="n">
        <v>1632</v>
      </c>
      <c r="B817" s="23" t="n">
        <v>0.008565</v>
      </c>
      <c r="C817" s="22" t="n">
        <v>29.1001</v>
      </c>
      <c r="D817" s="22" t="n">
        <v>12.8134</v>
      </c>
      <c r="E817" s="22" t="n">
        <v>38.4408</v>
      </c>
      <c r="F817" s="22" t="n">
        <v>3.24008</v>
      </c>
      <c r="G817" s="22" t="n">
        <v>55.93261</v>
      </c>
      <c r="I817" s="22" t="n">
        <v>5.79283</v>
      </c>
      <c r="J817" s="22" t="n">
        <v>13.0604</v>
      </c>
    </row>
    <row r="818" customFormat="false" ht="12.75" hidden="false" customHeight="false" outlineLevel="0" collapsed="false">
      <c r="A818" s="22" t="n">
        <v>1634</v>
      </c>
      <c r="B818" s="23" t="n">
        <v>0.01302</v>
      </c>
      <c r="C818" s="22" t="n">
        <v>29.1</v>
      </c>
      <c r="D818" s="22" t="n">
        <v>12.8134</v>
      </c>
      <c r="E818" s="22" t="n">
        <v>38.4407</v>
      </c>
      <c r="F818" s="22" t="n">
        <v>3.23966</v>
      </c>
      <c r="G818" s="22" t="n">
        <v>55.92564</v>
      </c>
      <c r="I818" s="22" t="n">
        <v>5.7928</v>
      </c>
      <c r="J818" s="22" t="n">
        <v>13.0607</v>
      </c>
    </row>
    <row r="819" customFormat="false" ht="12.75" hidden="false" customHeight="false" outlineLevel="0" collapsed="false">
      <c r="A819" s="22" t="n">
        <v>1636</v>
      </c>
      <c r="B819" s="23" t="n">
        <v>0.00965</v>
      </c>
      <c r="C819" s="22" t="n">
        <v>29.1</v>
      </c>
      <c r="D819" s="22" t="n">
        <v>12.8129</v>
      </c>
      <c r="E819" s="22" t="n">
        <v>38.4406</v>
      </c>
      <c r="F819" s="22" t="n">
        <v>3.23727</v>
      </c>
      <c r="G819" s="22" t="n">
        <v>55.88415</v>
      </c>
      <c r="I819" s="22" t="n">
        <v>5.79282</v>
      </c>
      <c r="J819" s="22" t="n">
        <v>13.0606</v>
      </c>
    </row>
    <row r="820" customFormat="false" ht="12.75" hidden="false" customHeight="false" outlineLevel="0" collapsed="false">
      <c r="A820" s="22" t="n">
        <v>1638</v>
      </c>
      <c r="B820" s="23" t="n">
        <v>0.0109</v>
      </c>
      <c r="C820" s="22" t="n">
        <v>29.1</v>
      </c>
      <c r="D820" s="22" t="n">
        <v>12.8128</v>
      </c>
      <c r="E820" s="22" t="n">
        <v>38.4406</v>
      </c>
      <c r="F820" s="22" t="n">
        <v>3.24024</v>
      </c>
      <c r="G820" s="22" t="n">
        <v>55.93574</v>
      </c>
      <c r="I820" s="22" t="n">
        <v>5.7928</v>
      </c>
      <c r="J820" s="22" t="n">
        <v>13.0608</v>
      </c>
    </row>
    <row r="821" customFormat="false" ht="12.75" hidden="false" customHeight="false" outlineLevel="0" collapsed="false">
      <c r="A821" s="22" t="n">
        <v>1640</v>
      </c>
      <c r="B821" s="23" t="n">
        <v>0.01093</v>
      </c>
      <c r="C821" s="22" t="n">
        <v>29.1</v>
      </c>
      <c r="D821" s="22" t="n">
        <v>12.8123</v>
      </c>
      <c r="E821" s="22" t="n">
        <v>38.4405</v>
      </c>
      <c r="F821" s="22" t="n">
        <v>3.24002</v>
      </c>
      <c r="G821" s="22" t="n">
        <v>55.9317</v>
      </c>
      <c r="I821" s="22" t="n">
        <v>5.79282</v>
      </c>
      <c r="J821" s="22" t="n">
        <v>13.0606</v>
      </c>
    </row>
    <row r="822" customFormat="false" ht="12.75" hidden="false" customHeight="false" outlineLevel="0" collapsed="false">
      <c r="A822" s="22" t="n">
        <v>1642</v>
      </c>
      <c r="B822" s="23" t="n">
        <v>0.01204</v>
      </c>
      <c r="C822" s="22" t="n">
        <v>29.1001</v>
      </c>
      <c r="D822" s="22" t="n">
        <v>12.8118</v>
      </c>
      <c r="E822" s="22" t="n">
        <v>38.4403</v>
      </c>
      <c r="F822" s="22" t="n">
        <v>3.24087</v>
      </c>
      <c r="G822" s="22" t="n">
        <v>55.94598</v>
      </c>
      <c r="I822" s="22" t="n">
        <v>5.79285</v>
      </c>
      <c r="J822" s="22" t="n">
        <v>13.0604</v>
      </c>
    </row>
    <row r="823" customFormat="false" ht="12.75" hidden="false" customHeight="false" outlineLevel="0" collapsed="false">
      <c r="A823" s="22" t="n">
        <v>1644</v>
      </c>
      <c r="B823" s="23" t="n">
        <v>0.01094</v>
      </c>
      <c r="C823" s="22" t="n">
        <v>29.1001</v>
      </c>
      <c r="D823" s="22" t="n">
        <v>12.8115</v>
      </c>
      <c r="E823" s="22" t="n">
        <v>38.4403</v>
      </c>
      <c r="F823" s="22" t="n">
        <v>3.23971</v>
      </c>
      <c r="G823" s="22" t="n">
        <v>55.92607</v>
      </c>
      <c r="I823" s="22" t="n">
        <v>5.79285</v>
      </c>
      <c r="J823" s="22" t="n">
        <v>13.0604</v>
      </c>
    </row>
    <row r="824" customFormat="false" ht="12.75" hidden="false" customHeight="false" outlineLevel="0" collapsed="false">
      <c r="A824" s="22" t="n">
        <v>1646</v>
      </c>
      <c r="B824" s="23" t="n">
        <v>0.01342</v>
      </c>
      <c r="C824" s="22" t="n">
        <v>29.1001</v>
      </c>
      <c r="D824" s="22" t="n">
        <v>12.8114</v>
      </c>
      <c r="E824" s="22" t="n">
        <v>38.4403</v>
      </c>
      <c r="F824" s="22" t="n">
        <v>3.24137</v>
      </c>
      <c r="G824" s="22" t="n">
        <v>55.95488</v>
      </c>
      <c r="I824" s="22" t="n">
        <v>5.79282</v>
      </c>
      <c r="J824" s="22" t="n">
        <v>13.0607</v>
      </c>
    </row>
    <row r="825" customFormat="false" ht="12.75" hidden="false" customHeight="false" outlineLevel="0" collapsed="false">
      <c r="A825" s="22" t="n">
        <v>1648</v>
      </c>
      <c r="B825" s="23" t="n">
        <v>0.01488</v>
      </c>
      <c r="C825" s="22" t="n">
        <v>29.1002</v>
      </c>
      <c r="D825" s="22" t="n">
        <v>12.8112</v>
      </c>
      <c r="E825" s="22" t="n">
        <v>38.4403</v>
      </c>
      <c r="F825" s="22" t="n">
        <v>3.24241</v>
      </c>
      <c r="G825" s="22" t="n">
        <v>55.97297</v>
      </c>
      <c r="I825" s="22" t="n">
        <v>5.79281</v>
      </c>
      <c r="J825" s="22" t="n">
        <v>13.0607</v>
      </c>
    </row>
    <row r="826" customFormat="false" ht="12.75" hidden="false" customHeight="false" outlineLevel="0" collapsed="false">
      <c r="A826" s="22" t="n">
        <v>1650</v>
      </c>
      <c r="B826" s="23" t="n">
        <v>0.009619</v>
      </c>
      <c r="C826" s="22" t="n">
        <v>29.1002</v>
      </c>
      <c r="D826" s="22" t="n">
        <v>12.8111</v>
      </c>
      <c r="E826" s="22" t="n">
        <v>38.4402</v>
      </c>
      <c r="F826" s="22" t="n">
        <v>3.24337</v>
      </c>
      <c r="G826" s="22" t="n">
        <v>55.98988</v>
      </c>
      <c r="I826" s="22" t="n">
        <v>5.79279</v>
      </c>
      <c r="J826" s="22" t="n">
        <v>13.061</v>
      </c>
    </row>
    <row r="827" customFormat="false" ht="12.75" hidden="false" customHeight="false" outlineLevel="0" collapsed="false">
      <c r="A827" s="22" t="n">
        <v>1652</v>
      </c>
      <c r="B827" s="23" t="n">
        <v>0.0154</v>
      </c>
      <c r="C827" s="22" t="n">
        <v>29.1002</v>
      </c>
      <c r="D827" s="22" t="n">
        <v>12.8107</v>
      </c>
      <c r="E827" s="22" t="n">
        <v>38.4402</v>
      </c>
      <c r="F827" s="22" t="n">
        <v>3.24437</v>
      </c>
      <c r="G827" s="22" t="n">
        <v>56.00698</v>
      </c>
      <c r="I827" s="22" t="n">
        <v>5.79279</v>
      </c>
      <c r="J827" s="22" t="n">
        <v>13.0609</v>
      </c>
    </row>
    <row r="828" customFormat="false" ht="12.75" hidden="false" customHeight="false" outlineLevel="0" collapsed="false">
      <c r="A828" s="22" t="n">
        <v>1654</v>
      </c>
      <c r="B828" s="23" t="n">
        <v>0.01416</v>
      </c>
      <c r="C828" s="22" t="n">
        <v>29.1001</v>
      </c>
      <c r="D828" s="22" t="n">
        <v>12.8107</v>
      </c>
      <c r="E828" s="22" t="n">
        <v>38.4401</v>
      </c>
      <c r="F828" s="22" t="n">
        <v>3.24532</v>
      </c>
      <c r="G828" s="22" t="n">
        <v>56.02384</v>
      </c>
      <c r="I828" s="22" t="n">
        <v>5.79275</v>
      </c>
      <c r="J828" s="22" t="n">
        <v>13.0613</v>
      </c>
    </row>
    <row r="829" customFormat="false" ht="12.75" hidden="false" customHeight="false" outlineLevel="0" collapsed="false">
      <c r="A829" s="22" t="n">
        <v>1656</v>
      </c>
      <c r="B829" s="23" t="n">
        <v>0.01808</v>
      </c>
      <c r="C829" s="22" t="n">
        <v>29.1002</v>
      </c>
      <c r="D829" s="22" t="n">
        <v>12.8107</v>
      </c>
      <c r="E829" s="22" t="n">
        <v>38.4402</v>
      </c>
      <c r="F829" s="22" t="n">
        <v>3.24253</v>
      </c>
      <c r="G829" s="22" t="n">
        <v>55.97603</v>
      </c>
      <c r="I829" s="22" t="n">
        <v>5.79272</v>
      </c>
      <c r="J829" s="22" t="n">
        <v>13.0615</v>
      </c>
    </row>
    <row r="830" customFormat="false" ht="12.75" hidden="false" customHeight="false" outlineLevel="0" collapsed="false">
      <c r="A830" s="22" t="n">
        <v>1658</v>
      </c>
      <c r="B830" s="23" t="n">
        <v>0.02124</v>
      </c>
      <c r="C830" s="22" t="n">
        <v>29.1001</v>
      </c>
      <c r="D830" s="22" t="n">
        <v>12.8108</v>
      </c>
      <c r="E830" s="22" t="n">
        <v>38.4401</v>
      </c>
      <c r="F830" s="22" t="n">
        <v>3.24305</v>
      </c>
      <c r="G830" s="22" t="n">
        <v>55.98545</v>
      </c>
      <c r="I830" s="22" t="n">
        <v>5.79266</v>
      </c>
      <c r="J830" s="22" t="n">
        <v>13.062</v>
      </c>
    </row>
    <row r="831" customFormat="false" ht="12.75" hidden="false" customHeight="false" outlineLevel="0" collapsed="false">
      <c r="A831" s="22" t="n">
        <v>1660</v>
      </c>
      <c r="B831" s="23" t="n">
        <v>0.02113</v>
      </c>
      <c r="C831" s="22" t="n">
        <v>29.1002</v>
      </c>
      <c r="D831" s="22" t="n">
        <v>12.8108</v>
      </c>
      <c r="E831" s="22" t="n">
        <v>38.4403</v>
      </c>
      <c r="F831" s="22" t="n">
        <v>3.24062</v>
      </c>
      <c r="G831" s="22" t="n">
        <v>55.94396</v>
      </c>
      <c r="I831" s="22" t="n">
        <v>5.79262</v>
      </c>
      <c r="J831" s="22" t="n">
        <v>13.0623</v>
      </c>
    </row>
    <row r="832" customFormat="false" ht="12.75" hidden="false" customHeight="false" outlineLevel="0" collapsed="false">
      <c r="A832" s="22" t="n">
        <v>1662</v>
      </c>
      <c r="B832" s="23" t="n">
        <v>0.0192</v>
      </c>
      <c r="C832" s="22" t="n">
        <v>29.1001</v>
      </c>
      <c r="D832" s="22" t="n">
        <v>12.8108</v>
      </c>
      <c r="E832" s="22" t="n">
        <v>38.4401</v>
      </c>
      <c r="F832" s="22" t="n">
        <v>3.24349</v>
      </c>
      <c r="G832" s="22" t="n">
        <v>55.99376</v>
      </c>
      <c r="I832" s="22" t="n">
        <v>5.79258</v>
      </c>
      <c r="J832" s="22" t="n">
        <v>13.0627</v>
      </c>
    </row>
    <row r="833" customFormat="false" ht="12.75" hidden="false" customHeight="false" outlineLevel="0" collapsed="false">
      <c r="A833" s="22" t="n">
        <v>1664</v>
      </c>
      <c r="B833" s="23" t="n">
        <v>0.01915</v>
      </c>
      <c r="C833" s="22" t="n">
        <v>29.1001</v>
      </c>
      <c r="D833" s="22" t="n">
        <v>12.8109</v>
      </c>
      <c r="E833" s="22" t="n">
        <v>38.4402</v>
      </c>
      <c r="F833" s="22" t="n">
        <v>3.24452</v>
      </c>
      <c r="G833" s="22" t="n">
        <v>56.01199</v>
      </c>
      <c r="I833" s="22" t="n">
        <v>5.79254</v>
      </c>
      <c r="J833" s="22" t="n">
        <v>13.063</v>
      </c>
    </row>
    <row r="834" customFormat="false" ht="12.75" hidden="false" customHeight="false" outlineLevel="0" collapsed="false">
      <c r="A834" s="22" t="n">
        <v>1666</v>
      </c>
      <c r="B834" s="23" t="n">
        <v>0.01933</v>
      </c>
      <c r="C834" s="22" t="n">
        <v>29.1002</v>
      </c>
      <c r="D834" s="22" t="n">
        <v>12.8107</v>
      </c>
      <c r="E834" s="22" t="n">
        <v>38.4402</v>
      </c>
      <c r="F834" s="22" t="n">
        <v>3.24549</v>
      </c>
      <c r="G834" s="22" t="n">
        <v>56.02897</v>
      </c>
      <c r="I834" s="22" t="n">
        <v>5.79252</v>
      </c>
      <c r="J834" s="22" t="n">
        <v>13.0632</v>
      </c>
    </row>
    <row r="835" customFormat="false" ht="12.75" hidden="false" customHeight="false" outlineLevel="0" collapsed="false">
      <c r="A835" s="22" t="n">
        <v>1668</v>
      </c>
      <c r="B835" s="23" t="n">
        <v>0.01715</v>
      </c>
      <c r="C835" s="22" t="n">
        <v>29.1001</v>
      </c>
      <c r="D835" s="22" t="n">
        <v>12.8109</v>
      </c>
      <c r="E835" s="22" t="n">
        <v>38.4403</v>
      </c>
      <c r="F835" s="22" t="n">
        <v>3.24502</v>
      </c>
      <c r="G835" s="22" t="n">
        <v>56.02136</v>
      </c>
      <c r="I835" s="22" t="n">
        <v>5.79246</v>
      </c>
      <c r="J835" s="22" t="n">
        <v>13.0637</v>
      </c>
    </row>
    <row r="836" customFormat="false" ht="12.75" hidden="false" customHeight="false" outlineLevel="0" collapsed="false">
      <c r="A836" s="22" t="n">
        <v>1670</v>
      </c>
      <c r="B836" s="23" t="n">
        <v>0.01788</v>
      </c>
      <c r="C836" s="22" t="n">
        <v>29.1002</v>
      </c>
      <c r="D836" s="22" t="n">
        <v>12.8107</v>
      </c>
      <c r="E836" s="22" t="n">
        <v>38.4402</v>
      </c>
      <c r="F836" s="22" t="n">
        <v>3.23936</v>
      </c>
      <c r="G836" s="22" t="n">
        <v>55.92391</v>
      </c>
      <c r="I836" s="22" t="n">
        <v>5.79244</v>
      </c>
      <c r="J836" s="22" t="n">
        <v>13.0639</v>
      </c>
    </row>
    <row r="837" customFormat="false" ht="12.75" hidden="false" customHeight="false" outlineLevel="0" collapsed="false">
      <c r="A837" s="22" t="n">
        <v>1672</v>
      </c>
      <c r="B837" s="23" t="n">
        <v>0.01489</v>
      </c>
      <c r="C837" s="22" t="n">
        <v>29.1002</v>
      </c>
      <c r="D837" s="22" t="n">
        <v>12.8106</v>
      </c>
      <c r="E837" s="22" t="n">
        <v>38.4402</v>
      </c>
      <c r="F837" s="22" t="n">
        <v>3.23888</v>
      </c>
      <c r="G837" s="22" t="n">
        <v>55.91595</v>
      </c>
      <c r="I837" s="22" t="n">
        <v>5.79241</v>
      </c>
      <c r="J837" s="22" t="n">
        <v>13.0641</v>
      </c>
    </row>
    <row r="838" customFormat="false" ht="12.75" hidden="false" customHeight="false" outlineLevel="0" collapsed="false">
      <c r="A838" s="22" t="n">
        <v>1674</v>
      </c>
      <c r="B838" s="23" t="n">
        <v>0.01579</v>
      </c>
      <c r="C838" s="22" t="n">
        <v>29.1001</v>
      </c>
      <c r="D838" s="22" t="n">
        <v>12.8107</v>
      </c>
      <c r="E838" s="22" t="n">
        <v>38.4401</v>
      </c>
      <c r="F838" s="22" t="n">
        <v>3.24086</v>
      </c>
      <c r="G838" s="22" t="n">
        <v>55.95049</v>
      </c>
      <c r="I838" s="22" t="n">
        <v>5.79237</v>
      </c>
      <c r="J838" s="22" t="n">
        <v>13.0645</v>
      </c>
    </row>
    <row r="839" customFormat="false" ht="12.75" hidden="false" customHeight="false" outlineLevel="0" collapsed="false">
      <c r="A839" s="22" t="n">
        <v>1676</v>
      </c>
      <c r="B839" s="23" t="n">
        <v>0.02082</v>
      </c>
      <c r="C839" s="22" t="n">
        <v>29.1002</v>
      </c>
      <c r="D839" s="22" t="n">
        <v>12.8103</v>
      </c>
      <c r="E839" s="22" t="n">
        <v>38.44</v>
      </c>
      <c r="F839" s="22" t="n">
        <v>3.24194</v>
      </c>
      <c r="G839" s="22" t="n">
        <v>55.96905</v>
      </c>
      <c r="I839" s="22" t="n">
        <v>5.79238</v>
      </c>
      <c r="J839" s="22" t="n">
        <v>13.0644</v>
      </c>
    </row>
    <row r="840" customFormat="false" ht="12.75" hidden="false" customHeight="false" outlineLevel="0" collapsed="false">
      <c r="A840" s="22" t="n">
        <v>1678</v>
      </c>
      <c r="B840" s="23" t="n">
        <v>0.01856</v>
      </c>
      <c r="C840" s="22" t="n">
        <v>29.1</v>
      </c>
      <c r="D840" s="22" t="n">
        <v>12.8106</v>
      </c>
      <c r="E840" s="22" t="n">
        <v>38.4399</v>
      </c>
      <c r="F840" s="22" t="n">
        <v>3.24287</v>
      </c>
      <c r="G840" s="22" t="n">
        <v>55.98575</v>
      </c>
      <c r="I840" s="22" t="n">
        <v>5.7923</v>
      </c>
      <c r="J840" s="22" t="n">
        <v>13.065</v>
      </c>
    </row>
    <row r="841" customFormat="false" ht="12.75" hidden="false" customHeight="false" outlineLevel="0" collapsed="false">
      <c r="A841" s="22" t="n">
        <v>1680</v>
      </c>
      <c r="B841" s="23" t="n">
        <v>0.02049</v>
      </c>
      <c r="C841" s="22" t="n">
        <v>29.1002</v>
      </c>
      <c r="D841" s="22" t="n">
        <v>12.81</v>
      </c>
      <c r="E841" s="22" t="n">
        <v>38.4401</v>
      </c>
      <c r="F841" s="22" t="n">
        <v>3.24389</v>
      </c>
      <c r="G841" s="22" t="n">
        <v>56.00302</v>
      </c>
      <c r="I841" s="22" t="n">
        <v>5.79234</v>
      </c>
      <c r="J841" s="22" t="n">
        <v>13.0647</v>
      </c>
    </row>
    <row r="842" customFormat="false" ht="12.75" hidden="false" customHeight="false" outlineLevel="0" collapsed="false">
      <c r="A842" s="22" t="n">
        <v>1682</v>
      </c>
      <c r="B842" s="23" t="n">
        <v>0.01789</v>
      </c>
      <c r="C842" s="22" t="n">
        <v>29.1002</v>
      </c>
      <c r="D842" s="22" t="n">
        <v>12.8093</v>
      </c>
      <c r="E842" s="22" t="n">
        <v>38.44</v>
      </c>
      <c r="F842" s="22" t="n">
        <v>3.24491</v>
      </c>
      <c r="G842" s="22" t="n">
        <v>56.02027</v>
      </c>
      <c r="I842" s="22" t="n">
        <v>5.79238</v>
      </c>
      <c r="J842" s="22" t="n">
        <v>13.0644</v>
      </c>
    </row>
    <row r="843" customFormat="false" ht="12.75" hidden="false" customHeight="false" outlineLevel="0" collapsed="false">
      <c r="A843" s="22" t="n">
        <v>1684</v>
      </c>
      <c r="B843" s="23" t="n">
        <v>0.0175</v>
      </c>
      <c r="C843" s="22" t="n">
        <v>29.1002</v>
      </c>
      <c r="D843" s="22" t="n">
        <v>12.809</v>
      </c>
      <c r="E843" s="22" t="n">
        <v>38.4397</v>
      </c>
      <c r="F843" s="22" t="n">
        <v>3.2459</v>
      </c>
      <c r="G843" s="22" t="n">
        <v>56.03738</v>
      </c>
      <c r="I843" s="22" t="n">
        <v>5.79239</v>
      </c>
      <c r="J843" s="22" t="n">
        <v>13.0644</v>
      </c>
    </row>
    <row r="844" customFormat="false" ht="12.75" hidden="false" customHeight="false" outlineLevel="0" collapsed="false">
      <c r="A844" s="22" t="n">
        <v>1686</v>
      </c>
      <c r="B844" s="23" t="n">
        <v>0.01806</v>
      </c>
      <c r="C844" s="22" t="n">
        <v>29.1004</v>
      </c>
      <c r="D844" s="22" t="n">
        <v>12.8085</v>
      </c>
      <c r="E844" s="22" t="n">
        <v>38.4399</v>
      </c>
      <c r="F844" s="22" t="n">
        <v>3.24692</v>
      </c>
      <c r="G844" s="22" t="n">
        <v>56.05463</v>
      </c>
      <c r="I844" s="22" t="n">
        <v>5.79242</v>
      </c>
      <c r="J844" s="22" t="n">
        <v>13.0641</v>
      </c>
    </row>
    <row r="845" customFormat="false" ht="12.75" hidden="false" customHeight="false" outlineLevel="0" collapsed="false">
      <c r="A845" s="22" t="n">
        <v>1688</v>
      </c>
      <c r="B845" s="23" t="n">
        <v>0.01681</v>
      </c>
      <c r="C845" s="22" t="n">
        <v>29.1004</v>
      </c>
      <c r="D845" s="22" t="n">
        <v>12.8084</v>
      </c>
      <c r="E845" s="22" t="n">
        <v>38.4398</v>
      </c>
      <c r="F845" s="22" t="n">
        <v>3.24788</v>
      </c>
      <c r="G845" s="22" t="n">
        <v>56.07156</v>
      </c>
      <c r="I845" s="22" t="n">
        <v>5.79239</v>
      </c>
      <c r="J845" s="22" t="n">
        <v>13.0644</v>
      </c>
    </row>
    <row r="846" customFormat="false" ht="12.75" hidden="false" customHeight="false" outlineLevel="0" collapsed="false">
      <c r="A846" s="22" t="n">
        <v>1690</v>
      </c>
      <c r="B846" s="23" t="n">
        <v>0.01821</v>
      </c>
      <c r="C846" s="22" t="n">
        <v>29.1003</v>
      </c>
      <c r="D846" s="22" t="n">
        <v>12.8083</v>
      </c>
      <c r="E846" s="22" t="n">
        <v>38.4397</v>
      </c>
      <c r="F846" s="22" t="n">
        <v>3.24885</v>
      </c>
      <c r="G846" s="22" t="n">
        <v>56.08852</v>
      </c>
      <c r="I846" s="22" t="n">
        <v>5.79237</v>
      </c>
      <c r="J846" s="22" t="n">
        <v>13.0646</v>
      </c>
    </row>
    <row r="847" customFormat="false" ht="12.75" hidden="false" customHeight="false" outlineLevel="0" collapsed="false">
      <c r="A847" s="22" t="n">
        <v>1692</v>
      </c>
      <c r="B847" s="23" t="n">
        <v>0.01855</v>
      </c>
      <c r="C847" s="22" t="n">
        <v>29.1003</v>
      </c>
      <c r="D847" s="22" t="n">
        <v>12.808</v>
      </c>
      <c r="E847" s="22" t="n">
        <v>38.4397</v>
      </c>
      <c r="F847" s="22" t="n">
        <v>3.24984</v>
      </c>
      <c r="G847" s="22" t="n">
        <v>56.10558</v>
      </c>
      <c r="I847" s="22" t="n">
        <v>5.79236</v>
      </c>
      <c r="J847" s="22" t="n">
        <v>13.0647</v>
      </c>
    </row>
    <row r="848" customFormat="false" ht="12.75" hidden="false" customHeight="false" outlineLevel="0" collapsed="false">
      <c r="A848" s="22" t="n">
        <v>1694</v>
      </c>
      <c r="B848" s="23" t="n">
        <v>0.01713</v>
      </c>
      <c r="C848" s="22" t="n">
        <v>29.1004</v>
      </c>
      <c r="D848" s="22" t="n">
        <v>12.8076</v>
      </c>
      <c r="E848" s="22" t="n">
        <v>38.4396</v>
      </c>
      <c r="F848" s="22" t="n">
        <v>3.25084</v>
      </c>
      <c r="G848" s="22" t="n">
        <v>56.12275</v>
      </c>
      <c r="I848" s="22" t="n">
        <v>5.79237</v>
      </c>
      <c r="J848" s="22" t="n">
        <v>13.0646</v>
      </c>
    </row>
    <row r="849" customFormat="false" ht="12.75" hidden="false" customHeight="false" outlineLevel="0" collapsed="false">
      <c r="A849" s="22" t="n">
        <v>1696</v>
      </c>
      <c r="B849" s="23" t="n">
        <v>0.01866</v>
      </c>
      <c r="C849" s="22" t="n">
        <v>29.1005</v>
      </c>
      <c r="D849" s="22" t="n">
        <v>12.8074</v>
      </c>
      <c r="E849" s="22" t="n">
        <v>38.4397</v>
      </c>
      <c r="F849" s="22" t="n">
        <v>3.24735</v>
      </c>
      <c r="G849" s="22" t="n">
        <v>56.06267</v>
      </c>
      <c r="I849" s="22" t="n">
        <v>5.79235</v>
      </c>
      <c r="J849" s="22" t="n">
        <v>13.0648</v>
      </c>
    </row>
    <row r="850" customFormat="false" ht="12.75" hidden="false" customHeight="false" outlineLevel="0" collapsed="false">
      <c r="A850" s="22" t="n">
        <v>1698</v>
      </c>
      <c r="B850" s="23" t="n">
        <v>0.01592</v>
      </c>
      <c r="C850" s="22" t="n">
        <v>29.1005</v>
      </c>
      <c r="D850" s="22" t="n">
        <v>12.8072</v>
      </c>
      <c r="E850" s="22" t="n">
        <v>38.4397</v>
      </c>
      <c r="F850" s="22" t="n">
        <v>3.25023</v>
      </c>
      <c r="G850" s="22" t="n">
        <v>56.11259</v>
      </c>
      <c r="I850" s="22" t="n">
        <v>5.79234</v>
      </c>
      <c r="J850" s="22" t="n">
        <v>13.0649</v>
      </c>
    </row>
    <row r="851" customFormat="false" ht="12.75" hidden="false" customHeight="false" outlineLevel="0" collapsed="false">
      <c r="A851" s="22" t="n">
        <v>1700</v>
      </c>
      <c r="B851" s="23" t="n">
        <v>0.01818</v>
      </c>
      <c r="C851" s="22" t="n">
        <v>29.1005</v>
      </c>
      <c r="D851" s="22" t="n">
        <v>12.8074</v>
      </c>
      <c r="E851" s="22" t="n">
        <v>38.4397</v>
      </c>
      <c r="F851" s="22" t="n">
        <v>3.25094</v>
      </c>
      <c r="G851" s="22" t="n">
        <v>56.12528</v>
      </c>
      <c r="I851" s="22" t="n">
        <v>5.79229</v>
      </c>
      <c r="J851" s="22" t="n">
        <v>13.0653</v>
      </c>
    </row>
    <row r="852" customFormat="false" ht="12.75" hidden="false" customHeight="false" outlineLevel="0" collapsed="false">
      <c r="A852" s="22" t="n">
        <v>1702</v>
      </c>
      <c r="B852" s="23" t="n">
        <v>0.01705</v>
      </c>
      <c r="C852" s="22" t="n">
        <v>29.1005</v>
      </c>
      <c r="D852" s="22" t="n">
        <v>12.8074</v>
      </c>
      <c r="E852" s="22" t="n">
        <v>38.4396</v>
      </c>
      <c r="F852" s="22" t="n">
        <v>3.25068</v>
      </c>
      <c r="G852" s="22" t="n">
        <v>56.12126</v>
      </c>
      <c r="I852" s="22" t="n">
        <v>5.79225</v>
      </c>
      <c r="J852" s="22" t="n">
        <v>13.0656</v>
      </c>
    </row>
    <row r="853" customFormat="false" ht="12.75" hidden="false" customHeight="false" outlineLevel="0" collapsed="false">
      <c r="A853" s="22" t="n">
        <v>1704</v>
      </c>
      <c r="B853" s="23" t="n">
        <v>0.01668</v>
      </c>
      <c r="C853" s="22" t="n">
        <v>29.1005</v>
      </c>
      <c r="D853" s="22" t="n">
        <v>12.8074</v>
      </c>
      <c r="E853" s="22" t="n">
        <v>38.4396</v>
      </c>
      <c r="F853" s="22" t="n">
        <v>3.24902</v>
      </c>
      <c r="G853" s="22" t="n">
        <v>56.09294</v>
      </c>
      <c r="I853" s="22" t="n">
        <v>5.79221</v>
      </c>
      <c r="J853" s="22" t="n">
        <v>13.066</v>
      </c>
    </row>
    <row r="854" customFormat="false" ht="12.75" hidden="false" customHeight="false" outlineLevel="0" collapsed="false">
      <c r="A854" s="22" t="n">
        <v>1706</v>
      </c>
      <c r="B854" s="23" t="n">
        <v>0.01462</v>
      </c>
      <c r="C854" s="22" t="n">
        <v>29.1005</v>
      </c>
      <c r="D854" s="22" t="n">
        <v>12.8073</v>
      </c>
      <c r="E854" s="22" t="n">
        <v>38.4397</v>
      </c>
      <c r="F854" s="22" t="n">
        <v>3.25098</v>
      </c>
      <c r="G854" s="22" t="n">
        <v>56.12694</v>
      </c>
      <c r="I854" s="22" t="n">
        <v>5.79218</v>
      </c>
      <c r="J854" s="22" t="n">
        <v>13.0662</v>
      </c>
    </row>
    <row r="855" customFormat="false" ht="12.75" hidden="false" customHeight="false" outlineLevel="0" collapsed="false">
      <c r="A855" s="22" t="n">
        <v>1708</v>
      </c>
      <c r="B855" s="23" t="n">
        <v>0.01576</v>
      </c>
      <c r="C855" s="22" t="n">
        <v>29.1005</v>
      </c>
      <c r="D855" s="22" t="n">
        <v>12.8073</v>
      </c>
      <c r="E855" s="22" t="n">
        <v>38.4397</v>
      </c>
      <c r="F855" s="22" t="n">
        <v>3.25197</v>
      </c>
      <c r="G855" s="22" t="n">
        <v>56.14458</v>
      </c>
      <c r="I855" s="22" t="n">
        <v>5.79214</v>
      </c>
      <c r="J855" s="22" t="n">
        <v>13.0665</v>
      </c>
    </row>
    <row r="856" customFormat="false" ht="12.75" hidden="false" customHeight="false" outlineLevel="0" collapsed="false">
      <c r="A856" s="22" t="n">
        <v>1710</v>
      </c>
      <c r="B856" s="23" t="n">
        <v>0.01414</v>
      </c>
      <c r="C856" s="22" t="n">
        <v>29.1005</v>
      </c>
      <c r="D856" s="22" t="n">
        <v>12.8071</v>
      </c>
      <c r="E856" s="22" t="n">
        <v>38.4397</v>
      </c>
      <c r="F856" s="22" t="n">
        <v>3.24981</v>
      </c>
      <c r="G856" s="22" t="n">
        <v>56.10752</v>
      </c>
      <c r="I856" s="22" t="n">
        <v>5.79212</v>
      </c>
      <c r="J856" s="22" t="n">
        <v>13.0667</v>
      </c>
    </row>
    <row r="857" customFormat="false" ht="12.75" hidden="false" customHeight="false" outlineLevel="0" collapsed="false">
      <c r="A857" s="22" t="n">
        <v>1712</v>
      </c>
      <c r="B857" s="23" t="n">
        <v>0.01668</v>
      </c>
      <c r="C857" s="22" t="n">
        <v>29.1005</v>
      </c>
      <c r="D857" s="22" t="n">
        <v>12.807</v>
      </c>
      <c r="E857" s="22" t="n">
        <v>38.4397</v>
      </c>
      <c r="F857" s="22" t="n">
        <v>3.25111</v>
      </c>
      <c r="G857" s="22" t="n">
        <v>56.13012</v>
      </c>
      <c r="I857" s="22" t="n">
        <v>5.79209</v>
      </c>
      <c r="J857" s="22" t="n">
        <v>13.0669</v>
      </c>
    </row>
    <row r="858" customFormat="false" ht="12.75" hidden="false" customHeight="false" outlineLevel="0" collapsed="false">
      <c r="A858" s="22" t="n">
        <v>1714</v>
      </c>
      <c r="B858" s="23" t="n">
        <v>0.01598</v>
      </c>
      <c r="C858" s="22" t="n">
        <v>29.1004</v>
      </c>
      <c r="D858" s="22" t="n">
        <v>12.8072</v>
      </c>
      <c r="E858" s="22" t="n">
        <v>38.4395</v>
      </c>
      <c r="F858" s="22" t="n">
        <v>3.25205</v>
      </c>
      <c r="G858" s="22" t="n">
        <v>56.14691</v>
      </c>
      <c r="I858" s="22" t="n">
        <v>5.79203</v>
      </c>
      <c r="J858" s="22" t="n">
        <v>13.0675</v>
      </c>
    </row>
    <row r="859" customFormat="false" ht="12.75" hidden="false" customHeight="false" outlineLevel="0" collapsed="false">
      <c r="A859" s="22" t="n">
        <v>1716</v>
      </c>
      <c r="B859" s="23" t="n">
        <v>0.01363</v>
      </c>
      <c r="C859" s="22" t="n">
        <v>29.1005</v>
      </c>
      <c r="D859" s="22" t="n">
        <v>12.807</v>
      </c>
      <c r="E859" s="22" t="n">
        <v>38.4396</v>
      </c>
      <c r="F859" s="22" t="n">
        <v>3.25303</v>
      </c>
      <c r="G859" s="22" t="n">
        <v>56.16396</v>
      </c>
      <c r="I859" s="22" t="n">
        <v>5.79202</v>
      </c>
      <c r="J859" s="22" t="n">
        <v>13.0676</v>
      </c>
    </row>
    <row r="860" customFormat="false" ht="12.75" hidden="false" customHeight="false" outlineLevel="0" collapsed="false">
      <c r="A860" s="22" t="n">
        <v>1718</v>
      </c>
      <c r="B860" s="23" t="n">
        <v>0.01578</v>
      </c>
      <c r="C860" s="22" t="n">
        <v>29.1004</v>
      </c>
      <c r="D860" s="22" t="n">
        <v>12.807</v>
      </c>
      <c r="E860" s="22" t="n">
        <v>38.4395</v>
      </c>
      <c r="F860" s="22" t="n">
        <v>3.25266</v>
      </c>
      <c r="G860" s="22" t="n">
        <v>56.15791</v>
      </c>
      <c r="I860" s="22" t="n">
        <v>5.79198</v>
      </c>
      <c r="J860" s="22" t="n">
        <v>13.0679</v>
      </c>
    </row>
    <row r="861" customFormat="false" ht="12.75" hidden="false" customHeight="false" outlineLevel="0" collapsed="false">
      <c r="A861" s="22" t="n">
        <v>1720</v>
      </c>
      <c r="B861" s="23" t="n">
        <v>0.01838</v>
      </c>
      <c r="C861" s="22" t="n">
        <v>29.1004</v>
      </c>
      <c r="D861" s="22" t="n">
        <v>12.807</v>
      </c>
      <c r="E861" s="22" t="n">
        <v>38.4395</v>
      </c>
      <c r="F861" s="22" t="n">
        <v>3.2508</v>
      </c>
      <c r="G861" s="22" t="n">
        <v>56.12611</v>
      </c>
      <c r="I861" s="22" t="n">
        <v>5.79196</v>
      </c>
      <c r="J861" s="22" t="n">
        <v>13.0681</v>
      </c>
    </row>
    <row r="862" customFormat="false" ht="12.75" hidden="false" customHeight="false" outlineLevel="0" collapsed="false">
      <c r="A862" s="22" t="n">
        <v>1722</v>
      </c>
      <c r="B862" s="23" t="n">
        <v>0.01145</v>
      </c>
      <c r="C862" s="22" t="n">
        <v>29.1005</v>
      </c>
      <c r="D862" s="22" t="n">
        <v>12.8068</v>
      </c>
      <c r="E862" s="22" t="n">
        <v>38.4396</v>
      </c>
      <c r="F862" s="22" t="n">
        <v>3.24828</v>
      </c>
      <c r="G862" s="22" t="n">
        <v>56.08295</v>
      </c>
      <c r="I862" s="22" t="n">
        <v>5.79193</v>
      </c>
      <c r="J862" s="22" t="n">
        <v>13.0683</v>
      </c>
    </row>
    <row r="863" customFormat="false" ht="12.75" hidden="false" customHeight="false" outlineLevel="0" collapsed="false">
      <c r="A863" s="22" t="n">
        <v>1724</v>
      </c>
      <c r="B863" s="23" t="n">
        <v>0.01284</v>
      </c>
      <c r="C863" s="22" t="n">
        <v>29.1004</v>
      </c>
      <c r="D863" s="22" t="n">
        <v>12.807</v>
      </c>
      <c r="E863" s="22" t="n">
        <v>38.4395</v>
      </c>
      <c r="F863" s="22" t="n">
        <v>3.25365</v>
      </c>
      <c r="G863" s="22" t="n">
        <v>56.17613</v>
      </c>
      <c r="I863" s="22" t="n">
        <v>5.79187</v>
      </c>
      <c r="J863" s="22" t="n">
        <v>13.0688</v>
      </c>
    </row>
    <row r="864" customFormat="false" ht="12.75" hidden="false" customHeight="false" outlineLevel="0" collapsed="false">
      <c r="A864" s="22" t="n">
        <v>1726</v>
      </c>
      <c r="B864" s="23" t="n">
        <v>0.01353</v>
      </c>
      <c r="C864" s="22" t="n">
        <v>29.1003</v>
      </c>
      <c r="D864" s="22" t="n">
        <v>12.807</v>
      </c>
      <c r="E864" s="22" t="n">
        <v>38.4394</v>
      </c>
      <c r="F864" s="22" t="n">
        <v>3.2511</v>
      </c>
      <c r="G864" s="22" t="n">
        <v>56.13249</v>
      </c>
      <c r="I864" s="22" t="n">
        <v>5.79183</v>
      </c>
      <c r="J864" s="22" t="n">
        <v>13.0692</v>
      </c>
    </row>
    <row r="865" customFormat="false" ht="12.75" hidden="false" customHeight="false" outlineLevel="0" collapsed="false">
      <c r="A865" s="22" t="n">
        <v>1728</v>
      </c>
      <c r="B865" s="23" t="n">
        <v>0.01422</v>
      </c>
      <c r="C865" s="22" t="n">
        <v>29.1005</v>
      </c>
      <c r="D865" s="22" t="n">
        <v>12.8067</v>
      </c>
      <c r="E865" s="22" t="n">
        <v>38.4395</v>
      </c>
      <c r="F865" s="22" t="n">
        <v>3.25291</v>
      </c>
      <c r="G865" s="22" t="n">
        <v>56.16379</v>
      </c>
      <c r="I865" s="22" t="n">
        <v>5.79183</v>
      </c>
      <c r="J865" s="22" t="n">
        <v>13.0692</v>
      </c>
    </row>
    <row r="866" customFormat="false" ht="12.75" hidden="false" customHeight="false" outlineLevel="0" collapsed="false">
      <c r="A866" s="22" t="n">
        <v>1730</v>
      </c>
      <c r="B866" s="23" t="n">
        <v>0.0164</v>
      </c>
      <c r="C866" s="22" t="n">
        <v>29.1003</v>
      </c>
      <c r="D866" s="22" t="n">
        <v>12.8068</v>
      </c>
      <c r="E866" s="22" t="n">
        <v>38.4394</v>
      </c>
      <c r="F866" s="22" t="n">
        <v>3.24973</v>
      </c>
      <c r="G866" s="22" t="n">
        <v>56.10935</v>
      </c>
      <c r="I866" s="22" t="n">
        <v>5.79178</v>
      </c>
      <c r="J866" s="22" t="n">
        <v>13.0696</v>
      </c>
    </row>
    <row r="867" customFormat="false" ht="12.75" hidden="false" customHeight="false" outlineLevel="0" collapsed="false">
      <c r="A867" s="22" t="n">
        <v>1732</v>
      </c>
      <c r="B867" s="23" t="n">
        <v>0.01094</v>
      </c>
      <c r="C867" s="22" t="n">
        <v>29.1005</v>
      </c>
      <c r="D867" s="22" t="n">
        <v>12.8067</v>
      </c>
      <c r="E867" s="22" t="n">
        <v>38.4395</v>
      </c>
      <c r="F867" s="22" t="n">
        <v>3.25217</v>
      </c>
      <c r="G867" s="22" t="n">
        <v>56.15167</v>
      </c>
      <c r="I867" s="22" t="n">
        <v>5.79176</v>
      </c>
      <c r="J867" s="22" t="n">
        <v>13.0698</v>
      </c>
    </row>
    <row r="868" customFormat="false" ht="12.75" hidden="false" customHeight="false" outlineLevel="0" collapsed="false">
      <c r="A868" s="22" t="n">
        <v>1734</v>
      </c>
      <c r="B868" s="23" t="n">
        <v>0.0108</v>
      </c>
      <c r="C868" s="22" t="n">
        <v>29.1006</v>
      </c>
      <c r="D868" s="22" t="n">
        <v>12.8067</v>
      </c>
      <c r="E868" s="22" t="n">
        <v>38.4396</v>
      </c>
      <c r="F868" s="22" t="n">
        <v>3.24438</v>
      </c>
      <c r="G868" s="22" t="n">
        <v>56.01756</v>
      </c>
      <c r="I868" s="22" t="n">
        <v>5.79172</v>
      </c>
      <c r="J868" s="22" t="n">
        <v>13.0701</v>
      </c>
    </row>
    <row r="869" customFormat="false" ht="12.75" hidden="false" customHeight="false" outlineLevel="0" collapsed="false">
      <c r="A869" s="22" t="n">
        <v>1736</v>
      </c>
      <c r="B869" s="23" t="n">
        <v>0.01092</v>
      </c>
      <c r="C869" s="22" t="n">
        <v>29.1005</v>
      </c>
      <c r="D869" s="22" t="n">
        <v>12.8063</v>
      </c>
      <c r="E869" s="22" t="n">
        <v>38.4394</v>
      </c>
      <c r="F869" s="22" t="n">
        <v>3.24943</v>
      </c>
      <c r="G869" s="22" t="n">
        <v>56.10466</v>
      </c>
      <c r="I869" s="22" t="n">
        <v>5.79172</v>
      </c>
      <c r="J869" s="22" t="n">
        <v>13.0701</v>
      </c>
    </row>
    <row r="870" customFormat="false" ht="12.75" hidden="false" customHeight="false" outlineLevel="0" collapsed="false">
      <c r="A870" s="22" t="n">
        <v>1738</v>
      </c>
      <c r="B870" s="23" t="n">
        <v>0.009501</v>
      </c>
      <c r="C870" s="22" t="n">
        <v>29.1004</v>
      </c>
      <c r="D870" s="22" t="n">
        <v>12.8063</v>
      </c>
      <c r="E870" s="22" t="n">
        <v>38.4393</v>
      </c>
      <c r="F870" s="22" t="n">
        <v>3.24956</v>
      </c>
      <c r="G870" s="22" t="n">
        <v>56.10732</v>
      </c>
      <c r="I870" s="22" t="n">
        <v>5.79169</v>
      </c>
      <c r="J870" s="22" t="n">
        <v>13.0704</v>
      </c>
    </row>
    <row r="871" customFormat="false" ht="12.75" hidden="false" customHeight="false" outlineLevel="0" collapsed="false">
      <c r="A871" s="22" t="n">
        <v>1740</v>
      </c>
      <c r="B871" s="23" t="n">
        <v>0.01227</v>
      </c>
      <c r="C871" s="22" t="n">
        <v>29.1004</v>
      </c>
      <c r="D871" s="22" t="n">
        <v>12.8061</v>
      </c>
      <c r="E871" s="22" t="n">
        <v>38.4392</v>
      </c>
      <c r="F871" s="22" t="n">
        <v>3.25046</v>
      </c>
      <c r="G871" s="22" t="n">
        <v>56.12302</v>
      </c>
      <c r="I871" s="22" t="n">
        <v>5.79167</v>
      </c>
      <c r="J871" s="22" t="n">
        <v>13.0706</v>
      </c>
    </row>
    <row r="872" customFormat="false" ht="12.75" hidden="false" customHeight="false" outlineLevel="0" collapsed="false">
      <c r="A872" s="22" t="n">
        <v>1742</v>
      </c>
      <c r="B872" s="23" t="n">
        <v>0.01192</v>
      </c>
      <c r="C872" s="22" t="n">
        <v>29.1004</v>
      </c>
      <c r="D872" s="22" t="n">
        <v>12.8061</v>
      </c>
      <c r="E872" s="22" t="n">
        <v>38.4393</v>
      </c>
      <c r="F872" s="22" t="n">
        <v>3.25142</v>
      </c>
      <c r="G872" s="22" t="n">
        <v>56.13993</v>
      </c>
      <c r="I872" s="22" t="n">
        <v>5.79163</v>
      </c>
      <c r="J872" s="22" t="n">
        <v>13.0709</v>
      </c>
    </row>
    <row r="873" customFormat="false" ht="12.75" hidden="false" customHeight="false" outlineLevel="0" collapsed="false">
      <c r="A873" s="22" t="n">
        <v>1744</v>
      </c>
      <c r="B873" s="23" t="n">
        <v>0.01155</v>
      </c>
      <c r="C873" s="22" t="n">
        <v>29.1004</v>
      </c>
      <c r="D873" s="22" t="n">
        <v>12.8061</v>
      </c>
      <c r="E873" s="22" t="n">
        <v>38.4393</v>
      </c>
      <c r="F873" s="22" t="n">
        <v>3.25238</v>
      </c>
      <c r="G873" s="22" t="n">
        <v>56.15686</v>
      </c>
      <c r="I873" s="22" t="n">
        <v>5.79159</v>
      </c>
      <c r="J873" s="22" t="n">
        <v>13.0712</v>
      </c>
    </row>
    <row r="874" customFormat="false" ht="12.75" hidden="false" customHeight="false" outlineLevel="0" collapsed="false">
      <c r="A874" s="22" t="n">
        <v>1746</v>
      </c>
      <c r="B874" s="23" t="n">
        <v>0.01272</v>
      </c>
      <c r="C874" s="22" t="n">
        <v>29.1004</v>
      </c>
      <c r="D874" s="22" t="n">
        <v>12.8061</v>
      </c>
      <c r="E874" s="22" t="n">
        <v>38.4393</v>
      </c>
      <c r="F874" s="22" t="n">
        <v>3.25334</v>
      </c>
      <c r="G874" s="22" t="n">
        <v>56.17378</v>
      </c>
      <c r="I874" s="22" t="n">
        <v>5.79156</v>
      </c>
      <c r="J874" s="22" t="n">
        <v>13.0715</v>
      </c>
    </row>
    <row r="875" customFormat="false" ht="12.75" hidden="false" customHeight="false" outlineLevel="0" collapsed="false">
      <c r="A875" s="22" t="n">
        <v>1748</v>
      </c>
      <c r="B875" s="23" t="n">
        <v>0.01072</v>
      </c>
      <c r="C875" s="22" t="n">
        <v>29.1005</v>
      </c>
      <c r="D875" s="22" t="n">
        <v>12.8061</v>
      </c>
      <c r="E875" s="22" t="n">
        <v>38.4393</v>
      </c>
      <c r="F875" s="22" t="n">
        <v>3.25429</v>
      </c>
      <c r="G875" s="22" t="n">
        <v>56.19072</v>
      </c>
      <c r="I875" s="22" t="n">
        <v>5.79151</v>
      </c>
      <c r="J875" s="22" t="n">
        <v>13.0719</v>
      </c>
    </row>
    <row r="876" customFormat="false" ht="12.75" hidden="false" customHeight="false" outlineLevel="0" collapsed="false">
      <c r="A876" s="22" t="n">
        <v>1750</v>
      </c>
      <c r="B876" s="23" t="n">
        <v>0.01069</v>
      </c>
      <c r="C876" s="22" t="n">
        <v>29.1004</v>
      </c>
      <c r="D876" s="22" t="n">
        <v>12.8062</v>
      </c>
      <c r="E876" s="22" t="n">
        <v>38.4392</v>
      </c>
      <c r="F876" s="22" t="n">
        <v>3.25258</v>
      </c>
      <c r="G876" s="22" t="n">
        <v>56.16155</v>
      </c>
      <c r="I876" s="22" t="n">
        <v>5.79147</v>
      </c>
      <c r="J876" s="22" t="n">
        <v>13.0723</v>
      </c>
    </row>
    <row r="877" customFormat="false" ht="12.75" hidden="false" customHeight="false" outlineLevel="0" collapsed="false">
      <c r="A877" s="22" t="n">
        <v>1752</v>
      </c>
      <c r="B877" s="23" t="n">
        <v>0.01329</v>
      </c>
      <c r="C877" s="22" t="n">
        <v>29.1005</v>
      </c>
      <c r="D877" s="22" t="n">
        <v>12.8059</v>
      </c>
      <c r="E877" s="22" t="n">
        <v>38.4393</v>
      </c>
      <c r="F877" s="22" t="n">
        <v>3.25231</v>
      </c>
      <c r="G877" s="22" t="n">
        <v>56.15699</v>
      </c>
      <c r="I877" s="22" t="n">
        <v>5.79147</v>
      </c>
      <c r="J877" s="22" t="n">
        <v>13.0723</v>
      </c>
    </row>
    <row r="878" customFormat="false" ht="12.75" hidden="false" customHeight="false" outlineLevel="0" collapsed="false">
      <c r="A878" s="22" t="n">
        <v>1754</v>
      </c>
      <c r="B878" s="23" t="n">
        <v>0.01345</v>
      </c>
      <c r="C878" s="22" t="n">
        <v>29.1005</v>
      </c>
      <c r="D878" s="22" t="n">
        <v>12.8057</v>
      </c>
      <c r="E878" s="22" t="n">
        <v>38.4393</v>
      </c>
      <c r="F878" s="22" t="n">
        <v>3.25438</v>
      </c>
      <c r="G878" s="22" t="n">
        <v>56.19285</v>
      </c>
      <c r="I878" s="22" t="n">
        <v>5.79145</v>
      </c>
      <c r="J878" s="22" t="n">
        <v>13.0724</v>
      </c>
    </row>
    <row r="879" customFormat="false" ht="12.75" hidden="false" customHeight="false" outlineLevel="0" collapsed="false">
      <c r="A879" s="22" t="n">
        <v>1756</v>
      </c>
      <c r="B879" s="23" t="n">
        <v>0.01573</v>
      </c>
      <c r="C879" s="22" t="n">
        <v>29.1005</v>
      </c>
      <c r="D879" s="22" t="n">
        <v>12.8058</v>
      </c>
      <c r="E879" s="22" t="n">
        <v>38.4394</v>
      </c>
      <c r="F879" s="22" t="n">
        <v>3.25534</v>
      </c>
      <c r="G879" s="22" t="n">
        <v>56.20988</v>
      </c>
      <c r="I879" s="22" t="n">
        <v>5.79139</v>
      </c>
      <c r="J879" s="22" t="n">
        <v>13.0729</v>
      </c>
    </row>
    <row r="880" customFormat="false" ht="12.75" hidden="false" customHeight="false" outlineLevel="0" collapsed="false">
      <c r="A880" s="22" t="n">
        <v>1758</v>
      </c>
      <c r="B880" s="23" t="n">
        <v>0.01195</v>
      </c>
      <c r="C880" s="22" t="n">
        <v>29.1005</v>
      </c>
      <c r="D880" s="22" t="n">
        <v>12.8058</v>
      </c>
      <c r="E880" s="22" t="n">
        <v>38.4394</v>
      </c>
      <c r="F880" s="22" t="n">
        <v>3.2563</v>
      </c>
      <c r="G880" s="22" t="n">
        <v>56.22688</v>
      </c>
      <c r="I880" s="22" t="n">
        <v>5.79137</v>
      </c>
      <c r="J880" s="22" t="n">
        <v>13.0731</v>
      </c>
    </row>
    <row r="881" customFormat="false" ht="12.75" hidden="false" customHeight="false" outlineLevel="0" collapsed="false">
      <c r="A881" s="22" t="n">
        <v>1760</v>
      </c>
      <c r="B881" s="23" t="n">
        <v>0.01033</v>
      </c>
      <c r="C881" s="22" t="n">
        <v>29.1005</v>
      </c>
      <c r="D881" s="22" t="n">
        <v>12.8057</v>
      </c>
      <c r="E881" s="22" t="n">
        <v>38.4392</v>
      </c>
      <c r="F881" s="22" t="n">
        <v>3.25586</v>
      </c>
      <c r="G881" s="22" t="n">
        <v>56.21957</v>
      </c>
      <c r="I881" s="22" t="n">
        <v>5.79134</v>
      </c>
      <c r="J881" s="22" t="n">
        <v>13.0734</v>
      </c>
    </row>
    <row r="882" customFormat="false" ht="12.75" hidden="false" customHeight="false" outlineLevel="0" collapsed="false">
      <c r="A882" s="22" t="n">
        <v>1762</v>
      </c>
      <c r="B882" s="23" t="n">
        <v>0.01225</v>
      </c>
      <c r="C882" s="22" t="n">
        <v>29.1006</v>
      </c>
      <c r="D882" s="22" t="n">
        <v>12.8056</v>
      </c>
      <c r="E882" s="22" t="n">
        <v>38.4394</v>
      </c>
      <c r="F882" s="22" t="n">
        <v>3.2539</v>
      </c>
      <c r="G882" s="22" t="n">
        <v>56.1859</v>
      </c>
      <c r="I882" s="22" t="n">
        <v>5.79131</v>
      </c>
      <c r="J882" s="22" t="n">
        <v>13.0736</v>
      </c>
    </row>
    <row r="883" customFormat="false" ht="12.75" hidden="false" customHeight="false" outlineLevel="0" collapsed="false">
      <c r="A883" s="22" t="n">
        <v>1764</v>
      </c>
      <c r="B883" s="23" t="n">
        <v>0.01308</v>
      </c>
      <c r="C883" s="22" t="n">
        <v>29.1005</v>
      </c>
      <c r="D883" s="22" t="n">
        <v>12.8054</v>
      </c>
      <c r="E883" s="22" t="n">
        <v>38.4393</v>
      </c>
      <c r="F883" s="22" t="n">
        <v>3.25635</v>
      </c>
      <c r="G883" s="22" t="n">
        <v>56.22846</v>
      </c>
      <c r="I883" s="22" t="n">
        <v>5.79129</v>
      </c>
      <c r="J883" s="22" t="n">
        <v>13.0738</v>
      </c>
    </row>
    <row r="884" customFormat="false" ht="12.75" hidden="false" customHeight="false" outlineLevel="0" collapsed="false">
      <c r="A884" s="22" t="n">
        <v>1766</v>
      </c>
      <c r="B884" s="23" t="n">
        <v>0.01072</v>
      </c>
      <c r="C884" s="22" t="n">
        <v>29.1005</v>
      </c>
      <c r="D884" s="22" t="n">
        <v>12.8053</v>
      </c>
      <c r="E884" s="22" t="n">
        <v>38.4392</v>
      </c>
      <c r="F884" s="22" t="n">
        <v>3.25737</v>
      </c>
      <c r="G884" s="22" t="n">
        <v>56.24614</v>
      </c>
      <c r="I884" s="22" t="n">
        <v>5.79127</v>
      </c>
      <c r="J884" s="22" t="n">
        <v>13.074</v>
      </c>
    </row>
    <row r="885" customFormat="false" ht="12.75" hidden="false" customHeight="false" outlineLevel="0" collapsed="false">
      <c r="A885" s="22" t="n">
        <v>1768</v>
      </c>
      <c r="B885" s="23" t="n">
        <v>0.009363</v>
      </c>
      <c r="C885" s="22" t="n">
        <v>29.1006</v>
      </c>
      <c r="D885" s="22" t="n">
        <v>12.8051</v>
      </c>
      <c r="E885" s="22" t="n">
        <v>38.4392</v>
      </c>
      <c r="F885" s="22" t="n">
        <v>3.25416</v>
      </c>
      <c r="G885" s="22" t="n">
        <v>56.19098</v>
      </c>
      <c r="I885" s="22" t="n">
        <v>5.79126</v>
      </c>
      <c r="J885" s="22" t="n">
        <v>13.074</v>
      </c>
    </row>
    <row r="886" customFormat="false" ht="12.75" hidden="false" customHeight="false" outlineLevel="0" collapsed="false">
      <c r="A886" s="22" t="n">
        <v>1770</v>
      </c>
      <c r="B886" s="23" t="n">
        <v>0.01268</v>
      </c>
      <c r="C886" s="22" t="n">
        <v>29.1006</v>
      </c>
      <c r="D886" s="22" t="n">
        <v>12.8051</v>
      </c>
      <c r="E886" s="22" t="n">
        <v>38.4392</v>
      </c>
      <c r="F886" s="22" t="n">
        <v>3.25506</v>
      </c>
      <c r="G886" s="22" t="n">
        <v>56.20682</v>
      </c>
      <c r="I886" s="22" t="n">
        <v>5.79121</v>
      </c>
      <c r="J886" s="22" t="n">
        <v>13.0744</v>
      </c>
    </row>
    <row r="887" customFormat="false" ht="12.75" hidden="false" customHeight="false" outlineLevel="0" collapsed="false">
      <c r="A887" s="22" t="n">
        <v>1772</v>
      </c>
      <c r="B887" s="23" t="n">
        <v>0.01107</v>
      </c>
      <c r="C887" s="22" t="n">
        <v>29.1006</v>
      </c>
      <c r="D887" s="22" t="n">
        <v>12.805</v>
      </c>
      <c r="E887" s="22" t="n">
        <v>38.4392</v>
      </c>
      <c r="F887" s="22" t="n">
        <v>3.25261</v>
      </c>
      <c r="G887" s="22" t="n">
        <v>56.16486</v>
      </c>
      <c r="I887" s="22" t="n">
        <v>5.79119</v>
      </c>
      <c r="J887" s="22" t="n">
        <v>13.0746</v>
      </c>
    </row>
    <row r="888" customFormat="false" ht="12.75" hidden="false" customHeight="false" outlineLevel="0" collapsed="false">
      <c r="A888" s="22" t="n">
        <v>1774</v>
      </c>
      <c r="B888" s="23" t="n">
        <v>0.01073</v>
      </c>
      <c r="C888" s="22" t="n">
        <v>29.1006</v>
      </c>
      <c r="D888" s="22" t="n">
        <v>12.8049</v>
      </c>
      <c r="E888" s="22" t="n">
        <v>38.4392</v>
      </c>
      <c r="F888" s="22" t="n">
        <v>3.25553</v>
      </c>
      <c r="G888" s="22" t="n">
        <v>56.21546</v>
      </c>
      <c r="I888" s="22" t="n">
        <v>5.79116</v>
      </c>
      <c r="J888" s="22" t="n">
        <v>13.0749</v>
      </c>
    </row>
    <row r="889" customFormat="false" ht="12.75" hidden="false" customHeight="false" outlineLevel="0" collapsed="false">
      <c r="A889" s="22" t="n">
        <v>1776</v>
      </c>
      <c r="B889" s="23" t="n">
        <v>0.01355</v>
      </c>
      <c r="C889" s="22" t="n">
        <v>29.1006</v>
      </c>
      <c r="D889" s="22" t="n">
        <v>12.8049</v>
      </c>
      <c r="E889" s="22" t="n">
        <v>38.4392</v>
      </c>
      <c r="F889" s="22" t="n">
        <v>3.25654</v>
      </c>
      <c r="G889" s="22" t="n">
        <v>56.23332</v>
      </c>
      <c r="I889" s="22" t="n">
        <v>5.79112</v>
      </c>
      <c r="J889" s="22" t="n">
        <v>13.0752</v>
      </c>
    </row>
    <row r="890" customFormat="false" ht="12.75" hidden="false" customHeight="false" outlineLevel="0" collapsed="false">
      <c r="A890" s="22" t="n">
        <v>1778</v>
      </c>
      <c r="B890" s="23" t="n">
        <v>0.01238</v>
      </c>
      <c r="C890" s="22" t="n">
        <v>29.1006</v>
      </c>
      <c r="D890" s="22" t="n">
        <v>12.8046</v>
      </c>
      <c r="E890" s="22" t="n">
        <v>38.4392</v>
      </c>
      <c r="F890" s="22" t="n">
        <v>3.25752</v>
      </c>
      <c r="G890" s="22" t="n">
        <v>56.25045</v>
      </c>
      <c r="I890" s="22" t="n">
        <v>5.79112</v>
      </c>
      <c r="J890" s="22" t="n">
        <v>13.0753</v>
      </c>
    </row>
    <row r="891" customFormat="false" ht="12.75" hidden="false" customHeight="false" outlineLevel="0" collapsed="false">
      <c r="A891" s="22" t="n">
        <v>1780</v>
      </c>
      <c r="B891" s="23" t="n">
        <v>0.01196</v>
      </c>
      <c r="C891" s="22" t="n">
        <v>29.1005</v>
      </c>
      <c r="D891" s="22" t="n">
        <v>12.8048</v>
      </c>
      <c r="E891" s="22" t="n">
        <v>38.4391</v>
      </c>
      <c r="F891" s="22" t="n">
        <v>3.2569</v>
      </c>
      <c r="G891" s="22" t="n">
        <v>56.24025</v>
      </c>
      <c r="I891" s="22" t="n">
        <v>5.79106</v>
      </c>
      <c r="J891" s="22" t="n">
        <v>13.0757</v>
      </c>
    </row>
    <row r="892" customFormat="false" ht="12.75" hidden="false" customHeight="false" outlineLevel="0" collapsed="false">
      <c r="A892" s="22" t="n">
        <v>1782</v>
      </c>
      <c r="B892" s="23" t="n">
        <v>0.01082</v>
      </c>
      <c r="C892" s="22" t="n">
        <v>29.1006</v>
      </c>
      <c r="D892" s="22" t="n">
        <v>12.8046</v>
      </c>
      <c r="E892" s="22" t="n">
        <v>38.4391</v>
      </c>
      <c r="F892" s="22" t="n">
        <v>3.25573</v>
      </c>
      <c r="G892" s="22" t="n">
        <v>56.21996</v>
      </c>
      <c r="I892" s="22" t="n">
        <v>5.79105</v>
      </c>
      <c r="J892" s="22" t="n">
        <v>13.0759</v>
      </c>
    </row>
    <row r="893" customFormat="false" ht="12.75" hidden="false" customHeight="false" outlineLevel="0" collapsed="false">
      <c r="A893" s="22" t="n">
        <v>1784</v>
      </c>
      <c r="B893" s="23" t="n">
        <v>0.009458</v>
      </c>
      <c r="C893" s="22" t="n">
        <v>29.1007</v>
      </c>
      <c r="D893" s="22" t="n">
        <v>12.8045</v>
      </c>
      <c r="E893" s="22" t="n">
        <v>38.4392</v>
      </c>
      <c r="F893" s="22" t="n">
        <v>3.25741</v>
      </c>
      <c r="G893" s="22" t="n">
        <v>56.24937</v>
      </c>
      <c r="I893" s="22" t="n">
        <v>5.79102</v>
      </c>
      <c r="J893" s="22" t="n">
        <v>13.0761</v>
      </c>
    </row>
    <row r="894" customFormat="false" ht="12.75" hidden="false" customHeight="false" outlineLevel="0" collapsed="false">
      <c r="A894" s="22" t="n">
        <v>1786</v>
      </c>
      <c r="B894" s="23" t="n">
        <v>0.008906</v>
      </c>
      <c r="C894" s="22" t="n">
        <v>29.1006</v>
      </c>
      <c r="D894" s="22" t="n">
        <v>12.8045</v>
      </c>
      <c r="E894" s="22" t="n">
        <v>38.4391</v>
      </c>
      <c r="F894" s="22" t="n">
        <v>3.25855</v>
      </c>
      <c r="G894" s="22" t="n">
        <v>56.26937</v>
      </c>
      <c r="I894" s="22" t="n">
        <v>5.79098</v>
      </c>
      <c r="J894" s="22" t="n">
        <v>13.0764</v>
      </c>
    </row>
    <row r="895" customFormat="false" ht="12.75" hidden="false" customHeight="false" outlineLevel="0" collapsed="false">
      <c r="A895" s="22" t="n">
        <v>1788</v>
      </c>
      <c r="B895" s="23" t="n">
        <v>0.01138</v>
      </c>
      <c r="C895" s="22" t="n">
        <v>29.1006</v>
      </c>
      <c r="D895" s="22" t="n">
        <v>12.8043</v>
      </c>
      <c r="E895" s="22" t="n">
        <v>38.4391</v>
      </c>
      <c r="F895" s="22" t="n">
        <v>3.25535</v>
      </c>
      <c r="G895" s="22" t="n">
        <v>56.21427</v>
      </c>
      <c r="I895" s="22" t="n">
        <v>5.79097</v>
      </c>
      <c r="J895" s="22" t="n">
        <v>13.0765</v>
      </c>
    </row>
    <row r="896" customFormat="false" ht="12.75" hidden="false" customHeight="false" outlineLevel="0" collapsed="false">
      <c r="A896" s="22" t="n">
        <v>1790</v>
      </c>
      <c r="B896" s="23" t="n">
        <v>0.01353</v>
      </c>
      <c r="C896" s="22" t="n">
        <v>29.1007</v>
      </c>
      <c r="D896" s="22" t="n">
        <v>12.8043</v>
      </c>
      <c r="E896" s="22" t="n">
        <v>38.4391</v>
      </c>
      <c r="F896" s="22" t="n">
        <v>3.25786</v>
      </c>
      <c r="G896" s="22" t="n">
        <v>56.25803</v>
      </c>
      <c r="I896" s="22" t="n">
        <v>5.79092</v>
      </c>
      <c r="J896" s="22" t="n">
        <v>13.0768</v>
      </c>
    </row>
    <row r="897" customFormat="false" ht="12.75" hidden="false" customHeight="false" outlineLevel="0" collapsed="false">
      <c r="A897" s="22" t="n">
        <v>1792</v>
      </c>
      <c r="B897" s="23" t="n">
        <v>0.01234</v>
      </c>
      <c r="C897" s="22" t="n">
        <v>29.1006</v>
      </c>
      <c r="D897" s="22" t="n">
        <v>12.8042</v>
      </c>
      <c r="E897" s="22" t="n">
        <v>38.4391</v>
      </c>
      <c r="F897" s="22" t="n">
        <v>3.25199</v>
      </c>
      <c r="G897" s="22" t="n">
        <v>56.15687</v>
      </c>
      <c r="I897" s="22" t="n">
        <v>5.7909</v>
      </c>
      <c r="J897" s="22" t="n">
        <v>13.0771</v>
      </c>
    </row>
    <row r="898" customFormat="false" ht="12.75" hidden="false" customHeight="false" outlineLevel="0" collapsed="false">
      <c r="A898" s="22" t="n">
        <v>1794</v>
      </c>
      <c r="B898" s="23" t="n">
        <v>0.01341</v>
      </c>
      <c r="C898" s="22" t="n">
        <v>29.1006</v>
      </c>
      <c r="D898" s="22" t="n">
        <v>12.8042</v>
      </c>
      <c r="E898" s="22" t="n">
        <v>38.4391</v>
      </c>
      <c r="F898" s="22" t="n">
        <v>3.25375</v>
      </c>
      <c r="G898" s="22" t="n">
        <v>56.18771</v>
      </c>
      <c r="I898" s="22" t="n">
        <v>5.79086</v>
      </c>
      <c r="J898" s="22" t="n">
        <v>13.0774</v>
      </c>
    </row>
    <row r="899" customFormat="false" ht="12.75" hidden="false" customHeight="false" outlineLevel="0" collapsed="false">
      <c r="A899" s="22" t="n">
        <v>1796</v>
      </c>
      <c r="B899" s="23" t="n">
        <v>0.01395</v>
      </c>
      <c r="C899" s="22" t="n">
        <v>29.1007</v>
      </c>
      <c r="D899" s="22" t="n">
        <v>12.8039</v>
      </c>
      <c r="E899" s="22" t="n">
        <v>38.439</v>
      </c>
      <c r="F899" s="22" t="n">
        <v>3.25489</v>
      </c>
      <c r="G899" s="22" t="n">
        <v>56.20737</v>
      </c>
      <c r="I899" s="22" t="n">
        <v>5.79086</v>
      </c>
      <c r="J899" s="22" t="n">
        <v>13.0774</v>
      </c>
    </row>
    <row r="900" customFormat="false" ht="12.75" hidden="false" customHeight="false" outlineLevel="0" collapsed="false">
      <c r="A900" s="22" t="n">
        <v>1798</v>
      </c>
      <c r="B900" s="23" t="n">
        <v>0.01245</v>
      </c>
      <c r="C900" s="22" t="n">
        <v>29.1008</v>
      </c>
      <c r="D900" s="22" t="n">
        <v>12.804</v>
      </c>
      <c r="E900" s="22" t="n">
        <v>38.4391</v>
      </c>
      <c r="F900" s="22" t="n">
        <v>3.25584</v>
      </c>
      <c r="G900" s="22" t="n">
        <v>56.22428</v>
      </c>
      <c r="I900" s="22" t="n">
        <v>5.79081</v>
      </c>
      <c r="J900" s="22" t="n">
        <v>13.0778</v>
      </c>
    </row>
    <row r="901" customFormat="false" ht="12.75" hidden="false" customHeight="false" outlineLevel="0" collapsed="false">
      <c r="A901" s="22" t="n">
        <v>1800</v>
      </c>
      <c r="B901" s="23" t="n">
        <v>0.01334</v>
      </c>
      <c r="C901" s="22" t="n">
        <v>29.1007</v>
      </c>
      <c r="D901" s="22" t="n">
        <v>12.8037</v>
      </c>
      <c r="E901" s="22" t="n">
        <v>38.439</v>
      </c>
      <c r="F901" s="22" t="n">
        <v>3.25683</v>
      </c>
      <c r="G901" s="22" t="n">
        <v>56.24142</v>
      </c>
      <c r="I901" s="22" t="n">
        <v>5.79081</v>
      </c>
      <c r="J901" s="22" t="n">
        <v>13.0779</v>
      </c>
    </row>
    <row r="902" customFormat="false" ht="12.75" hidden="false" customHeight="false" outlineLevel="0" collapsed="false">
      <c r="A902" s="22" t="n">
        <v>1802</v>
      </c>
      <c r="B902" s="23" t="n">
        <v>0.01467</v>
      </c>
      <c r="C902" s="22" t="n">
        <v>29.1007</v>
      </c>
      <c r="D902" s="22" t="n">
        <v>12.8033</v>
      </c>
      <c r="E902" s="22" t="n">
        <v>38.4389</v>
      </c>
      <c r="F902" s="22" t="n">
        <v>3.25783</v>
      </c>
      <c r="G902" s="22" t="n">
        <v>56.25861</v>
      </c>
      <c r="I902" s="22" t="n">
        <v>5.79082</v>
      </c>
      <c r="J902" s="22" t="n">
        <v>13.0778</v>
      </c>
    </row>
    <row r="903" customFormat="false" ht="12.75" hidden="false" customHeight="false" outlineLevel="0" collapsed="false">
      <c r="A903" s="22" t="n">
        <v>1804</v>
      </c>
      <c r="B903" s="23" t="n">
        <v>0.01298</v>
      </c>
      <c r="C903" s="22" t="n">
        <v>29.1008</v>
      </c>
      <c r="D903" s="22" t="n">
        <v>12.8032</v>
      </c>
      <c r="E903" s="22" t="n">
        <v>38.4389</v>
      </c>
      <c r="F903" s="22" t="n">
        <v>3.25881</v>
      </c>
      <c r="G903" s="22" t="n">
        <v>56.27564</v>
      </c>
      <c r="I903" s="22" t="n">
        <v>5.79079</v>
      </c>
      <c r="J903" s="22" t="n">
        <v>13.078</v>
      </c>
    </row>
    <row r="904" customFormat="false" ht="12.75" hidden="false" customHeight="false" outlineLevel="0" collapsed="false">
      <c r="A904" s="22" t="n">
        <v>1806</v>
      </c>
      <c r="B904" s="23" t="n">
        <v>0.01275</v>
      </c>
      <c r="C904" s="22" t="n">
        <v>29.1008</v>
      </c>
      <c r="D904" s="22" t="n">
        <v>12.803</v>
      </c>
      <c r="E904" s="22" t="n">
        <v>38.4389</v>
      </c>
      <c r="F904" s="22" t="n">
        <v>3.25978</v>
      </c>
      <c r="G904" s="22" t="n">
        <v>56.29271</v>
      </c>
      <c r="I904" s="22" t="n">
        <v>5.79077</v>
      </c>
      <c r="J904" s="22" t="n">
        <v>13.0782</v>
      </c>
    </row>
    <row r="905" customFormat="false" ht="12.75" hidden="false" customHeight="false" outlineLevel="0" collapsed="false">
      <c r="A905" s="22" t="n">
        <v>1808</v>
      </c>
      <c r="B905" s="23" t="n">
        <v>0.0137</v>
      </c>
      <c r="C905" s="22" t="n">
        <v>29.1008</v>
      </c>
      <c r="D905" s="22" t="n">
        <v>12.803</v>
      </c>
      <c r="E905" s="22" t="n">
        <v>38.4389</v>
      </c>
      <c r="F905" s="22" t="n">
        <v>3.26075</v>
      </c>
      <c r="G905" s="22" t="n">
        <v>56.30971</v>
      </c>
      <c r="I905" s="22" t="n">
        <v>5.79074</v>
      </c>
      <c r="J905" s="22" t="n">
        <v>13.0785</v>
      </c>
    </row>
    <row r="906" customFormat="false" ht="12.75" hidden="false" customHeight="false" outlineLevel="0" collapsed="false">
      <c r="A906" s="22" t="n">
        <v>1810</v>
      </c>
      <c r="B906" s="23" t="n">
        <v>0.01318</v>
      </c>
      <c r="C906" s="22" t="n">
        <v>29.1007</v>
      </c>
      <c r="D906" s="22" t="n">
        <v>12.8029</v>
      </c>
      <c r="E906" s="22" t="n">
        <v>38.4388</v>
      </c>
      <c r="F906" s="22" t="n">
        <v>3.26172</v>
      </c>
      <c r="G906" s="22" t="n">
        <v>56.32672</v>
      </c>
      <c r="I906" s="22" t="n">
        <v>5.79071</v>
      </c>
      <c r="J906" s="22" t="n">
        <v>13.0788</v>
      </c>
    </row>
    <row r="907" customFormat="false" ht="12.75" hidden="false" customHeight="false" outlineLevel="0" collapsed="false">
      <c r="A907" s="22" t="n">
        <v>1812</v>
      </c>
      <c r="B907" s="23" t="n">
        <v>0.01474</v>
      </c>
      <c r="C907" s="22" t="n">
        <v>29.1008</v>
      </c>
      <c r="D907" s="22" t="n">
        <v>12.8027</v>
      </c>
      <c r="E907" s="22" t="n">
        <v>38.4388</v>
      </c>
      <c r="F907" s="22" t="n">
        <v>3.25941</v>
      </c>
      <c r="G907" s="22" t="n">
        <v>56.287</v>
      </c>
      <c r="I907" s="22" t="n">
        <v>5.7907</v>
      </c>
      <c r="J907" s="22" t="n">
        <v>13.0788</v>
      </c>
    </row>
    <row r="908" customFormat="false" ht="12.75" hidden="false" customHeight="false" outlineLevel="0" collapsed="false">
      <c r="A908" s="22" t="n">
        <v>1814</v>
      </c>
      <c r="B908" s="23" t="n">
        <v>0.01513</v>
      </c>
      <c r="C908" s="22" t="n">
        <v>29.1007</v>
      </c>
      <c r="D908" s="22" t="n">
        <v>12.8029</v>
      </c>
      <c r="E908" s="22" t="n">
        <v>38.4388</v>
      </c>
      <c r="F908" s="22" t="n">
        <v>3.26074</v>
      </c>
      <c r="G908" s="22" t="n">
        <v>56.31069</v>
      </c>
      <c r="I908" s="22" t="n">
        <v>5.79063</v>
      </c>
      <c r="J908" s="22" t="n">
        <v>13.0794</v>
      </c>
    </row>
    <row r="909" customFormat="false" ht="12.75" hidden="false" customHeight="false" outlineLevel="0" collapsed="false">
      <c r="A909" s="22" t="n">
        <v>1816</v>
      </c>
      <c r="B909" s="23" t="n">
        <v>0.01821</v>
      </c>
      <c r="C909" s="22" t="n">
        <v>29.1007</v>
      </c>
      <c r="D909" s="22" t="n">
        <v>12.8025</v>
      </c>
      <c r="E909" s="22" t="n">
        <v>38.4387</v>
      </c>
      <c r="F909" s="22" t="n">
        <v>3.26179</v>
      </c>
      <c r="G909" s="22" t="n">
        <v>56.32868</v>
      </c>
      <c r="I909" s="22" t="n">
        <v>5.79064</v>
      </c>
      <c r="J909" s="22" t="n">
        <v>13.0794</v>
      </c>
    </row>
    <row r="910" customFormat="false" ht="12.75" hidden="false" customHeight="false" outlineLevel="0" collapsed="false">
      <c r="A910" s="22" t="n">
        <v>1818</v>
      </c>
      <c r="B910" s="23" t="n">
        <v>0.01654</v>
      </c>
      <c r="C910" s="22" t="n">
        <v>29.1008</v>
      </c>
      <c r="D910" s="22" t="n">
        <v>12.8022</v>
      </c>
      <c r="E910" s="22" t="n">
        <v>38.4387</v>
      </c>
      <c r="F910" s="22" t="n">
        <v>3.2601</v>
      </c>
      <c r="G910" s="22" t="n">
        <v>56.29943</v>
      </c>
      <c r="I910" s="22" t="n">
        <v>5.79065</v>
      </c>
      <c r="J910" s="22" t="n">
        <v>13.0793</v>
      </c>
    </row>
    <row r="911" customFormat="false" ht="12.75" hidden="false" customHeight="false" outlineLevel="0" collapsed="false">
      <c r="A911" s="22" t="n">
        <v>1820</v>
      </c>
      <c r="B911" s="23" t="n">
        <v>0.01423</v>
      </c>
      <c r="C911" s="22" t="n">
        <v>29.1008</v>
      </c>
      <c r="D911" s="22" t="n">
        <v>12.802</v>
      </c>
      <c r="E911" s="22" t="n">
        <v>38.4387</v>
      </c>
      <c r="F911" s="22" t="n">
        <v>3.26091</v>
      </c>
      <c r="G911" s="22" t="n">
        <v>56.31371</v>
      </c>
      <c r="I911" s="22" t="n">
        <v>5.79063</v>
      </c>
      <c r="J911" s="22" t="n">
        <v>13.0795</v>
      </c>
    </row>
    <row r="912" customFormat="false" ht="12.75" hidden="false" customHeight="false" outlineLevel="0" collapsed="false">
      <c r="A912" s="22" t="n">
        <v>1822</v>
      </c>
      <c r="B912" s="23" t="n">
        <v>0.01793</v>
      </c>
      <c r="C912" s="22" t="n">
        <v>29.1008</v>
      </c>
      <c r="D912" s="22" t="n">
        <v>12.8019</v>
      </c>
      <c r="E912" s="22" t="n">
        <v>38.4387</v>
      </c>
      <c r="F912" s="22" t="n">
        <v>3.26189</v>
      </c>
      <c r="G912" s="22" t="n">
        <v>56.33076</v>
      </c>
      <c r="I912" s="22" t="n">
        <v>5.7906</v>
      </c>
      <c r="J912" s="22" t="n">
        <v>13.0797</v>
      </c>
    </row>
    <row r="913" customFormat="false" ht="12.75" hidden="false" customHeight="false" outlineLevel="0" collapsed="false">
      <c r="A913" s="22" t="n">
        <v>1824</v>
      </c>
      <c r="B913" s="23" t="n">
        <v>0.01975</v>
      </c>
      <c r="C913" s="22" t="n">
        <v>29.1008</v>
      </c>
      <c r="D913" s="22" t="n">
        <v>12.8018</v>
      </c>
      <c r="E913" s="22" t="n">
        <v>38.4386</v>
      </c>
      <c r="F913" s="22" t="n">
        <v>3.25891</v>
      </c>
      <c r="G913" s="22" t="n">
        <v>56.27935</v>
      </c>
      <c r="I913" s="22" t="n">
        <v>5.79058</v>
      </c>
      <c r="J913" s="22" t="n">
        <v>13.0799</v>
      </c>
    </row>
    <row r="914" customFormat="false" ht="12.75" hidden="false" customHeight="false" outlineLevel="0" collapsed="false">
      <c r="A914" s="22" t="n">
        <v>1826</v>
      </c>
      <c r="B914" s="23" t="n">
        <v>0.01978</v>
      </c>
      <c r="C914" s="22" t="n">
        <v>29.1008</v>
      </c>
      <c r="D914" s="22" t="n">
        <v>12.8015</v>
      </c>
      <c r="E914" s="22" t="n">
        <v>38.4386</v>
      </c>
      <c r="F914" s="22" t="n">
        <v>3.26105</v>
      </c>
      <c r="G914" s="22" t="n">
        <v>56.3165</v>
      </c>
      <c r="I914" s="22" t="n">
        <v>5.79057</v>
      </c>
      <c r="J914" s="22" t="n">
        <v>13.08</v>
      </c>
    </row>
    <row r="915" customFormat="false" ht="12.75" hidden="false" customHeight="false" outlineLevel="0" collapsed="false">
      <c r="A915" s="22" t="n">
        <v>1828</v>
      </c>
      <c r="B915" s="23" t="n">
        <v>0.01482</v>
      </c>
      <c r="C915" s="22" t="n">
        <v>29.1008</v>
      </c>
      <c r="D915" s="22" t="n">
        <v>12.8011</v>
      </c>
      <c r="E915" s="22" t="n">
        <v>38.4385</v>
      </c>
      <c r="F915" s="22" t="n">
        <v>3.26201</v>
      </c>
      <c r="G915" s="22" t="n">
        <v>56.33292</v>
      </c>
      <c r="I915" s="22" t="n">
        <v>5.7906</v>
      </c>
      <c r="J915" s="22" t="n">
        <v>13.0798</v>
      </c>
    </row>
    <row r="916" customFormat="false" ht="12.75" hidden="false" customHeight="false" outlineLevel="0" collapsed="false">
      <c r="A916" s="22" t="n">
        <v>1830</v>
      </c>
      <c r="B916" s="23" t="n">
        <v>0.01776</v>
      </c>
      <c r="C916" s="22" t="n">
        <v>29.1008</v>
      </c>
      <c r="D916" s="22" t="n">
        <v>12.8003</v>
      </c>
      <c r="E916" s="22" t="n">
        <v>38.4382</v>
      </c>
      <c r="F916" s="22" t="n">
        <v>3.26306</v>
      </c>
      <c r="G916" s="22" t="n">
        <v>56.35037</v>
      </c>
      <c r="I916" s="22" t="n">
        <v>5.79066</v>
      </c>
      <c r="J916" s="22" t="n">
        <v>13.0794</v>
      </c>
    </row>
    <row r="917" customFormat="false" ht="12.75" hidden="false" customHeight="false" outlineLevel="0" collapsed="false">
      <c r="A917" s="22" t="n">
        <v>1832</v>
      </c>
      <c r="B917" s="23" t="n">
        <v>0.01824</v>
      </c>
      <c r="C917" s="22" t="n">
        <v>29.1009</v>
      </c>
      <c r="D917" s="22" t="n">
        <v>12.7997</v>
      </c>
      <c r="E917" s="22" t="n">
        <v>38.4383</v>
      </c>
      <c r="F917" s="22" t="n">
        <v>3.26407</v>
      </c>
      <c r="G917" s="22" t="n">
        <v>56.36773</v>
      </c>
      <c r="I917" s="22" t="n">
        <v>5.79069</v>
      </c>
      <c r="J917" s="22" t="n">
        <v>13.0791</v>
      </c>
    </row>
    <row r="918" customFormat="false" ht="12.75" hidden="false" customHeight="false" outlineLevel="0" collapsed="false">
      <c r="A918" s="22" t="n">
        <v>1834</v>
      </c>
      <c r="B918" s="23" t="n">
        <v>0.01889</v>
      </c>
      <c r="C918" s="22" t="n">
        <v>29.1009</v>
      </c>
      <c r="D918" s="22" t="n">
        <v>12.7998</v>
      </c>
      <c r="E918" s="22" t="n">
        <v>38.4382</v>
      </c>
      <c r="F918" s="22" t="n">
        <v>3.26504</v>
      </c>
      <c r="G918" s="22" t="n">
        <v>56.38471</v>
      </c>
      <c r="I918" s="22" t="n">
        <v>5.79064</v>
      </c>
      <c r="J918" s="22" t="n">
        <v>13.0795</v>
      </c>
    </row>
    <row r="919" customFormat="false" ht="12.75" hidden="false" customHeight="false" outlineLevel="0" collapsed="false">
      <c r="A919" s="22" t="n">
        <v>1836</v>
      </c>
      <c r="B919" s="23" t="n">
        <v>0.01693</v>
      </c>
      <c r="C919" s="22" t="n">
        <v>29.1009</v>
      </c>
      <c r="D919" s="22" t="n">
        <v>12.7998</v>
      </c>
      <c r="E919" s="22" t="n">
        <v>38.4382</v>
      </c>
      <c r="F919" s="22" t="n">
        <v>3.266</v>
      </c>
      <c r="G919" s="22" t="n">
        <v>56.4017</v>
      </c>
      <c r="I919" s="22" t="n">
        <v>5.7906</v>
      </c>
      <c r="J919" s="22" t="n">
        <v>13.0799</v>
      </c>
    </row>
    <row r="920" customFormat="false" ht="12.75" hidden="false" customHeight="false" outlineLevel="0" collapsed="false">
      <c r="A920" s="22" t="n">
        <v>1838</v>
      </c>
      <c r="B920" s="23" t="n">
        <v>0.02137</v>
      </c>
      <c r="C920" s="22" t="n">
        <v>29.101</v>
      </c>
      <c r="D920" s="22" t="n">
        <v>12.7996</v>
      </c>
      <c r="E920" s="22" t="n">
        <v>38.4382</v>
      </c>
      <c r="F920" s="22" t="n">
        <v>3.26698</v>
      </c>
      <c r="G920" s="22" t="n">
        <v>56.41888</v>
      </c>
      <c r="I920" s="22" t="n">
        <v>5.7906</v>
      </c>
      <c r="J920" s="22" t="n">
        <v>13.0799</v>
      </c>
    </row>
    <row r="921" customFormat="false" ht="12.75" hidden="false" customHeight="false" outlineLevel="0" collapsed="false">
      <c r="A921" s="22" t="n">
        <v>1840</v>
      </c>
      <c r="B921" s="23" t="n">
        <v>0.0187</v>
      </c>
      <c r="C921" s="22" t="n">
        <v>29.1008</v>
      </c>
      <c r="D921" s="22" t="n">
        <v>12.7997</v>
      </c>
      <c r="E921" s="22" t="n">
        <v>38.438</v>
      </c>
      <c r="F921" s="22" t="n">
        <v>3.26329</v>
      </c>
      <c r="G921" s="22" t="n">
        <v>56.35559</v>
      </c>
      <c r="I921" s="22" t="n">
        <v>5.79054</v>
      </c>
      <c r="J921" s="22" t="n">
        <v>13.0804</v>
      </c>
    </row>
    <row r="922" customFormat="false" ht="12.75" hidden="false" customHeight="false" outlineLevel="0" collapsed="false">
      <c r="A922" s="22" t="n">
        <v>1842</v>
      </c>
      <c r="B922" s="23" t="n">
        <v>0.01971</v>
      </c>
      <c r="C922" s="22" t="n">
        <v>29.1009</v>
      </c>
      <c r="D922" s="22" t="n">
        <v>12.7994</v>
      </c>
      <c r="E922" s="22" t="n">
        <v>38.4382</v>
      </c>
      <c r="F922" s="22" t="n">
        <v>3.26605</v>
      </c>
      <c r="G922" s="22" t="n">
        <v>56.40329</v>
      </c>
      <c r="I922" s="22" t="n">
        <v>5.79052</v>
      </c>
      <c r="J922" s="22" t="n">
        <v>13.0805</v>
      </c>
    </row>
    <row r="923" customFormat="false" ht="12.75" hidden="false" customHeight="false" outlineLevel="0" collapsed="false">
      <c r="A923" s="22" t="n">
        <v>1844</v>
      </c>
      <c r="B923" s="23" t="n">
        <v>0.0186</v>
      </c>
      <c r="C923" s="22" t="n">
        <v>29.1009</v>
      </c>
      <c r="D923" s="22" t="n">
        <v>12.7995</v>
      </c>
      <c r="E923" s="22" t="n">
        <v>38.4382</v>
      </c>
      <c r="F923" s="22" t="n">
        <v>3.26702</v>
      </c>
      <c r="G923" s="22" t="n">
        <v>56.42052</v>
      </c>
      <c r="I923" s="22" t="n">
        <v>5.79048</v>
      </c>
      <c r="J923" s="22" t="n">
        <v>13.0808</v>
      </c>
    </row>
    <row r="924" customFormat="false" ht="12.75" hidden="false" customHeight="false" outlineLevel="0" collapsed="false">
      <c r="A924" s="22" t="n">
        <v>1846</v>
      </c>
      <c r="B924" s="23" t="n">
        <v>0.01384</v>
      </c>
      <c r="C924" s="22" t="n">
        <v>29.1008</v>
      </c>
      <c r="D924" s="22" t="n">
        <v>12.7995</v>
      </c>
      <c r="E924" s="22" t="n">
        <v>38.4381</v>
      </c>
      <c r="F924" s="22" t="n">
        <v>3.26799</v>
      </c>
      <c r="G924" s="22" t="n">
        <v>56.43753</v>
      </c>
      <c r="I924" s="22" t="n">
        <v>5.79044</v>
      </c>
      <c r="J924" s="22" t="n">
        <v>13.0812</v>
      </c>
    </row>
    <row r="925" customFormat="false" ht="12.75" hidden="false" customHeight="false" outlineLevel="0" collapsed="false">
      <c r="A925" s="22" t="n">
        <v>1848</v>
      </c>
      <c r="B925" s="23" t="n">
        <v>0.01674</v>
      </c>
      <c r="C925" s="22" t="n">
        <v>29.1009</v>
      </c>
      <c r="D925" s="22" t="n">
        <v>12.7994</v>
      </c>
      <c r="E925" s="22" t="n">
        <v>38.4381</v>
      </c>
      <c r="F925" s="22" t="n">
        <v>3.2681</v>
      </c>
      <c r="G925" s="22" t="n">
        <v>56.43967</v>
      </c>
      <c r="I925" s="22" t="n">
        <v>5.79042</v>
      </c>
      <c r="J925" s="22" t="n">
        <v>13.0814</v>
      </c>
    </row>
    <row r="926" customFormat="false" ht="12.75" hidden="false" customHeight="false" outlineLevel="0" collapsed="false">
      <c r="A926" s="22" t="n">
        <v>1850</v>
      </c>
      <c r="B926" s="23" t="n">
        <v>0.01483</v>
      </c>
      <c r="C926" s="22" t="n">
        <v>29.1009</v>
      </c>
      <c r="D926" s="22" t="n">
        <v>12.7992</v>
      </c>
      <c r="E926" s="22" t="n">
        <v>38.4381</v>
      </c>
      <c r="F926" s="22" t="n">
        <v>3.2662</v>
      </c>
      <c r="G926" s="22" t="n">
        <v>56.40715</v>
      </c>
      <c r="I926" s="22" t="n">
        <v>5.7904</v>
      </c>
      <c r="J926" s="22" t="n">
        <v>13.0816</v>
      </c>
    </row>
    <row r="927" customFormat="false" ht="12.75" hidden="false" customHeight="false" outlineLevel="0" collapsed="false">
      <c r="A927" s="22" t="n">
        <v>1852</v>
      </c>
      <c r="B927" s="23" t="n">
        <v>0.0136</v>
      </c>
      <c r="C927" s="22" t="n">
        <v>29.1009</v>
      </c>
      <c r="D927" s="22" t="n">
        <v>12.7987</v>
      </c>
      <c r="E927" s="22" t="n">
        <v>38.438</v>
      </c>
      <c r="F927" s="22" t="n">
        <v>3.27032</v>
      </c>
      <c r="G927" s="22" t="n">
        <v>56.47816</v>
      </c>
      <c r="I927" s="22" t="n">
        <v>5.79042</v>
      </c>
      <c r="J927" s="22" t="n">
        <v>13.0814</v>
      </c>
    </row>
    <row r="928" customFormat="false" ht="12.75" hidden="false" customHeight="false" outlineLevel="0" collapsed="false">
      <c r="A928" s="22" t="n">
        <v>1854</v>
      </c>
      <c r="B928" s="23" t="n">
        <v>0.01645</v>
      </c>
      <c r="C928" s="22" t="n">
        <v>29.1008</v>
      </c>
      <c r="D928" s="22" t="n">
        <v>12.7986</v>
      </c>
      <c r="E928" s="22" t="n">
        <v>38.4378</v>
      </c>
      <c r="F928" s="22" t="n">
        <v>3.2674</v>
      </c>
      <c r="G928" s="22" t="n">
        <v>56.42786</v>
      </c>
      <c r="I928" s="22" t="n">
        <v>5.7904</v>
      </c>
      <c r="J928" s="22" t="n">
        <v>13.0816</v>
      </c>
    </row>
    <row r="929" customFormat="false" ht="12.75" hidden="false" customHeight="false" outlineLevel="0" collapsed="false">
      <c r="A929" s="22" t="n">
        <v>1856</v>
      </c>
      <c r="B929" s="23" t="n">
        <v>0.01677</v>
      </c>
      <c r="C929" s="22" t="n">
        <v>29.101</v>
      </c>
      <c r="D929" s="22" t="n">
        <v>12.7984</v>
      </c>
      <c r="E929" s="22" t="n">
        <v>38.438</v>
      </c>
      <c r="F929" s="22" t="n">
        <v>3.26982</v>
      </c>
      <c r="G929" s="22" t="n">
        <v>56.46974</v>
      </c>
      <c r="I929" s="22" t="n">
        <v>5.79039</v>
      </c>
      <c r="J929" s="22" t="n">
        <v>13.0817</v>
      </c>
    </row>
    <row r="930" customFormat="false" ht="12.75" hidden="false" customHeight="false" outlineLevel="0" collapsed="false">
      <c r="A930" s="22" t="n">
        <v>1858</v>
      </c>
      <c r="B930" s="23" t="n">
        <v>0.01751</v>
      </c>
      <c r="C930" s="22" t="n">
        <v>29.101</v>
      </c>
      <c r="D930" s="22" t="n">
        <v>12.7983</v>
      </c>
      <c r="E930" s="22" t="n">
        <v>38.4379</v>
      </c>
      <c r="F930" s="22" t="n">
        <v>3.27106</v>
      </c>
      <c r="G930" s="22" t="n">
        <v>56.49141</v>
      </c>
      <c r="I930" s="22" t="n">
        <v>5.79037</v>
      </c>
      <c r="J930" s="22" t="n">
        <v>13.0819</v>
      </c>
    </row>
    <row r="931" customFormat="false" ht="12.75" hidden="false" customHeight="false" outlineLevel="0" collapsed="false">
      <c r="A931" s="22" t="n">
        <v>1860</v>
      </c>
      <c r="B931" s="23" t="n">
        <v>0.01948</v>
      </c>
      <c r="C931" s="22" t="n">
        <v>29.101</v>
      </c>
      <c r="D931" s="22" t="n">
        <v>12.7983</v>
      </c>
      <c r="E931" s="22" t="n">
        <v>38.4379</v>
      </c>
      <c r="F931" s="22" t="n">
        <v>3.27064</v>
      </c>
      <c r="G931" s="22" t="n">
        <v>56.48469</v>
      </c>
      <c r="I931" s="22" t="n">
        <v>5.79032</v>
      </c>
      <c r="J931" s="22" t="n">
        <v>13.0823</v>
      </c>
    </row>
    <row r="932" customFormat="false" ht="12.75" hidden="false" customHeight="false" outlineLevel="0" collapsed="false">
      <c r="A932" s="22" t="n">
        <v>1862</v>
      </c>
      <c r="B932" s="23" t="n">
        <v>0.02151</v>
      </c>
      <c r="C932" s="22" t="n">
        <v>29.101</v>
      </c>
      <c r="D932" s="22" t="n">
        <v>12.7982</v>
      </c>
      <c r="E932" s="22" t="n">
        <v>38.4378</v>
      </c>
      <c r="F932" s="22" t="n">
        <v>3.26199</v>
      </c>
      <c r="G932" s="22" t="n">
        <v>56.33544</v>
      </c>
      <c r="I932" s="22" t="n">
        <v>5.7903</v>
      </c>
      <c r="J932" s="22" t="n">
        <v>13.0825</v>
      </c>
    </row>
    <row r="933" customFormat="false" ht="12.75" hidden="false" customHeight="false" outlineLevel="0" collapsed="false">
      <c r="A933" s="22" t="n">
        <v>1864</v>
      </c>
      <c r="B933" s="23" t="n">
        <v>0.0166</v>
      </c>
      <c r="C933" s="22" t="n">
        <v>29.1009</v>
      </c>
      <c r="D933" s="22" t="n">
        <v>12.7983</v>
      </c>
      <c r="E933" s="22" t="n">
        <v>38.4379</v>
      </c>
      <c r="F933" s="22" t="n">
        <v>3.27001</v>
      </c>
      <c r="G933" s="22" t="n">
        <v>56.47454</v>
      </c>
      <c r="I933" s="22" t="n">
        <v>5.79024</v>
      </c>
      <c r="J933" s="22" t="n">
        <v>13.083</v>
      </c>
    </row>
    <row r="934" customFormat="false" ht="12.75" hidden="false" customHeight="false" outlineLevel="0" collapsed="false">
      <c r="A934" s="22" t="n">
        <v>1866</v>
      </c>
      <c r="B934" s="23" t="n">
        <v>0.01627</v>
      </c>
      <c r="C934" s="22" t="n">
        <v>29.1008</v>
      </c>
      <c r="D934" s="22" t="n">
        <v>12.7983</v>
      </c>
      <c r="E934" s="22" t="n">
        <v>38.4378</v>
      </c>
      <c r="F934" s="22" t="n">
        <v>3.26565</v>
      </c>
      <c r="G934" s="22" t="n">
        <v>56.39949</v>
      </c>
      <c r="I934" s="22" t="n">
        <v>5.7902</v>
      </c>
      <c r="J934" s="22" t="n">
        <v>13.0833</v>
      </c>
    </row>
    <row r="935" customFormat="false" ht="12.75" hidden="false" customHeight="false" outlineLevel="0" collapsed="false">
      <c r="A935" s="22" t="n">
        <v>1868</v>
      </c>
      <c r="B935" s="23" t="n">
        <v>0.01799</v>
      </c>
      <c r="C935" s="22" t="n">
        <v>29.101</v>
      </c>
      <c r="D935" s="22" t="n">
        <v>12.7982</v>
      </c>
      <c r="E935" s="22" t="n">
        <v>38.4379</v>
      </c>
      <c r="F935" s="22" t="n">
        <v>3.26573</v>
      </c>
      <c r="G935" s="22" t="n">
        <v>56.40114</v>
      </c>
      <c r="I935" s="22" t="n">
        <v>5.79018</v>
      </c>
      <c r="J935" s="22" t="n">
        <v>13.0835</v>
      </c>
    </row>
    <row r="936" customFormat="false" ht="12.75" hidden="false" customHeight="false" outlineLevel="0" collapsed="false">
      <c r="A936" s="22" t="n">
        <v>1870</v>
      </c>
      <c r="B936" s="23" t="n">
        <v>0.01616</v>
      </c>
      <c r="C936" s="22" t="n">
        <v>29.1008</v>
      </c>
      <c r="D936" s="22" t="n">
        <v>12.7985</v>
      </c>
      <c r="E936" s="22" t="n">
        <v>38.4378</v>
      </c>
      <c r="F936" s="22" t="n">
        <v>3.26726</v>
      </c>
      <c r="G936" s="22" t="n">
        <v>56.42815</v>
      </c>
      <c r="I936" s="22" t="n">
        <v>5.79011</v>
      </c>
      <c r="J936" s="22" t="n">
        <v>13.0841</v>
      </c>
    </row>
    <row r="937" customFormat="false" ht="12.75" hidden="false" customHeight="false" outlineLevel="0" collapsed="false">
      <c r="A937" s="22" t="n">
        <v>1872</v>
      </c>
      <c r="B937" s="23" t="n">
        <v>0.01776</v>
      </c>
      <c r="C937" s="22" t="n">
        <v>29.1011</v>
      </c>
      <c r="D937" s="22" t="n">
        <v>12.798</v>
      </c>
      <c r="E937" s="22" t="n">
        <v>38.438</v>
      </c>
      <c r="F937" s="22" t="n">
        <v>3.2683</v>
      </c>
      <c r="G937" s="22" t="n">
        <v>56.44617</v>
      </c>
      <c r="I937" s="22" t="n">
        <v>5.79011</v>
      </c>
      <c r="J937" s="22" t="n">
        <v>13.084</v>
      </c>
    </row>
    <row r="938" customFormat="false" ht="12.75" hidden="false" customHeight="false" outlineLevel="0" collapsed="false">
      <c r="A938" s="22" t="n">
        <v>1874</v>
      </c>
      <c r="B938" s="23" t="n">
        <v>0.01511</v>
      </c>
      <c r="C938" s="22" t="n">
        <v>29.101</v>
      </c>
      <c r="D938" s="22" t="n">
        <v>12.7979</v>
      </c>
      <c r="E938" s="22" t="n">
        <v>38.4378</v>
      </c>
      <c r="F938" s="22" t="n">
        <v>3.26928</v>
      </c>
      <c r="G938" s="22" t="n">
        <v>56.46328</v>
      </c>
      <c r="I938" s="22" t="n">
        <v>5.7901</v>
      </c>
      <c r="J938" s="22" t="n">
        <v>13.0841</v>
      </c>
    </row>
    <row r="939" customFormat="false" ht="12.75" hidden="false" customHeight="false" outlineLevel="0" collapsed="false">
      <c r="A939" s="22" t="n">
        <v>1876</v>
      </c>
      <c r="B939" s="23" t="n">
        <v>0.01587</v>
      </c>
      <c r="C939" s="22" t="n">
        <v>29.1011</v>
      </c>
      <c r="D939" s="22" t="n">
        <v>12.7977</v>
      </c>
      <c r="E939" s="22" t="n">
        <v>38.4379</v>
      </c>
      <c r="F939" s="22" t="n">
        <v>3.27026</v>
      </c>
      <c r="G939" s="22" t="n">
        <v>56.48043</v>
      </c>
      <c r="I939" s="22" t="n">
        <v>5.79008</v>
      </c>
      <c r="J939" s="22" t="n">
        <v>13.0843</v>
      </c>
    </row>
    <row r="940" customFormat="false" ht="12.75" hidden="false" customHeight="false" outlineLevel="0" collapsed="false">
      <c r="A940" s="22" t="n">
        <v>1878</v>
      </c>
      <c r="B940" s="23" t="n">
        <v>0.01528</v>
      </c>
      <c r="C940" s="22" t="n">
        <v>29.1011</v>
      </c>
      <c r="D940" s="22" t="n">
        <v>12.7975</v>
      </c>
      <c r="E940" s="22" t="n">
        <v>38.4378</v>
      </c>
      <c r="F940" s="22" t="n">
        <v>3.27125</v>
      </c>
      <c r="G940" s="22" t="n">
        <v>56.49757</v>
      </c>
      <c r="I940" s="22" t="n">
        <v>5.79007</v>
      </c>
      <c r="J940" s="22" t="n">
        <v>13.0844</v>
      </c>
    </row>
    <row r="941" customFormat="false" ht="12.75" hidden="false" customHeight="false" outlineLevel="0" collapsed="false">
      <c r="A941" s="22" t="n">
        <v>1880</v>
      </c>
      <c r="B941" s="23" t="n">
        <v>0.01494</v>
      </c>
      <c r="C941" s="22" t="n">
        <v>29.1012</v>
      </c>
      <c r="D941" s="22" t="n">
        <v>12.7973</v>
      </c>
      <c r="E941" s="22" t="n">
        <v>38.4379</v>
      </c>
      <c r="F941" s="22" t="n">
        <v>3.27223</v>
      </c>
      <c r="G941" s="22" t="n">
        <v>56.51475</v>
      </c>
      <c r="I941" s="22" t="n">
        <v>5.79004</v>
      </c>
      <c r="J941" s="22" t="n">
        <v>13.0846</v>
      </c>
    </row>
    <row r="942" customFormat="false" ht="12.75" hidden="false" customHeight="false" outlineLevel="0" collapsed="false">
      <c r="A942" s="22" t="n">
        <v>1882</v>
      </c>
      <c r="B942" s="23" t="n">
        <v>0.01675</v>
      </c>
      <c r="C942" s="22" t="n">
        <v>29.1011</v>
      </c>
      <c r="D942" s="22" t="n">
        <v>12.7972</v>
      </c>
      <c r="E942" s="22" t="n">
        <v>38.4378</v>
      </c>
      <c r="F942" s="22" t="n">
        <v>3.27233</v>
      </c>
      <c r="G942" s="22" t="n">
        <v>56.51666</v>
      </c>
      <c r="I942" s="22" t="n">
        <v>5.79003</v>
      </c>
      <c r="J942" s="22" t="n">
        <v>13.0847</v>
      </c>
    </row>
    <row r="943" customFormat="false" ht="12.75" hidden="false" customHeight="false" outlineLevel="0" collapsed="false">
      <c r="A943" s="22" t="n">
        <v>1884</v>
      </c>
      <c r="B943" s="23" t="n">
        <v>0.01668</v>
      </c>
      <c r="C943" s="22" t="n">
        <v>29.1011</v>
      </c>
      <c r="D943" s="22" t="n">
        <v>12.7971</v>
      </c>
      <c r="E943" s="22" t="n">
        <v>38.4378</v>
      </c>
      <c r="F943" s="22" t="n">
        <v>3.27062</v>
      </c>
      <c r="G943" s="22" t="n">
        <v>56.48739</v>
      </c>
      <c r="I943" s="22" t="n">
        <v>5.78999</v>
      </c>
      <c r="J943" s="22" t="n">
        <v>13.085</v>
      </c>
    </row>
    <row r="944" customFormat="false" ht="12.75" hidden="false" customHeight="false" outlineLevel="0" collapsed="false">
      <c r="A944" s="22" t="n">
        <v>1886</v>
      </c>
      <c r="B944" s="23" t="n">
        <v>0.01635</v>
      </c>
      <c r="C944" s="22" t="n">
        <v>29.1012</v>
      </c>
      <c r="D944" s="22" t="n">
        <v>12.7968</v>
      </c>
      <c r="E944" s="22" t="n">
        <v>38.4378</v>
      </c>
      <c r="F944" s="22" t="n">
        <v>3.27221</v>
      </c>
      <c r="G944" s="22" t="n">
        <v>56.51497</v>
      </c>
      <c r="I944" s="22" t="n">
        <v>5.78999</v>
      </c>
      <c r="J944" s="22" t="n">
        <v>13.0851</v>
      </c>
    </row>
    <row r="945" customFormat="false" ht="12.75" hidden="false" customHeight="false" outlineLevel="0" collapsed="false">
      <c r="A945" s="22" t="n">
        <v>1888</v>
      </c>
      <c r="B945" s="23" t="n">
        <v>0.01198</v>
      </c>
      <c r="C945" s="22" t="n">
        <v>29.1012</v>
      </c>
      <c r="D945" s="22" t="n">
        <v>12.7967</v>
      </c>
      <c r="E945" s="22" t="n">
        <v>38.4378</v>
      </c>
      <c r="F945" s="22" t="n">
        <v>3.27328</v>
      </c>
      <c r="G945" s="22" t="n">
        <v>56.53358</v>
      </c>
      <c r="I945" s="22" t="n">
        <v>5.78997</v>
      </c>
      <c r="J945" s="22" t="n">
        <v>13.0853</v>
      </c>
    </row>
    <row r="946" customFormat="false" ht="12.75" hidden="false" customHeight="false" outlineLevel="0" collapsed="false">
      <c r="A946" s="22" t="n">
        <v>1890</v>
      </c>
      <c r="B946" s="23" t="n">
        <v>0.01317</v>
      </c>
      <c r="C946" s="22" t="n">
        <v>29.1013</v>
      </c>
      <c r="D946" s="22" t="n">
        <v>12.7964</v>
      </c>
      <c r="E946" s="22" t="n">
        <v>38.4378</v>
      </c>
      <c r="F946" s="22" t="n">
        <v>3.27427</v>
      </c>
      <c r="G946" s="22" t="n">
        <v>56.55081</v>
      </c>
      <c r="I946" s="22" t="n">
        <v>5.78997</v>
      </c>
      <c r="J946" s="22" t="n">
        <v>13.0853</v>
      </c>
    </row>
    <row r="947" customFormat="false" ht="12.75" hidden="false" customHeight="false" outlineLevel="0" collapsed="false">
      <c r="A947" s="22" t="n">
        <v>1892</v>
      </c>
      <c r="B947" s="23" t="n">
        <v>0.01212</v>
      </c>
      <c r="C947" s="22" t="n">
        <v>29.1012</v>
      </c>
      <c r="D947" s="22" t="n">
        <v>12.7963</v>
      </c>
      <c r="E947" s="22" t="n">
        <v>38.4377</v>
      </c>
      <c r="F947" s="22" t="n">
        <v>3.27526</v>
      </c>
      <c r="G947" s="22" t="n">
        <v>56.56795</v>
      </c>
      <c r="I947" s="22" t="n">
        <v>5.78995</v>
      </c>
      <c r="J947" s="22" t="n">
        <v>13.0855</v>
      </c>
    </row>
    <row r="948" customFormat="false" ht="12.75" hidden="false" customHeight="false" outlineLevel="0" collapsed="false">
      <c r="A948" s="22" t="n">
        <v>1894</v>
      </c>
      <c r="B948" s="23" t="n">
        <v>0.01346</v>
      </c>
      <c r="C948" s="22" t="n">
        <v>29.1013</v>
      </c>
      <c r="D948" s="22" t="n">
        <v>12.7961</v>
      </c>
      <c r="E948" s="22" t="n">
        <v>38.4378</v>
      </c>
      <c r="F948" s="22" t="n">
        <v>3.27301</v>
      </c>
      <c r="G948" s="22" t="n">
        <v>56.52943</v>
      </c>
      <c r="I948" s="22" t="n">
        <v>5.78993</v>
      </c>
      <c r="J948" s="22" t="n">
        <v>13.0856</v>
      </c>
    </row>
    <row r="949" customFormat="false" ht="12.75" hidden="false" customHeight="false" outlineLevel="0" collapsed="false">
      <c r="A949" s="22" t="n">
        <v>1896</v>
      </c>
      <c r="B949" s="23" t="n">
        <v>0.01101</v>
      </c>
      <c r="C949" s="22" t="n">
        <v>29.1012</v>
      </c>
      <c r="D949" s="22" t="n">
        <v>12.7961</v>
      </c>
      <c r="E949" s="22" t="n">
        <v>38.4377</v>
      </c>
      <c r="F949" s="22" t="n">
        <v>3.27432</v>
      </c>
      <c r="G949" s="22" t="n">
        <v>56.55236</v>
      </c>
      <c r="I949" s="22" t="n">
        <v>5.78989</v>
      </c>
      <c r="J949" s="22" t="n">
        <v>13.086</v>
      </c>
    </row>
    <row r="950" customFormat="false" ht="12.75" hidden="false" customHeight="false" outlineLevel="0" collapsed="false">
      <c r="A950" s="22" t="n">
        <v>1898</v>
      </c>
      <c r="B950" s="23" t="n">
        <v>0.009935</v>
      </c>
      <c r="C950" s="22" t="n">
        <v>29.1013</v>
      </c>
      <c r="D950" s="22" t="n">
        <v>12.7959</v>
      </c>
      <c r="E950" s="22" t="n">
        <v>38.4377</v>
      </c>
      <c r="F950" s="22" t="n">
        <v>3.27531</v>
      </c>
      <c r="G950" s="22" t="n">
        <v>56.56955</v>
      </c>
      <c r="I950" s="22" t="n">
        <v>5.78988</v>
      </c>
      <c r="J950" s="22" t="n">
        <v>13.0861</v>
      </c>
    </row>
    <row r="951" customFormat="false" ht="12.75" hidden="false" customHeight="false" outlineLevel="0" collapsed="false">
      <c r="A951" s="22" t="n">
        <v>1900</v>
      </c>
      <c r="B951" s="23" t="n">
        <v>0.01319</v>
      </c>
      <c r="C951" s="22" t="n">
        <v>29.1012</v>
      </c>
      <c r="D951" s="22" t="n">
        <v>12.7955</v>
      </c>
      <c r="E951" s="22" t="n">
        <v>38.4374</v>
      </c>
      <c r="F951" s="22" t="n">
        <v>3.27631</v>
      </c>
      <c r="G951" s="22" t="n">
        <v>56.58683</v>
      </c>
      <c r="I951" s="22" t="n">
        <v>5.78989</v>
      </c>
      <c r="J951" s="22" t="n">
        <v>13.086</v>
      </c>
    </row>
    <row r="952" customFormat="false" ht="12.75" hidden="false" customHeight="false" outlineLevel="0" collapsed="false">
      <c r="A952" s="22" t="n">
        <v>1902</v>
      </c>
      <c r="B952" s="23" t="n">
        <v>0.01366</v>
      </c>
      <c r="C952" s="22" t="n">
        <v>29.1012</v>
      </c>
      <c r="D952" s="22" t="n">
        <v>12.7954</v>
      </c>
      <c r="E952" s="22" t="n">
        <v>38.4375</v>
      </c>
      <c r="F952" s="22" t="n">
        <v>3.27459</v>
      </c>
      <c r="G952" s="22" t="n">
        <v>56.55724</v>
      </c>
      <c r="I952" s="22" t="n">
        <v>5.78986</v>
      </c>
      <c r="J952" s="22" t="n">
        <v>13.0863</v>
      </c>
    </row>
    <row r="953" customFormat="false" ht="12.75" hidden="false" customHeight="false" outlineLevel="0" collapsed="false">
      <c r="A953" s="22" t="n">
        <v>1904</v>
      </c>
      <c r="B953" s="23" t="n">
        <v>0.01229</v>
      </c>
      <c r="C953" s="22" t="n">
        <v>29.1013</v>
      </c>
      <c r="D953" s="22" t="n">
        <v>12.795</v>
      </c>
      <c r="E953" s="22" t="n">
        <v>38.4375</v>
      </c>
      <c r="F953" s="22" t="n">
        <v>3.27542</v>
      </c>
      <c r="G953" s="22" t="n">
        <v>56.57145</v>
      </c>
      <c r="I953" s="22" t="n">
        <v>5.78988</v>
      </c>
      <c r="J953" s="22" t="n">
        <v>13.0861</v>
      </c>
    </row>
    <row r="954" customFormat="false" ht="12.75" hidden="false" customHeight="false" outlineLevel="0" collapsed="false">
      <c r="A954" s="22" t="n">
        <v>1906</v>
      </c>
      <c r="B954" s="23" t="n">
        <v>0.01243</v>
      </c>
      <c r="C954" s="22" t="n">
        <v>29.1013</v>
      </c>
      <c r="D954" s="22" t="n">
        <v>12.7948</v>
      </c>
      <c r="E954" s="22" t="n">
        <v>38.4375</v>
      </c>
      <c r="F954" s="22" t="n">
        <v>3.2764</v>
      </c>
      <c r="G954" s="22" t="n">
        <v>56.58864</v>
      </c>
      <c r="I954" s="22" t="n">
        <v>5.78986</v>
      </c>
      <c r="J954" s="22" t="n">
        <v>13.0862</v>
      </c>
    </row>
    <row r="955" customFormat="false" ht="12.75" hidden="false" customHeight="false" outlineLevel="0" collapsed="false">
      <c r="A955" s="22" t="n">
        <v>1908</v>
      </c>
      <c r="B955" s="23" t="n">
        <v>0.01022</v>
      </c>
      <c r="C955" s="22" t="n">
        <v>29.1014</v>
      </c>
      <c r="D955" s="22" t="n">
        <v>12.7948</v>
      </c>
      <c r="E955" s="22" t="n">
        <v>38.4374</v>
      </c>
      <c r="F955" s="22" t="n">
        <v>3.27738</v>
      </c>
      <c r="G955" s="22" t="n">
        <v>56.60573</v>
      </c>
      <c r="I955" s="22" t="n">
        <v>5.78982</v>
      </c>
      <c r="J955" s="22" t="n">
        <v>13.0865</v>
      </c>
    </row>
    <row r="956" customFormat="false" ht="12.75" hidden="false" customHeight="false" outlineLevel="0" collapsed="false">
      <c r="A956" s="22" t="n">
        <v>1910</v>
      </c>
      <c r="B956" s="23" t="n">
        <v>0.01319</v>
      </c>
      <c r="C956" s="22" t="n">
        <v>29.1014</v>
      </c>
      <c r="D956" s="22" t="n">
        <v>12.7948</v>
      </c>
      <c r="E956" s="22" t="n">
        <v>38.4376</v>
      </c>
      <c r="F956" s="22" t="n">
        <v>3.27833</v>
      </c>
      <c r="G956" s="22" t="n">
        <v>56.62277</v>
      </c>
      <c r="I956" s="22" t="n">
        <v>5.78978</v>
      </c>
      <c r="J956" s="22" t="n">
        <v>13.0869</v>
      </c>
    </row>
    <row r="957" customFormat="false" ht="12.75" hidden="false" customHeight="false" outlineLevel="0" collapsed="false">
      <c r="A957" s="22" t="n">
        <v>1912</v>
      </c>
      <c r="B957" s="23" t="n">
        <v>0.01398</v>
      </c>
      <c r="C957" s="22" t="n">
        <v>29.1014</v>
      </c>
      <c r="D957" s="22" t="n">
        <v>12.7948</v>
      </c>
      <c r="E957" s="22" t="n">
        <v>38.4375</v>
      </c>
      <c r="F957" s="22" t="n">
        <v>3.27786</v>
      </c>
      <c r="G957" s="22" t="n">
        <v>56.61514</v>
      </c>
      <c r="I957" s="22" t="n">
        <v>5.78973</v>
      </c>
      <c r="J957" s="22" t="n">
        <v>13.0873</v>
      </c>
    </row>
    <row r="958" customFormat="false" ht="12.75" hidden="false" customHeight="false" outlineLevel="0" collapsed="false">
      <c r="A958" s="22" t="n">
        <v>1914</v>
      </c>
      <c r="B958" s="23" t="n">
        <v>0.01157</v>
      </c>
      <c r="C958" s="22" t="n">
        <v>29.1014</v>
      </c>
      <c r="D958" s="22" t="n">
        <v>12.7947</v>
      </c>
      <c r="E958" s="22" t="n">
        <v>38.4374</v>
      </c>
      <c r="F958" s="22" t="n">
        <v>3.27582</v>
      </c>
      <c r="G958" s="22" t="n">
        <v>56.57991</v>
      </c>
      <c r="I958" s="22" t="n">
        <v>5.78971</v>
      </c>
      <c r="J958" s="22" t="n">
        <v>13.0875</v>
      </c>
    </row>
    <row r="959" customFormat="false" ht="12.75" hidden="false" customHeight="false" outlineLevel="0" collapsed="false">
      <c r="A959" s="22" t="n">
        <v>1916</v>
      </c>
      <c r="B959" s="23" t="n">
        <v>0.01383</v>
      </c>
      <c r="C959" s="22" t="n">
        <v>29.1014</v>
      </c>
      <c r="D959" s="22" t="n">
        <v>12.7944</v>
      </c>
      <c r="E959" s="22" t="n">
        <v>38.4375</v>
      </c>
      <c r="F959" s="22" t="n">
        <v>3.27831</v>
      </c>
      <c r="G959" s="22" t="n">
        <v>56.62322</v>
      </c>
      <c r="I959" s="22" t="n">
        <v>5.7897</v>
      </c>
      <c r="J959" s="22" t="n">
        <v>13.0876</v>
      </c>
    </row>
    <row r="960" customFormat="false" ht="12.75" hidden="false" customHeight="false" outlineLevel="0" collapsed="false">
      <c r="A960" s="22" t="n">
        <v>1918</v>
      </c>
      <c r="B960" s="23" t="n">
        <v>0.01536</v>
      </c>
      <c r="C960" s="22" t="n">
        <v>29.1014</v>
      </c>
      <c r="D960" s="22" t="n">
        <v>12.7944</v>
      </c>
      <c r="E960" s="22" t="n">
        <v>38.4375</v>
      </c>
      <c r="F960" s="22" t="n">
        <v>3.27806</v>
      </c>
      <c r="G960" s="22" t="n">
        <v>56.61914</v>
      </c>
      <c r="I960" s="22" t="n">
        <v>5.78968</v>
      </c>
      <c r="J960" s="22" t="n">
        <v>13.0878</v>
      </c>
    </row>
    <row r="961" customFormat="false" ht="12.75" hidden="false" customHeight="false" outlineLevel="0" collapsed="false">
      <c r="A961" s="22" t="n">
        <v>1920</v>
      </c>
      <c r="B961" s="23" t="n">
        <v>0.0167</v>
      </c>
      <c r="C961" s="22" t="n">
        <v>29.1014</v>
      </c>
      <c r="D961" s="22" t="n">
        <v>12.7943</v>
      </c>
      <c r="E961" s="22" t="n">
        <v>38.4375</v>
      </c>
      <c r="F961" s="22" t="n">
        <v>3.27613</v>
      </c>
      <c r="G961" s="22" t="n">
        <v>56.58594</v>
      </c>
      <c r="I961" s="22" t="n">
        <v>5.78965</v>
      </c>
      <c r="J961" s="22" t="n">
        <v>13.088</v>
      </c>
    </row>
    <row r="962" customFormat="false" ht="12.75" hidden="false" customHeight="false" outlineLevel="0" collapsed="false">
      <c r="A962" s="22" t="n">
        <v>1922</v>
      </c>
      <c r="B962" s="23" t="n">
        <v>0.01266</v>
      </c>
      <c r="C962" s="22" t="n">
        <v>29.1013</v>
      </c>
      <c r="D962" s="22" t="n">
        <v>12.7943</v>
      </c>
      <c r="E962" s="22" t="n">
        <v>38.4374</v>
      </c>
      <c r="F962" s="22" t="n">
        <v>3.27862</v>
      </c>
      <c r="G962" s="22" t="n">
        <v>56.62954</v>
      </c>
      <c r="I962" s="22" t="n">
        <v>5.7896</v>
      </c>
      <c r="J962" s="22" t="n">
        <v>13.0885</v>
      </c>
    </row>
    <row r="963" customFormat="false" ht="12.75" hidden="false" customHeight="false" outlineLevel="0" collapsed="false">
      <c r="A963" s="22" t="n">
        <v>1924</v>
      </c>
      <c r="B963" s="23" t="n">
        <v>0.01227</v>
      </c>
      <c r="C963" s="22" t="n">
        <v>29.1014</v>
      </c>
      <c r="D963" s="22" t="n">
        <v>12.7942</v>
      </c>
      <c r="E963" s="22" t="n">
        <v>38.4373</v>
      </c>
      <c r="F963" s="22" t="n">
        <v>3.27937</v>
      </c>
      <c r="G963" s="22" t="n">
        <v>56.64269</v>
      </c>
      <c r="I963" s="22" t="n">
        <v>5.78957</v>
      </c>
      <c r="J963" s="22" t="n">
        <v>13.0887</v>
      </c>
    </row>
    <row r="964" customFormat="false" ht="12.75" hidden="false" customHeight="false" outlineLevel="0" collapsed="false">
      <c r="A964" s="22" t="n">
        <v>1926</v>
      </c>
      <c r="B964" s="23" t="n">
        <v>0.01285</v>
      </c>
      <c r="C964" s="22" t="n">
        <v>29.1015</v>
      </c>
      <c r="D964" s="22" t="n">
        <v>12.7941</v>
      </c>
      <c r="E964" s="22" t="n">
        <v>38.4374</v>
      </c>
      <c r="F964" s="22" t="n">
        <v>3.27904</v>
      </c>
      <c r="G964" s="22" t="n">
        <v>56.63723</v>
      </c>
      <c r="I964" s="22" t="n">
        <v>5.78955</v>
      </c>
      <c r="J964" s="22" t="n">
        <v>13.0889</v>
      </c>
    </row>
    <row r="965" customFormat="false" ht="12.75" hidden="false" customHeight="false" outlineLevel="0" collapsed="false">
      <c r="A965" s="22" t="n">
        <v>1928</v>
      </c>
      <c r="B965" s="23" t="n">
        <v>0.01338</v>
      </c>
      <c r="C965" s="22" t="n">
        <v>29.1015</v>
      </c>
      <c r="D965" s="22" t="n">
        <v>12.794</v>
      </c>
      <c r="E965" s="22" t="n">
        <v>38.4375</v>
      </c>
      <c r="F965" s="22" t="n">
        <v>3.27689</v>
      </c>
      <c r="G965" s="22" t="n">
        <v>56.60037</v>
      </c>
      <c r="I965" s="22" t="n">
        <v>5.78952</v>
      </c>
      <c r="J965" s="22" t="n">
        <v>13.0891</v>
      </c>
    </row>
    <row r="966" customFormat="false" ht="12.75" hidden="false" customHeight="false" outlineLevel="0" collapsed="false">
      <c r="A966" s="22" t="n">
        <v>1930</v>
      </c>
      <c r="B966" s="23" t="n">
        <v>0.01217</v>
      </c>
      <c r="C966" s="22" t="n">
        <v>29.1015</v>
      </c>
      <c r="D966" s="22" t="n">
        <v>12.7941</v>
      </c>
      <c r="E966" s="22" t="n">
        <v>38.4374</v>
      </c>
      <c r="F966" s="22" t="n">
        <v>3.27905</v>
      </c>
      <c r="G966" s="22" t="n">
        <v>56.63805</v>
      </c>
      <c r="I966" s="22" t="n">
        <v>5.78948</v>
      </c>
      <c r="J966" s="22" t="n">
        <v>13.0895</v>
      </c>
    </row>
    <row r="967" customFormat="false" ht="12.75" hidden="false" customHeight="false" outlineLevel="0" collapsed="false">
      <c r="A967" s="22" t="n">
        <v>1932</v>
      </c>
      <c r="B967" s="23" t="n">
        <v>0.01263</v>
      </c>
      <c r="C967" s="22" t="n">
        <v>29.1015</v>
      </c>
      <c r="D967" s="22" t="n">
        <v>12.7941</v>
      </c>
      <c r="E967" s="22" t="n">
        <v>38.4374</v>
      </c>
      <c r="F967" s="22" t="n">
        <v>3.27848</v>
      </c>
      <c r="G967" s="22" t="n">
        <v>56.62869</v>
      </c>
      <c r="I967" s="22" t="n">
        <v>5.78944</v>
      </c>
      <c r="J967" s="22" t="n">
        <v>13.0898</v>
      </c>
    </row>
    <row r="968" customFormat="false" ht="12.75" hidden="false" customHeight="false" outlineLevel="0" collapsed="false">
      <c r="A968" s="22" t="n">
        <v>1934</v>
      </c>
      <c r="B968" s="23" t="n">
        <v>0.01193</v>
      </c>
      <c r="C968" s="22" t="n">
        <v>29.1015</v>
      </c>
      <c r="D968" s="22" t="n">
        <v>12.794</v>
      </c>
      <c r="E968" s="22" t="n">
        <v>38.4374</v>
      </c>
      <c r="F968" s="22" t="n">
        <v>3.27706</v>
      </c>
      <c r="G968" s="22" t="n">
        <v>56.6045</v>
      </c>
      <c r="I968" s="22" t="n">
        <v>5.78941</v>
      </c>
      <c r="J968" s="22" t="n">
        <v>13.0901</v>
      </c>
    </row>
    <row r="969" customFormat="false" ht="12.75" hidden="false" customHeight="false" outlineLevel="0" collapsed="false">
      <c r="A969" s="22" t="n">
        <v>1936</v>
      </c>
      <c r="B969" s="23" t="n">
        <v>0.01258</v>
      </c>
      <c r="C969" s="22" t="n">
        <v>29.1014</v>
      </c>
      <c r="D969" s="22" t="n">
        <v>12.7939</v>
      </c>
      <c r="E969" s="22" t="n">
        <v>38.4373</v>
      </c>
      <c r="F969" s="22" t="n">
        <v>3.27716</v>
      </c>
      <c r="G969" s="22" t="n">
        <v>56.60639</v>
      </c>
      <c r="I969" s="22" t="n">
        <v>5.78937</v>
      </c>
      <c r="J969" s="22" t="n">
        <v>13.0904</v>
      </c>
    </row>
    <row r="970" customFormat="false" ht="12.75" hidden="false" customHeight="false" outlineLevel="0" collapsed="false">
      <c r="A970" s="22" t="n">
        <v>1938</v>
      </c>
      <c r="B970" s="23" t="n">
        <v>0.01069</v>
      </c>
      <c r="C970" s="22" t="n">
        <v>29.1016</v>
      </c>
      <c r="D970" s="22" t="n">
        <v>12.7939</v>
      </c>
      <c r="E970" s="22" t="n">
        <v>38.4376</v>
      </c>
      <c r="F970" s="22" t="n">
        <v>3.27448</v>
      </c>
      <c r="G970" s="22" t="n">
        <v>56.56057</v>
      </c>
      <c r="I970" s="22" t="n">
        <v>5.78934</v>
      </c>
      <c r="J970" s="22" t="n">
        <v>13.0907</v>
      </c>
    </row>
    <row r="971" customFormat="false" ht="12.75" hidden="false" customHeight="false" outlineLevel="0" collapsed="false">
      <c r="A971" s="22" t="n">
        <v>1940</v>
      </c>
      <c r="B971" s="23" t="n">
        <v>0.01088</v>
      </c>
      <c r="C971" s="22" t="n">
        <v>29.1015</v>
      </c>
      <c r="D971" s="22" t="n">
        <v>12.7937</v>
      </c>
      <c r="E971" s="22" t="n">
        <v>38.4373</v>
      </c>
      <c r="F971" s="22" t="n">
        <v>3.27769</v>
      </c>
      <c r="G971" s="22" t="n">
        <v>56.61624</v>
      </c>
      <c r="I971" s="22" t="n">
        <v>5.78932</v>
      </c>
      <c r="J971" s="22" t="n">
        <v>13.0908</v>
      </c>
    </row>
    <row r="972" customFormat="false" ht="12.75" hidden="false" customHeight="false" outlineLevel="0" collapsed="false">
      <c r="A972" s="22" t="n">
        <v>1942</v>
      </c>
      <c r="B972" s="23" t="n">
        <v>0.009793</v>
      </c>
      <c r="C972" s="22" t="n">
        <v>29.1015</v>
      </c>
      <c r="D972" s="22" t="n">
        <v>12.7939</v>
      </c>
      <c r="E972" s="22" t="n">
        <v>38.4374</v>
      </c>
      <c r="F972" s="22" t="n">
        <v>3.27861</v>
      </c>
      <c r="G972" s="22" t="n">
        <v>56.63262</v>
      </c>
      <c r="I972" s="22" t="n">
        <v>5.78925</v>
      </c>
      <c r="J972" s="22" t="n">
        <v>13.0914</v>
      </c>
    </row>
    <row r="973" customFormat="false" ht="12.75" hidden="false" customHeight="false" outlineLevel="0" collapsed="false">
      <c r="A973" s="22" t="n">
        <v>1944</v>
      </c>
      <c r="B973" s="23" t="n">
        <v>0.01151</v>
      </c>
      <c r="C973" s="22" t="n">
        <v>29.1015</v>
      </c>
      <c r="D973" s="22" t="n">
        <v>12.7939</v>
      </c>
      <c r="E973" s="22" t="n">
        <v>38.4375</v>
      </c>
      <c r="F973" s="22" t="n">
        <v>3.27877</v>
      </c>
      <c r="G973" s="22" t="n">
        <v>56.63575</v>
      </c>
      <c r="I973" s="22" t="n">
        <v>5.78921</v>
      </c>
      <c r="J973" s="22" t="n">
        <v>13.0917</v>
      </c>
    </row>
    <row r="974" customFormat="false" ht="12.75" hidden="false" customHeight="false" outlineLevel="0" collapsed="false">
      <c r="A974" s="22" t="n">
        <v>1946</v>
      </c>
      <c r="B974" s="23" t="n">
        <v>0.01185</v>
      </c>
      <c r="C974" s="22" t="n">
        <v>29.1015</v>
      </c>
      <c r="D974" s="22" t="n">
        <v>12.7942</v>
      </c>
      <c r="E974" s="22" t="n">
        <v>38.4375</v>
      </c>
      <c r="F974" s="22" t="n">
        <v>3.27478</v>
      </c>
      <c r="G974" s="22" t="n">
        <v>56.56777</v>
      </c>
      <c r="I974" s="22" t="n">
        <v>5.78914</v>
      </c>
      <c r="J974" s="22" t="n">
        <v>13.0923</v>
      </c>
    </row>
    <row r="975" customFormat="false" ht="12.75" hidden="false" customHeight="false" outlineLevel="0" collapsed="false">
      <c r="A975" s="22" t="n">
        <v>1948</v>
      </c>
      <c r="B975" s="23" t="n">
        <v>0.008339</v>
      </c>
      <c r="C975" s="22" t="n">
        <v>29.1016</v>
      </c>
      <c r="D975" s="22" t="n">
        <v>12.7939</v>
      </c>
      <c r="E975" s="22" t="n">
        <v>38.4376</v>
      </c>
      <c r="F975" s="22" t="n">
        <v>3.27882</v>
      </c>
      <c r="G975" s="22" t="n">
        <v>56.63737</v>
      </c>
      <c r="I975" s="22" t="n">
        <v>5.78914</v>
      </c>
      <c r="J975" s="22" t="n">
        <v>13.0923</v>
      </c>
    </row>
    <row r="976" customFormat="false" ht="12.75" hidden="false" customHeight="false" outlineLevel="0" collapsed="false">
      <c r="A976" s="22" t="n">
        <v>1950</v>
      </c>
      <c r="B976" s="23" t="n">
        <v>0.0118</v>
      </c>
      <c r="C976" s="22" t="n">
        <v>29.1015</v>
      </c>
      <c r="D976" s="22" t="n">
        <v>12.7938</v>
      </c>
      <c r="E976" s="22" t="n">
        <v>38.4374</v>
      </c>
      <c r="F976" s="22" t="n">
        <v>3.27958</v>
      </c>
      <c r="G976" s="22" t="n">
        <v>56.65085</v>
      </c>
      <c r="I976" s="22" t="n">
        <v>5.78911</v>
      </c>
      <c r="J976" s="22" t="n">
        <v>13.0926</v>
      </c>
    </row>
    <row r="977" customFormat="false" ht="12.75" hidden="false" customHeight="false" outlineLevel="0" collapsed="false">
      <c r="A977" s="22" t="n">
        <v>1952</v>
      </c>
      <c r="B977" s="23" t="n">
        <v>0.008295</v>
      </c>
      <c r="C977" s="22" t="n">
        <v>29.1015</v>
      </c>
      <c r="D977" s="22" t="n">
        <v>12.7938</v>
      </c>
      <c r="E977" s="22" t="n">
        <v>38.4374</v>
      </c>
      <c r="F977" s="22" t="n">
        <v>3.28056</v>
      </c>
      <c r="G977" s="22" t="n">
        <v>56.66797</v>
      </c>
      <c r="I977" s="22" t="n">
        <v>5.78908</v>
      </c>
      <c r="J977" s="22" t="n">
        <v>13.0928</v>
      </c>
    </row>
    <row r="978" customFormat="false" ht="12.75" hidden="false" customHeight="false" outlineLevel="0" collapsed="false">
      <c r="A978" s="22" t="n">
        <v>1954</v>
      </c>
      <c r="B978" s="23" t="n">
        <v>0.01282</v>
      </c>
      <c r="C978" s="22" t="n">
        <v>29.1015</v>
      </c>
      <c r="D978" s="22" t="n">
        <v>12.7938</v>
      </c>
      <c r="E978" s="22" t="n">
        <v>38.4374</v>
      </c>
      <c r="F978" s="22" t="n">
        <v>3.27694</v>
      </c>
      <c r="G978" s="22" t="n">
        <v>56.6059</v>
      </c>
      <c r="I978" s="22" t="n">
        <v>5.78904</v>
      </c>
      <c r="J978" s="22" t="n">
        <v>13.0931</v>
      </c>
    </row>
    <row r="979" customFormat="false" ht="12.75" hidden="false" customHeight="false" outlineLevel="0" collapsed="false">
      <c r="A979" s="22" t="n">
        <v>1956</v>
      </c>
      <c r="B979" s="23" t="n">
        <v>0.01176</v>
      </c>
      <c r="C979" s="22" t="n">
        <v>29.1015</v>
      </c>
      <c r="D979" s="22" t="n">
        <v>12.7939</v>
      </c>
      <c r="E979" s="22" t="n">
        <v>38.4375</v>
      </c>
      <c r="F979" s="22" t="n">
        <v>3.2755</v>
      </c>
      <c r="G979" s="22" t="n">
        <v>56.58169</v>
      </c>
      <c r="I979" s="22" t="n">
        <v>5.78898</v>
      </c>
      <c r="J979" s="22" t="n">
        <v>13.0937</v>
      </c>
    </row>
    <row r="980" customFormat="false" ht="12.75" hidden="false" customHeight="false" outlineLevel="0" collapsed="false">
      <c r="A980" s="22" t="n">
        <v>1958</v>
      </c>
      <c r="B980" s="23" t="n">
        <v>0.01017</v>
      </c>
      <c r="C980" s="22" t="n">
        <v>29.1015</v>
      </c>
      <c r="D980" s="22" t="n">
        <v>12.794</v>
      </c>
      <c r="E980" s="22" t="n">
        <v>38.4374</v>
      </c>
      <c r="F980" s="22" t="n">
        <v>3.27829</v>
      </c>
      <c r="G980" s="22" t="n">
        <v>56.63034</v>
      </c>
      <c r="I980" s="22" t="n">
        <v>5.78893</v>
      </c>
      <c r="J980" s="22" t="n">
        <v>13.0941</v>
      </c>
    </row>
    <row r="981" customFormat="false" ht="12.75" hidden="false" customHeight="false" outlineLevel="0" collapsed="false">
      <c r="A981" s="22" t="n">
        <v>1960</v>
      </c>
      <c r="B981" s="23" t="n">
        <v>0.01145</v>
      </c>
      <c r="C981" s="22" t="n">
        <v>29.1016</v>
      </c>
      <c r="D981" s="22" t="n">
        <v>12.7939</v>
      </c>
      <c r="E981" s="22" t="n">
        <v>38.4376</v>
      </c>
      <c r="F981" s="22" t="n">
        <v>3.28356</v>
      </c>
      <c r="G981" s="22" t="n">
        <v>56.72173</v>
      </c>
      <c r="I981" s="22" t="n">
        <v>5.7889</v>
      </c>
      <c r="J981" s="22" t="n">
        <v>13.0943</v>
      </c>
    </row>
    <row r="982" customFormat="false" ht="12.75" hidden="false" customHeight="false" outlineLevel="0" collapsed="false">
      <c r="A982" s="22" t="n">
        <v>1962</v>
      </c>
      <c r="B982" s="23" t="n">
        <v>0.008318</v>
      </c>
      <c r="C982" s="22" t="n">
        <v>29.1015</v>
      </c>
      <c r="D982" s="22" t="n">
        <v>12.794</v>
      </c>
      <c r="E982" s="22" t="n">
        <v>38.4374</v>
      </c>
      <c r="F982" s="22" t="n">
        <v>3.27763</v>
      </c>
      <c r="G982" s="22" t="n">
        <v>56.61964</v>
      </c>
      <c r="I982" s="22" t="n">
        <v>5.78885</v>
      </c>
      <c r="J982" s="22" t="n">
        <v>13.0947</v>
      </c>
    </row>
    <row r="983" customFormat="false" ht="12.75" hidden="false" customHeight="false" outlineLevel="0" collapsed="false">
      <c r="A983" s="22" t="n">
        <v>1964</v>
      </c>
      <c r="B983" s="23" t="n">
        <v>0.01272</v>
      </c>
      <c r="C983" s="22" t="n">
        <v>29.1014</v>
      </c>
      <c r="D983" s="22" t="n">
        <v>12.7939</v>
      </c>
      <c r="E983" s="22" t="n">
        <v>38.4373</v>
      </c>
      <c r="F983" s="22" t="n">
        <v>3.27964</v>
      </c>
      <c r="G983" s="22" t="n">
        <v>56.65467</v>
      </c>
      <c r="I983" s="22" t="n">
        <v>5.78883</v>
      </c>
      <c r="J983" s="22" t="n">
        <v>13.095</v>
      </c>
    </row>
    <row r="984" customFormat="false" ht="12.75" hidden="false" customHeight="false" outlineLevel="0" collapsed="false">
      <c r="A984" s="22" t="n">
        <v>1966</v>
      </c>
      <c r="B984" s="23" t="n">
        <v>0.01476</v>
      </c>
      <c r="C984" s="22" t="n">
        <v>29.1015</v>
      </c>
      <c r="D984" s="22" t="n">
        <v>12.7939</v>
      </c>
      <c r="E984" s="22" t="n">
        <v>38.4375</v>
      </c>
      <c r="F984" s="22" t="n">
        <v>3.27828</v>
      </c>
      <c r="G984" s="22" t="n">
        <v>56.63172</v>
      </c>
      <c r="I984" s="22" t="n">
        <v>5.78877</v>
      </c>
      <c r="J984" s="22" t="n">
        <v>13.0953</v>
      </c>
    </row>
    <row r="985" customFormat="false" ht="12.75" hidden="false" customHeight="false" outlineLevel="0" collapsed="false">
      <c r="A985" s="22" t="n">
        <v>1968</v>
      </c>
      <c r="B985" s="23" t="n">
        <v>0.01253</v>
      </c>
      <c r="C985" s="22" t="n">
        <v>29.1016</v>
      </c>
      <c r="D985" s="22" t="n">
        <v>12.7932</v>
      </c>
      <c r="E985" s="22" t="n">
        <v>38.4374</v>
      </c>
      <c r="F985" s="22" t="n">
        <v>3.2808</v>
      </c>
      <c r="G985" s="22" t="n">
        <v>56.67476</v>
      </c>
      <c r="I985" s="22" t="n">
        <v>5.78883</v>
      </c>
      <c r="J985" s="22" t="n">
        <v>13.095</v>
      </c>
    </row>
    <row r="986" customFormat="false" ht="12.75" hidden="false" customHeight="false" outlineLevel="0" collapsed="false">
      <c r="A986" s="22" t="n">
        <v>1970</v>
      </c>
      <c r="B986" s="23" t="n">
        <v>0.01639</v>
      </c>
      <c r="C986" s="22" t="n">
        <v>29.1016</v>
      </c>
      <c r="D986" s="22" t="n">
        <v>12.7933</v>
      </c>
      <c r="E986" s="22" t="n">
        <v>38.4374</v>
      </c>
      <c r="F986" s="22" t="n">
        <v>3.28063</v>
      </c>
      <c r="G986" s="22" t="n">
        <v>56.67232</v>
      </c>
      <c r="I986" s="22" t="n">
        <v>5.78877</v>
      </c>
      <c r="J986" s="22" t="n">
        <v>13.0954</v>
      </c>
    </row>
    <row r="987" customFormat="false" ht="12.75" hidden="false" customHeight="false" outlineLevel="0" collapsed="false">
      <c r="A987" s="22" t="n">
        <v>1972</v>
      </c>
      <c r="B987" s="23" t="n">
        <v>0.01573</v>
      </c>
      <c r="C987" s="22" t="n">
        <v>29.1016</v>
      </c>
      <c r="D987" s="22" t="n">
        <v>12.7931</v>
      </c>
      <c r="E987" s="22" t="n">
        <v>38.4374</v>
      </c>
      <c r="F987" s="22" t="n">
        <v>3.28156</v>
      </c>
      <c r="G987" s="22" t="n">
        <v>56.68844</v>
      </c>
      <c r="I987" s="22" t="n">
        <v>5.78877</v>
      </c>
      <c r="J987" s="22" t="n">
        <v>13.0954</v>
      </c>
    </row>
    <row r="988" customFormat="false" ht="12.75" hidden="false" customHeight="false" outlineLevel="0" collapsed="false">
      <c r="A988" s="22" t="n">
        <v>1974</v>
      </c>
      <c r="B988" s="23" t="n">
        <v>0.01315</v>
      </c>
      <c r="C988" s="22" t="n">
        <v>29.1016</v>
      </c>
      <c r="D988" s="22" t="n">
        <v>12.7929</v>
      </c>
      <c r="E988" s="22" t="n">
        <v>38.4373</v>
      </c>
      <c r="F988" s="22" t="n">
        <v>3.28105</v>
      </c>
      <c r="G988" s="22" t="n">
        <v>56.67974</v>
      </c>
      <c r="I988" s="22" t="n">
        <v>5.78875</v>
      </c>
      <c r="J988" s="22" t="n">
        <v>13.0956</v>
      </c>
    </row>
    <row r="989" customFormat="false" ht="12.75" hidden="false" customHeight="false" outlineLevel="0" collapsed="false">
      <c r="A989" s="22" t="n">
        <v>1976</v>
      </c>
      <c r="B989" s="23" t="n">
        <v>0.01424</v>
      </c>
      <c r="C989" s="22" t="n">
        <v>29.1017</v>
      </c>
      <c r="D989" s="22" t="n">
        <v>12.793</v>
      </c>
      <c r="E989" s="22" t="n">
        <v>38.4374</v>
      </c>
      <c r="F989" s="22" t="n">
        <v>3.27962</v>
      </c>
      <c r="G989" s="22" t="n">
        <v>56.65548</v>
      </c>
      <c r="I989" s="22" t="n">
        <v>5.7887</v>
      </c>
      <c r="J989" s="22" t="n">
        <v>13.096</v>
      </c>
    </row>
    <row r="990" customFormat="false" ht="12.75" hidden="false" customHeight="false" outlineLevel="0" collapsed="false">
      <c r="A990" s="22" t="n">
        <v>1978</v>
      </c>
      <c r="B990" s="23" t="n">
        <v>0.01609</v>
      </c>
      <c r="C990" s="22" t="n">
        <v>29.1017</v>
      </c>
      <c r="D990" s="22" t="n">
        <v>12.7927</v>
      </c>
      <c r="E990" s="22" t="n">
        <v>38.4374</v>
      </c>
      <c r="F990" s="22" t="n">
        <v>3.28151</v>
      </c>
      <c r="G990" s="22" t="n">
        <v>56.68829</v>
      </c>
      <c r="I990" s="22" t="n">
        <v>5.7887</v>
      </c>
      <c r="J990" s="22" t="n">
        <v>13.096</v>
      </c>
    </row>
    <row r="991" customFormat="false" ht="12.75" hidden="false" customHeight="false" outlineLevel="0" collapsed="false">
      <c r="A991" s="22" t="n">
        <v>1980</v>
      </c>
      <c r="B991" s="23" t="n">
        <v>0.01151</v>
      </c>
      <c r="C991" s="22" t="n">
        <v>29.1017</v>
      </c>
      <c r="D991" s="22" t="n">
        <v>12.7927</v>
      </c>
      <c r="E991" s="22" t="n">
        <v>38.4373</v>
      </c>
      <c r="F991" s="22" t="n">
        <v>3.28255</v>
      </c>
      <c r="G991" s="22" t="n">
        <v>56.70666</v>
      </c>
      <c r="I991" s="22" t="n">
        <v>5.78865</v>
      </c>
      <c r="J991" s="22" t="n">
        <v>13.0964</v>
      </c>
    </row>
    <row r="992" customFormat="false" ht="12.75" hidden="false" customHeight="false" outlineLevel="0" collapsed="false">
      <c r="A992" s="22" t="n">
        <v>1982</v>
      </c>
      <c r="B992" s="23" t="n">
        <v>0.01405</v>
      </c>
      <c r="C992" s="22" t="n">
        <v>29.1018</v>
      </c>
      <c r="D992" s="22" t="n">
        <v>12.7926</v>
      </c>
      <c r="E992" s="22" t="n">
        <v>38.4375</v>
      </c>
      <c r="F992" s="22" t="n">
        <v>3.28353</v>
      </c>
      <c r="G992" s="22" t="n">
        <v>56.72385</v>
      </c>
      <c r="I992" s="22" t="n">
        <v>5.78862</v>
      </c>
      <c r="J992" s="22" t="n">
        <v>13.0966</v>
      </c>
    </row>
    <row r="993" customFormat="false" ht="12.75" hidden="false" customHeight="false" outlineLevel="0" collapsed="false">
      <c r="A993" s="22" t="n">
        <v>1984</v>
      </c>
      <c r="B993" s="23" t="n">
        <v>0.01519</v>
      </c>
      <c r="C993" s="22" t="n">
        <v>29.1017</v>
      </c>
      <c r="D993" s="22" t="n">
        <v>12.7927</v>
      </c>
      <c r="E993" s="22" t="n">
        <v>38.4374</v>
      </c>
      <c r="F993" s="22" t="n">
        <v>3.2831</v>
      </c>
      <c r="G993" s="22" t="n">
        <v>56.71676</v>
      </c>
      <c r="I993" s="22" t="n">
        <v>5.78858</v>
      </c>
      <c r="J993" s="22" t="n">
        <v>13.097</v>
      </c>
    </row>
    <row r="994" customFormat="false" ht="12.75" hidden="false" customHeight="false" outlineLevel="0" collapsed="false">
      <c r="A994" s="22" t="n">
        <v>1986</v>
      </c>
      <c r="B994" s="23" t="n">
        <v>0.01707</v>
      </c>
      <c r="C994" s="22" t="n">
        <v>29.1018</v>
      </c>
      <c r="D994" s="22" t="n">
        <v>12.7926</v>
      </c>
      <c r="E994" s="22" t="n">
        <v>38.4374</v>
      </c>
      <c r="F994" s="22" t="n">
        <v>3.2801</v>
      </c>
      <c r="G994" s="22" t="n">
        <v>56.66532</v>
      </c>
      <c r="I994" s="22" t="n">
        <v>5.78854</v>
      </c>
      <c r="J994" s="22" t="n">
        <v>13.0973</v>
      </c>
    </row>
    <row r="995" customFormat="false" ht="12.75" hidden="false" customHeight="false" outlineLevel="0" collapsed="false">
      <c r="A995" s="22" t="n">
        <v>1988</v>
      </c>
      <c r="B995" s="23" t="n">
        <v>0.01744</v>
      </c>
      <c r="C995" s="22" t="n">
        <v>29.1017</v>
      </c>
      <c r="D995" s="22" t="n">
        <v>12.7924</v>
      </c>
      <c r="E995" s="22" t="n">
        <v>38.4373</v>
      </c>
      <c r="F995" s="22" t="n">
        <v>3.27724</v>
      </c>
      <c r="G995" s="22" t="n">
        <v>56.61605</v>
      </c>
      <c r="I995" s="22" t="n">
        <v>5.78853</v>
      </c>
      <c r="J995" s="22" t="n">
        <v>13.0975</v>
      </c>
    </row>
    <row r="996" customFormat="false" ht="12.75" hidden="false" customHeight="false" outlineLevel="0" collapsed="false">
      <c r="A996" s="22" t="n">
        <v>1990</v>
      </c>
      <c r="B996" s="23" t="n">
        <v>0.0185</v>
      </c>
      <c r="C996" s="22" t="n">
        <v>29.1017</v>
      </c>
      <c r="D996" s="22" t="n">
        <v>12.7924</v>
      </c>
      <c r="E996" s="22" t="n">
        <v>38.4372</v>
      </c>
      <c r="F996" s="22" t="n">
        <v>3.28162</v>
      </c>
      <c r="G996" s="22" t="n">
        <v>56.69205</v>
      </c>
      <c r="I996" s="22" t="n">
        <v>5.78849</v>
      </c>
      <c r="J996" s="22" t="n">
        <v>13.0978</v>
      </c>
    </row>
    <row r="997" customFormat="false" ht="12.75" hidden="false" customHeight="false" outlineLevel="0" collapsed="false">
      <c r="A997" s="22" t="n">
        <v>1992</v>
      </c>
      <c r="B997" s="23" t="n">
        <v>0.01677</v>
      </c>
      <c r="C997" s="22" t="n">
        <v>29.1018</v>
      </c>
      <c r="D997" s="22" t="n">
        <v>12.7922</v>
      </c>
      <c r="E997" s="22" t="n">
        <v>38.4373</v>
      </c>
      <c r="F997" s="22" t="n">
        <v>3.27861</v>
      </c>
      <c r="G997" s="22" t="n">
        <v>56.64016</v>
      </c>
      <c r="I997" s="22" t="n">
        <v>5.78848</v>
      </c>
      <c r="J997" s="22" t="n">
        <v>13.0978</v>
      </c>
    </row>
    <row r="998" customFormat="false" ht="12.75" hidden="false" customHeight="false" outlineLevel="0" collapsed="false">
      <c r="A998" s="22" t="n">
        <v>1994</v>
      </c>
      <c r="B998" s="23" t="n">
        <v>0.0207</v>
      </c>
      <c r="C998" s="22" t="n">
        <v>29.1018</v>
      </c>
      <c r="D998" s="22" t="n">
        <v>12.792</v>
      </c>
      <c r="E998" s="22" t="n">
        <v>38.4373</v>
      </c>
      <c r="F998" s="22" t="n">
        <v>3.28055</v>
      </c>
      <c r="G998" s="22" t="n">
        <v>56.67397</v>
      </c>
      <c r="I998" s="22" t="n">
        <v>5.78846</v>
      </c>
      <c r="J998" s="22" t="n">
        <v>13.098</v>
      </c>
    </row>
    <row r="999" customFormat="false" ht="12.75" hidden="false" customHeight="false" outlineLevel="0" collapsed="false">
      <c r="A999" s="22" t="n">
        <v>1996</v>
      </c>
      <c r="B999" s="23" t="n">
        <v>0.01867</v>
      </c>
      <c r="C999" s="22" t="n">
        <v>29.1018</v>
      </c>
      <c r="D999" s="22" t="n">
        <v>12.7921</v>
      </c>
      <c r="E999" s="22" t="n">
        <v>38.4373</v>
      </c>
      <c r="F999" s="22" t="n">
        <v>3.28159</v>
      </c>
      <c r="G999" s="22" t="n">
        <v>56.69237</v>
      </c>
      <c r="I999" s="22" t="n">
        <v>5.78841</v>
      </c>
      <c r="J999" s="22" t="n">
        <v>13.0984</v>
      </c>
    </row>
    <row r="1000" customFormat="false" ht="12.75" hidden="false" customHeight="false" outlineLevel="0" collapsed="false">
      <c r="A1000" s="22" t="n">
        <v>1998</v>
      </c>
      <c r="B1000" s="23" t="n">
        <v>0.018</v>
      </c>
      <c r="C1000" s="22" t="n">
        <v>29.1017</v>
      </c>
      <c r="D1000" s="22" t="n">
        <v>12.7921</v>
      </c>
      <c r="E1000" s="22" t="n">
        <v>38.4372</v>
      </c>
      <c r="F1000" s="22" t="n">
        <v>3.28255</v>
      </c>
      <c r="G1000" s="22" t="n">
        <v>56.70943</v>
      </c>
      <c r="I1000" s="22" t="n">
        <v>5.78837</v>
      </c>
      <c r="J1000" s="22" t="n">
        <v>13.0988</v>
      </c>
    </row>
    <row r="1001" customFormat="false" ht="12.75" hidden="false" customHeight="false" outlineLevel="0" collapsed="false">
      <c r="A1001" s="22" t="n">
        <v>2000</v>
      </c>
      <c r="B1001" s="23" t="n">
        <v>0.02068</v>
      </c>
      <c r="C1001" s="22" t="n">
        <v>29.1018</v>
      </c>
      <c r="D1001" s="22" t="n">
        <v>12.7921</v>
      </c>
      <c r="E1001" s="22" t="n">
        <v>38.4373</v>
      </c>
      <c r="F1001" s="22" t="n">
        <v>3.27939</v>
      </c>
      <c r="G1001" s="22" t="n">
        <v>56.65519</v>
      </c>
      <c r="I1001" s="22" t="n">
        <v>5.78834</v>
      </c>
      <c r="J1001" s="22" t="n">
        <v>13.099</v>
      </c>
    </row>
    <row r="1002" customFormat="false" ht="12.75" hidden="false" customHeight="false" outlineLevel="0" collapsed="false">
      <c r="A1002" s="22" t="n">
        <v>2002</v>
      </c>
      <c r="B1002" s="23" t="n">
        <v>0.01916</v>
      </c>
      <c r="C1002" s="22" t="n">
        <v>29.1017</v>
      </c>
      <c r="D1002" s="22" t="n">
        <v>12.7921</v>
      </c>
      <c r="E1002" s="22" t="n">
        <v>38.4373</v>
      </c>
      <c r="F1002" s="22" t="n">
        <v>3.28211</v>
      </c>
      <c r="G1002" s="22" t="n">
        <v>56.70241</v>
      </c>
      <c r="I1002" s="22" t="n">
        <v>5.7883</v>
      </c>
      <c r="J1002" s="22" t="n">
        <v>13.0994</v>
      </c>
    </row>
    <row r="1003" customFormat="false" ht="12.75" hidden="false" customHeight="false" outlineLevel="0" collapsed="false">
      <c r="A1003" s="22" t="n">
        <v>2004</v>
      </c>
      <c r="B1003" s="23" t="n">
        <v>0.02041</v>
      </c>
      <c r="C1003" s="22" t="n">
        <v>29.1017</v>
      </c>
      <c r="D1003" s="22" t="n">
        <v>12.7918</v>
      </c>
      <c r="E1003" s="22" t="n">
        <v>38.4372</v>
      </c>
      <c r="F1003" s="22" t="n">
        <v>3.28256</v>
      </c>
      <c r="G1003" s="22" t="n">
        <v>56.71038</v>
      </c>
      <c r="I1003" s="22" t="n">
        <v>5.78829</v>
      </c>
      <c r="J1003" s="22" t="n">
        <v>13.0994</v>
      </c>
    </row>
    <row r="1004" customFormat="false" ht="12.75" hidden="false" customHeight="false" outlineLevel="0" collapsed="false">
      <c r="A1004" s="22" t="n">
        <v>2006</v>
      </c>
      <c r="B1004" s="23" t="n">
        <v>0.01648</v>
      </c>
      <c r="C1004" s="22" t="n">
        <v>29.1018</v>
      </c>
      <c r="D1004" s="22" t="n">
        <v>12.7918</v>
      </c>
      <c r="E1004" s="22" t="n">
        <v>38.4373</v>
      </c>
      <c r="F1004" s="22" t="n">
        <v>3.28353</v>
      </c>
      <c r="G1004" s="22" t="n">
        <v>56.72746</v>
      </c>
      <c r="I1004" s="22" t="n">
        <v>5.78825</v>
      </c>
      <c r="J1004" s="22" t="n">
        <v>13.0998</v>
      </c>
    </row>
    <row r="1005" customFormat="false" ht="12.75" hidden="false" customHeight="false" outlineLevel="0" collapsed="false">
      <c r="A1005" s="22" t="n">
        <v>2008</v>
      </c>
      <c r="B1005" s="23" t="n">
        <v>0.017</v>
      </c>
      <c r="C1005" s="22" t="n">
        <v>29.1017</v>
      </c>
      <c r="D1005" s="22" t="n">
        <v>12.7917</v>
      </c>
      <c r="E1005" s="22" t="n">
        <v>38.4372</v>
      </c>
      <c r="F1005" s="22" t="n">
        <v>3.28427</v>
      </c>
      <c r="G1005" s="22" t="n">
        <v>56.74046</v>
      </c>
      <c r="I1005" s="22" t="n">
        <v>5.78823</v>
      </c>
      <c r="J1005" s="22" t="n">
        <v>13.1</v>
      </c>
    </row>
    <row r="1006" customFormat="false" ht="12.75" hidden="false" customHeight="false" outlineLevel="0" collapsed="false">
      <c r="A1006" s="22" t="n">
        <v>2010</v>
      </c>
      <c r="B1006" s="23" t="n">
        <v>-9.99E-029</v>
      </c>
      <c r="C1006" s="22" t="n">
        <v>29.1017</v>
      </c>
      <c r="D1006" s="22" t="n">
        <v>12.7915</v>
      </c>
      <c r="E1006" s="22" t="n">
        <v>38.4369</v>
      </c>
      <c r="F1006" s="24" t="n">
        <v>-9.99E-029</v>
      </c>
      <c r="G1006" s="24" t="n">
        <v>-9.99E-029</v>
      </c>
      <c r="I1006" s="22" t="n">
        <v>5.78821</v>
      </c>
      <c r="J1006" s="22" t="n">
        <v>13.1002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2:30:27Z</dcterms:created>
  <dc:creator>mpt</dc:creator>
  <dc:description/>
  <dc:language>en-US</dc:language>
  <cp:lastModifiedBy>mpt</cp:lastModifiedBy>
  <cp:revision>0</cp:revision>
  <dc:subject/>
  <dc:title/>
</cp:coreProperties>
</file>