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BIOMC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8"/>
            <color rgb="FF000000"/>
            <rFont val="Tahoma"/>
            <family val="0"/>
          </rPr>
          <t xml:space="preserve">proviene de multiplica mmol/m3 * 300 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68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</rPr>
          <t xml:space="preserve">proviene de multiplica mmol/m3 * 300 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3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Mes comenzando en 1990 , siendo enero 1990 el mes 1 y marzo 1995 el mes 65. Se pone el numero menos 0.5 para graficar en bar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3</xdr:col>
                <xdr:colOff>68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0"/>
          </rPr>
          <t xml:space="preserve">este valor proviene de integrar en 300 metros. Se multiplica columna D por 300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</rPr>
          <t xml:space="preserve">proviene de multiplica mmol/m3 * 300 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5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sz val="8"/>
            <color rgb="FF000000"/>
            <rFont val="Tahoma"/>
            <family val="0"/>
          </rPr>
          <t xml:space="preserve">proviene de multiplica mmol/m3 * 300 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6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</rPr>
          <t xml:space="preserve">Mes comenzando en 1990 , siendo enero 1990 el mes 1 y marzo 1995 el mes 65. Se pone el numero menos 0.5 para graficar en bar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7</xdr:rowOff>
              </xdr:from>
              <xdr:to>
                <xdr:col>17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2">
  <si>
    <t xml:space="preserve">D'avance MERCI de bien vouloir vous faire connaître aupres du responsable de l'operation</t>
  </si>
  <si>
    <t xml:space="preserve">et de mentionner les personnes responsables des parametres dans le cas ou vous exploiteriez ces donnees</t>
  </si>
  <si>
    <t xml:space="preserve">ou y feriez reference</t>
  </si>
  <si>
    <t xml:space="preserve">Operation</t>
  </si>
  <si>
    <t xml:space="preserve">KERFIX</t>
  </si>
  <si>
    <t xml:space="preserve"> (jan 1990- mars 1995 )</t>
  </si>
  <si>
    <t xml:space="preserve">responsable</t>
  </si>
  <si>
    <t xml:space="preserve">Catherine JEANDEL</t>
  </si>
  <si>
    <t xml:space="preserve">jeandel@pontos.cst.cnes.fr</t>
  </si>
  <si>
    <t xml:space="preserve">responsables parametres :</t>
  </si>
  <si>
    <t xml:space="preserve">Données de ZOOPLANCTON BIOMASSES</t>
  </si>
  <si>
    <t xml:space="preserve">origine du fichier :</t>
  </si>
  <si>
    <t xml:space="preserve">transmis par Diana RuizPino(ruiz@oceanar.mil.ar)</t>
  </si>
  <si>
    <t xml:space="preserve">paramètres :</t>
  </si>
  <si>
    <t xml:space="preserve">année</t>
  </si>
  <si>
    <t xml:space="preserve">mois</t>
  </si>
  <si>
    <t xml:space="preserve">poids sec (mg/m2)          </t>
  </si>
  <si>
    <t xml:space="preserve">(integration 300 ; col D * 300)</t>
  </si>
  <si>
    <t xml:space="preserve">poids sec (mg/m3)          </t>
  </si>
  <si>
    <t xml:space="preserve">Carbone</t>
  </si>
  <si>
    <t xml:space="preserve">% du pds sec</t>
  </si>
  <si>
    <t xml:space="preserve">Azote</t>
  </si>
  <si>
    <t xml:space="preserve">%du pds sec</t>
  </si>
  <si>
    <t xml:space="preserve">C/N</t>
  </si>
  <si>
    <t xml:space="preserve">mgN/m3</t>
  </si>
  <si>
    <t xml:space="preserve">mmolN/m3</t>
  </si>
  <si>
    <t xml:space="preserve">Nbre Copepods/m3</t>
  </si>
  <si>
    <t xml:space="preserve">Nbre individus/m3</t>
  </si>
  <si>
    <t xml:space="preserve">mgC/m3</t>
  </si>
  <si>
    <t xml:space="preserve">mmolC/m3</t>
  </si>
  <si>
    <t xml:space="preserve">mmolC/m2</t>
  </si>
  <si>
    <t xml:space="preserve">mmolN/m2</t>
  </si>
  <si>
    <t xml:space="preserve">mes</t>
  </si>
  <si>
    <t xml:space="preserve">Origine</t>
  </si>
  <si>
    <t xml:space="preserve">base de donnees France-jgofs / janv-1999 / KERFIX / param + responsables</t>
  </si>
  <si>
    <t xml:space="preserve">       POIDS SEC             </t>
  </si>
  <si>
    <t xml:space="preserve">Année</t>
  </si>
  <si>
    <t xml:space="preserve">Mois</t>
  </si>
  <si>
    <t xml:space="preserve">mg/m2</t>
  </si>
  <si>
    <t xml:space="preserve">mg/m3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XII</t>
  </si>
  <si>
    <t xml:space="preserve">V</t>
  </si>
  <si>
    <t xml:space="preserve">VIII</t>
  </si>
  <si>
    <t xml:space="preserve">IX</t>
  </si>
  <si>
    <t xml:space="preserve">I</t>
  </si>
  <si>
    <t xml:space="preserve">X</t>
  </si>
  <si>
    <t xml:space="preserve">X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0"/>
    <numFmt numFmtId="170" formatCode="0.00"/>
    <numFmt numFmtId="171" formatCode="d/m/yy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hydronut" xfId="20"/>
    <cellStyle name="Milliers_hydronut" xfId="21"/>
    <cellStyle name="Monétaire [0]_hydronut" xfId="22"/>
    <cellStyle name="Monétaire_hydronut" xfId="23"/>
    <cellStyle name="Normal_hydronu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57" min="2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6" customFormat="false" ht="12.75" hidden="false" customHeight="false" outlineLevel="0" collapsed="false">
      <c r="A6" s="1" t="s">
        <v>3</v>
      </c>
      <c r="C6" s="2" t="s">
        <v>4</v>
      </c>
      <c r="D6" s="2" t="s">
        <v>5</v>
      </c>
    </row>
    <row r="7" customFormat="false" ht="12.75" hidden="false" customHeight="false" outlineLevel="0" collapsed="false">
      <c r="A7" s="1" t="s">
        <v>6</v>
      </c>
      <c r="C7" s="2" t="s">
        <v>7</v>
      </c>
      <c r="E7" s="2" t="s">
        <v>8</v>
      </c>
    </row>
    <row r="9" customFormat="false" ht="12.75" hidden="false" customHeight="false" outlineLevel="0" collapsed="false">
      <c r="A9" s="1" t="s">
        <v>9</v>
      </c>
      <c r="C9" s="4" t="s">
        <v>10</v>
      </c>
    </row>
    <row r="10" customFormat="false" ht="12.75" hidden="false" customHeight="false" outlineLevel="0" collapsed="false">
      <c r="C10" s="4"/>
    </row>
    <row r="11" customFormat="false" ht="12.75" hidden="false" customHeight="false" outlineLevel="0" collapsed="false">
      <c r="A11" s="1" t="s">
        <v>11</v>
      </c>
      <c r="C11" s="4" t="s">
        <v>12</v>
      </c>
    </row>
    <row r="12" customFormat="false" ht="12.75" hidden="false" customHeight="false" outlineLevel="0" collapsed="false">
      <c r="C12" s="4"/>
    </row>
    <row r="13" customFormat="false" ht="12.75" hidden="false" customHeight="false" outlineLevel="0" collapsed="false">
      <c r="A13" s="1" t="s">
        <v>13</v>
      </c>
      <c r="C13" s="4"/>
    </row>
    <row r="14" customFormat="false" ht="12.75" hidden="false" customHeight="false" outlineLevel="0" collapsed="false">
      <c r="C14" s="4"/>
    </row>
    <row r="15" customFormat="false" ht="12.75" hidden="false" customHeight="false" outlineLevel="0" collapsed="false">
      <c r="B15" s="4" t="s">
        <v>14</v>
      </c>
      <c r="C15" s="4"/>
    </row>
    <row r="16" customFormat="false" ht="12.75" hidden="false" customHeight="false" outlineLevel="0" collapsed="false">
      <c r="B16" s="4" t="s">
        <v>15</v>
      </c>
      <c r="C16" s="4"/>
    </row>
    <row r="17" customFormat="false" ht="12.75" hidden="false" customHeight="false" outlineLevel="0" collapsed="false">
      <c r="B17" s="5" t="s">
        <v>16</v>
      </c>
      <c r="C17" s="4"/>
      <c r="D17" s="4" t="s">
        <v>17</v>
      </c>
    </row>
    <row r="18" customFormat="false" ht="12.75" hidden="false" customHeight="false" outlineLevel="0" collapsed="false">
      <c r="B18" s="5" t="s">
        <v>18</v>
      </c>
      <c r="C18" s="4"/>
    </row>
    <row r="19" customFormat="false" ht="12.75" hidden="false" customHeight="false" outlineLevel="0" collapsed="false">
      <c r="B19" s="6" t="s">
        <v>19</v>
      </c>
      <c r="C19" s="7" t="s">
        <v>20</v>
      </c>
    </row>
    <row r="20" customFormat="false" ht="12.75" hidden="false" customHeight="false" outlineLevel="0" collapsed="false">
      <c r="B20" s="8" t="s">
        <v>21</v>
      </c>
      <c r="C20" s="9" t="s">
        <v>22</v>
      </c>
    </row>
    <row r="21" customFormat="false" ht="12.75" hidden="false" customHeight="false" outlineLevel="0" collapsed="false">
      <c r="B21" s="8" t="s">
        <v>23</v>
      </c>
      <c r="C21" s="9"/>
    </row>
    <row r="22" customFormat="false" ht="12.75" hidden="false" customHeight="false" outlineLevel="0" collapsed="false">
      <c r="B22" s="6" t="s">
        <v>24</v>
      </c>
      <c r="C22" s="9"/>
    </row>
    <row r="23" customFormat="false" ht="12.75" hidden="false" customHeight="false" outlineLevel="0" collapsed="false">
      <c r="B23" s="6" t="s">
        <v>25</v>
      </c>
      <c r="C23" s="9"/>
    </row>
    <row r="24" customFormat="false" ht="12.75" hidden="false" customHeight="false" outlineLevel="0" collapsed="false">
      <c r="B24" s="10" t="s">
        <v>26</v>
      </c>
      <c r="C24" s="9"/>
    </row>
    <row r="25" customFormat="false" ht="12.75" hidden="false" customHeight="false" outlineLevel="0" collapsed="false">
      <c r="B25" s="11" t="s">
        <v>27</v>
      </c>
      <c r="C25" s="9"/>
    </row>
    <row r="26" customFormat="false" ht="12.75" hidden="false" customHeight="false" outlineLevel="0" collapsed="false">
      <c r="B26" s="11" t="s">
        <v>28</v>
      </c>
      <c r="C26" s="9"/>
    </row>
    <row r="27" customFormat="false" ht="12.75" hidden="false" customHeight="false" outlineLevel="0" collapsed="false">
      <c r="B27" s="6" t="s">
        <v>29</v>
      </c>
      <c r="C27" s="9"/>
    </row>
    <row r="28" customFormat="false" ht="12.75" hidden="false" customHeight="false" outlineLevel="0" collapsed="false">
      <c r="B28" s="6" t="s">
        <v>30</v>
      </c>
      <c r="C28" s="9"/>
    </row>
    <row r="29" customFormat="false" ht="12.75" hidden="false" customHeight="false" outlineLevel="0" collapsed="false">
      <c r="B29" s="6" t="s">
        <v>31</v>
      </c>
      <c r="C29" s="9"/>
    </row>
    <row r="30" customFormat="false" ht="12.75" hidden="false" customHeight="false" outlineLevel="0" collapsed="false">
      <c r="B30" s="11" t="s">
        <v>32</v>
      </c>
      <c r="C30" s="9"/>
    </row>
    <row r="31" customFormat="false" ht="12.75" hidden="false" customHeight="false" outlineLevel="0" collapsed="false">
      <c r="B31" s="7"/>
      <c r="C31" s="9"/>
    </row>
    <row r="34" customFormat="false" ht="12.75" hidden="false" customHeight="false" outlineLevel="0" collapsed="false">
      <c r="A34" s="1" t="s">
        <v>33</v>
      </c>
      <c r="B34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12" width="11.56"/>
    <col collapsed="false" customWidth="true" hidden="false" outlineLevel="0" max="5" min="5" style="13" width="11.28"/>
    <col collapsed="false" customWidth="true" hidden="false" outlineLevel="0" max="6" min="6" style="13" width="10.56"/>
    <col collapsed="false" customWidth="true" hidden="false" outlineLevel="0" max="7" min="7" style="13" width="5.99"/>
    <col collapsed="false" customWidth="true" hidden="false" outlineLevel="0" max="8" min="8" style="0" width="7.56"/>
    <col collapsed="false" customWidth="true" hidden="false" outlineLevel="0" max="9" min="9" style="13" width="8.85"/>
    <col collapsed="false" customWidth="true" hidden="false" outlineLevel="0" max="10" min="10" style="13" width="16.7"/>
    <col collapsed="false" customWidth="true" hidden="false" outlineLevel="0" max="11" min="11" style="13" width="17.7"/>
    <col collapsed="false" customWidth="true" hidden="false" outlineLevel="0" max="15" min="13" style="14" width="11.42"/>
  </cols>
  <sheetData>
    <row r="1" customFormat="false" ht="12.75" hidden="false" customHeight="false" outlineLevel="0" collapsed="false">
      <c r="A1" s="15"/>
      <c r="B1" s="16"/>
      <c r="C1" s="5" t="s">
        <v>35</v>
      </c>
      <c r="D1" s="17"/>
      <c r="E1" s="7" t="s">
        <v>19</v>
      </c>
      <c r="F1" s="9" t="s">
        <v>21</v>
      </c>
      <c r="G1" s="9"/>
      <c r="H1" s="15"/>
      <c r="I1" s="7"/>
      <c r="J1" s="18"/>
      <c r="K1" s="7"/>
    </row>
    <row r="2" s="21" customFormat="true" ht="12.75" hidden="false" customHeight="false" outlineLevel="0" collapsed="false">
      <c r="A2" s="15" t="s">
        <v>36</v>
      </c>
      <c r="B2" s="19" t="s">
        <v>37</v>
      </c>
      <c r="C2" s="18" t="s">
        <v>38</v>
      </c>
      <c r="D2" s="9" t="s">
        <v>39</v>
      </c>
      <c r="E2" s="7" t="s">
        <v>20</v>
      </c>
      <c r="F2" s="9" t="s">
        <v>22</v>
      </c>
      <c r="G2" s="9" t="s">
        <v>23</v>
      </c>
      <c r="H2" s="15" t="s">
        <v>24</v>
      </c>
      <c r="I2" s="7" t="s">
        <v>25</v>
      </c>
      <c r="J2" s="18" t="s">
        <v>26</v>
      </c>
      <c r="K2" s="20" t="s">
        <v>27</v>
      </c>
      <c r="L2" s="21" t="s">
        <v>28</v>
      </c>
      <c r="M2" s="7" t="s">
        <v>29</v>
      </c>
      <c r="N2" s="15" t="s">
        <v>30</v>
      </c>
      <c r="O2" s="15" t="s">
        <v>31</v>
      </c>
      <c r="P2" s="21" t="s">
        <v>32</v>
      </c>
    </row>
    <row r="3" customFormat="false" ht="12.75" hidden="false" customHeight="false" outlineLevel="0" collapsed="false">
      <c r="A3" s="22" t="n">
        <v>1992</v>
      </c>
      <c r="B3" s="19" t="s">
        <v>40</v>
      </c>
      <c r="C3" s="18" t="n">
        <v>320</v>
      </c>
      <c r="D3" s="9" t="n">
        <v>1.07</v>
      </c>
      <c r="E3" s="9" t="n">
        <v>14.36</v>
      </c>
      <c r="F3" s="9" t="n">
        <v>3.29</v>
      </c>
      <c r="G3" s="23" t="n">
        <v>4.36</v>
      </c>
      <c r="H3" s="24" t="n">
        <f aca="false">(F3*D3)/100</f>
        <v>0.035203</v>
      </c>
      <c r="I3" s="25" t="n">
        <f aca="false">(H3/14)</f>
        <v>0.0025145</v>
      </c>
      <c r="J3" s="26" t="n">
        <v>19</v>
      </c>
      <c r="K3" s="27" t="n">
        <v>21</v>
      </c>
      <c r="L3" s="24" t="n">
        <f aca="false">(E3*D3)/100</f>
        <v>0.153652</v>
      </c>
      <c r="M3" s="14" t="n">
        <f aca="false">(L3/12)</f>
        <v>0.0128043333333333</v>
      </c>
      <c r="N3" s="14" t="n">
        <f aca="false">M3*300</f>
        <v>3.8413</v>
      </c>
      <c r="O3" s="14" t="n">
        <f aca="false">I3*300</f>
        <v>0.75435</v>
      </c>
      <c r="P3" s="0" t="n">
        <v>25.5</v>
      </c>
    </row>
    <row r="4" customFormat="false" ht="12.75" hidden="false" customHeight="false" outlineLevel="0" collapsed="false">
      <c r="A4" s="15"/>
      <c r="B4" s="19" t="s">
        <v>41</v>
      </c>
      <c r="C4" s="18" t="n">
        <v>2040</v>
      </c>
      <c r="D4" s="9" t="n">
        <v>6.8</v>
      </c>
      <c r="E4" s="18" t="n">
        <v>34.52</v>
      </c>
      <c r="F4" s="18" t="n">
        <v>6.52</v>
      </c>
      <c r="G4" s="18" t="n">
        <v>5.36</v>
      </c>
      <c r="H4" s="24" t="n">
        <f aca="false">(F4*D4)/100</f>
        <v>0.44336</v>
      </c>
      <c r="I4" s="25" t="n">
        <f aca="false">(H4/14)</f>
        <v>0.0316685714285714</v>
      </c>
      <c r="J4" s="26" t="n">
        <v>308</v>
      </c>
      <c r="K4" s="27" t="n">
        <v>322</v>
      </c>
      <c r="L4" s="24" t="n">
        <f aca="false">(E4*D4)/100</f>
        <v>2.34736</v>
      </c>
      <c r="M4" s="14" t="n">
        <f aca="false">(L4/12)</f>
        <v>0.195613333333333</v>
      </c>
      <c r="N4" s="14" t="n">
        <f aca="false">M4*300</f>
        <v>58.684</v>
      </c>
      <c r="O4" s="14" t="n">
        <f aca="false">I4*300</f>
        <v>9.50057142857143</v>
      </c>
      <c r="P4" s="0" t="n">
        <v>26.5</v>
      </c>
    </row>
    <row r="5" customFormat="false" ht="12.75" hidden="false" customHeight="false" outlineLevel="0" collapsed="false">
      <c r="A5" s="14"/>
      <c r="B5" s="19" t="s">
        <v>42</v>
      </c>
      <c r="C5" s="18" t="n">
        <v>960</v>
      </c>
      <c r="D5" s="9" t="n">
        <v>3.2</v>
      </c>
      <c r="E5" s="9" t="n">
        <v>37.73</v>
      </c>
      <c r="F5" s="9" t="n">
        <v>9.09</v>
      </c>
      <c r="G5" s="9" t="n">
        <v>4.23</v>
      </c>
      <c r="H5" s="24" t="n">
        <f aca="false">(F5*D5)/100</f>
        <v>0.29088</v>
      </c>
      <c r="I5" s="25" t="n">
        <f aca="false">(H5/14)</f>
        <v>0.0207771428571429</v>
      </c>
      <c r="J5" s="26" t="n">
        <v>62</v>
      </c>
      <c r="K5" s="27" t="n">
        <v>64</v>
      </c>
      <c r="L5" s="24" t="n">
        <f aca="false">(E5*D5)/100</f>
        <v>1.20736</v>
      </c>
      <c r="M5" s="14" t="n">
        <f aca="false">(L5/12)</f>
        <v>0.100613333333333</v>
      </c>
      <c r="N5" s="14" t="n">
        <f aca="false">M5*300</f>
        <v>30.184</v>
      </c>
      <c r="O5" s="14" t="n">
        <f aca="false">I5*300</f>
        <v>6.23314285714286</v>
      </c>
      <c r="P5" s="0" t="n">
        <v>27.5</v>
      </c>
    </row>
    <row r="6" customFormat="false" ht="12.75" hidden="false" customHeight="false" outlineLevel="0" collapsed="false">
      <c r="A6" s="14"/>
      <c r="B6" s="19" t="s">
        <v>43</v>
      </c>
      <c r="C6" s="18" t="n">
        <v>880</v>
      </c>
      <c r="D6" s="9" t="n">
        <v>2.94</v>
      </c>
      <c r="E6" s="9" t="n">
        <v>20.55</v>
      </c>
      <c r="F6" s="9" t="n">
        <v>4.71</v>
      </c>
      <c r="G6" s="9" t="n">
        <v>4.74</v>
      </c>
      <c r="H6" s="24" t="n">
        <f aca="false">(F6*D6)/100</f>
        <v>0.138474</v>
      </c>
      <c r="I6" s="25" t="n">
        <f aca="false">(H6/14)</f>
        <v>0.009891</v>
      </c>
      <c r="J6" s="26" t="n">
        <v>51</v>
      </c>
      <c r="K6" s="27" t="n">
        <v>57</v>
      </c>
      <c r="L6" s="24" t="n">
        <f aca="false">(E6*D6)/100</f>
        <v>0.60417</v>
      </c>
      <c r="M6" s="14" t="n">
        <f aca="false">(L6/12)</f>
        <v>0.0503475</v>
      </c>
      <c r="N6" s="14" t="n">
        <f aca="false">M6*300</f>
        <v>15.10425</v>
      </c>
      <c r="O6" s="14" t="n">
        <f aca="false">I6*300</f>
        <v>2.9673</v>
      </c>
      <c r="P6" s="0" t="n">
        <v>29.5</v>
      </c>
    </row>
    <row r="7" customFormat="false" ht="12.75" hidden="false" customHeight="false" outlineLevel="0" collapsed="false">
      <c r="A7" s="14"/>
      <c r="B7" s="19" t="s">
        <v>44</v>
      </c>
      <c r="C7" s="18" t="n">
        <v>440</v>
      </c>
      <c r="D7" s="9" t="n">
        <v>1.47</v>
      </c>
      <c r="E7" s="9" t="n">
        <v>27.76</v>
      </c>
      <c r="F7" s="9" t="n">
        <v>6.28</v>
      </c>
      <c r="G7" s="9" t="n">
        <v>4.84</v>
      </c>
      <c r="H7" s="24" t="n">
        <f aca="false">(F7*D7)/100</f>
        <v>0.092316</v>
      </c>
      <c r="I7" s="25" t="n">
        <f aca="false">(H7/14)</f>
        <v>0.006594</v>
      </c>
      <c r="J7" s="18" t="n">
        <v>36</v>
      </c>
      <c r="K7" s="20" t="n">
        <v>37</v>
      </c>
      <c r="L7" s="24" t="n">
        <f aca="false">(E7*D7)/100</f>
        <v>0.408072</v>
      </c>
      <c r="M7" s="14" t="n">
        <f aca="false">(L7/12)</f>
        <v>0.034006</v>
      </c>
      <c r="N7" s="14" t="n">
        <f aca="false">M7*300</f>
        <v>10.2018</v>
      </c>
      <c r="O7" s="14" t="n">
        <f aca="false">I7*300</f>
        <v>1.9782</v>
      </c>
      <c r="P7" s="0" t="n">
        <v>30.5</v>
      </c>
    </row>
    <row r="8" customFormat="false" ht="12.75" hidden="false" customHeight="false" outlineLevel="0" collapsed="false">
      <c r="A8" s="14"/>
      <c r="B8" s="19" t="s">
        <v>45</v>
      </c>
      <c r="C8" s="18"/>
      <c r="D8" s="9"/>
      <c r="E8" s="9"/>
      <c r="F8" s="9"/>
      <c r="G8" s="9"/>
      <c r="H8" s="24"/>
      <c r="I8" s="25"/>
      <c r="J8" s="18" t="n">
        <v>25</v>
      </c>
      <c r="K8" s="20" t="n">
        <v>28</v>
      </c>
      <c r="L8" s="24"/>
    </row>
    <row r="9" customFormat="false" ht="12.75" hidden="false" customHeight="false" outlineLevel="0" collapsed="false">
      <c r="A9" s="22" t="n">
        <v>1993</v>
      </c>
      <c r="B9" s="28" t="s">
        <v>41</v>
      </c>
      <c r="C9" s="18" t="n">
        <v>610</v>
      </c>
      <c r="D9" s="9" t="n">
        <v>2.033</v>
      </c>
      <c r="E9" s="23" t="n">
        <v>30.6</v>
      </c>
      <c r="F9" s="23" t="n">
        <v>4.98</v>
      </c>
      <c r="G9" s="23" t="n">
        <v>6.09</v>
      </c>
      <c r="H9" s="24" t="n">
        <f aca="false">(F9*D9)/100</f>
        <v>0.1012434</v>
      </c>
      <c r="I9" s="25" t="n">
        <f aca="false">(H9/14)</f>
        <v>0.00723167142857143</v>
      </c>
      <c r="J9" s="26" t="n">
        <v>2</v>
      </c>
      <c r="K9" s="27" t="n">
        <v>3</v>
      </c>
      <c r="L9" s="24" t="n">
        <f aca="false">(E9*D9)/100</f>
        <v>0.622098</v>
      </c>
      <c r="M9" s="14" t="n">
        <f aca="false">(L9/12)</f>
        <v>0.0518415</v>
      </c>
      <c r="N9" s="14" t="n">
        <f aca="false">M9*300</f>
        <v>15.55245</v>
      </c>
      <c r="O9" s="14" t="n">
        <f aca="false">I9*300</f>
        <v>2.16950142857143</v>
      </c>
      <c r="P9" s="0" t="n">
        <v>38.5</v>
      </c>
    </row>
    <row r="10" customFormat="false" ht="12.75" hidden="false" customHeight="false" outlineLevel="0" collapsed="false">
      <c r="A10" s="14"/>
      <c r="B10" s="28" t="s">
        <v>42</v>
      </c>
      <c r="C10" s="18" t="n">
        <v>848</v>
      </c>
      <c r="D10" s="9" t="n">
        <v>2.826</v>
      </c>
      <c r="E10" s="27" t="n">
        <v>34.75</v>
      </c>
      <c r="F10" s="27" t="n">
        <v>7.71</v>
      </c>
      <c r="G10" s="23" t="n">
        <v>4.87</v>
      </c>
      <c r="H10" s="24" t="n">
        <f aca="false">(F10*D10)/100</f>
        <v>0.2178846</v>
      </c>
      <c r="I10" s="25" t="n">
        <f aca="false">(H10/14)</f>
        <v>0.0155631857142857</v>
      </c>
      <c r="J10" s="26" t="n">
        <v>106</v>
      </c>
      <c r="K10" s="27" t="n">
        <v>113</v>
      </c>
      <c r="L10" s="24" t="n">
        <f aca="false">(E10*D10)/100</f>
        <v>0.982035</v>
      </c>
      <c r="M10" s="14" t="n">
        <f aca="false">(L10/12)</f>
        <v>0.08183625</v>
      </c>
      <c r="N10" s="14" t="n">
        <f aca="false">M10*300</f>
        <v>24.550875</v>
      </c>
      <c r="O10" s="14" t="n">
        <f aca="false">I10*300</f>
        <v>4.66895571428571</v>
      </c>
      <c r="P10" s="0" t="n">
        <v>39.5</v>
      </c>
    </row>
    <row r="11" customFormat="false" ht="12.75" hidden="false" customHeight="false" outlineLevel="0" collapsed="false">
      <c r="B11" s="28" t="s">
        <v>46</v>
      </c>
      <c r="C11" s="18" t="n">
        <v>731</v>
      </c>
      <c r="D11" s="9" t="n">
        <v>2.437</v>
      </c>
      <c r="E11" s="27" t="n">
        <v>46.43</v>
      </c>
      <c r="F11" s="27" t="n">
        <v>10.68</v>
      </c>
      <c r="G11" s="23" t="n">
        <v>4.42</v>
      </c>
      <c r="H11" s="24" t="n">
        <f aca="false">(F11*D11)/100</f>
        <v>0.2602716</v>
      </c>
      <c r="I11" s="25" t="n">
        <f aca="false">(H11/14)</f>
        <v>0.0185908285714286</v>
      </c>
      <c r="J11" s="26" t="n">
        <v>125</v>
      </c>
      <c r="K11" s="27" t="n">
        <v>129</v>
      </c>
      <c r="L11" s="24" t="n">
        <f aca="false">(E11*D11)/100</f>
        <v>1.1314991</v>
      </c>
      <c r="M11" s="14" t="n">
        <f aca="false">(L11/12)</f>
        <v>0.0942915916666667</v>
      </c>
      <c r="N11" s="14" t="n">
        <f aca="false">M11*300</f>
        <v>28.2874775</v>
      </c>
      <c r="O11" s="14" t="n">
        <f aca="false">I11*300</f>
        <v>5.57724857142857</v>
      </c>
      <c r="P11" s="0" t="n">
        <v>40.5</v>
      </c>
    </row>
    <row r="12" customFormat="false" ht="12.75" hidden="false" customHeight="false" outlineLevel="0" collapsed="false">
      <c r="B12" s="28" t="s">
        <v>43</v>
      </c>
      <c r="C12" s="18" t="n">
        <v>380</v>
      </c>
      <c r="D12" s="9" t="n">
        <v>1.267</v>
      </c>
      <c r="E12" s="27" t="n">
        <v>43.69</v>
      </c>
      <c r="F12" s="27" t="n">
        <v>8.44</v>
      </c>
      <c r="G12" s="23" t="n">
        <v>5.19</v>
      </c>
      <c r="H12" s="24" t="n">
        <f aca="false">(F12*D12)/100</f>
        <v>0.1069348</v>
      </c>
      <c r="I12" s="25" t="n">
        <f aca="false">(H12/14)</f>
        <v>0.0076382</v>
      </c>
      <c r="J12" s="26" t="n">
        <v>286</v>
      </c>
      <c r="K12" s="27" t="n">
        <v>303</v>
      </c>
      <c r="L12" s="24" t="n">
        <f aca="false">(E12*D12)/100</f>
        <v>0.5535523</v>
      </c>
      <c r="M12" s="14" t="n">
        <f aca="false">(L12/12)</f>
        <v>0.0461293583333333</v>
      </c>
      <c r="N12" s="14" t="n">
        <f aca="false">M12*300</f>
        <v>13.8388075</v>
      </c>
      <c r="O12" s="14" t="n">
        <f aca="false">I12*300</f>
        <v>2.29146</v>
      </c>
      <c r="P12" s="0" t="n">
        <v>41.5</v>
      </c>
    </row>
    <row r="13" customFormat="false" ht="12.75" hidden="false" customHeight="false" outlineLevel="0" collapsed="false">
      <c r="B13" s="28" t="s">
        <v>47</v>
      </c>
      <c r="C13" s="18" t="n">
        <v>614</v>
      </c>
      <c r="D13" s="9" t="n">
        <v>2.05</v>
      </c>
      <c r="E13" s="27"/>
      <c r="F13" s="27"/>
      <c r="G13" s="27"/>
      <c r="H13" s="29"/>
      <c r="I13" s="27"/>
      <c r="J13" s="26" t="n">
        <v>40</v>
      </c>
      <c r="K13" s="27" t="n">
        <v>41</v>
      </c>
      <c r="L13" s="24"/>
    </row>
    <row r="14" customFormat="false" ht="12.75" hidden="false" customHeight="false" outlineLevel="0" collapsed="false">
      <c r="B14" s="28" t="s">
        <v>48</v>
      </c>
      <c r="C14" s="18" t="n">
        <v>1286</v>
      </c>
      <c r="D14" s="9" t="n">
        <v>4.29</v>
      </c>
      <c r="E14" s="27"/>
      <c r="F14" s="27"/>
      <c r="G14" s="27"/>
      <c r="H14" s="29"/>
      <c r="I14" s="27"/>
      <c r="J14" s="18" t="n">
        <v>137</v>
      </c>
      <c r="K14" s="20" t="n">
        <v>138</v>
      </c>
      <c r="L14" s="24"/>
    </row>
    <row r="15" customFormat="false" ht="12.75" hidden="false" customHeight="false" outlineLevel="0" collapsed="false">
      <c r="B15" s="28" t="s">
        <v>45</v>
      </c>
      <c r="C15" s="18" t="n">
        <v>1020</v>
      </c>
      <c r="D15" s="9" t="n">
        <v>3.40155945419103</v>
      </c>
      <c r="E15" s="27"/>
      <c r="F15" s="27"/>
      <c r="G15" s="27"/>
      <c r="H15" s="29"/>
      <c r="I15" s="27"/>
      <c r="J15" s="18" t="n">
        <v>470</v>
      </c>
      <c r="K15" s="20" t="n">
        <v>474</v>
      </c>
      <c r="L15" s="24"/>
    </row>
    <row r="16" customFormat="false" ht="12.75" hidden="false" customHeight="false" outlineLevel="0" collapsed="false">
      <c r="A16" s="0" t="n">
        <v>1994</v>
      </c>
      <c r="B16" s="28" t="s">
        <v>49</v>
      </c>
      <c r="C16" s="18" t="n">
        <v>760</v>
      </c>
      <c r="D16" s="9" t="n">
        <v>2.53</v>
      </c>
      <c r="E16" s="27"/>
      <c r="F16" s="27"/>
      <c r="G16" s="27"/>
      <c r="H16" s="29"/>
      <c r="I16" s="27"/>
      <c r="J16" s="18" t="n">
        <v>740</v>
      </c>
      <c r="K16" s="20" t="n">
        <v>794</v>
      </c>
      <c r="L16" s="24"/>
    </row>
    <row r="17" customFormat="false" ht="12.75" hidden="false" customHeight="false" outlineLevel="0" collapsed="false">
      <c r="B17" s="28" t="s">
        <v>40</v>
      </c>
      <c r="C17" s="18"/>
      <c r="D17" s="9"/>
      <c r="E17" s="27"/>
      <c r="F17" s="27"/>
      <c r="G17" s="9"/>
      <c r="H17" s="30"/>
      <c r="I17" s="7"/>
      <c r="J17" s="18" t="n">
        <v>249</v>
      </c>
      <c r="K17" s="20" t="n">
        <v>252</v>
      </c>
      <c r="L17" s="24"/>
    </row>
    <row r="18" customFormat="false" ht="12.75" hidden="false" customHeight="false" outlineLevel="0" collapsed="false">
      <c r="B18" s="28" t="s">
        <v>42</v>
      </c>
      <c r="C18" s="18" t="n">
        <v>1696</v>
      </c>
      <c r="D18" s="9" t="n">
        <v>5.65333333333333</v>
      </c>
      <c r="E18" s="20" t="n">
        <v>41.95</v>
      </c>
      <c r="F18" s="20" t="n">
        <v>9.5</v>
      </c>
      <c r="G18" s="9" t="n">
        <v>4.41578947368421</v>
      </c>
      <c r="H18" s="24" t="n">
        <f aca="false">(F18*D18)/100</f>
        <v>0.537066666666667</v>
      </c>
      <c r="I18" s="25" t="n">
        <f aca="false">(H18/14)</f>
        <v>0.0383619047619048</v>
      </c>
      <c r="J18" s="18" t="n">
        <v>161</v>
      </c>
      <c r="K18" s="20" t="n">
        <v>165</v>
      </c>
      <c r="L18" s="24" t="n">
        <f aca="false">(E18*D18)/100</f>
        <v>2.37157333333333</v>
      </c>
      <c r="M18" s="14" t="n">
        <f aca="false">(L18/12)</f>
        <v>0.197631111111111</v>
      </c>
      <c r="N18" s="14" t="n">
        <f aca="false">M18*300</f>
        <v>59.2893333333333</v>
      </c>
      <c r="O18" s="14" t="n">
        <f aca="false">I18*300</f>
        <v>11.5085714285714</v>
      </c>
      <c r="P18" s="0" t="n">
        <v>51.5</v>
      </c>
    </row>
    <row r="19" customFormat="false" ht="12.75" hidden="false" customHeight="false" outlineLevel="0" collapsed="false">
      <c r="B19" s="28" t="s">
        <v>46</v>
      </c>
      <c r="C19" s="18" t="n">
        <v>510</v>
      </c>
      <c r="D19" s="9" t="n">
        <v>1.7</v>
      </c>
      <c r="E19" s="20" t="n">
        <v>42.99</v>
      </c>
      <c r="F19" s="20" t="n">
        <v>7.76</v>
      </c>
      <c r="G19" s="9" t="n">
        <v>5.53994845360825</v>
      </c>
      <c r="H19" s="24" t="n">
        <f aca="false">(F19*D19)/100</f>
        <v>0.13192</v>
      </c>
      <c r="I19" s="25" t="n">
        <f aca="false">(H19/14)</f>
        <v>0.00942285714285714</v>
      </c>
      <c r="J19" s="18" t="n">
        <v>81</v>
      </c>
      <c r="K19" s="20" t="n">
        <v>82</v>
      </c>
      <c r="L19" s="24" t="n">
        <f aca="false">(E19*D19)/100</f>
        <v>0.73083</v>
      </c>
      <c r="M19" s="14" t="n">
        <f aca="false">(L19/12)</f>
        <v>0.0609025</v>
      </c>
      <c r="N19" s="14" t="n">
        <f aca="false">M19*300</f>
        <v>18.27075</v>
      </c>
      <c r="O19" s="14" t="n">
        <f aca="false">I19*300</f>
        <v>2.82685714285714</v>
      </c>
      <c r="P19" s="0" t="n">
        <v>52.5</v>
      </c>
    </row>
    <row r="20" customFormat="false" ht="12.75" hidden="false" customHeight="false" outlineLevel="0" collapsed="false">
      <c r="B20" s="28" t="s">
        <v>47</v>
      </c>
      <c r="C20" s="18" t="n">
        <v>124</v>
      </c>
      <c r="D20" s="9" t="n">
        <v>0.413</v>
      </c>
      <c r="E20" s="20" t="n">
        <v>24.19</v>
      </c>
      <c r="F20" s="20" t="n">
        <v>3.64</v>
      </c>
      <c r="G20" s="9" t="n">
        <v>6.6456043956044</v>
      </c>
      <c r="H20" s="24" t="n">
        <f aca="false">(F20*D20)/100</f>
        <v>0.0150332</v>
      </c>
      <c r="I20" s="25" t="n">
        <f aca="false">(H20/14)</f>
        <v>0.0010738</v>
      </c>
      <c r="J20" s="18" t="n">
        <v>6.5</v>
      </c>
      <c r="K20" s="20" t="n">
        <v>7</v>
      </c>
      <c r="L20" s="24" t="n">
        <f aca="false">(E20*D20)/100</f>
        <v>0.0999047</v>
      </c>
      <c r="M20" s="14" t="n">
        <f aca="false">(L20/12)</f>
        <v>0.00832539166666667</v>
      </c>
      <c r="N20" s="14" t="n">
        <f aca="false">M20*300</f>
        <v>2.4976175</v>
      </c>
      <c r="O20" s="14" t="n">
        <f aca="false">I20*300</f>
        <v>0.32214</v>
      </c>
      <c r="P20" s="0" t="n">
        <v>55.5</v>
      </c>
    </row>
    <row r="21" customFormat="false" ht="12.75" hidden="false" customHeight="false" outlineLevel="0" collapsed="false">
      <c r="B21" s="28" t="s">
        <v>50</v>
      </c>
      <c r="C21" s="18" t="n">
        <v>851</v>
      </c>
      <c r="D21" s="9" t="n">
        <v>2.84</v>
      </c>
      <c r="E21" s="20" t="n">
        <v>36.88</v>
      </c>
      <c r="F21" s="20" t="n">
        <v>8.19</v>
      </c>
      <c r="G21" s="9" t="n">
        <v>4.5030525030525</v>
      </c>
      <c r="H21" s="24" t="n">
        <f aca="false">(F21*D21)/100</f>
        <v>0.232596</v>
      </c>
      <c r="I21" s="25" t="n">
        <f aca="false">(H21/14)</f>
        <v>0.016614</v>
      </c>
      <c r="J21" s="18" t="n">
        <v>149</v>
      </c>
      <c r="K21" s="20" t="n">
        <v>150</v>
      </c>
      <c r="L21" s="24" t="n">
        <f aca="false">(E21*D21)/100</f>
        <v>1.047392</v>
      </c>
      <c r="M21" s="14" t="n">
        <f aca="false">(L21/12)</f>
        <v>0.0872826666666667</v>
      </c>
      <c r="N21" s="14" t="n">
        <f aca="false">M21*300</f>
        <v>26.1848</v>
      </c>
      <c r="O21" s="14" t="n">
        <f aca="false">I21*300</f>
        <v>4.9842</v>
      </c>
      <c r="P21" s="0" t="n">
        <v>57.5</v>
      </c>
    </row>
    <row r="22" customFormat="false" ht="12.75" hidden="false" customHeight="false" outlineLevel="0" collapsed="false">
      <c r="B22" s="19" t="s">
        <v>51</v>
      </c>
      <c r="C22" s="18" t="n">
        <v>770</v>
      </c>
      <c r="D22" s="9" t="n">
        <v>2.566</v>
      </c>
      <c r="E22" s="27" t="n">
        <v>43.83</v>
      </c>
      <c r="F22" s="27" t="n">
        <v>8.41</v>
      </c>
      <c r="G22" s="9" t="n">
        <v>5.21165279429251</v>
      </c>
      <c r="H22" s="24" t="n">
        <f aca="false">(F22*D22)/100</f>
        <v>0.2158006</v>
      </c>
      <c r="I22" s="25" t="n">
        <f aca="false">(H22/14)</f>
        <v>0.0154143285714286</v>
      </c>
      <c r="J22" s="26" t="n">
        <v>395</v>
      </c>
      <c r="K22" s="27" t="n">
        <v>397</v>
      </c>
      <c r="L22" s="24" t="n">
        <f aca="false">(E22*D22)/100</f>
        <v>1.1246778</v>
      </c>
      <c r="M22" s="14" t="n">
        <f aca="false">(L22/12)</f>
        <v>0.09372315</v>
      </c>
      <c r="N22" s="14" t="n">
        <f aca="false">M22*300</f>
        <v>28.116945</v>
      </c>
      <c r="O22" s="14" t="n">
        <f aca="false">I22*300</f>
        <v>4.62429857142857</v>
      </c>
      <c r="P22" s="0" t="n">
        <v>58.5</v>
      </c>
    </row>
    <row r="23" customFormat="false" ht="12.75" hidden="false" customHeight="false" outlineLevel="0" collapsed="false">
      <c r="A23" s="21"/>
      <c r="B23" s="28" t="s">
        <v>45</v>
      </c>
      <c r="C23" s="18" t="n">
        <v>2368</v>
      </c>
      <c r="D23" s="9" t="n">
        <v>7.89</v>
      </c>
      <c r="E23" s="27" t="n">
        <v>26.1</v>
      </c>
      <c r="F23" s="27" t="n">
        <v>4.01</v>
      </c>
      <c r="G23" s="9" t="n">
        <v>6.50062266500623</v>
      </c>
      <c r="H23" s="24" t="n">
        <f aca="false">(F23*D23)/100</f>
        <v>0.316389</v>
      </c>
      <c r="I23" s="25" t="n">
        <f aca="false">(H23/14)</f>
        <v>0.0225992142857143</v>
      </c>
      <c r="J23" s="26"/>
      <c r="K23" s="27"/>
      <c r="L23" s="24" t="n">
        <f aca="false">(E23*D23)/100</f>
        <v>2.05929</v>
      </c>
      <c r="M23" s="14" t="n">
        <f aca="false">(L23/12)</f>
        <v>0.1716075</v>
      </c>
      <c r="N23" s="14" t="n">
        <f aca="false">M23*300</f>
        <v>51.48225</v>
      </c>
      <c r="O23" s="14" t="n">
        <f aca="false">I23*300</f>
        <v>6.77976428571429</v>
      </c>
      <c r="P23" s="0" t="n">
        <v>59.5</v>
      </c>
    </row>
    <row r="24" customFormat="false" ht="12.75" hidden="false" customHeight="false" outlineLevel="0" collapsed="false">
      <c r="A24" s="0" t="n">
        <v>1995</v>
      </c>
      <c r="B24" s="28" t="s">
        <v>49</v>
      </c>
      <c r="C24" s="18" t="n">
        <v>3990</v>
      </c>
      <c r="D24" s="9" t="n">
        <v>13.298</v>
      </c>
      <c r="E24" s="27" t="n">
        <v>16.63</v>
      </c>
      <c r="F24" s="27" t="n">
        <v>2.83</v>
      </c>
      <c r="G24" s="9" t="n">
        <v>5.87632508833922</v>
      </c>
      <c r="H24" s="24" t="n">
        <f aca="false">(F24*D24)/100</f>
        <v>0.3763334</v>
      </c>
      <c r="I24" s="25" t="n">
        <f aca="false">(H24/14)</f>
        <v>0.0268809571428571</v>
      </c>
      <c r="J24" s="26" t="n">
        <v>743</v>
      </c>
      <c r="K24" s="27" t="n">
        <v>751</v>
      </c>
      <c r="L24" s="24" t="n">
        <f aca="false">(E24*D24)/100</f>
        <v>2.2114574</v>
      </c>
      <c r="M24" s="14" t="n">
        <f aca="false">(L24/12)</f>
        <v>0.184288116666667</v>
      </c>
      <c r="N24" s="14" t="n">
        <f aca="false">M24*300</f>
        <v>55.286435</v>
      </c>
      <c r="O24" s="14" t="n">
        <f aca="false">I24*300</f>
        <v>8.06428714285714</v>
      </c>
      <c r="P24" s="0" t="n">
        <v>60.5</v>
      </c>
    </row>
    <row r="25" s="13" customFormat="true" ht="12.75" hidden="false" customHeight="false" outlineLevel="0" collapsed="false">
      <c r="B25" s="28" t="s">
        <v>40</v>
      </c>
      <c r="C25" s="26" t="n">
        <v>962</v>
      </c>
      <c r="D25" s="23" t="n">
        <v>3.21</v>
      </c>
      <c r="E25" s="27" t="n">
        <v>33.81</v>
      </c>
      <c r="F25" s="27" t="n">
        <v>7.87</v>
      </c>
      <c r="G25" s="27" t="n">
        <v>4.3</v>
      </c>
      <c r="H25" s="25" t="n">
        <f aca="false">(F25*D25)/100</f>
        <v>0.252627</v>
      </c>
      <c r="I25" s="25" t="n">
        <f aca="false">(H25/14)</f>
        <v>0.0180447857142857</v>
      </c>
      <c r="J25" s="26" t="n">
        <v>233</v>
      </c>
      <c r="K25" s="27" t="n">
        <v>233</v>
      </c>
      <c r="L25" s="24" t="n">
        <f aca="false">(E25*D25)/100</f>
        <v>1.085301</v>
      </c>
      <c r="M25" s="14" t="n">
        <f aca="false">(L25/12)</f>
        <v>0.09044175</v>
      </c>
      <c r="N25" s="14" t="n">
        <f aca="false">M25*300</f>
        <v>27.132525</v>
      </c>
      <c r="O25" s="14" t="n">
        <f aca="false">I25*300</f>
        <v>5.41343571428572</v>
      </c>
      <c r="P25" s="31" t="n">
        <v>61.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