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D'avance MERCI de bien vouloir vous faire connaître aupres du responsable de l'operation</t>
  </si>
  <si>
    <t xml:space="preserve">et de mentionner les personnes responsables des parametres dans le cas ou vous exploiteriez ces donnees</t>
  </si>
  <si>
    <t xml:space="preserve">ou y feriez reference</t>
  </si>
  <si>
    <t xml:space="preserve">Operation</t>
  </si>
  <si>
    <t xml:space="preserve">KERFIX</t>
  </si>
  <si>
    <t xml:space="preserve"> (jan 1990- mars 1995 )</t>
  </si>
  <si>
    <t xml:space="preserve">responsable</t>
  </si>
  <si>
    <t xml:space="preserve">Catherine JEANDEL</t>
  </si>
  <si>
    <t xml:space="preserve">jeandel@pontos.cst.cnes.fr</t>
  </si>
  <si>
    <t xml:space="preserve">Périodes couvertes :</t>
  </si>
  <si>
    <t xml:space="preserve">avril 1993-janvier 1995</t>
  </si>
  <si>
    <t xml:space="preserve">profondeurs : 176 m(1993) et 278 m (1994)</t>
  </si>
  <si>
    <t xml:space="preserve">responsables parametres :</t>
  </si>
  <si>
    <t xml:space="preserve">PIEGES / TRAPS</t>
  </si>
  <si>
    <t xml:space="preserve">Liste des paramètres  et responsables :</t>
  </si>
  <si>
    <t xml:space="preserve">Date</t>
  </si>
  <si>
    <t xml:space="preserve">Cup</t>
  </si>
  <si>
    <t xml:space="preserve">Mass Flux</t>
  </si>
  <si>
    <t xml:space="preserve">mg/m2/d</t>
  </si>
  <si>
    <t xml:space="preserve">JC Miquel</t>
  </si>
  <si>
    <t xml:space="preserve">miquel@NAXOS.UNICE.FR</t>
  </si>
  <si>
    <t xml:space="preserve">POC</t>
  </si>
  <si>
    <t xml:space="preserve">g/m2/y</t>
  </si>
  <si>
    <t xml:space="preserve">delta_13C</t>
  </si>
  <si>
    <t xml:space="preserve">F.Dehairs</t>
  </si>
  <si>
    <t xml:space="preserve">fdehairs@vnet3.vub.ac.be</t>
  </si>
  <si>
    <t xml:space="preserve">delta_15N</t>
  </si>
  <si>
    <t xml:space="preserve">Al</t>
  </si>
  <si>
    <t xml:space="preserve">µg/m2/d</t>
  </si>
  <si>
    <t xml:space="preserve">F.Dehairs/C.Jeandel</t>
  </si>
  <si>
    <t xml:space="preserve">µmole/m2/d</t>
  </si>
  <si>
    <t xml:space="preserve">Ba</t>
  </si>
  <si>
    <t xml:space="preserve">nmole/m2/d</t>
  </si>
  <si>
    <t xml:space="preserve">Ca</t>
  </si>
  <si>
    <t xml:space="preserve">Sr </t>
  </si>
  <si>
    <t xml:space="preserve">Origine</t>
  </si>
  <si>
    <t xml:space="preserve">base de donnees France-jgofs / janv-1999 / KERFIX / param + responsables</t>
  </si>
  <si>
    <t xml:space="preserve">(D. RuizPino)</t>
  </si>
  <si>
    <t xml:space="preserve">∂13C</t>
  </si>
  <si>
    <t xml:space="preserve">∂15N</t>
  </si>
  <si>
    <t xml:space="preserve">DEBUT 9 April</t>
  </si>
  <si>
    <t xml:space="preserve">A1</t>
  </si>
  <si>
    <t xml:space="preserve">A2</t>
  </si>
  <si>
    <t xml:space="preserve">A5</t>
  </si>
  <si>
    <t xml:space="preserve">A6</t>
  </si>
  <si>
    <t xml:space="preserve">A7</t>
  </si>
  <si>
    <t xml:space="preserve">A9</t>
  </si>
  <si>
    <t xml:space="preserve">A10</t>
  </si>
  <si>
    <t xml:space="preserve">A11</t>
  </si>
  <si>
    <t xml:space="preserve">A12</t>
  </si>
  <si>
    <t xml:space="preserve">09-16 Dec</t>
  </si>
  <si>
    <t xml:space="preserve">A13</t>
  </si>
  <si>
    <t xml:space="preserve">A15</t>
  </si>
  <si>
    <t xml:space="preserve">A16</t>
  </si>
  <si>
    <t xml:space="preserve">A17</t>
  </si>
  <si>
    <t xml:space="preserve">A18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[$-409]d\-mmm\-yy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Times New Roman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ydron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6" customFormat="false" ht="12.75" hidden="false" customHeight="false" outlineLevel="0" collapsed="false">
      <c r="A6" s="1" t="s">
        <v>3</v>
      </c>
      <c r="C6" s="2" t="s">
        <v>4</v>
      </c>
      <c r="D6" s="2" t="s">
        <v>5</v>
      </c>
    </row>
    <row r="7" customFormat="false" ht="12.75" hidden="false" customHeight="false" outlineLevel="0" collapsed="false">
      <c r="A7" s="1" t="s">
        <v>6</v>
      </c>
      <c r="C7" s="2" t="s">
        <v>7</v>
      </c>
      <c r="E7" s="2" t="s">
        <v>8</v>
      </c>
    </row>
    <row r="9" customFormat="false" ht="12.75" hidden="false" customHeight="false" outlineLevel="0" collapsed="false">
      <c r="A9" s="1" t="s">
        <v>9</v>
      </c>
      <c r="C9" s="4" t="s">
        <v>10</v>
      </c>
    </row>
    <row r="10" customFormat="false" ht="12.75" hidden="false" customHeight="false" outlineLevel="0" collapsed="false">
      <c r="C10" s="4" t="s">
        <v>11</v>
      </c>
    </row>
    <row r="12" customFormat="false" ht="12.75" hidden="false" customHeight="false" outlineLevel="0" collapsed="false">
      <c r="A12" s="1" t="s">
        <v>12</v>
      </c>
      <c r="C12" s="4" t="s">
        <v>13</v>
      </c>
    </row>
    <row r="14" customFormat="false" ht="12.75" hidden="false" customHeight="false" outlineLevel="0" collapsed="false">
      <c r="A14" s="1" t="s">
        <v>14</v>
      </c>
    </row>
    <row r="16" customFormat="false" ht="12.75" hidden="false" customHeight="false" outlineLevel="0" collapsed="false">
      <c r="B16" s="5" t="s">
        <v>15</v>
      </c>
      <c r="C16" s="5"/>
    </row>
    <row r="17" customFormat="false" ht="12.75" hidden="false" customHeight="false" outlineLevel="0" collapsed="false">
      <c r="B17" s="5" t="s">
        <v>16</v>
      </c>
      <c r="C17" s="5"/>
    </row>
    <row r="18" customFormat="false" ht="12.75" hidden="false" customHeight="false" outlineLevel="0" collapsed="false">
      <c r="B18" s="6" t="s">
        <v>17</v>
      </c>
      <c r="C18" s="6" t="s">
        <v>18</v>
      </c>
      <c r="E18" s="4" t="s">
        <v>19</v>
      </c>
      <c r="F18" s="4" t="s">
        <v>20</v>
      </c>
    </row>
    <row r="19" customFormat="false" ht="12.75" hidden="false" customHeight="false" outlineLevel="0" collapsed="false">
      <c r="B19" s="5" t="s">
        <v>21</v>
      </c>
      <c r="C19" s="5" t="s">
        <v>18</v>
      </c>
    </row>
    <row r="20" customFormat="false" ht="12.75" hidden="false" customHeight="false" outlineLevel="0" collapsed="false">
      <c r="B20" s="7" t="s">
        <v>21</v>
      </c>
      <c r="C20" s="7" t="s">
        <v>22</v>
      </c>
    </row>
    <row r="21" customFormat="false" ht="12.75" hidden="false" customHeight="false" outlineLevel="0" collapsed="false">
      <c r="B21" s="8" t="s">
        <v>23</v>
      </c>
      <c r="C21" s="8"/>
      <c r="E21" s="4" t="s">
        <v>24</v>
      </c>
      <c r="G21" s="4" t="s">
        <v>25</v>
      </c>
    </row>
    <row r="22" customFormat="false" ht="12.75" hidden="false" customHeight="false" outlineLevel="0" collapsed="false">
      <c r="B22" s="8" t="s">
        <v>26</v>
      </c>
      <c r="C22" s="8"/>
      <c r="E22" s="4" t="s">
        <v>24</v>
      </c>
      <c r="G22" s="4" t="s">
        <v>25</v>
      </c>
    </row>
    <row r="23" customFormat="false" ht="12.75" hidden="false" customHeight="false" outlineLevel="0" collapsed="false">
      <c r="B23" s="9" t="s">
        <v>27</v>
      </c>
      <c r="C23" s="9" t="s">
        <v>28</v>
      </c>
      <c r="E23" s="4" t="s">
        <v>29</v>
      </c>
      <c r="G23" s="4" t="s">
        <v>8</v>
      </c>
    </row>
    <row r="24" customFormat="false" ht="12.75" hidden="false" customHeight="false" outlineLevel="0" collapsed="false">
      <c r="B24" s="9" t="s">
        <v>27</v>
      </c>
      <c r="C24" s="9" t="s">
        <v>30</v>
      </c>
      <c r="E24" s="4" t="s">
        <v>29</v>
      </c>
      <c r="G24" s="4" t="s">
        <v>8</v>
      </c>
    </row>
    <row r="25" customFormat="false" ht="12.75" hidden="false" customHeight="false" outlineLevel="0" collapsed="false">
      <c r="B25" s="10" t="s">
        <v>31</v>
      </c>
      <c r="C25" s="10" t="s">
        <v>28</v>
      </c>
      <c r="E25" s="4" t="s">
        <v>29</v>
      </c>
      <c r="G25" s="4" t="s">
        <v>8</v>
      </c>
    </row>
    <row r="26" customFormat="false" ht="12.75" hidden="false" customHeight="false" outlineLevel="0" collapsed="false">
      <c r="B26" s="7" t="s">
        <v>31</v>
      </c>
      <c r="C26" s="7" t="s">
        <v>32</v>
      </c>
      <c r="E26" s="4" t="s">
        <v>29</v>
      </c>
      <c r="G26" s="4" t="s">
        <v>8</v>
      </c>
    </row>
    <row r="27" customFormat="false" ht="12.75" hidden="false" customHeight="false" outlineLevel="0" collapsed="false">
      <c r="B27" s="11" t="s">
        <v>33</v>
      </c>
      <c r="C27" s="11" t="s">
        <v>28</v>
      </c>
      <c r="E27" s="4" t="s">
        <v>29</v>
      </c>
      <c r="G27" s="4" t="s">
        <v>8</v>
      </c>
    </row>
    <row r="28" customFormat="false" ht="12.75" hidden="false" customHeight="false" outlineLevel="0" collapsed="false">
      <c r="B28" s="11" t="s">
        <v>33</v>
      </c>
      <c r="C28" s="11" t="s">
        <v>30</v>
      </c>
      <c r="E28" s="4" t="s">
        <v>29</v>
      </c>
      <c r="G28" s="4" t="s">
        <v>8</v>
      </c>
    </row>
    <row r="29" customFormat="false" ht="12.75" hidden="false" customHeight="false" outlineLevel="0" collapsed="false">
      <c r="B29" s="7" t="s">
        <v>34</v>
      </c>
      <c r="C29" s="7" t="s">
        <v>28</v>
      </c>
      <c r="E29" s="4" t="s">
        <v>29</v>
      </c>
      <c r="G29" s="4" t="s">
        <v>8</v>
      </c>
    </row>
    <row r="30" customFormat="false" ht="12.75" hidden="false" customHeight="false" outlineLevel="0" collapsed="false">
      <c r="B30" s="11" t="s">
        <v>34</v>
      </c>
      <c r="C30" s="11" t="s">
        <v>32</v>
      </c>
      <c r="E30" s="4" t="s">
        <v>29</v>
      </c>
      <c r="G30" s="4" t="s">
        <v>8</v>
      </c>
    </row>
    <row r="33" customFormat="false" ht="12.75" hidden="false" customHeight="false" outlineLevel="0" collapsed="false">
      <c r="A33" s="1" t="s">
        <v>35</v>
      </c>
      <c r="B33" s="2" t="s">
        <v>36</v>
      </c>
    </row>
    <row r="34" customFormat="false" ht="12.75" hidden="false" customHeight="false" outlineLevel="0" collapsed="false">
      <c r="B34" s="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3"/>
    </sheetView>
  </sheetViews>
  <sheetFormatPr defaultColWidth="10.703125" defaultRowHeight="12.75" zeroHeight="false" outlineLevelRow="0" outlineLevelCol="0"/>
  <cols>
    <col collapsed="false" customWidth="false" hidden="false" outlineLevel="0" max="257" min="1" style="5" width="10.7"/>
  </cols>
  <sheetData>
    <row r="1" customFormat="false" ht="12.75" hidden="false" customHeight="false" outlineLevel="0" collapsed="false">
      <c r="C1" s="6"/>
      <c r="E1" s="7"/>
      <c r="F1" s="8"/>
      <c r="G1" s="8"/>
      <c r="N1" s="7"/>
      <c r="O1" s="11"/>
    </row>
    <row r="2" customFormat="false" ht="12.75" hidden="false" customHeight="false" outlineLevel="0" collapsed="false">
      <c r="A2" s="5" t="s">
        <v>15</v>
      </c>
      <c r="B2" s="5" t="s">
        <v>16</v>
      </c>
      <c r="C2" s="6" t="s">
        <v>17</v>
      </c>
      <c r="D2" s="5" t="s">
        <v>21</v>
      </c>
      <c r="E2" s="7" t="s">
        <v>21</v>
      </c>
      <c r="F2" s="8" t="s">
        <v>38</v>
      </c>
      <c r="G2" s="8" t="s">
        <v>39</v>
      </c>
      <c r="H2" s="9" t="s">
        <v>27</v>
      </c>
      <c r="I2" s="9" t="s">
        <v>27</v>
      </c>
      <c r="J2" s="10" t="s">
        <v>31</v>
      </c>
      <c r="K2" s="7" t="s">
        <v>31</v>
      </c>
      <c r="L2" s="11" t="s">
        <v>33</v>
      </c>
      <c r="M2" s="11" t="s">
        <v>33</v>
      </c>
      <c r="N2" s="7" t="s">
        <v>34</v>
      </c>
      <c r="O2" s="11" t="s">
        <v>34</v>
      </c>
    </row>
    <row r="3" customFormat="false" ht="12.75" hidden="false" customHeight="false" outlineLevel="0" collapsed="false">
      <c r="C3" s="6" t="s">
        <v>18</v>
      </c>
      <c r="D3" s="5" t="s">
        <v>18</v>
      </c>
      <c r="E3" s="7" t="s">
        <v>22</v>
      </c>
      <c r="F3" s="8"/>
      <c r="G3" s="8"/>
      <c r="H3" s="9" t="s">
        <v>28</v>
      </c>
      <c r="I3" s="9" t="s">
        <v>30</v>
      </c>
      <c r="J3" s="10" t="s">
        <v>28</v>
      </c>
      <c r="K3" s="7" t="s">
        <v>32</v>
      </c>
      <c r="L3" s="11" t="s">
        <v>28</v>
      </c>
      <c r="M3" s="11" t="s">
        <v>30</v>
      </c>
      <c r="N3" s="7" t="s">
        <v>28</v>
      </c>
      <c r="O3" s="11" t="s">
        <v>32</v>
      </c>
    </row>
    <row r="4" customFormat="false" ht="12.75" hidden="false" customHeight="false" outlineLevel="0" collapsed="false">
      <c r="A4" s="5" t="s">
        <v>40</v>
      </c>
      <c r="C4" s="6"/>
      <c r="E4" s="7"/>
      <c r="F4" s="8"/>
      <c r="G4" s="8"/>
      <c r="N4" s="7"/>
      <c r="O4" s="11"/>
    </row>
    <row r="5" customFormat="false" ht="12.75" hidden="false" customHeight="false" outlineLevel="0" collapsed="false">
      <c r="A5" s="12" t="n">
        <v>32627</v>
      </c>
      <c r="B5" s="5" t="s">
        <v>41</v>
      </c>
      <c r="C5" s="13" t="n">
        <v>86.5</v>
      </c>
      <c r="D5" s="5" t="n">
        <v>4.8</v>
      </c>
      <c r="E5" s="7" t="n">
        <f aca="false">D5*365/1000</f>
        <v>1.752</v>
      </c>
      <c r="F5" s="8" t="n">
        <v>-27.452</v>
      </c>
      <c r="G5" s="8" t="n">
        <v>1.194</v>
      </c>
      <c r="H5" s="7" t="n">
        <v>348.064469390617</v>
      </c>
      <c r="I5" s="7" t="n">
        <v>12.9008328165536</v>
      </c>
      <c r="J5" s="7" t="n">
        <v>15.2066611968016</v>
      </c>
      <c r="K5" s="7" t="n">
        <v>110.706619079802</v>
      </c>
      <c r="L5" s="14" t="n">
        <v>8331.4659547309</v>
      </c>
      <c r="M5" s="14" t="n">
        <v>208.286648868273</v>
      </c>
      <c r="N5" s="13" t="n">
        <v>627.345027096303</v>
      </c>
      <c r="O5" s="11" t="n">
        <v>7159.02119247179</v>
      </c>
    </row>
    <row r="6" customFormat="false" ht="12.75" hidden="false" customHeight="false" outlineLevel="0" collapsed="false">
      <c r="A6" s="12" t="n">
        <v>32658</v>
      </c>
      <c r="B6" s="5" t="s">
        <v>42</v>
      </c>
      <c r="C6" s="13" t="n">
        <v>34.6</v>
      </c>
      <c r="D6" s="5" t="n">
        <v>2.6</v>
      </c>
      <c r="E6" s="7" t="n">
        <f aca="false">D6*365/1000</f>
        <v>0.949</v>
      </c>
      <c r="F6" s="8" t="n">
        <v>-26.904</v>
      </c>
      <c r="G6" s="8" t="n">
        <v>1.425</v>
      </c>
      <c r="H6" s="7" t="n">
        <v>92.1735143429962</v>
      </c>
      <c r="I6" s="7" t="n">
        <v>3.41636450492944</v>
      </c>
      <c r="J6" s="7" t="n">
        <v>5.14696978854356</v>
      </c>
      <c r="K6" s="7" t="n">
        <v>37.4706594972595</v>
      </c>
      <c r="L6" s="14" t="n">
        <v>2213.46627292672</v>
      </c>
      <c r="M6" s="14" t="n">
        <v>55.336656823168</v>
      </c>
      <c r="N6" s="13" t="n">
        <v>277.255469803437</v>
      </c>
      <c r="O6" s="11" t="n">
        <v>3163.93323979729</v>
      </c>
    </row>
    <row r="7" customFormat="false" ht="12.75" hidden="false" customHeight="false" outlineLevel="0" collapsed="false">
      <c r="A7" s="12" t="n">
        <v>32688</v>
      </c>
      <c r="C7" s="13"/>
      <c r="E7" s="7"/>
      <c r="F7" s="8"/>
      <c r="G7" s="8"/>
      <c r="H7" s="7"/>
      <c r="I7" s="7"/>
      <c r="J7" s="7"/>
      <c r="K7" s="7"/>
      <c r="L7" s="14"/>
      <c r="M7" s="14"/>
      <c r="N7" s="13"/>
      <c r="O7" s="11"/>
    </row>
    <row r="8" customFormat="false" ht="12.75" hidden="false" customHeight="false" outlineLevel="0" collapsed="false">
      <c r="A8" s="12" t="n">
        <v>32719</v>
      </c>
      <c r="C8" s="13"/>
      <c r="E8" s="7"/>
      <c r="F8" s="8"/>
      <c r="G8" s="8"/>
      <c r="H8" s="7"/>
      <c r="I8" s="7"/>
      <c r="J8" s="7"/>
      <c r="K8" s="7"/>
      <c r="L8" s="14"/>
      <c r="M8" s="14"/>
      <c r="N8" s="13"/>
      <c r="O8" s="11"/>
    </row>
    <row r="9" customFormat="false" ht="12.75" hidden="false" customHeight="false" outlineLevel="0" collapsed="false">
      <c r="A9" s="12" t="n">
        <v>32750</v>
      </c>
      <c r="B9" s="5" t="s">
        <v>43</v>
      </c>
      <c r="C9" s="13" t="n">
        <v>5.8</v>
      </c>
      <c r="D9" s="5" t="n">
        <v>1.3</v>
      </c>
      <c r="E9" s="7" t="n">
        <f aca="false">D9*365/1000</f>
        <v>0.4745</v>
      </c>
      <c r="F9" s="8"/>
      <c r="G9" s="8"/>
      <c r="H9" s="7" t="n">
        <v>20.1514175512489</v>
      </c>
      <c r="I9" s="7" t="n">
        <v>0.746902058978834</v>
      </c>
      <c r="J9" s="7" t="n">
        <v>1.31073482914126</v>
      </c>
      <c r="K9" s="7" t="n">
        <v>9.54233276893752</v>
      </c>
      <c r="L9" s="14" t="n">
        <v>501.675076939691</v>
      </c>
      <c r="M9" s="14" t="n">
        <v>12.5418769234923</v>
      </c>
      <c r="N9" s="13" t="n">
        <v>2.55903982221836</v>
      </c>
      <c r="O9" s="11" t="n">
        <v>29.2027824057784</v>
      </c>
    </row>
    <row r="10" customFormat="false" ht="12.75" hidden="false" customHeight="false" outlineLevel="0" collapsed="false">
      <c r="A10" s="12" t="n">
        <v>32780</v>
      </c>
      <c r="B10" s="5" t="s">
        <v>44</v>
      </c>
      <c r="C10" s="13" t="n">
        <v>4.4</v>
      </c>
      <c r="D10" s="5" t="n">
        <v>1.4</v>
      </c>
      <c r="E10" s="7" t="n">
        <f aca="false">D10*365/1000</f>
        <v>0.511</v>
      </c>
      <c r="F10" s="8" t="n">
        <v>-26.369</v>
      </c>
      <c r="G10" s="8" t="n">
        <v>5.108</v>
      </c>
      <c r="H10" s="7" t="n">
        <v>18.1347084849174</v>
      </c>
      <c r="I10" s="7" t="n">
        <v>0.67215376148693</v>
      </c>
      <c r="J10" s="7" t="n">
        <v>0.465880028987703</v>
      </c>
      <c r="K10" s="7" t="n">
        <v>3.39167173112772</v>
      </c>
      <c r="L10" s="14" t="n">
        <v>416.78709038415</v>
      </c>
      <c r="M10" s="14" t="n">
        <v>10.4196772596038</v>
      </c>
      <c r="N10" s="13" t="n">
        <v>3.9146284094111</v>
      </c>
      <c r="O10" s="11" t="n">
        <v>44.6722402078181</v>
      </c>
    </row>
    <row r="11" customFormat="false" ht="12.75" hidden="false" customHeight="false" outlineLevel="0" collapsed="false">
      <c r="A11" s="12" t="n">
        <v>32795</v>
      </c>
      <c r="B11" s="5" t="s">
        <v>45</v>
      </c>
      <c r="C11" s="13" t="n">
        <v>7.4</v>
      </c>
      <c r="D11" s="5" t="n">
        <v>2</v>
      </c>
      <c r="E11" s="7" t="n">
        <f aca="false">D11*365/1000</f>
        <v>0.73</v>
      </c>
      <c r="F11" s="8"/>
      <c r="G11" s="8"/>
      <c r="H11" s="7" t="n">
        <v>23.8589892013037</v>
      </c>
      <c r="I11" s="7" t="n">
        <v>0.884321319544244</v>
      </c>
      <c r="J11" s="7" t="n">
        <v>0.62631948396657</v>
      </c>
      <c r="K11" s="7" t="n">
        <v>4.55969338938971</v>
      </c>
      <c r="L11" s="14" t="n">
        <v>593.084017696814</v>
      </c>
      <c r="M11" s="14" t="n">
        <v>14.8271004424203</v>
      </c>
      <c r="N11" s="13" t="n">
        <v>2.6650104217101</v>
      </c>
      <c r="O11" s="11" t="n">
        <v>30.4120783032079</v>
      </c>
    </row>
    <row r="12" customFormat="false" ht="12.75" hidden="false" customHeight="false" outlineLevel="0" collapsed="false">
      <c r="C12" s="13"/>
      <c r="E12" s="7"/>
      <c r="F12" s="8"/>
      <c r="G12" s="8"/>
      <c r="H12" s="7"/>
      <c r="I12" s="7"/>
      <c r="J12" s="7"/>
      <c r="K12" s="7"/>
      <c r="L12" s="14"/>
      <c r="M12" s="14"/>
      <c r="N12" s="13"/>
      <c r="O12" s="11"/>
    </row>
    <row r="13" customFormat="false" ht="12.75" hidden="false" customHeight="false" outlineLevel="0" collapsed="false">
      <c r="A13" s="12" t="n">
        <v>32821</v>
      </c>
      <c r="B13" s="5" t="s">
        <v>46</v>
      </c>
      <c r="C13" s="13" t="n">
        <v>8</v>
      </c>
      <c r="D13" s="5" t="n">
        <v>1.5</v>
      </c>
      <c r="E13" s="7" t="n">
        <f aca="false">D13*365/1000</f>
        <v>0.5475</v>
      </c>
      <c r="F13" s="8" t="n">
        <v>-26.452</v>
      </c>
      <c r="G13" s="8"/>
      <c r="H13" s="7" t="n">
        <v>34.3134571428571</v>
      </c>
      <c r="I13" s="7" t="n">
        <v>1.27181086519115</v>
      </c>
      <c r="J13" s="7" t="n">
        <v>2.02105714285714</v>
      </c>
      <c r="K13" s="7" t="n">
        <v>14.7135785007072</v>
      </c>
      <c r="L13" s="14" t="n">
        <v>399.057542857143</v>
      </c>
      <c r="M13" s="14" t="n">
        <v>9.97643857142857</v>
      </c>
      <c r="N13" s="13" t="n">
        <v>2.91405714285714</v>
      </c>
      <c r="O13" s="11" t="n">
        <v>33.2541041065519</v>
      </c>
    </row>
    <row r="14" customFormat="false" ht="12.75" hidden="false" customHeight="false" outlineLevel="0" collapsed="false">
      <c r="A14" s="12" t="n">
        <v>32831</v>
      </c>
      <c r="B14" s="5" t="s">
        <v>47</v>
      </c>
      <c r="C14" s="13" t="n">
        <v>12.7</v>
      </c>
      <c r="D14" s="5" t="n">
        <v>1.4</v>
      </c>
      <c r="E14" s="7" t="n">
        <f aca="false">D14*365/1000</f>
        <v>0.511</v>
      </c>
      <c r="F14" s="8" t="n">
        <v>-26.474</v>
      </c>
      <c r="G14" s="8" t="n">
        <v>4.683</v>
      </c>
      <c r="H14" s="7"/>
      <c r="I14" s="7"/>
      <c r="J14" s="7"/>
      <c r="K14" s="7"/>
      <c r="L14" s="14"/>
      <c r="M14" s="14"/>
      <c r="N14" s="13"/>
      <c r="O14" s="11"/>
    </row>
    <row r="15" customFormat="false" ht="12.75" hidden="false" customHeight="false" outlineLevel="0" collapsed="false">
      <c r="A15" s="12" t="n">
        <v>32841</v>
      </c>
      <c r="B15" s="5" t="s">
        <v>48</v>
      </c>
      <c r="C15" s="13" t="n">
        <v>12</v>
      </c>
      <c r="D15" s="5" t="n">
        <v>2</v>
      </c>
      <c r="E15" s="7" t="n">
        <f aca="false">D15*365/1000</f>
        <v>0.73</v>
      </c>
      <c r="F15" s="8" t="n">
        <v>-25.907</v>
      </c>
      <c r="G15" s="8" t="n">
        <v>4.11</v>
      </c>
      <c r="H15" s="7" t="n">
        <v>42.3203797427786</v>
      </c>
      <c r="I15" s="7" t="n">
        <v>1.56858338557371</v>
      </c>
      <c r="J15" s="7" t="n">
        <v>4.03849396025888</v>
      </c>
      <c r="K15" s="7" t="n">
        <v>29.4008005260547</v>
      </c>
      <c r="L15" s="14" t="n">
        <v>877.818149533735</v>
      </c>
      <c r="M15" s="14" t="n">
        <v>21.9454537383434</v>
      </c>
      <c r="N15" s="13" t="n">
        <v>5.48229496515932</v>
      </c>
      <c r="O15" s="11" t="n">
        <v>62.5618505666931</v>
      </c>
    </row>
    <row r="16" customFormat="false" ht="12.75" hidden="false" customHeight="false" outlineLevel="0" collapsed="false">
      <c r="A16" s="12" t="n">
        <v>32849</v>
      </c>
      <c r="B16" s="5" t="s">
        <v>49</v>
      </c>
      <c r="C16" s="13" t="n">
        <v>11.5</v>
      </c>
      <c r="D16" s="5" t="n">
        <v>1.8</v>
      </c>
      <c r="E16" s="7" t="n">
        <f aca="false">D16*365/1000</f>
        <v>0.657</v>
      </c>
      <c r="F16" s="8" t="n">
        <v>-25.765</v>
      </c>
      <c r="G16" s="8"/>
      <c r="H16" s="7" t="n">
        <v>32.9809229222227</v>
      </c>
      <c r="I16" s="7" t="n">
        <v>1.22242116094228</v>
      </c>
      <c r="J16" s="7" t="n">
        <v>1.74284510121103</v>
      </c>
      <c r="K16" s="7" t="n">
        <v>12.6881559494106</v>
      </c>
      <c r="L16" s="14" t="n">
        <v>588.848323510981</v>
      </c>
      <c r="M16" s="14" t="n">
        <v>14.7212080877745</v>
      </c>
      <c r="N16" s="13" t="n">
        <v>3.26178301928037</v>
      </c>
      <c r="O16" s="11" t="n">
        <v>37.2222186383701</v>
      </c>
    </row>
    <row r="17" customFormat="false" ht="12.75" hidden="false" customHeight="false" outlineLevel="0" collapsed="false">
      <c r="A17" s="5" t="s">
        <v>50</v>
      </c>
      <c r="B17" s="5" t="s">
        <v>51</v>
      </c>
      <c r="C17" s="13" t="n">
        <v>36.4</v>
      </c>
      <c r="D17" s="5" t="n">
        <v>3.4</v>
      </c>
      <c r="E17" s="7" t="n">
        <f aca="false">D17*365/1000</f>
        <v>1.241</v>
      </c>
      <c r="F17" s="8" t="n">
        <v>-25.418</v>
      </c>
      <c r="G17" s="8"/>
      <c r="H17" s="7" t="n">
        <v>107.727056008896</v>
      </c>
      <c r="I17" s="7" t="n">
        <v>3.99284862894351</v>
      </c>
      <c r="J17" s="7" t="n">
        <v>1.54775250512994</v>
      </c>
      <c r="K17" s="7" t="n">
        <v>11.2678545801539</v>
      </c>
      <c r="L17" s="14" t="n">
        <v>2707.47280125904</v>
      </c>
      <c r="M17" s="14" t="n">
        <v>67.6868200314761</v>
      </c>
      <c r="N17" s="13" t="n">
        <v>26.7237880563659</v>
      </c>
      <c r="O17" s="11" t="n">
        <v>304.961634786784</v>
      </c>
    </row>
    <row r="18" customFormat="false" ht="12.75" hidden="false" customHeight="false" outlineLevel="0" collapsed="false">
      <c r="C18" s="13"/>
      <c r="E18" s="7"/>
      <c r="F18" s="8"/>
      <c r="G18" s="8"/>
      <c r="H18" s="7"/>
      <c r="I18" s="7"/>
      <c r="J18" s="7"/>
      <c r="K18" s="7"/>
      <c r="L18" s="14"/>
      <c r="M18" s="14"/>
      <c r="N18" s="13"/>
      <c r="O18" s="11"/>
    </row>
    <row r="19" customFormat="false" ht="12.75" hidden="false" customHeight="false" outlineLevel="0" collapsed="false">
      <c r="A19" s="12" t="n">
        <v>32872</v>
      </c>
      <c r="B19" s="5" t="s">
        <v>52</v>
      </c>
      <c r="C19" s="13" t="n">
        <v>8</v>
      </c>
      <c r="D19" s="5" t="n">
        <v>1.6</v>
      </c>
      <c r="E19" s="7" t="n">
        <f aca="false">D19*365/1000</f>
        <v>0.584</v>
      </c>
      <c r="F19" s="8" t="n">
        <v>-26.424</v>
      </c>
      <c r="G19" s="8"/>
      <c r="H19" s="7" t="n">
        <v>35.3714937920127</v>
      </c>
      <c r="I19" s="7" t="n">
        <v>1.3110264563385</v>
      </c>
      <c r="J19" s="7" t="n">
        <v>2.19657398181099</v>
      </c>
      <c r="K19" s="7" t="n">
        <v>15.991365621804</v>
      </c>
      <c r="L19" s="14" t="n">
        <v>437.81972423883</v>
      </c>
      <c r="M19" s="14" t="n">
        <v>10.9454931059707</v>
      </c>
      <c r="N19" s="13" t="n">
        <v>3.09528042704626</v>
      </c>
      <c r="O19" s="11" t="n">
        <v>35.3221548219361</v>
      </c>
    </row>
    <row r="20" customFormat="false" ht="12.75" hidden="false" customHeight="false" outlineLevel="0" collapsed="false">
      <c r="A20" s="12" t="n">
        <v>32880</v>
      </c>
      <c r="B20" s="5" t="s">
        <v>53</v>
      </c>
      <c r="C20" s="13" t="n">
        <v>27.7</v>
      </c>
      <c r="D20" s="5" t="n">
        <v>3</v>
      </c>
      <c r="E20" s="7" t="n">
        <f aca="false">D20*365/1000</f>
        <v>1.095</v>
      </c>
      <c r="F20" s="8" t="n">
        <v>-25.61</v>
      </c>
      <c r="G20" s="8"/>
      <c r="H20" s="7" t="n">
        <v>86.9003688075522</v>
      </c>
      <c r="I20" s="7" t="n">
        <v>3.22091804327473</v>
      </c>
      <c r="J20" s="7" t="n">
        <v>2.50870349658526</v>
      </c>
      <c r="K20" s="7" t="n">
        <v>18.2637121184134</v>
      </c>
      <c r="L20" s="14" t="n">
        <v>1954.91334429428</v>
      </c>
      <c r="M20" s="14" t="n">
        <v>48.8728336073571</v>
      </c>
      <c r="N20" s="13" t="n">
        <v>14.5446500738456</v>
      </c>
      <c r="O20" s="11" t="n">
        <v>165.977976421838</v>
      </c>
    </row>
    <row r="21" customFormat="false" ht="12.75" hidden="false" customHeight="false" outlineLevel="0" collapsed="false">
      <c r="A21" s="12" t="n">
        <v>32888</v>
      </c>
      <c r="B21" s="5" t="s">
        <v>54</v>
      </c>
      <c r="C21" s="13" t="n">
        <v>121.1</v>
      </c>
      <c r="D21" s="5" t="n">
        <v>10.3</v>
      </c>
      <c r="E21" s="7" t="n">
        <f aca="false">D21*365/1000</f>
        <v>3.7595</v>
      </c>
      <c r="F21" s="8" t="n">
        <v>-25.887</v>
      </c>
      <c r="G21" s="8" t="n">
        <v>2.222</v>
      </c>
      <c r="H21" s="7" t="n">
        <v>274.299441421017</v>
      </c>
      <c r="I21" s="7" t="n">
        <v>10.1667695115277</v>
      </c>
      <c r="J21" s="7" t="n">
        <v>19.5847710405473</v>
      </c>
      <c r="K21" s="7" t="n">
        <v>142.579870708702</v>
      </c>
      <c r="L21" s="14" t="n">
        <v>7056.51833233589</v>
      </c>
      <c r="M21" s="14" t="n">
        <v>176.412958308397</v>
      </c>
      <c r="N21" s="13" t="n">
        <v>35.6524569930105</v>
      </c>
      <c r="O21" s="11" t="n">
        <v>406.852185244899</v>
      </c>
    </row>
    <row r="22" customFormat="false" ht="12.75" hidden="false" customHeight="false" outlineLevel="0" collapsed="false">
      <c r="A22" s="12" t="n">
        <v>32896</v>
      </c>
      <c r="B22" s="5" t="s">
        <v>55</v>
      </c>
      <c r="C22" s="13" t="n">
        <v>11.9</v>
      </c>
      <c r="D22" s="5" t="n">
        <v>1.5</v>
      </c>
      <c r="E22" s="7" t="n">
        <f aca="false">D22*365/1000</f>
        <v>0.5475</v>
      </c>
      <c r="F22" s="8"/>
      <c r="G22" s="8"/>
      <c r="H22" s="7" t="n">
        <v>51.651782003099</v>
      </c>
      <c r="I22" s="7" t="n">
        <v>1.91444707201998</v>
      </c>
      <c r="J22" s="7" t="n">
        <v>2.677189537026</v>
      </c>
      <c r="K22" s="7" t="n">
        <v>19.4903140435789</v>
      </c>
      <c r="L22" s="14" t="n">
        <v>669.9265464091</v>
      </c>
      <c r="M22" s="14" t="n">
        <v>16.7481636602275</v>
      </c>
      <c r="N22" s="13" t="n">
        <v>6.31536349401488</v>
      </c>
      <c r="O22" s="11" t="n">
        <v>72.0685095745165</v>
      </c>
    </row>
    <row r="23" customFormat="false" ht="12.75" hidden="false" customHeight="false" outlineLevel="0" collapsed="false">
      <c r="C23" s="13"/>
      <c r="E23" s="7"/>
      <c r="F23" s="8"/>
      <c r="G23" s="8"/>
      <c r="H23" s="7"/>
      <c r="I23" s="7"/>
      <c r="J23" s="7"/>
      <c r="K23" s="7"/>
      <c r="L23" s="14"/>
      <c r="M23" s="14"/>
      <c r="N23" s="13"/>
      <c r="O23" s="11"/>
    </row>
    <row r="24" customFormat="false" ht="15" hidden="false" customHeight="false" outlineLevel="0" collapsed="false">
      <c r="A24" s="12" t="n">
        <v>32922</v>
      </c>
      <c r="B24" s="15" t="s">
        <v>56</v>
      </c>
      <c r="C24" s="5" t="n">
        <v>207</v>
      </c>
      <c r="E24" s="7"/>
      <c r="F24" s="8"/>
      <c r="G24" s="8"/>
      <c r="H24" s="7" t="n">
        <v>18.481114046515</v>
      </c>
      <c r="J24" s="9" t="n">
        <v>1.52561596453981</v>
      </c>
      <c r="L24" s="11" t="n">
        <v>2689.78352858213</v>
      </c>
      <c r="N24" s="7" t="n">
        <v>15.417407365454</v>
      </c>
      <c r="O24" s="11"/>
    </row>
    <row r="25" customFormat="false" ht="15" hidden="false" customHeight="false" outlineLevel="0" collapsed="false">
      <c r="A25" s="12" t="n">
        <v>32931</v>
      </c>
      <c r="B25" s="15" t="s">
        <v>57</v>
      </c>
      <c r="C25" s="5" t="n">
        <v>132.2</v>
      </c>
      <c r="E25" s="7"/>
      <c r="F25" s="8"/>
      <c r="G25" s="8"/>
      <c r="H25" s="7" t="n">
        <v>22.6699591337646</v>
      </c>
      <c r="J25" s="9" t="n">
        <v>0.884952768367139</v>
      </c>
      <c r="L25" s="11" t="n">
        <v>1010.37557797269</v>
      </c>
      <c r="N25" s="7" t="n">
        <v>3.26406193418695</v>
      </c>
      <c r="O25" s="11"/>
    </row>
    <row r="26" customFormat="false" ht="15" hidden="false" customHeight="false" outlineLevel="0" collapsed="false">
      <c r="A26" s="12" t="n">
        <v>32941</v>
      </c>
      <c r="B26" s="15" t="s">
        <v>58</v>
      </c>
      <c r="C26" s="5" t="n">
        <v>112.8</v>
      </c>
      <c r="E26" s="7"/>
      <c r="F26" s="8"/>
      <c r="G26" s="8"/>
      <c r="H26" s="7" t="n">
        <v>32.6788045714242</v>
      </c>
      <c r="J26" s="9" t="n">
        <v>0.589152162416247</v>
      </c>
      <c r="L26" s="11" t="n">
        <v>577.78917958826</v>
      </c>
      <c r="N26" s="7" t="n">
        <v>1.41172435748552</v>
      </c>
      <c r="O26" s="11"/>
    </row>
    <row r="27" customFormat="false" ht="15" hidden="false" customHeight="false" outlineLevel="0" collapsed="false">
      <c r="A27" s="12" t="n">
        <v>32951</v>
      </c>
      <c r="B27" s="15" t="s">
        <v>59</v>
      </c>
      <c r="C27" s="5" t="n">
        <v>64.2</v>
      </c>
      <c r="E27" s="7"/>
      <c r="F27" s="8"/>
      <c r="G27" s="8"/>
      <c r="H27" s="7" t="n">
        <v>24.7481059354727</v>
      </c>
      <c r="J27" s="9" t="n">
        <v>0.366271967844995</v>
      </c>
      <c r="L27" s="11" t="n">
        <v>594.060278408302</v>
      </c>
      <c r="N27" s="7" t="n">
        <v>0.973150521173753</v>
      </c>
      <c r="O27" s="11"/>
    </row>
    <row r="28" customFormat="false" ht="15" hidden="false" customHeight="false" outlineLevel="0" collapsed="false">
      <c r="A28" s="12" t="n">
        <v>32962</v>
      </c>
      <c r="B28" s="15" t="s">
        <v>60</v>
      </c>
      <c r="C28" s="5" t="n">
        <v>74.4</v>
      </c>
      <c r="E28" s="7"/>
      <c r="F28" s="8"/>
      <c r="G28" s="8"/>
      <c r="H28" s="7" t="n">
        <v>18.7754001882398</v>
      </c>
      <c r="J28" s="9" t="n">
        <v>0.503180725044827</v>
      </c>
      <c r="L28" s="11" t="n">
        <v>712.432070897275</v>
      </c>
      <c r="N28" s="7" t="n">
        <v>1.23888756011324</v>
      </c>
      <c r="O28" s="11"/>
    </row>
    <row r="29" customFormat="false" ht="15" hidden="false" customHeight="false" outlineLevel="0" collapsed="false">
      <c r="A29" s="12" t="n">
        <v>32992</v>
      </c>
      <c r="B29" s="15" t="s">
        <v>61</v>
      </c>
      <c r="C29" s="5" t="n">
        <v>69</v>
      </c>
      <c r="E29" s="7"/>
      <c r="F29" s="8"/>
      <c r="G29" s="8"/>
      <c r="H29" s="7" t="n">
        <v>12.478264720812</v>
      </c>
      <c r="J29" s="9" t="n">
        <v>0.560190897532987</v>
      </c>
      <c r="L29" s="11" t="n">
        <v>39.3649502199388</v>
      </c>
      <c r="N29" s="7" t="n">
        <v>1.04301655379694</v>
      </c>
      <c r="O29" s="11"/>
    </row>
    <row r="30" customFormat="false" ht="15" hidden="false" customHeight="false" outlineLevel="0" collapsed="false">
      <c r="A30" s="12" t="n">
        <v>33023</v>
      </c>
      <c r="B30" s="15" t="s">
        <v>62</v>
      </c>
      <c r="C30" s="5" t="n">
        <v>25.4</v>
      </c>
      <c r="E30" s="7"/>
      <c r="F30" s="8"/>
      <c r="G30" s="8"/>
      <c r="H30" s="7" t="n">
        <v>6.04224885603101</v>
      </c>
      <c r="J30" s="9" t="n">
        <v>0.551424926368861</v>
      </c>
      <c r="L30" s="11" t="n">
        <v>43.6568158201463</v>
      </c>
      <c r="N30" s="7" t="n">
        <v>0.536272825391429</v>
      </c>
      <c r="O30" s="11"/>
    </row>
    <row r="31" customFormat="false" ht="15" hidden="false" customHeight="false" outlineLevel="0" collapsed="false">
      <c r="A31" s="12" t="n">
        <v>33053</v>
      </c>
      <c r="B31" s="15" t="s">
        <v>63</v>
      </c>
      <c r="C31" s="5" t="n">
        <v>5.8</v>
      </c>
      <c r="E31" s="7"/>
      <c r="F31" s="8"/>
      <c r="G31" s="8"/>
      <c r="H31" s="7" t="n">
        <v>2.24245624806168</v>
      </c>
      <c r="J31" s="9" t="n">
        <v>0.050027160297667</v>
      </c>
      <c r="L31" s="11" t="n">
        <v>82.0881881501783</v>
      </c>
      <c r="N31" s="7" t="n">
        <v>0.0509241427968917</v>
      </c>
      <c r="O31" s="11"/>
    </row>
    <row r="32" customFormat="false" ht="15" hidden="false" customHeight="false" outlineLevel="0" collapsed="false">
      <c r="A32" s="12" t="n">
        <v>33084</v>
      </c>
      <c r="B32" s="15" t="s">
        <v>64</v>
      </c>
      <c r="C32" s="5" t="n">
        <v>1.8</v>
      </c>
      <c r="E32" s="7"/>
      <c r="F32" s="8"/>
      <c r="G32" s="8"/>
      <c r="H32" s="7" t="n">
        <v>1.29350472727249</v>
      </c>
      <c r="J32" s="9" t="n">
        <v>0.00770132814545315</v>
      </c>
      <c r="L32" s="11" t="n">
        <v>56.5369520071993</v>
      </c>
      <c r="N32" s="7" t="n">
        <v>0.018785668654542</v>
      </c>
      <c r="O32" s="11"/>
    </row>
    <row r="33" customFormat="false" ht="15" hidden="false" customHeight="false" outlineLevel="0" collapsed="false">
      <c r="A33" s="12" t="n">
        <v>33115</v>
      </c>
      <c r="B33" s="15" t="s">
        <v>65</v>
      </c>
      <c r="C33" s="5" t="n">
        <v>2.1</v>
      </c>
      <c r="E33" s="7"/>
      <c r="F33" s="8"/>
      <c r="G33" s="8"/>
      <c r="H33" s="7" t="n">
        <v>1.12541333333448</v>
      </c>
      <c r="J33" s="9" t="n">
        <v>0.0207638760000211</v>
      </c>
      <c r="L33" s="11" t="n">
        <v>50.4946730811231</v>
      </c>
      <c r="N33" s="7" t="n">
        <v>0.0173313653333509</v>
      </c>
      <c r="O33" s="11"/>
    </row>
    <row r="34" customFormat="false" ht="15" hidden="false" customHeight="false" outlineLevel="0" collapsed="false">
      <c r="A34" s="12" t="n">
        <v>33145</v>
      </c>
      <c r="B34" s="15" t="s">
        <v>66</v>
      </c>
      <c r="C34" s="5" t="n">
        <v>2.1</v>
      </c>
      <c r="E34" s="7"/>
      <c r="F34" s="8"/>
      <c r="G34" s="8"/>
      <c r="H34" s="7" t="n">
        <v>0.62442220529844</v>
      </c>
      <c r="J34" s="9" t="n">
        <v>0.0136262801245126</v>
      </c>
      <c r="L34" s="11" t="n">
        <v>158.122234308094</v>
      </c>
      <c r="N34" s="7" t="n">
        <v>0.0323173181364459</v>
      </c>
      <c r="O34" s="11"/>
    </row>
    <row r="35" customFormat="false" ht="15" hidden="false" customHeight="false" outlineLevel="0" collapsed="false">
      <c r="A35" s="12" t="n">
        <v>33156</v>
      </c>
      <c r="B35" s="15" t="s">
        <v>67</v>
      </c>
      <c r="C35" s="5" t="n">
        <v>2</v>
      </c>
      <c r="E35" s="7"/>
      <c r="F35" s="8"/>
      <c r="G35" s="8"/>
      <c r="H35" s="7" t="n">
        <v>0.839090196078049</v>
      </c>
      <c r="J35" s="9" t="n">
        <v>0.00707353035293795</v>
      </c>
      <c r="L35" s="11" t="n">
        <v>17.7510722685742</v>
      </c>
      <c r="N35" s="7" t="n">
        <v>0.0128212981960726</v>
      </c>
      <c r="O35" s="11"/>
    </row>
    <row r="36" customFormat="false" ht="15" hidden="false" customHeight="false" outlineLevel="0" collapsed="false">
      <c r="A36" s="12" t="n">
        <v>33166</v>
      </c>
      <c r="B36" s="15" t="s">
        <v>68</v>
      </c>
      <c r="C36" s="5" t="n">
        <v>2.1</v>
      </c>
      <c r="E36" s="7"/>
      <c r="F36" s="8"/>
      <c r="G36" s="8"/>
      <c r="H36" s="7" t="n">
        <v>0.799494620689886</v>
      </c>
      <c r="J36" s="9" t="n">
        <v>0.00505680347586353</v>
      </c>
      <c r="L36" s="11" t="n">
        <v>10.3737289724148</v>
      </c>
      <c r="N36" s="7" t="n">
        <v>0.012372179255176</v>
      </c>
      <c r="O36" s="11"/>
    </row>
    <row r="37" customFormat="false" ht="15" hidden="false" customHeight="false" outlineLevel="0" collapsed="false">
      <c r="A37" s="12" t="n">
        <v>33176</v>
      </c>
      <c r="B37" s="15" t="s">
        <v>69</v>
      </c>
      <c r="C37" s="5" t="n">
        <v>2.4</v>
      </c>
      <c r="E37" s="7"/>
      <c r="F37" s="8"/>
      <c r="G37" s="8"/>
      <c r="H37" s="7" t="n">
        <v>0.784567804878291</v>
      </c>
      <c r="J37" s="9" t="n">
        <v>0.01250601080976</v>
      </c>
      <c r="L37" s="11" t="n">
        <v>21.1724533853368</v>
      </c>
      <c r="N37" s="7" t="n">
        <v>0.026345786887813</v>
      </c>
      <c r="O37" s="11"/>
    </row>
    <row r="38" customFormat="false" ht="15" hidden="false" customHeight="false" outlineLevel="0" collapsed="false">
      <c r="A38" s="12" t="n">
        <v>33184</v>
      </c>
      <c r="B38" s="15" t="s">
        <v>70</v>
      </c>
      <c r="C38" s="5" t="n">
        <v>6.1</v>
      </c>
      <c r="E38" s="7"/>
      <c r="F38" s="8"/>
      <c r="G38" s="8"/>
      <c r="H38" s="7" t="n">
        <v>2.04504083653904</v>
      </c>
      <c r="J38" s="9" t="n">
        <v>0.0853009255596394</v>
      </c>
      <c r="L38" s="11" t="n">
        <v>344.946442110543</v>
      </c>
      <c r="N38" s="7" t="n">
        <v>2.2594974522641</v>
      </c>
      <c r="O38" s="11"/>
    </row>
    <row r="39" customFormat="false" ht="15" hidden="false" customHeight="false" outlineLevel="0" collapsed="false">
      <c r="A39" s="12" t="n">
        <v>33192</v>
      </c>
      <c r="B39" s="15" t="s">
        <v>71</v>
      </c>
      <c r="C39" s="5" t="n">
        <v>7.1</v>
      </c>
      <c r="E39" s="7"/>
      <c r="F39" s="8"/>
      <c r="G39" s="8"/>
      <c r="H39" s="7" t="n">
        <v>2.70449923076999</v>
      </c>
      <c r="J39" s="9" t="n">
        <v>0.0585253633538626</v>
      </c>
      <c r="L39" s="11" t="n">
        <v>3051.35710562745</v>
      </c>
      <c r="N39" s="7" t="n">
        <v>9.63986296817194</v>
      </c>
      <c r="O39" s="11"/>
    </row>
    <row r="40" customFormat="false" ht="15" hidden="false" customHeight="false" outlineLevel="0" collapsed="false">
      <c r="A40" s="12" t="n">
        <v>33199</v>
      </c>
      <c r="B40" s="15" t="s">
        <v>72</v>
      </c>
      <c r="C40" s="5" t="n">
        <v>7.3</v>
      </c>
      <c r="E40" s="7"/>
      <c r="F40" s="8"/>
      <c r="G40" s="8"/>
      <c r="H40" s="7" t="n">
        <v>2.35071446399947</v>
      </c>
      <c r="J40" s="9" t="n">
        <v>0.0251787638143943</v>
      </c>
      <c r="L40" s="11" t="n">
        <v>2291.26166208454</v>
      </c>
      <c r="N40" s="7" t="n">
        <v>4.86958336932369</v>
      </c>
      <c r="O40" s="11"/>
    </row>
    <row r="41" customFormat="false" ht="15" hidden="false" customHeight="false" outlineLevel="0" collapsed="false">
      <c r="A41" s="12" t="n">
        <v>33206</v>
      </c>
      <c r="B41" s="15" t="s">
        <v>73</v>
      </c>
      <c r="C41" s="5" t="n">
        <v>11.6</v>
      </c>
      <c r="E41" s="7"/>
      <c r="F41" s="8"/>
      <c r="G41" s="8"/>
      <c r="H41" s="7" t="n">
        <v>8.40095199999863</v>
      </c>
      <c r="J41" s="9" t="n">
        <v>0.0899344019368275</v>
      </c>
      <c r="L41" s="11" t="n">
        <v>4483.31714759597</v>
      </c>
      <c r="N41" s="7" t="n">
        <v>6.96120568934624</v>
      </c>
      <c r="O41" s="11"/>
    </row>
    <row r="42" customFormat="false" ht="15" hidden="false" customHeight="false" outlineLevel="0" collapsed="false">
      <c r="A42" s="12" t="n">
        <v>33214</v>
      </c>
      <c r="B42" s="15" t="s">
        <v>74</v>
      </c>
      <c r="C42" s="5" t="n">
        <v>14.8</v>
      </c>
      <c r="E42" s="7"/>
      <c r="F42" s="8"/>
      <c r="G42" s="8"/>
      <c r="H42" s="7" t="n">
        <v>4.76862282014403</v>
      </c>
      <c r="J42" s="9" t="n">
        <v>0.144966133732379</v>
      </c>
      <c r="L42" s="11" t="n">
        <v>1830.71885938297</v>
      </c>
      <c r="N42" s="7" t="n">
        <v>3.76018914703321</v>
      </c>
      <c r="O42" s="11"/>
    </row>
    <row r="43" customFormat="false" ht="15" hidden="false" customHeight="false" outlineLevel="0" collapsed="false">
      <c r="A43" s="12" t="n">
        <v>33222</v>
      </c>
      <c r="B43" s="15" t="s">
        <v>75</v>
      </c>
      <c r="C43" s="5" t="n">
        <v>23.2</v>
      </c>
      <c r="E43" s="7"/>
      <c r="F43" s="8"/>
      <c r="G43" s="8"/>
      <c r="H43" s="7" t="n">
        <v>7.45573759999831</v>
      </c>
      <c r="J43" s="9" t="n">
        <v>0.291071995903934</v>
      </c>
      <c r="L43" s="11" t="n">
        <v>1986.13557011057</v>
      </c>
      <c r="N43" s="7" t="n">
        <v>5.10255769868684</v>
      </c>
      <c r="O43" s="11"/>
    </row>
    <row r="44" customFormat="false" ht="15" hidden="false" customHeight="false" outlineLevel="0" collapsed="false">
      <c r="A44" s="12" t="n">
        <v>33230</v>
      </c>
      <c r="B44" s="15" t="s">
        <v>76</v>
      </c>
      <c r="C44" s="5" t="n">
        <v>28.6</v>
      </c>
      <c r="E44" s="7"/>
      <c r="F44" s="8"/>
      <c r="G44" s="8"/>
      <c r="H44" s="7" t="n">
        <v>8.69944585714307</v>
      </c>
      <c r="J44" s="9" t="n">
        <v>0.352248471342865</v>
      </c>
      <c r="L44" s="11" t="n">
        <v>3582.20716028339</v>
      </c>
      <c r="N44" s="7" t="n">
        <v>7.27890543454303</v>
      </c>
      <c r="O44" s="11"/>
    </row>
    <row r="45" customFormat="false" ht="15" hidden="false" customHeight="false" outlineLevel="0" collapsed="false">
      <c r="A45" s="12" t="n">
        <v>33237</v>
      </c>
      <c r="B45" s="15" t="s">
        <v>77</v>
      </c>
      <c r="C45" s="5" t="n">
        <v>42</v>
      </c>
      <c r="E45" s="7"/>
      <c r="F45" s="8"/>
      <c r="G45" s="8"/>
      <c r="H45" s="7" t="n">
        <v>10.5646063157878</v>
      </c>
      <c r="J45" s="9" t="n">
        <v>0.759444271157771</v>
      </c>
      <c r="L45" s="11" t="n">
        <v>6617.26313980634</v>
      </c>
      <c r="N45" s="7" t="n">
        <v>9.69212075705105</v>
      </c>
      <c r="O45" s="11"/>
    </row>
    <row r="46" customFormat="false" ht="15" hidden="false" customHeight="false" outlineLevel="0" collapsed="false">
      <c r="A46" s="12" t="n">
        <v>33245</v>
      </c>
      <c r="B46" s="15" t="s">
        <v>78</v>
      </c>
      <c r="C46" s="5" t="n">
        <v>1.1</v>
      </c>
      <c r="E46" s="7"/>
      <c r="F46" s="8"/>
      <c r="G46" s="8"/>
      <c r="H46" s="7" t="n">
        <v>0.313114214285738</v>
      </c>
      <c r="J46" s="9" t="n">
        <v>0.00233791946666684</v>
      </c>
      <c r="L46" s="11" t="n">
        <v>7.95127451616555</v>
      </c>
      <c r="N46" s="7" t="n">
        <v>0.00601179291428617</v>
      </c>
      <c r="O46" s="11"/>
    </row>
    <row r="47" customFormat="false" ht="15" hidden="false" customHeight="false" outlineLevel="0" collapsed="false">
      <c r="A47" s="12" t="n">
        <v>33252</v>
      </c>
      <c r="B47" s="15" t="s">
        <v>79</v>
      </c>
      <c r="C47" s="5" t="n">
        <v>1</v>
      </c>
      <c r="E47" s="7"/>
      <c r="F47" s="8"/>
      <c r="G47" s="8"/>
      <c r="H47" s="7" t="n">
        <v>0.361162184874037</v>
      </c>
      <c r="J47" s="9" t="n">
        <v>0.00106181682352967</v>
      </c>
      <c r="L47" s="11" t="n">
        <v>3.09138353365681</v>
      </c>
      <c r="N47" s="7" t="n">
        <v>0.00342381751260587</v>
      </c>
      <c r="O47" s="1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30:34Z</dcterms:created>
  <dc:creator>DUPRE</dc:creator>
  <dc:description/>
  <dc:language>en-US</dc:language>
  <cp:lastModifiedBy>labaied</cp:lastModifiedBy>
  <cp:lastPrinted>1999-02-09T15:51:10Z</cp:lastPrinted>
  <cp:revision>0</cp:revision>
  <dc:subject/>
  <dc:title/>
</cp:coreProperties>
</file>