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1" firstSheet="0" activeTab="0"/>
  </bookViews>
  <sheets>
    <sheet name="KERFIX94" sheetId="1" state="visible" r:id="rId2"/>
  </sheets>
  <definedNames>
    <definedName function="false" hidden="false" name="Impres_titres_MI" vbProcedure="false">,</definedName>
    <definedName function="false" hidden="false" name="Zone_impres_MI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10">
  <si>
    <t xml:space="preserve">KERFIX</t>
  </si>
  <si>
    <t xml:space="preserve">Piège N°</t>
  </si>
  <si>
    <t xml:space="preserve">Flux de masse</t>
  </si>
  <si>
    <t xml:space="preserve">flux d'azote</t>
  </si>
  <si>
    <t xml:space="preserve">flux de carbone org.</t>
  </si>
  <si>
    <t xml:space="preserve">(mg/m2/d)</t>
  </si>
  <si>
    <t xml:space="preserve">(g/m2/y)</t>
  </si>
  <si>
    <t xml:space="preserve">200m</t>
  </si>
  <si>
    <t xml:space="preserve">A</t>
  </si>
  <si>
    <t xml:space="preserve">K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_-* #,##0\ _F_-;\-* #,##0\ _F_-;_-* &quot;- &quot;_F_-;_-@_-"/>
    <numFmt numFmtId="166" formatCode="#\."/>
    <numFmt numFmtId="167" formatCode="_-* #,##0&quot; F&quot;_-;\-* #,##0&quot; F&quot;_-;_-* &quot;- F&quot;_-;_-@_-"/>
    <numFmt numFmtId="168" formatCode="0.0_)"/>
    <numFmt numFmtId="169" formatCode="0.00_)"/>
    <numFmt numFmtId="170" formatCode="0.0"/>
  </numFmts>
  <fonts count="6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80"/>
      <name val="Courier New"/>
      <family val="0"/>
    </font>
    <font>
      <sz val="12"/>
      <color rgb="FF000000"/>
      <name val="Courier New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[0]" xfId="20"/>
    <cellStyle name="Monetaire" xfId="21"/>
    <cellStyle name="Monetaire [0]" xfId="22"/>
    <cellStyle name="Monétaire [0]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F28" activeCellId="0" sqref="F28:F49 F28:F49"/>
    </sheetView>
  </sheetViews>
  <sheetFormatPr defaultColWidth="8.90625" defaultRowHeight="17" zeroHeight="false" outlineLevelRow="0" outlineLevelCol="0"/>
  <cols>
    <col collapsed="false" customWidth="true" hidden="false" outlineLevel="0" max="1" min="1" style="0" width="11.55"/>
    <col collapsed="false" customWidth="true" hidden="false" outlineLevel="0" max="2" min="2" style="0" width="6.44"/>
    <col collapsed="false" customWidth="true" hidden="false" outlineLevel="0" max="3" min="3" style="0" width="16.44"/>
    <col collapsed="false" customWidth="true" hidden="false" outlineLevel="0" max="4" min="4" style="0" width="15.22"/>
    <col collapsed="false" customWidth="true" hidden="false" outlineLevel="0" max="6" min="5" style="0" width="24.66"/>
  </cols>
  <sheetData>
    <row r="1" customFormat="false" ht="17" hidden="false" customHeight="false" outlineLevel="0" collapsed="false">
      <c r="A1" s="1" t="s">
        <v>0</v>
      </c>
    </row>
    <row r="3" s="2" customFormat="true" ht="17" hidden="false" customHeight="false" outlineLevel="0" collapsed="false">
      <c r="A3" s="2" t="s">
        <v>1</v>
      </c>
      <c r="C3" s="2" t="s">
        <v>2</v>
      </c>
      <c r="D3" s="2" t="s">
        <v>3</v>
      </c>
      <c r="E3" s="2" t="s">
        <v>4</v>
      </c>
      <c r="F3" s="2" t="s">
        <v>4</v>
      </c>
    </row>
    <row r="4" s="2" customFormat="true" ht="17" hidden="false" customHeight="false" outlineLevel="0" collapsed="false">
      <c r="C4" s="2" t="s">
        <v>5</v>
      </c>
      <c r="D4" s="2" t="s">
        <v>5</v>
      </c>
      <c r="E4" s="2" t="s">
        <v>5</v>
      </c>
      <c r="F4" s="2" t="s">
        <v>6</v>
      </c>
    </row>
    <row r="5" customFormat="false" ht="17" hidden="false" customHeight="false" outlineLevel="0" collapsed="false">
      <c r="A5" s="3" t="s">
        <v>7</v>
      </c>
    </row>
    <row r="6" customFormat="false" ht="17" hidden="false" customHeight="false" outlineLevel="0" collapsed="false">
      <c r="A6" s="4" t="s">
        <v>8</v>
      </c>
      <c r="B6" s="5" t="n">
        <v>1</v>
      </c>
      <c r="C6" s="6" t="n">
        <v>86.4594910739253</v>
      </c>
      <c r="D6" s="7" t="n">
        <v>0.828496269653253</v>
      </c>
      <c r="E6" s="7" t="n">
        <v>4.81965863366157</v>
      </c>
      <c r="F6" s="8" t="n">
        <f aca="false">+E6*365/1000</f>
        <v>1.75917540128647</v>
      </c>
    </row>
    <row r="7" customFormat="false" ht="17" hidden="false" customHeight="false" outlineLevel="0" collapsed="false">
      <c r="A7" s="4" t="s">
        <v>8</v>
      </c>
      <c r="B7" s="5" t="n">
        <v>2</v>
      </c>
      <c r="C7" s="6" t="n">
        <v>34.5835246710181</v>
      </c>
      <c r="D7" s="7" t="n">
        <v>0.450542197026078</v>
      </c>
      <c r="E7" s="7" t="n">
        <v>2.55750230652706</v>
      </c>
      <c r="F7" s="8" t="n">
        <f aca="false">+E7*365/1000</f>
        <v>0.933488341882379</v>
      </c>
    </row>
    <row r="8" customFormat="false" ht="17" hidden="false" customHeight="false" outlineLevel="0" collapsed="false">
      <c r="A8" s="4"/>
      <c r="B8" s="5"/>
    </row>
    <row r="9" customFormat="false" ht="17" hidden="false" customHeight="false" outlineLevel="0" collapsed="false">
      <c r="A9" s="4"/>
      <c r="B9" s="5"/>
      <c r="C9" s="6"/>
    </row>
    <row r="10" customFormat="false" ht="17" hidden="false" customHeight="false" outlineLevel="0" collapsed="false">
      <c r="A10" s="4" t="s">
        <v>8</v>
      </c>
      <c r="B10" s="5" t="n">
        <v>5</v>
      </c>
      <c r="C10" s="6" t="n">
        <v>5.76683340771183</v>
      </c>
      <c r="D10" s="7" t="n">
        <v>0.243940266888551</v>
      </c>
      <c r="E10" s="7" t="n">
        <v>1.3441751962226</v>
      </c>
      <c r="F10" s="8" t="n">
        <f aca="false">+E10*365/1000</f>
        <v>0.49062394662125</v>
      </c>
    </row>
    <row r="11" customFormat="false" ht="17" hidden="false" customHeight="false" outlineLevel="0" collapsed="false">
      <c r="A11" s="4" t="s">
        <v>8</v>
      </c>
      <c r="B11" s="5" t="n">
        <v>6</v>
      </c>
      <c r="C11" s="6" t="n">
        <v>4.37007662835249</v>
      </c>
      <c r="D11" s="7" t="n">
        <v>0.284356549506695</v>
      </c>
      <c r="E11" s="7" t="n">
        <v>1.350936516597</v>
      </c>
      <c r="F11" s="8" t="n">
        <f aca="false">+E11*365/1000</f>
        <v>0.493091828557907</v>
      </c>
    </row>
    <row r="12" customFormat="false" ht="17" hidden="false" customHeight="false" outlineLevel="0" collapsed="false">
      <c r="A12" s="4" t="s">
        <v>8</v>
      </c>
      <c r="B12" s="5" t="n">
        <v>7</v>
      </c>
      <c r="C12" s="6" t="n">
        <v>7.38026630249224</v>
      </c>
      <c r="D12" s="7" t="n">
        <v>0.405511983868654</v>
      </c>
      <c r="E12" s="7" t="n">
        <v>1.9546942886813</v>
      </c>
      <c r="F12" s="8" t="n">
        <f aca="false">+E12*365/1000</f>
        <v>0.713463415368674</v>
      </c>
    </row>
    <row r="13" customFormat="false" ht="17" hidden="false" customHeight="false" outlineLevel="0" collapsed="false">
      <c r="A13" s="4"/>
      <c r="B13" s="5"/>
    </row>
    <row r="14" customFormat="false" ht="17" hidden="false" customHeight="false" outlineLevel="0" collapsed="false">
      <c r="A14" s="4" t="s">
        <v>8</v>
      </c>
      <c r="B14" s="5" t="n">
        <v>9</v>
      </c>
      <c r="C14" s="6" t="n">
        <v>7.99333666500076</v>
      </c>
      <c r="D14" s="7" t="n">
        <v>0.280283842234452</v>
      </c>
      <c r="E14" s="7" t="n">
        <v>1.49421212089096</v>
      </c>
      <c r="F14" s="8" t="n">
        <f aca="false">+E14*365/1000</f>
        <v>0.545387424125201</v>
      </c>
    </row>
    <row r="15" customFormat="false" ht="17" hidden="false" customHeight="false" outlineLevel="0" collapsed="false">
      <c r="A15" s="4" t="s">
        <v>8</v>
      </c>
      <c r="B15" s="5" t="n">
        <v>10</v>
      </c>
      <c r="C15" s="6" t="n">
        <v>12.6976825100963</v>
      </c>
      <c r="D15" s="7" t="n">
        <v>0.251090209789497</v>
      </c>
      <c r="E15" s="7" t="n">
        <v>1.42228367338592</v>
      </c>
      <c r="F15" s="8" t="n">
        <f aca="false">+E15*365/1000</f>
        <v>0.519133540785862</v>
      </c>
    </row>
    <row r="16" customFormat="false" ht="17" hidden="false" customHeight="false" outlineLevel="0" collapsed="false">
      <c r="A16" s="4" t="s">
        <v>8</v>
      </c>
      <c r="B16" s="5" t="n">
        <v>11</v>
      </c>
      <c r="C16" s="6" t="n">
        <v>11.9753666828559</v>
      </c>
      <c r="D16" s="7" t="n">
        <v>0.366716146270492</v>
      </c>
      <c r="E16" s="7" t="n">
        <v>2.04682326281021</v>
      </c>
      <c r="F16" s="8" t="n">
        <f aca="false">+E16*365/1000</f>
        <v>0.747090490925725</v>
      </c>
    </row>
    <row r="17" customFormat="false" ht="17" hidden="false" customHeight="false" outlineLevel="0" collapsed="false">
      <c r="A17" s="4" t="s">
        <v>8</v>
      </c>
      <c r="B17" s="5" t="n">
        <v>12</v>
      </c>
      <c r="C17" s="6" t="n">
        <v>11.522352529319</v>
      </c>
      <c r="D17" s="7" t="n">
        <v>0.329092865754495</v>
      </c>
      <c r="E17" s="7" t="n">
        <v>1.81399385892222</v>
      </c>
      <c r="F17" s="8" t="n">
        <f aca="false">+E17*365/1000</f>
        <v>0.662107758506609</v>
      </c>
    </row>
    <row r="18" customFormat="false" ht="17" hidden="false" customHeight="false" outlineLevel="0" collapsed="false">
      <c r="A18" s="4" t="s">
        <v>8</v>
      </c>
      <c r="B18" s="5" t="n">
        <v>13</v>
      </c>
      <c r="C18" s="6" t="n">
        <v>36.4351501668521</v>
      </c>
      <c r="D18" s="7" t="n">
        <v>0.666822130022961</v>
      </c>
      <c r="E18" s="7" t="n">
        <v>3.24695653240537</v>
      </c>
      <c r="F18" s="8" t="n">
        <f aca="false">+E18*365/1000</f>
        <v>1.18513913432796</v>
      </c>
    </row>
    <row r="19" customFormat="false" ht="17" hidden="false" customHeight="false" outlineLevel="0" collapsed="false">
      <c r="A19" s="4"/>
      <c r="B19" s="5"/>
      <c r="F19" s="8"/>
    </row>
    <row r="20" customFormat="false" ht="17" hidden="false" customHeight="false" outlineLevel="0" collapsed="false">
      <c r="A20" s="4" t="s">
        <v>8</v>
      </c>
      <c r="B20" s="0" t="n">
        <v>15</v>
      </c>
      <c r="C20" s="6" t="n">
        <v>7.97460317460307</v>
      </c>
      <c r="D20" s="7" t="n">
        <v>0.296340347847045</v>
      </c>
      <c r="E20" s="7" t="n">
        <v>1.62443698404923</v>
      </c>
      <c r="F20" s="8" t="n">
        <f aca="false">+E20*365/1000</f>
        <v>0.59291949917797</v>
      </c>
    </row>
    <row r="21" customFormat="false" ht="17" hidden="false" customHeight="false" outlineLevel="0" collapsed="false">
      <c r="A21" s="4" t="s">
        <v>8</v>
      </c>
      <c r="B21" s="0" t="n">
        <v>16</v>
      </c>
      <c r="C21" s="6" t="n">
        <v>27.7401110176619</v>
      </c>
      <c r="D21" s="7" t="n">
        <v>0.516717647690717</v>
      </c>
      <c r="E21" s="7" t="n">
        <v>2.95009297452233</v>
      </c>
      <c r="F21" s="8" t="n">
        <f aca="false">+E21*365/1000</f>
        <v>1.07678393570065</v>
      </c>
    </row>
    <row r="22" customFormat="false" ht="17" hidden="false" customHeight="false" outlineLevel="0" collapsed="false">
      <c r="A22" s="4" t="s">
        <v>8</v>
      </c>
      <c r="B22" s="0" t="n">
        <v>17</v>
      </c>
      <c r="C22" s="6" t="n">
        <v>121.080819958684</v>
      </c>
      <c r="D22" s="7" t="n">
        <v>1.71071821933429</v>
      </c>
      <c r="E22" s="7" t="n">
        <v>10.3371510576562</v>
      </c>
      <c r="F22" s="8" t="n">
        <f aca="false">+E22*365/1000</f>
        <v>3.77306013604451</v>
      </c>
    </row>
    <row r="23" customFormat="false" ht="17" hidden="false" customHeight="false" outlineLevel="0" collapsed="false">
      <c r="A23" s="4" t="s">
        <v>8</v>
      </c>
      <c r="B23" s="0" t="n">
        <v>18</v>
      </c>
      <c r="C23" s="6" t="n">
        <v>11.865479870902</v>
      </c>
      <c r="D23" s="7" t="n">
        <v>0.237746701280277</v>
      </c>
      <c r="E23" s="7" t="n">
        <v>1.46615041048672</v>
      </c>
      <c r="F23" s="8" t="n">
        <f aca="false">+E23*365/1000</f>
        <v>0.535144899827652</v>
      </c>
    </row>
    <row r="25" customFormat="false" ht="17" hidden="false" customHeight="false" outlineLevel="0" collapsed="false">
      <c r="A25" s="2" t="s">
        <v>1</v>
      </c>
      <c r="B25" s="2"/>
      <c r="C25" s="2" t="s">
        <v>2</v>
      </c>
      <c r="D25" s="2" t="s">
        <v>3</v>
      </c>
      <c r="E25" s="2" t="s">
        <v>4</v>
      </c>
    </row>
    <row r="26" customFormat="false" ht="15.6" hidden="false" customHeight="true" outlineLevel="0" collapsed="false">
      <c r="A26" s="2"/>
      <c r="B26" s="2"/>
      <c r="C26" s="2" t="s">
        <v>5</v>
      </c>
      <c r="D26" s="2" t="s">
        <v>5</v>
      </c>
      <c r="E26" s="2" t="s">
        <v>5</v>
      </c>
    </row>
    <row r="27" customFormat="false" ht="17" hidden="false" customHeight="false" outlineLevel="0" collapsed="false">
      <c r="A27" s="3" t="s">
        <v>7</v>
      </c>
    </row>
    <row r="28" customFormat="false" ht="17" hidden="false" customHeight="false" outlineLevel="0" collapsed="false">
      <c r="A28" s="4" t="s">
        <v>9</v>
      </c>
      <c r="B28" s="5" t="n">
        <v>1</v>
      </c>
      <c r="C28" s="9" t="n">
        <v>207.215161649944</v>
      </c>
      <c r="D28" s="9" t="n">
        <v>2.2275629877369</v>
      </c>
      <c r="E28" s="9" t="n">
        <v>11.155082868822</v>
      </c>
      <c r="F28" s="8" t="n">
        <f aca="false">+E28*365/1000</f>
        <v>4.07160524712003</v>
      </c>
    </row>
    <row r="29" customFormat="false" ht="17" hidden="false" customHeight="false" outlineLevel="0" collapsed="false">
      <c r="A29" s="4" t="s">
        <v>9</v>
      </c>
      <c r="B29" s="5" t="n">
        <v>2</v>
      </c>
      <c r="C29" s="9" t="n">
        <v>132.227750915751</v>
      </c>
      <c r="D29" s="9" t="n">
        <v>1.25175604200244</v>
      </c>
      <c r="E29" s="9" t="n">
        <v>7.24608075018315</v>
      </c>
      <c r="F29" s="8" t="n">
        <f aca="false">+E29*365/1000</f>
        <v>2.64481947381685</v>
      </c>
    </row>
    <row r="30" customFormat="false" ht="17" hidden="false" customHeight="false" outlineLevel="0" collapsed="false">
      <c r="A30" s="4" t="s">
        <v>9</v>
      </c>
      <c r="B30" s="5" t="n">
        <v>3</v>
      </c>
      <c r="C30" s="9" t="n">
        <v>112.841958041958</v>
      </c>
      <c r="D30" s="9" t="n">
        <v>0.846314685314685</v>
      </c>
      <c r="E30" s="9" t="n">
        <v>4.40647846153846</v>
      </c>
      <c r="F30" s="8" t="n">
        <f aca="false">+E30*365/1000</f>
        <v>1.60836463846154</v>
      </c>
    </row>
    <row r="31" customFormat="false" ht="17" hidden="false" customHeight="false" outlineLevel="0" collapsed="false">
      <c r="A31" s="4" t="s">
        <v>9</v>
      </c>
      <c r="B31" s="5" t="n">
        <v>4</v>
      </c>
      <c r="C31" s="9" t="n">
        <v>64.171237458194</v>
      </c>
      <c r="D31" s="9" t="n">
        <v>0.352941806020067</v>
      </c>
      <c r="E31" s="9" t="n">
        <v>2.88770568561873</v>
      </c>
      <c r="F31" s="8" t="n">
        <f aca="false">+E31*365/1000</f>
        <v>1.05401257525084</v>
      </c>
    </row>
    <row r="32" customFormat="false" ht="17" hidden="false" customHeight="false" outlineLevel="0" collapsed="false">
      <c r="A32" s="4" t="s">
        <v>9</v>
      </c>
      <c r="B32" s="5" t="n">
        <v>5</v>
      </c>
      <c r="C32" s="9" t="n">
        <v>74.3648995348543</v>
      </c>
      <c r="D32" s="9" t="n">
        <v>0.409006947441699</v>
      </c>
      <c r="E32" s="9" t="n">
        <v>3.14563525032434</v>
      </c>
      <c r="F32" s="8" t="n">
        <f aca="false">+E32*365/1000</f>
        <v>1.14815686636838</v>
      </c>
    </row>
    <row r="33" customFormat="false" ht="17" hidden="false" customHeight="false" outlineLevel="0" collapsed="false">
      <c r="A33" s="4" t="s">
        <v>9</v>
      </c>
      <c r="B33" s="5" t="n">
        <v>6</v>
      </c>
      <c r="C33" s="9" t="n">
        <v>69.0028776556777</v>
      </c>
      <c r="D33" s="9" t="n">
        <v>0.345014388278388</v>
      </c>
      <c r="E33" s="9" t="n">
        <v>2.10803791238095</v>
      </c>
      <c r="F33" s="8" t="n">
        <f aca="false">+E33*365/1000</f>
        <v>0.769433838019048</v>
      </c>
    </row>
    <row r="34" customFormat="false" ht="17" hidden="false" customHeight="false" outlineLevel="0" collapsed="false">
      <c r="A34" s="4" t="s">
        <v>9</v>
      </c>
      <c r="B34" s="5" t="n">
        <v>7</v>
      </c>
      <c r="C34" s="9" t="n">
        <v>25.3515587224258</v>
      </c>
      <c r="D34" s="9" t="n">
        <v>0.17619333312086</v>
      </c>
      <c r="E34" s="9" t="n">
        <v>0.882234243540419</v>
      </c>
      <c r="F34" s="8" t="n">
        <f aca="false">+E34*365/1000</f>
        <v>0.322015498892253</v>
      </c>
    </row>
    <row r="35" customFormat="false" ht="17" hidden="false" customHeight="false" outlineLevel="0" collapsed="false">
      <c r="A35" s="4" t="s">
        <v>9</v>
      </c>
      <c r="B35" s="5" t="n">
        <v>8</v>
      </c>
      <c r="C35" s="9" t="n">
        <v>5.84780979020979</v>
      </c>
      <c r="D35" s="9" t="n">
        <v>0.0619867837762238</v>
      </c>
      <c r="E35" s="9" t="n">
        <v>0.350868587412587</v>
      </c>
      <c r="F35" s="8" t="n">
        <f aca="false">+E35*365/1000</f>
        <v>0.128067034405594</v>
      </c>
    </row>
    <row r="36" customFormat="false" ht="17" hidden="false" customHeight="false" outlineLevel="0" collapsed="false">
      <c r="A36" s="4" t="s">
        <v>9</v>
      </c>
      <c r="B36" s="5" t="n">
        <v>9</v>
      </c>
      <c r="C36" s="9" t="n">
        <v>1.83555708865126</v>
      </c>
      <c r="D36" s="9" t="n">
        <v>0.0340495839944809</v>
      </c>
      <c r="E36" s="9" t="n">
        <v>0.169421919282511</v>
      </c>
      <c r="F36" s="8" t="n">
        <f aca="false">+E36*365/1000</f>
        <v>0.0618390005381166</v>
      </c>
    </row>
    <row r="37" customFormat="false" ht="17" hidden="false" customHeight="false" outlineLevel="0" collapsed="false">
      <c r="A37" s="4" t="s">
        <v>9</v>
      </c>
      <c r="B37" s="5" t="n">
        <v>10</v>
      </c>
      <c r="C37" s="9" t="n">
        <v>2.10707692307692</v>
      </c>
      <c r="D37" s="9" t="n">
        <v>0.0453021538461538</v>
      </c>
      <c r="E37" s="9" t="n">
        <v>0.266439876923077</v>
      </c>
      <c r="F37" s="8" t="n">
        <f aca="false">+E37*365/1000</f>
        <v>0.0972505550769231</v>
      </c>
    </row>
    <row r="38" customFormat="false" ht="17" hidden="false" customHeight="false" outlineLevel="0" collapsed="false">
      <c r="A38" s="4" t="s">
        <v>9</v>
      </c>
      <c r="B38" s="5" t="n">
        <v>11</v>
      </c>
      <c r="C38" s="9" t="n">
        <v>2.08365904365904</v>
      </c>
      <c r="D38" s="9" t="n">
        <v>0.0795957754677755</v>
      </c>
      <c r="E38" s="9" t="n">
        <v>0.344637205821206</v>
      </c>
      <c r="F38" s="8" t="n">
        <f aca="false">+E38*365/1000</f>
        <v>0.12579258012474</v>
      </c>
    </row>
    <row r="39" customFormat="false" ht="17" hidden="false" customHeight="false" outlineLevel="0" collapsed="false">
      <c r="A39" s="4" t="s">
        <v>9</v>
      </c>
      <c r="B39" s="5" t="n">
        <v>12</v>
      </c>
      <c r="C39" s="9" t="n">
        <v>1.96318276318276</v>
      </c>
      <c r="D39" s="9" t="n">
        <v>0.0427973842373842</v>
      </c>
      <c r="E39" s="9" t="n">
        <v>0.224980744660745</v>
      </c>
      <c r="F39" s="8" t="n">
        <f aca="false">+E39*365/1000</f>
        <v>0.0821179718011718</v>
      </c>
    </row>
    <row r="40" customFormat="false" ht="17" hidden="false" customHeight="false" outlineLevel="0" collapsed="false">
      <c r="A40" s="4" t="s">
        <v>9</v>
      </c>
      <c r="B40" s="5" t="n">
        <v>13</v>
      </c>
      <c r="C40" s="9" t="n">
        <v>2.09031185031185</v>
      </c>
      <c r="D40" s="9" t="n">
        <v>0.0660538544698545</v>
      </c>
      <c r="E40" s="9" t="n">
        <v>0.298705563409563</v>
      </c>
      <c r="F40" s="8" t="n">
        <f aca="false">+E40*365/1000</f>
        <v>0.109027530644491</v>
      </c>
    </row>
    <row r="41" customFormat="false" ht="17" hidden="false" customHeight="false" outlineLevel="0" collapsed="false">
      <c r="A41" s="4" t="s">
        <v>9</v>
      </c>
      <c r="B41" s="5" t="n">
        <v>14</v>
      </c>
      <c r="C41" s="9" t="n">
        <v>2.37400615384615</v>
      </c>
      <c r="D41" s="9" t="n">
        <v>0.0344230892307692</v>
      </c>
      <c r="E41" s="9" t="n">
        <v>0.196092908307692</v>
      </c>
      <c r="F41" s="8" t="n">
        <f aca="false">+E41*365/1000</f>
        <v>0.0715739115323077</v>
      </c>
    </row>
    <row r="42" customFormat="false" ht="17" hidden="false" customHeight="false" outlineLevel="0" collapsed="false">
      <c r="A42" s="4" t="s">
        <v>9</v>
      </c>
      <c r="B42" s="0" t="n">
        <v>15</v>
      </c>
      <c r="C42" s="9" t="n">
        <v>6.08439262095371</v>
      </c>
      <c r="D42" s="9" t="n">
        <v>0.0930912071005917</v>
      </c>
      <c r="E42" s="9" t="n">
        <v>0.465760255134006</v>
      </c>
      <c r="F42" s="8" t="n">
        <f aca="false">+E42*365/1000</f>
        <v>0.170002493123912</v>
      </c>
    </row>
    <row r="43" customFormat="false" ht="17" hidden="false" customHeight="false" outlineLevel="0" collapsed="false">
      <c r="A43" s="4" t="s">
        <v>9</v>
      </c>
      <c r="B43" s="0" t="n">
        <v>16</v>
      </c>
      <c r="C43" s="9" t="n">
        <v>7.05749734136831</v>
      </c>
      <c r="D43" s="9" t="n">
        <v>0.118213080467919</v>
      </c>
      <c r="E43" s="9" t="n">
        <v>0.452385579581709</v>
      </c>
      <c r="F43" s="8" t="n">
        <f aca="false">+E43*365/1000</f>
        <v>0.165120736547324</v>
      </c>
    </row>
    <row r="44" customFormat="false" ht="17" hidden="false" customHeight="false" outlineLevel="0" collapsed="false">
      <c r="A44" s="4" t="s">
        <v>9</v>
      </c>
      <c r="B44" s="0" t="n">
        <v>17</v>
      </c>
      <c r="C44" s="9" t="n">
        <v>7.3028809028809</v>
      </c>
      <c r="D44" s="9" t="n">
        <v>0.132912432432432</v>
      </c>
      <c r="E44" s="9" t="n">
        <v>0.538952610632611</v>
      </c>
      <c r="F44" s="8" t="n">
        <f aca="false">+E44*365/1000</f>
        <v>0.196717702880903</v>
      </c>
    </row>
    <row r="45" customFormat="false" ht="17" hidden="false" customHeight="false" outlineLevel="0" collapsed="false">
      <c r="A45" s="4" t="s">
        <v>9</v>
      </c>
      <c r="B45" s="0" t="n">
        <v>18</v>
      </c>
      <c r="C45" s="9" t="n">
        <v>11.553073953074</v>
      </c>
      <c r="D45" s="9" t="n">
        <v>0.231639132759133</v>
      </c>
      <c r="E45" s="9" t="n">
        <v>1.62840577368577</v>
      </c>
      <c r="F45" s="8" t="n">
        <f aca="false">+E45*365/1000</f>
        <v>0.594368107395307</v>
      </c>
    </row>
    <row r="46" customFormat="false" ht="17" hidden="false" customHeight="false" outlineLevel="0" collapsed="false">
      <c r="A46" s="4" t="s">
        <v>9</v>
      </c>
      <c r="B46" s="0" t="n">
        <v>19</v>
      </c>
      <c r="C46" s="9" t="n">
        <v>14.7509355509356</v>
      </c>
      <c r="D46" s="9" t="n">
        <v>0.243390436590437</v>
      </c>
      <c r="E46" s="9" t="n">
        <v>1.39175076923077</v>
      </c>
      <c r="F46" s="8" t="n">
        <f aca="false">+E46*365/1000</f>
        <v>0.507989030769231</v>
      </c>
    </row>
    <row r="47" customFormat="false" ht="17" hidden="false" customHeight="false" outlineLevel="0" collapsed="false">
      <c r="A47" s="4" t="s">
        <v>9</v>
      </c>
      <c r="B47" s="4" t="n">
        <v>20</v>
      </c>
      <c r="C47" s="9" t="n">
        <v>23.155574288725</v>
      </c>
      <c r="D47" s="9" t="n">
        <v>0.331124712328767</v>
      </c>
      <c r="E47" s="9" t="n">
        <v>1.45880118018967</v>
      </c>
      <c r="F47" s="8" t="n">
        <f aca="false">+E47*365/1000</f>
        <v>0.532462430769231</v>
      </c>
    </row>
    <row r="48" customFormat="false" ht="17" hidden="false" customHeight="false" outlineLevel="0" collapsed="false">
      <c r="A48" s="4" t="s">
        <v>9</v>
      </c>
      <c r="B48" s="4" t="n">
        <v>21</v>
      </c>
      <c r="C48" s="9" t="n">
        <v>28.6090858916868</v>
      </c>
      <c r="D48" s="9" t="n">
        <v>0.376209479475681</v>
      </c>
      <c r="E48" s="9" t="n">
        <v>1.55347336391859</v>
      </c>
      <c r="F48" s="8" t="n">
        <f aca="false">+E48*365/1000</f>
        <v>0.567017777830286</v>
      </c>
    </row>
    <row r="49" customFormat="false" ht="17" hidden="false" customHeight="false" outlineLevel="0" collapsed="false">
      <c r="A49" s="4" t="s">
        <v>9</v>
      </c>
      <c r="B49" s="4" t="n">
        <v>22</v>
      </c>
      <c r="C49" s="9" t="n">
        <v>41.9733098901099</v>
      </c>
      <c r="D49" s="9" t="n">
        <v>0.629599648351648</v>
      </c>
      <c r="E49" s="9" t="n">
        <v>2.79752110417582</v>
      </c>
      <c r="F49" s="8" t="n">
        <f aca="false">+E49*365/1000</f>
        <v>1.02109520302418</v>
      </c>
    </row>
    <row r="50" customFormat="false" ht="17" hidden="false" customHeight="false" outlineLevel="0" collapsed="false">
      <c r="A50" s="4" t="s">
        <v>9</v>
      </c>
      <c r="B50" s="4" t="n">
        <v>23</v>
      </c>
      <c r="C50" s="9" t="n">
        <v>1.11240053050398</v>
      </c>
      <c r="D50" s="9" t="n">
        <v>0.0160850891909814</v>
      </c>
      <c r="E50" s="9"/>
    </row>
    <row r="51" customFormat="false" ht="17" hidden="false" customHeight="false" outlineLevel="0" collapsed="false">
      <c r="A51" s="4" t="s">
        <v>9</v>
      </c>
      <c r="B51" s="4" t="n">
        <v>24</v>
      </c>
      <c r="C51" s="9" t="n">
        <v>1.00858862876254</v>
      </c>
      <c r="D51" s="9" t="n">
        <v>0.0138985025926421</v>
      </c>
      <c r="E51" s="9"/>
    </row>
  </sheetData>
  <printOptions headings="false" gridLines="true" gridLinesSet="true" horizontalCentered="false" verticalCentered="false"/>
  <pageMargins left="0.320138888888889" right="0.5" top="1.18055555555556" bottom="0.5" header="0.492361111111111" footer="0.492361111111111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