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contac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79">
  <si>
    <t xml:space="preserve">samples 93/94</t>
  </si>
  <si>
    <t xml:space="preserve">Calendar date</t>
  </si>
  <si>
    <t xml:space="preserve">diatom flux(10E6)</t>
  </si>
  <si>
    <t xml:space="preserve">Fragilariopsis kerguelensis</t>
  </si>
  <si>
    <t xml:space="preserve">F. kerguelensis</t>
  </si>
  <si>
    <t xml:space="preserve">Pseudonitzchia lineola</t>
  </si>
  <si>
    <t xml:space="preserve">P. lineola</t>
  </si>
  <si>
    <t xml:space="preserve">Chaetoceros resting spores</t>
  </si>
  <si>
    <t xml:space="preserve">Ch. resting spores</t>
  </si>
  <si>
    <t xml:space="preserve">T. nitzschioides var. parva</t>
  </si>
  <si>
    <t xml:space="preserve">T. nitz. var. parva</t>
  </si>
  <si>
    <t xml:space="preserve">Pseudonitzshia heimii</t>
  </si>
  <si>
    <t xml:space="preserve">P. heimii(10E5)</t>
  </si>
  <si>
    <t xml:space="preserve">Fragilariopsis rhombica </t>
  </si>
  <si>
    <t xml:space="preserve">F. rhombica </t>
  </si>
  <si>
    <t xml:space="preserve">THalassiosira oestrupii var. venrickae </t>
  </si>
  <si>
    <t xml:space="preserve">T. oestrupii var</t>
  </si>
  <si>
    <t xml:space="preserve">Fragilariopsis pseudonana</t>
  </si>
  <si>
    <t xml:space="preserve">F. pseudonana</t>
  </si>
  <si>
    <t xml:space="preserve">Navicula directa</t>
  </si>
  <si>
    <t xml:space="preserve">N. directa</t>
  </si>
  <si>
    <t xml:space="preserve">Thalassiosira gracilis</t>
  </si>
  <si>
    <t xml:space="preserve">T. gracilis</t>
  </si>
  <si>
    <t xml:space="preserve">Chaetoceros simplex-socialis</t>
  </si>
  <si>
    <t xml:space="preserve">Ch. simplex-s(10E5)</t>
  </si>
  <si>
    <t xml:space="preserve">Dactyliosolen antarcticus</t>
  </si>
  <si>
    <t xml:space="preserve">D. antarcticus(10E5)</t>
  </si>
  <si>
    <t xml:space="preserve">Corethron criophilum</t>
  </si>
  <si>
    <t xml:space="preserve">C. criophilum</t>
  </si>
  <si>
    <t xml:space="preserve">Eucampia antarctica (veg)</t>
  </si>
  <si>
    <t xml:space="preserve">Azpeitia tabularis</t>
  </si>
  <si>
    <t xml:space="preserve">Fragilariopsis separanda</t>
  </si>
  <si>
    <t xml:space="preserve">Thalassionema nitzschioides</t>
  </si>
  <si>
    <t xml:space="preserve">Thalassiosira lentiginosa</t>
  </si>
  <si>
    <t xml:space="preserve">T. lentiginosa</t>
  </si>
  <si>
    <t xml:space="preserve">Pleurosigma directum</t>
  </si>
  <si>
    <t xml:space="preserve">DIstephanus speculum var. speculum</t>
  </si>
  <si>
    <t xml:space="preserve">D. spec speculum</t>
  </si>
  <si>
    <t xml:space="preserve">Asteromphalus parvulus</t>
  </si>
  <si>
    <t xml:space="preserve">Proboscia inermis</t>
  </si>
  <si>
    <t xml:space="preserve">Chaetoceros dichaeta</t>
  </si>
  <si>
    <t xml:space="preserve">Ch. dichaeta</t>
  </si>
  <si>
    <t xml:space="preserve">Asteromphalus hyalinus</t>
  </si>
  <si>
    <t xml:space="preserve">Chaetoceros bulbosum</t>
  </si>
  <si>
    <t xml:space="preserve">Ch. bulbosum(10E5)</t>
  </si>
  <si>
    <t xml:space="preserve">Rhizosolenia antennata f. semispina</t>
  </si>
  <si>
    <t xml:space="preserve">Thalassiosira gravida</t>
  </si>
  <si>
    <t xml:space="preserve">Thalassiosira tumida</t>
  </si>
  <si>
    <t xml:space="preserve">Tropidoneis antarctica </t>
  </si>
  <si>
    <t xml:space="preserve">Asteromphalus heptactis</t>
  </si>
  <si>
    <t xml:space="preserve">Asteromphalus hookeri</t>
  </si>
  <si>
    <t xml:space="preserve">Chaetoceros criophilus</t>
  </si>
  <si>
    <t xml:space="preserve">Ch. criophilus(10E5)</t>
  </si>
  <si>
    <t xml:space="preserve">Coscinodiscus curvatulus</t>
  </si>
  <si>
    <t xml:space="preserve">Coscinodiscus marginatus</t>
  </si>
  <si>
    <t xml:space="preserve">Eucampia antarctica (resting spore)</t>
  </si>
  <si>
    <t xml:space="preserve">Fragilariopsis bicapitata</t>
  </si>
  <si>
    <t xml:space="preserve">Fragilariopsis panduriformis</t>
  </si>
  <si>
    <t xml:space="preserve">Fragilariopsis ritsheri</t>
  </si>
  <si>
    <t xml:space="preserve">Fragilariopsis seriata</t>
  </si>
  <si>
    <t xml:space="preserve">Porosira glacialis </t>
  </si>
  <si>
    <t xml:space="preserve">Porosira pseudodenticulata</t>
  </si>
  <si>
    <t xml:space="preserve">Rhizosolenia hebetata f. hebetata</t>
  </si>
  <si>
    <t xml:space="preserve">Thalassiosira oliverana</t>
  </si>
  <si>
    <t xml:space="preserve">Thalassiothrix antarctica</t>
  </si>
  <si>
    <t xml:space="preserve">CHAETOCEROS  TOTAUX</t>
  </si>
  <si>
    <t xml:space="preserve">CHAETOCEROS (V)(10E5)</t>
  </si>
  <si>
    <t xml:space="preserve">%</t>
  </si>
  <si>
    <t xml:space="preserve">N.k 10E5</t>
  </si>
  <si>
    <t xml:space="preserve">P. l (10E5)</t>
  </si>
  <si>
    <t xml:space="preserve">CH. RS(10E5)</t>
  </si>
  <si>
    <t xml:space="preserve">Tnv par(10E5)</t>
  </si>
  <si>
    <t xml:space="preserve">P. h(10E5)</t>
  </si>
  <si>
    <t xml:space="preserve">F. r. (10E5)</t>
  </si>
  <si>
    <t xml:space="preserve">T. o var(10E5) </t>
  </si>
  <si>
    <t xml:space="preserve">N. ps(10E5)</t>
  </si>
  <si>
    <t xml:space="preserve">N. d.(10E5)</t>
  </si>
  <si>
    <t xml:space="preserve">T. g(10E5)</t>
  </si>
  <si>
    <t xml:space="preserve">Ch. s-s(10E5)</t>
  </si>
  <si>
    <t xml:space="preserve">D. a(10E5)</t>
  </si>
  <si>
    <t xml:space="preserve">C. c(10E5)</t>
  </si>
  <si>
    <t xml:space="preserve">T. l.(10E5)</t>
  </si>
  <si>
    <t xml:space="preserve">D. spec spec(10E5)</t>
  </si>
  <si>
    <t xml:space="preserve">Ch. d.(10E5)</t>
  </si>
  <si>
    <t xml:space="preserve">Ch. b.(10E5)</t>
  </si>
  <si>
    <t xml:space="preserve">Ch. c.(10E5)</t>
  </si>
  <si>
    <t xml:space="preserve">VEGETATIVE CELLS %</t>
  </si>
  <si>
    <t xml:space="preserve">VEGETATIVE CELLS(10E5)</t>
  </si>
  <si>
    <t xml:space="preserve">1a</t>
  </si>
  <si>
    <t xml:space="preserve">30 Apr. 1993</t>
  </si>
  <si>
    <t xml:space="preserve">2a</t>
  </si>
  <si>
    <t xml:space="preserve">31 May</t>
  </si>
  <si>
    <t xml:space="preserve">3a</t>
  </si>
  <si>
    <t xml:space="preserve">30 june</t>
  </si>
  <si>
    <t xml:space="preserve">4a</t>
  </si>
  <si>
    <t xml:space="preserve">31 july</t>
  </si>
  <si>
    <t xml:space="preserve">5a</t>
  </si>
  <si>
    <t xml:space="preserve">31 Aug.</t>
  </si>
  <si>
    <t xml:space="preserve">6a</t>
  </si>
  <si>
    <t xml:space="preserve">30 Sept.</t>
  </si>
  <si>
    <t xml:space="preserve">7a</t>
  </si>
  <si>
    <t xml:space="preserve">15 Oct.</t>
  </si>
  <si>
    <t xml:space="preserve">8a</t>
  </si>
  <si>
    <t xml:space="preserve">31 Oct.</t>
  </si>
  <si>
    <t xml:space="preserve">9a</t>
  </si>
  <si>
    <t xml:space="preserve">10 Nov.</t>
  </si>
  <si>
    <t xml:space="preserve">10a</t>
  </si>
  <si>
    <t xml:space="preserve">20 Nov.</t>
  </si>
  <si>
    <t xml:space="preserve">11a</t>
  </si>
  <si>
    <t xml:space="preserve">30 Nov.</t>
  </si>
  <si>
    <t xml:space="preserve">12a</t>
  </si>
  <si>
    <t xml:space="preserve">8 Dec.</t>
  </si>
  <si>
    <t xml:space="preserve">13a</t>
  </si>
  <si>
    <t xml:space="preserve">16 Dec.</t>
  </si>
  <si>
    <t xml:space="preserve">14a</t>
  </si>
  <si>
    <t xml:space="preserve">23 Dec.</t>
  </si>
  <si>
    <t xml:space="preserve">15a</t>
  </si>
  <si>
    <t xml:space="preserve">31 Dec.</t>
  </si>
  <si>
    <t xml:space="preserve">16a</t>
  </si>
  <si>
    <t xml:space="preserve">8 Jan. 1994</t>
  </si>
  <si>
    <t xml:space="preserve">17a</t>
  </si>
  <si>
    <t xml:space="preserve">16 jan.</t>
  </si>
  <si>
    <t xml:space="preserve">18a</t>
  </si>
  <si>
    <t xml:space="preserve">24 jan.</t>
  </si>
  <si>
    <t xml:space="preserve">1b</t>
  </si>
  <si>
    <t xml:space="preserve">09-19 Feb</t>
  </si>
  <si>
    <t xml:space="preserve">2b</t>
  </si>
  <si>
    <t xml:space="preserve">19-28 Feb</t>
  </si>
  <si>
    <t xml:space="preserve">3b</t>
  </si>
  <si>
    <t xml:space="preserve">28-10 March</t>
  </si>
  <si>
    <t xml:space="preserve">4b</t>
  </si>
  <si>
    <t xml:space="preserve">10-20 March</t>
  </si>
  <si>
    <t xml:space="preserve">5b</t>
  </si>
  <si>
    <t xml:space="preserve">20-31 March</t>
  </si>
  <si>
    <t xml:space="preserve">6b</t>
  </si>
  <si>
    <t xml:space="preserve">31-30 April</t>
  </si>
  <si>
    <t xml:space="preserve">7b</t>
  </si>
  <si>
    <t xml:space="preserve">30-31 May</t>
  </si>
  <si>
    <t xml:space="preserve">8b</t>
  </si>
  <si>
    <t xml:space="preserve">31-30 June</t>
  </si>
  <si>
    <t xml:space="preserve">9b</t>
  </si>
  <si>
    <t xml:space="preserve">30-31 July</t>
  </si>
  <si>
    <t xml:space="preserve">10b</t>
  </si>
  <si>
    <t xml:space="preserve">31-31 Aug</t>
  </si>
  <si>
    <t xml:space="preserve">11b</t>
  </si>
  <si>
    <t xml:space="preserve">31-30 Sept</t>
  </si>
  <si>
    <t xml:space="preserve">12b</t>
  </si>
  <si>
    <t xml:space="preserve">30-11 Oct</t>
  </si>
  <si>
    <t xml:space="preserve">13b</t>
  </si>
  <si>
    <t xml:space="preserve">11-21 Oct</t>
  </si>
  <si>
    <t xml:space="preserve">14b</t>
  </si>
  <si>
    <t xml:space="preserve">21-31 Oct</t>
  </si>
  <si>
    <t xml:space="preserve">15b</t>
  </si>
  <si>
    <t xml:space="preserve">31-08 Nov</t>
  </si>
  <si>
    <t xml:space="preserve">16b</t>
  </si>
  <si>
    <t xml:space="preserve">08-16 Nov</t>
  </si>
  <si>
    <t xml:space="preserve">17b</t>
  </si>
  <si>
    <t xml:space="preserve">16-23 Nov</t>
  </si>
  <si>
    <t xml:space="preserve">18b</t>
  </si>
  <si>
    <t xml:space="preserve">23-30 Nov</t>
  </si>
  <si>
    <t xml:space="preserve">19b</t>
  </si>
  <si>
    <t xml:space="preserve">30-08 Dec</t>
  </si>
  <si>
    <t xml:space="preserve">20b</t>
  </si>
  <si>
    <t xml:space="preserve">08-16 Dec</t>
  </si>
  <si>
    <t xml:space="preserve">21b</t>
  </si>
  <si>
    <t xml:space="preserve">16-24 Dec</t>
  </si>
  <si>
    <t xml:space="preserve">22b</t>
  </si>
  <si>
    <t xml:space="preserve">24-31 Dec</t>
  </si>
  <si>
    <t xml:space="preserve">Dr. Jean-Jacques Pichon</t>
  </si>
  <si>
    <t xml:space="preserve">Université de Bordeaux I</t>
  </si>
  <si>
    <t xml:space="preserve">U.M.R. EPOC 5805 - CNRS</t>
  </si>
  <si>
    <t xml:space="preserve">Département de Géologie et Océanographie</t>
  </si>
  <si>
    <t xml:space="preserve">Avenue des Facultés</t>
  </si>
  <si>
    <t xml:space="preserve">33405 Talence Cedex</t>
  </si>
  <si>
    <t xml:space="preserve">France</t>
  </si>
  <si>
    <t xml:space="preserve">Tel: (international 33 or national 0) 5 56 84 88 63</t>
  </si>
  <si>
    <t xml:space="preserve">Fax: (international 33 or national 0) 5 56 84 08 48</t>
  </si>
  <si>
    <t xml:space="preserve">e-mail: pichon@geocean.u-bordeaux.fr</t>
  </si>
  <si>
    <t xml:space="preserve">e-mail : dm_frjgofs@obs-vlfr.f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"/>
    <numFmt numFmtId="167" formatCode="0"/>
    <numFmt numFmtId="168" formatCode="[$-409]d\-mmm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i val="true"/>
      <sz val="10"/>
      <name val="Geneva"/>
      <family val="0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O7" activeCellId="0" sqref="BO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3" style="0" width="16.99"/>
    <col collapsed="false" customWidth="true" hidden="false" outlineLevel="0" max="4" min="4" style="0" width="20.7"/>
    <col collapsed="false" customWidth="true" hidden="false" outlineLevel="0" max="5" min="5" style="0" width="11.42"/>
    <col collapsed="false" customWidth="true" hidden="false" outlineLevel="0" max="6" min="6" style="0" width="16.56"/>
    <col collapsed="false" customWidth="true" hidden="false" outlineLevel="0" max="7" min="7" style="0" width="9.13"/>
    <col collapsed="false" customWidth="true" hidden="false" outlineLevel="0" max="8" min="8" style="0" width="19.56"/>
    <col collapsed="false" customWidth="true" hidden="false" outlineLevel="0" max="9" min="9" style="0" width="13.85"/>
    <col collapsed="false" customWidth="true" hidden="false" outlineLevel="0" max="10" min="10" style="0" width="19.85"/>
    <col collapsed="false" customWidth="true" hidden="false" outlineLevel="0" max="11" min="11" style="0" width="13.7"/>
    <col collapsed="false" customWidth="true" hidden="false" outlineLevel="0" max="12" min="12" style="0" width="16.42"/>
    <col collapsed="false" customWidth="true" hidden="false" outlineLevel="0" max="13" min="13" style="0" width="13.28"/>
    <col collapsed="false" customWidth="true" hidden="false" outlineLevel="0" max="14" min="14" style="0" width="18.28"/>
    <col collapsed="false" customWidth="true" hidden="false" outlineLevel="0" max="16" min="16" style="0" width="28.99"/>
    <col collapsed="false" customWidth="true" hidden="false" outlineLevel="0" max="17" min="17" style="0" width="11.85"/>
    <col collapsed="false" customWidth="true" hidden="false" outlineLevel="0" max="18" min="18" style="0" width="19.56"/>
    <col collapsed="false" customWidth="true" hidden="false" outlineLevel="0" max="19" min="19" style="0" width="10.56"/>
    <col collapsed="false" customWidth="true" hidden="false" outlineLevel="0" max="20" min="20" style="0" width="12.13"/>
    <col collapsed="false" customWidth="true" hidden="false" outlineLevel="0" max="22" min="22" style="0" width="16.7"/>
    <col collapsed="false" customWidth="true" hidden="false" outlineLevel="0" max="24" min="24" style="0" width="21.99"/>
    <col collapsed="false" customWidth="true" hidden="false" outlineLevel="0" max="25" min="25" style="0" width="16.56"/>
    <col collapsed="false" customWidth="true" hidden="false" outlineLevel="0" max="26" min="26" style="0" width="19.13"/>
    <col collapsed="false" customWidth="true" hidden="false" outlineLevel="0" max="28" min="28" style="0" width="16.56"/>
    <col collapsed="false" customWidth="true" hidden="false" outlineLevel="0" max="29" min="29" style="0" width="11.28"/>
    <col collapsed="false" customWidth="true" hidden="false" outlineLevel="0" max="30" min="30" style="0" width="19.42"/>
    <col collapsed="false" customWidth="true" hidden="false" outlineLevel="0" max="31" min="31" style="0" width="13.56"/>
    <col collapsed="false" customWidth="true" hidden="false" outlineLevel="0" max="32" min="32" style="0" width="18.13"/>
    <col collapsed="false" customWidth="true" hidden="false" outlineLevel="0" max="33" min="33" style="0" width="20.42"/>
    <col collapsed="false" customWidth="true" hidden="false" outlineLevel="0" max="34" min="34" style="0" width="18.28"/>
    <col collapsed="false" customWidth="true" hidden="false" outlineLevel="0" max="36" min="36" style="0" width="16.56"/>
    <col collapsed="false" customWidth="true" hidden="false" outlineLevel="0" max="37" min="37" style="0" width="26.99"/>
    <col collapsed="false" customWidth="true" hidden="false" outlineLevel="0" max="38" min="38" style="0" width="14.99"/>
    <col collapsed="false" customWidth="true" hidden="false" outlineLevel="0" max="39" min="39" style="0" width="17.99"/>
    <col collapsed="false" customWidth="true" hidden="false" outlineLevel="0" max="40" min="40" style="0" width="13.85"/>
    <col collapsed="false" customWidth="true" hidden="false" outlineLevel="0" max="41" min="41" style="0" width="15.42"/>
    <col collapsed="false" customWidth="true" hidden="false" outlineLevel="0" max="43" min="43" style="0" width="17.7"/>
    <col collapsed="false" customWidth="true" hidden="false" outlineLevel="0" max="44" min="44" style="0" width="16.56"/>
    <col collapsed="false" customWidth="true" hidden="false" outlineLevel="0" max="46" min="46" style="0" width="26.42"/>
    <col collapsed="false" customWidth="true" hidden="false" outlineLevel="0" max="47" min="47" style="0" width="16.42"/>
    <col collapsed="false" customWidth="true" hidden="false" outlineLevel="0" max="48" min="48" style="0" width="16.13"/>
    <col collapsed="false" customWidth="true" hidden="false" outlineLevel="0" max="49" min="49" style="0" width="16.7"/>
    <col collapsed="false" customWidth="true" hidden="false" outlineLevel="0" max="50" min="50" style="0" width="18.7"/>
    <col collapsed="false" customWidth="true" hidden="false" outlineLevel="0" max="51" min="51" style="0" width="17.56"/>
    <col collapsed="false" customWidth="true" hidden="false" outlineLevel="0" max="52" min="52" style="0" width="16.85"/>
    <col collapsed="false" customWidth="true" hidden="false" outlineLevel="0" max="54" min="54" style="0" width="18.7"/>
    <col collapsed="false" customWidth="true" hidden="false" outlineLevel="0" max="55" min="55" style="0" width="19.42"/>
    <col collapsed="false" customWidth="true" hidden="false" outlineLevel="0" max="56" min="56" style="0" width="26.99"/>
    <col collapsed="false" customWidth="true" hidden="false" outlineLevel="0" max="57" min="57" style="0" width="18.28"/>
    <col collapsed="false" customWidth="true" hidden="false" outlineLevel="0" max="58" min="58" style="0" width="21.99"/>
    <col collapsed="false" customWidth="true" hidden="false" outlineLevel="0" max="59" min="59" style="0" width="17.28"/>
    <col collapsed="false" customWidth="true" hidden="false" outlineLevel="0" max="60" min="60" style="0" width="16.99"/>
    <col collapsed="false" customWidth="true" hidden="false" outlineLevel="0" max="61" min="61" style="0" width="14.13"/>
    <col collapsed="false" customWidth="true" hidden="false" outlineLevel="0" max="62" min="62" style="0" width="20.7"/>
    <col collapsed="false" customWidth="true" hidden="false" outlineLevel="0" max="63" min="63" style="0" width="24.13"/>
    <col collapsed="false" customWidth="true" hidden="false" outlineLevel="0" max="64" min="64" style="0" width="17.85"/>
    <col collapsed="false" customWidth="true" hidden="false" outlineLevel="0" max="65" min="65" style="0" width="18.7"/>
    <col collapsed="false" customWidth="true" hidden="false" outlineLevel="0" max="66" min="66" style="0" width="4.28"/>
    <col collapsed="false" customWidth="true" hidden="false" outlineLevel="0" max="67" min="67" style="0" width="17.99"/>
    <col collapsed="false" customWidth="true" hidden="false" outlineLevel="0" max="68" min="68" style="0" width="20.7"/>
  </cols>
  <sheetData>
    <row r="1" customFormat="false" ht="13.5" hidden="false" customHeight="false" outlineLevel="0" collapsed="false">
      <c r="A1" s="0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4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  <c r="AZ1" s="3" t="s">
        <v>51</v>
      </c>
      <c r="BA1" s="3" t="s">
        <v>52</v>
      </c>
      <c r="BB1" s="3" t="s">
        <v>53</v>
      </c>
      <c r="BC1" s="4" t="s">
        <v>54</v>
      </c>
      <c r="BD1" s="3" t="s">
        <v>55</v>
      </c>
      <c r="BE1" s="4" t="s">
        <v>56</v>
      </c>
      <c r="BF1" s="4" t="s">
        <v>57</v>
      </c>
      <c r="BG1" s="3" t="s">
        <v>58</v>
      </c>
      <c r="BH1" s="3" t="s">
        <v>59</v>
      </c>
      <c r="BI1" s="4" t="s">
        <v>60</v>
      </c>
      <c r="BJ1" s="4" t="s">
        <v>61</v>
      </c>
      <c r="BK1" s="3" t="s">
        <v>62</v>
      </c>
      <c r="BL1" s="3" t="s">
        <v>63</v>
      </c>
      <c r="BM1" s="3" t="s">
        <v>64</v>
      </c>
      <c r="BN1" s="3"/>
      <c r="BO1" s="3" t="s">
        <v>65</v>
      </c>
      <c r="BP1" s="3" t="s">
        <v>66</v>
      </c>
    </row>
    <row r="2" customFormat="false" ht="12.75" hidden="false" customHeight="false" outlineLevel="0" collapsed="false">
      <c r="B2" s="5"/>
      <c r="C2" s="6"/>
      <c r="D2" s="3" t="s">
        <v>67</v>
      </c>
      <c r="E2" s="3" t="s">
        <v>68</v>
      </c>
      <c r="F2" s="3" t="s">
        <v>67</v>
      </c>
      <c r="G2" s="3" t="s">
        <v>69</v>
      </c>
      <c r="H2" s="3" t="s">
        <v>67</v>
      </c>
      <c r="I2" s="3" t="s">
        <v>70</v>
      </c>
      <c r="J2" s="3" t="s">
        <v>67</v>
      </c>
      <c r="K2" s="3" t="s">
        <v>71</v>
      </c>
      <c r="L2" s="3" t="s">
        <v>67</v>
      </c>
      <c r="M2" s="3" t="s">
        <v>72</v>
      </c>
      <c r="N2" s="4" t="s">
        <v>67</v>
      </c>
      <c r="O2" s="4" t="s">
        <v>73</v>
      </c>
      <c r="P2" s="4" t="s">
        <v>67</v>
      </c>
      <c r="Q2" s="4" t="s">
        <v>74</v>
      </c>
      <c r="R2" s="3" t="s">
        <v>67</v>
      </c>
      <c r="S2" s="3" t="s">
        <v>75</v>
      </c>
      <c r="T2" s="3" t="s">
        <v>67</v>
      </c>
      <c r="U2" s="3" t="s">
        <v>76</v>
      </c>
      <c r="V2" s="3" t="s">
        <v>67</v>
      </c>
      <c r="W2" s="3" t="s">
        <v>77</v>
      </c>
      <c r="X2" s="3" t="s">
        <v>67</v>
      </c>
      <c r="Y2" s="3" t="s">
        <v>78</v>
      </c>
      <c r="Z2" s="3" t="s">
        <v>67</v>
      </c>
      <c r="AA2" s="3" t="s">
        <v>79</v>
      </c>
      <c r="AB2" s="3" t="s">
        <v>67</v>
      </c>
      <c r="AC2" s="3" t="s">
        <v>80</v>
      </c>
      <c r="AD2" s="3" t="s">
        <v>67</v>
      </c>
      <c r="AE2" s="3" t="s">
        <v>67</v>
      </c>
      <c r="AF2" s="3" t="s">
        <v>67</v>
      </c>
      <c r="AG2" s="3" t="s">
        <v>67</v>
      </c>
      <c r="AH2" s="3" t="s">
        <v>67</v>
      </c>
      <c r="AI2" s="3" t="s">
        <v>81</v>
      </c>
      <c r="AJ2" s="3" t="s">
        <v>67</v>
      </c>
      <c r="AK2" s="3" t="s">
        <v>67</v>
      </c>
      <c r="AL2" s="3" t="s">
        <v>82</v>
      </c>
      <c r="AM2" s="3" t="s">
        <v>67</v>
      </c>
      <c r="AN2" s="3" t="s">
        <v>67</v>
      </c>
      <c r="AO2" s="3" t="s">
        <v>67</v>
      </c>
      <c r="AP2" s="3" t="s">
        <v>83</v>
      </c>
      <c r="AQ2" s="3" t="s">
        <v>67</v>
      </c>
      <c r="AR2" s="3" t="s">
        <v>67</v>
      </c>
      <c r="AS2" s="3" t="s">
        <v>84</v>
      </c>
      <c r="AT2" s="3" t="s">
        <v>67</v>
      </c>
      <c r="AU2" s="3" t="s">
        <v>67</v>
      </c>
      <c r="AV2" s="3" t="s">
        <v>67</v>
      </c>
      <c r="AW2" s="3" t="s">
        <v>67</v>
      </c>
      <c r="AX2" s="3" t="s">
        <v>67</v>
      </c>
      <c r="AY2" s="3" t="s">
        <v>67</v>
      </c>
      <c r="AZ2" s="3" t="s">
        <v>67</v>
      </c>
      <c r="BA2" s="3" t="s">
        <v>85</v>
      </c>
      <c r="BB2" s="3" t="s">
        <v>67</v>
      </c>
      <c r="BC2" s="3" t="s">
        <v>67</v>
      </c>
      <c r="BD2" s="3" t="s">
        <v>67</v>
      </c>
      <c r="BE2" s="3" t="s">
        <v>67</v>
      </c>
      <c r="BF2" s="3" t="s">
        <v>67</v>
      </c>
      <c r="BG2" s="3" t="s">
        <v>67</v>
      </c>
      <c r="BH2" s="3" t="s">
        <v>67</v>
      </c>
      <c r="BI2" s="3" t="s">
        <v>67</v>
      </c>
      <c r="BJ2" s="3" t="s">
        <v>67</v>
      </c>
      <c r="BK2" s="3" t="s">
        <v>67</v>
      </c>
      <c r="BL2" s="3" t="s">
        <v>67</v>
      </c>
      <c r="BM2" s="3" t="s">
        <v>67</v>
      </c>
      <c r="BN2" s="3"/>
      <c r="BO2" s="3" t="s">
        <v>86</v>
      </c>
      <c r="BP2" s="3" t="s">
        <v>87</v>
      </c>
    </row>
    <row r="3" customFormat="false" ht="12.75" hidden="false" customHeight="false" outlineLevel="0" collapsed="false">
      <c r="A3" s="0" t="s">
        <v>88</v>
      </c>
      <c r="B3" s="0" t="s">
        <v>89</v>
      </c>
      <c r="C3" s="7" t="n">
        <v>33</v>
      </c>
      <c r="D3" s="8" t="n">
        <v>56.156501726122</v>
      </c>
      <c r="E3" s="9" t="n">
        <v>185.316455696203</v>
      </c>
      <c r="F3" s="8" t="n">
        <v>3.56731875719218</v>
      </c>
      <c r="G3" s="9" t="n">
        <v>11.7721518987342</v>
      </c>
      <c r="H3" s="8" t="n">
        <v>0.230149597238205</v>
      </c>
      <c r="I3" s="9" t="n">
        <v>0.759493670886076</v>
      </c>
      <c r="J3" s="8" t="n">
        <v>0.46029919447641</v>
      </c>
      <c r="K3" s="9" t="n">
        <v>1.51898734177215</v>
      </c>
      <c r="L3" s="8" t="n">
        <v>5.40851553509781</v>
      </c>
      <c r="M3" s="9" t="n">
        <v>17.8481012658228</v>
      </c>
      <c r="N3" s="8" t="n">
        <v>0.115074798619102</v>
      </c>
      <c r="O3" s="9" t="n">
        <v>0.379746835443038</v>
      </c>
      <c r="P3" s="8" t="n">
        <v>0.115074798619102</v>
      </c>
      <c r="Q3" s="9" t="n">
        <v>0.379746835443038</v>
      </c>
      <c r="R3" s="8" t="n">
        <v>0.345224395857307</v>
      </c>
      <c r="S3" s="9" t="n">
        <v>1.13924050632911</v>
      </c>
      <c r="T3" s="8" t="n">
        <v>1.26582278481013</v>
      </c>
      <c r="U3" s="8" t="n">
        <v>4.17721518987342</v>
      </c>
      <c r="V3" s="8" t="n">
        <v>3.56731875719218</v>
      </c>
      <c r="W3" s="8" t="n">
        <v>11.7721518987342</v>
      </c>
      <c r="X3" s="8" t="n">
        <v>0</v>
      </c>
      <c r="Y3" s="9" t="n">
        <v>0</v>
      </c>
      <c r="Z3" s="8" t="n">
        <v>6.7236560907447</v>
      </c>
      <c r="AA3" s="9" t="n">
        <v>22.1880650994575</v>
      </c>
      <c r="AB3" s="8" t="n">
        <v>1.38089758342923</v>
      </c>
      <c r="AC3" s="9" t="n">
        <v>4.55696202531646</v>
      </c>
      <c r="AD3" s="8" t="n">
        <v>0</v>
      </c>
      <c r="AE3" s="8" t="n">
        <v>0.115074798619102</v>
      </c>
      <c r="AF3" s="8" t="n">
        <v>0.575373993095512</v>
      </c>
      <c r="AG3" s="8" t="n">
        <v>0.46029919447641</v>
      </c>
      <c r="AH3" s="8" t="n">
        <v>0.575373993095512</v>
      </c>
      <c r="AI3" s="9" t="n">
        <v>1.89873417721519</v>
      </c>
      <c r="AJ3" s="8" t="n">
        <v>0.230149597238205</v>
      </c>
      <c r="AK3" s="8" t="n">
        <v>0.115074798619102</v>
      </c>
      <c r="AL3" s="9" t="n">
        <v>0.379746835443038</v>
      </c>
      <c r="AM3" s="8" t="n">
        <v>0</v>
      </c>
      <c r="AN3" s="8" t="n">
        <v>0</v>
      </c>
      <c r="AO3" s="8" t="n">
        <v>3.33716915995397</v>
      </c>
      <c r="AP3" s="9" t="n">
        <v>11.0126582278481</v>
      </c>
      <c r="AQ3" s="8" t="n">
        <v>0.115074798619102</v>
      </c>
      <c r="AR3" s="8" t="n">
        <v>1.72612197928654</v>
      </c>
      <c r="AS3" s="9" t="n">
        <v>5.69620253164557</v>
      </c>
      <c r="AT3" s="8" t="n">
        <v>0</v>
      </c>
      <c r="AU3" s="8" t="n">
        <v>0</v>
      </c>
      <c r="AV3" s="8" t="n">
        <v>0</v>
      </c>
      <c r="AW3" s="8" t="n">
        <v>0.115074798619102</v>
      </c>
      <c r="AX3" s="8" t="n">
        <v>0.115074798619102</v>
      </c>
      <c r="AY3" s="8" t="n">
        <v>0</v>
      </c>
      <c r="AZ3" s="8" t="n">
        <v>0</v>
      </c>
      <c r="BA3" s="9" t="n">
        <v>0</v>
      </c>
      <c r="BB3" s="8" t="n">
        <v>0</v>
      </c>
      <c r="BC3" s="8" t="n">
        <v>0</v>
      </c>
      <c r="BD3" s="8" t="n">
        <v>0</v>
      </c>
      <c r="BE3" s="8" t="n">
        <v>0</v>
      </c>
      <c r="BF3" s="8" t="n">
        <v>0</v>
      </c>
      <c r="BG3" s="8" t="n">
        <v>0</v>
      </c>
      <c r="BH3" s="8" t="n">
        <v>0</v>
      </c>
      <c r="BI3" s="8" t="n">
        <v>0</v>
      </c>
      <c r="BJ3" s="8" t="n">
        <v>0</v>
      </c>
      <c r="BK3" s="8" t="n">
        <v>0.230149597238205</v>
      </c>
      <c r="BL3" s="8" t="n">
        <v>0.115074798619102</v>
      </c>
      <c r="BM3" s="8" t="n">
        <v>4.14269275028769</v>
      </c>
      <c r="BN3" s="8"/>
      <c r="BO3" s="8" t="n">
        <f aca="false">X3+AD3+AO3+AR3+AZ3</f>
        <v>5.06329113924051</v>
      </c>
      <c r="BP3" s="9" t="n">
        <v>16.7088607594937</v>
      </c>
    </row>
    <row r="4" customFormat="false" ht="12.75" hidden="false" customHeight="false" outlineLevel="0" collapsed="false">
      <c r="A4" s="0" t="s">
        <v>90</v>
      </c>
      <c r="B4" s="0" t="s">
        <v>91</v>
      </c>
      <c r="C4" s="7" t="n">
        <v>10</v>
      </c>
      <c r="D4" s="8" t="n">
        <v>67.0378619153675</v>
      </c>
      <c r="E4" s="9" t="n">
        <v>67.0378619153675</v>
      </c>
      <c r="F4" s="8" t="n">
        <v>3.00668151447661</v>
      </c>
      <c r="G4" s="9" t="n">
        <v>3.00668151447661</v>
      </c>
      <c r="H4" s="8" t="n">
        <v>0.111358574610245</v>
      </c>
      <c r="I4" s="9" t="n">
        <v>0.111358574610245</v>
      </c>
      <c r="J4" s="8" t="n">
        <v>0.89086859688196</v>
      </c>
      <c r="K4" s="9" t="n">
        <v>0.89086859688196</v>
      </c>
      <c r="L4" s="8" t="n">
        <v>3.11804008908686</v>
      </c>
      <c r="M4" s="9" t="n">
        <v>3.11804008908686</v>
      </c>
      <c r="N4" s="8" t="n">
        <v>0.44543429844098</v>
      </c>
      <c r="O4" s="9" t="n">
        <v>0.44543429844098</v>
      </c>
      <c r="P4" s="8" t="n">
        <v>0.22271714922049</v>
      </c>
      <c r="Q4" s="9" t="n">
        <v>0.22271714922049</v>
      </c>
      <c r="R4" s="8" t="n">
        <v>0.334075723830735</v>
      </c>
      <c r="S4" s="9" t="n">
        <v>0.334075723830735</v>
      </c>
      <c r="T4" s="8" t="n">
        <v>3.11804008908686</v>
      </c>
      <c r="U4" s="8" t="n">
        <v>3.11804008908686</v>
      </c>
      <c r="V4" s="8" t="n">
        <v>2.67260579064588</v>
      </c>
      <c r="W4" s="8" t="n">
        <v>2.67260579064588</v>
      </c>
      <c r="X4" s="8" t="n">
        <v>0</v>
      </c>
      <c r="Y4" s="9" t="n">
        <v>0</v>
      </c>
      <c r="Z4" s="8" t="n">
        <v>3.71195248700817</v>
      </c>
      <c r="AA4" s="9" t="n">
        <v>3.71195248700817</v>
      </c>
      <c r="AB4" s="8" t="n">
        <v>0.66815144766147</v>
      </c>
      <c r="AC4" s="9" t="n">
        <v>0.66815144766147</v>
      </c>
      <c r="AD4" s="8" t="n">
        <v>0</v>
      </c>
      <c r="AE4" s="8" t="n">
        <v>0.334075723830735</v>
      </c>
      <c r="AF4" s="8" t="n">
        <v>0.66815144766147</v>
      </c>
      <c r="AG4" s="8" t="n">
        <v>0.111358574610245</v>
      </c>
      <c r="AH4" s="8" t="n">
        <v>1.22494432071269</v>
      </c>
      <c r="AI4" s="9" t="n">
        <v>1.22494432071269</v>
      </c>
      <c r="AJ4" s="8" t="n">
        <v>0</v>
      </c>
      <c r="AK4" s="8" t="n">
        <v>0.66815144766147</v>
      </c>
      <c r="AL4" s="9" t="n">
        <v>0.66815144766147</v>
      </c>
      <c r="AM4" s="8" t="n">
        <v>0</v>
      </c>
      <c r="AN4" s="8" t="n">
        <v>0</v>
      </c>
      <c r="AO4" s="8" t="n">
        <v>1.33630289532294</v>
      </c>
      <c r="AP4" s="9" t="n">
        <v>1.33630289532294</v>
      </c>
      <c r="AQ4" s="8" t="n">
        <v>0</v>
      </c>
      <c r="AR4" s="8" t="n">
        <v>0.89086859688196</v>
      </c>
      <c r="AS4" s="9" t="n">
        <v>0.89086859688196</v>
      </c>
      <c r="AT4" s="8" t="n">
        <v>0</v>
      </c>
      <c r="AU4" s="8" t="n">
        <v>0</v>
      </c>
      <c r="AV4" s="8" t="n">
        <v>0.111358574610245</v>
      </c>
      <c r="AW4" s="8" t="n">
        <v>0.111358574610245</v>
      </c>
      <c r="AX4" s="8" t="n">
        <v>0</v>
      </c>
      <c r="AY4" s="8" t="n">
        <v>0</v>
      </c>
      <c r="AZ4" s="8" t="n">
        <v>0.111358574610245</v>
      </c>
      <c r="BA4" s="9" t="n">
        <v>0.111358574610245</v>
      </c>
      <c r="BB4" s="8" t="n">
        <v>0</v>
      </c>
      <c r="BC4" s="8" t="n">
        <v>0</v>
      </c>
      <c r="BD4" s="8" t="n">
        <v>0.111358574610245</v>
      </c>
      <c r="BE4" s="8" t="n">
        <v>0</v>
      </c>
      <c r="BF4" s="8" t="n">
        <v>0</v>
      </c>
      <c r="BG4" s="8" t="n">
        <v>0</v>
      </c>
      <c r="BH4" s="8" t="n">
        <v>0</v>
      </c>
      <c r="BI4" s="8" t="n">
        <v>0</v>
      </c>
      <c r="BJ4" s="8" t="n">
        <v>0</v>
      </c>
      <c r="BK4" s="8" t="n">
        <v>0.22271714922049</v>
      </c>
      <c r="BL4" s="8" t="n">
        <v>0</v>
      </c>
      <c r="BM4" s="8" t="n">
        <v>4.00890868596882</v>
      </c>
      <c r="BN4" s="8"/>
      <c r="BO4" s="8" t="n">
        <f aca="false">X4+AD4+AO4+AR4+AZ4</f>
        <v>2.33853006681514</v>
      </c>
      <c r="BP4" s="9" t="n">
        <v>2.33853006681514</v>
      </c>
    </row>
    <row r="5" customFormat="false" ht="12.75" hidden="false" customHeight="false" outlineLevel="0" collapsed="false">
      <c r="A5" s="0" t="s">
        <v>92</v>
      </c>
      <c r="B5" s="0" t="s">
        <v>93</v>
      </c>
      <c r="C5" s="7"/>
      <c r="BO5" s="8" t="n">
        <f aca="false">X5+AD5+AO5+AR5+AZ5</f>
        <v>0</v>
      </c>
      <c r="BP5" s="9" t="n">
        <v>0</v>
      </c>
    </row>
    <row r="6" customFormat="false" ht="12.75" hidden="false" customHeight="false" outlineLevel="0" collapsed="false">
      <c r="A6" s="0" t="s">
        <v>94</v>
      </c>
      <c r="B6" s="10" t="s">
        <v>95</v>
      </c>
      <c r="C6" s="7"/>
      <c r="BO6" s="8" t="n">
        <f aca="false">X6+AD6+AO6+AR6+AZ6</f>
        <v>0</v>
      </c>
      <c r="BP6" s="9" t="n">
        <v>0</v>
      </c>
    </row>
    <row r="7" customFormat="false" ht="12.75" hidden="false" customHeight="false" outlineLevel="0" collapsed="false">
      <c r="A7" s="0" t="s">
        <v>96</v>
      </c>
      <c r="B7" s="0" t="s">
        <v>97</v>
      </c>
      <c r="C7" s="7" t="n">
        <v>1.4</v>
      </c>
      <c r="D7" s="8" t="n">
        <v>59.6026490066225</v>
      </c>
      <c r="E7" s="9" t="n">
        <v>8.34437086092715</v>
      </c>
      <c r="F7" s="8" t="n">
        <v>0</v>
      </c>
      <c r="G7" s="9" t="n">
        <v>0</v>
      </c>
      <c r="I7" s="9" t="n">
        <v>0</v>
      </c>
      <c r="J7" s="8" t="n">
        <v>20.5298013245033</v>
      </c>
      <c r="K7" s="9" t="n">
        <v>2.87417218543046</v>
      </c>
      <c r="L7" s="8" t="n">
        <v>0</v>
      </c>
      <c r="M7" s="9" t="n">
        <v>0</v>
      </c>
      <c r="N7" s="8" t="n">
        <v>1.32450331125828</v>
      </c>
      <c r="O7" s="9" t="n">
        <v>0.185430463576159</v>
      </c>
      <c r="P7" s="8" t="n">
        <v>1.32450331125828</v>
      </c>
      <c r="Q7" s="9" t="n">
        <v>0.185430463576159</v>
      </c>
      <c r="R7" s="8" t="n">
        <v>0</v>
      </c>
      <c r="S7" s="9" t="n">
        <v>0</v>
      </c>
      <c r="T7" s="8" t="n">
        <v>1.98675496688742</v>
      </c>
      <c r="U7" s="8" t="n">
        <v>0.278145695364238</v>
      </c>
      <c r="V7" s="8" t="n">
        <v>1.32450331125828</v>
      </c>
      <c r="W7" s="8" t="n">
        <v>0.185430463576159</v>
      </c>
      <c r="Y7" s="9" t="n">
        <v>0</v>
      </c>
      <c r="Z7" s="8" t="n">
        <v>1.32450331125828</v>
      </c>
      <c r="AA7" s="9" t="n">
        <v>0.185430463576159</v>
      </c>
      <c r="AC7" s="9" t="n">
        <v>0</v>
      </c>
      <c r="AD7" s="8" t="n">
        <v>0</v>
      </c>
      <c r="AF7" s="8" t="n">
        <v>0.662251655629139</v>
      </c>
      <c r="AG7" s="8" t="n">
        <v>0</v>
      </c>
      <c r="AH7" s="8" t="n">
        <v>7.94701986754967</v>
      </c>
      <c r="AI7" s="9" t="n">
        <v>1.11258278145695</v>
      </c>
      <c r="AJ7" s="8" t="n">
        <v>0</v>
      </c>
      <c r="AK7" s="8" t="n">
        <v>0</v>
      </c>
      <c r="AL7" s="9" t="n">
        <v>0</v>
      </c>
      <c r="AM7" s="8" t="n">
        <v>0</v>
      </c>
      <c r="AN7" s="8" t="n">
        <v>0</v>
      </c>
      <c r="AO7" s="8" t="n">
        <v>0</v>
      </c>
      <c r="AP7" s="9" t="n">
        <v>0</v>
      </c>
      <c r="AQ7" s="8" t="n">
        <v>0</v>
      </c>
      <c r="AR7" s="8" t="n">
        <v>0</v>
      </c>
      <c r="AS7" s="9" t="n">
        <v>0</v>
      </c>
      <c r="AT7" s="8" t="n">
        <v>0</v>
      </c>
      <c r="AU7" s="8" t="n">
        <v>0</v>
      </c>
      <c r="AV7" s="8" t="n">
        <v>0</v>
      </c>
      <c r="AW7" s="8" t="n">
        <v>0</v>
      </c>
      <c r="AX7" s="8" t="n">
        <v>0</v>
      </c>
      <c r="AY7" s="8" t="n">
        <v>0</v>
      </c>
      <c r="AZ7" s="8" t="n">
        <v>0</v>
      </c>
      <c r="BA7" s="9" t="n">
        <v>0</v>
      </c>
      <c r="BB7" s="8" t="n">
        <v>0</v>
      </c>
      <c r="BC7" s="8" t="n">
        <v>0</v>
      </c>
      <c r="BD7" s="8" t="n">
        <v>0.662251655629139</v>
      </c>
      <c r="BE7" s="8" t="n">
        <v>0</v>
      </c>
      <c r="BF7" s="8" t="n">
        <v>0</v>
      </c>
      <c r="BG7" s="8" t="n">
        <v>0</v>
      </c>
      <c r="BH7" s="8" t="n">
        <v>0</v>
      </c>
      <c r="BI7" s="8" t="n">
        <v>0</v>
      </c>
      <c r="BJ7" s="8" t="n">
        <v>0</v>
      </c>
      <c r="BK7" s="8" t="n">
        <v>0</v>
      </c>
      <c r="BL7" s="8" t="n">
        <v>0</v>
      </c>
      <c r="BM7" s="8" t="n">
        <v>1.32450331125828</v>
      </c>
      <c r="BN7" s="8"/>
      <c r="BO7" s="8" t="n">
        <f aca="false">X7+AD7+AO7+AR7+AZ7</f>
        <v>0</v>
      </c>
      <c r="BP7" s="9" t="n">
        <v>0</v>
      </c>
    </row>
    <row r="8" customFormat="false" ht="12.75" hidden="false" customHeight="false" outlineLevel="0" collapsed="false">
      <c r="A8" s="0" t="s">
        <v>98</v>
      </c>
      <c r="B8" s="0" t="s">
        <v>99</v>
      </c>
      <c r="C8" s="7" t="n">
        <v>0.6</v>
      </c>
      <c r="D8" s="8" t="n">
        <v>38.5964912280702</v>
      </c>
      <c r="E8" s="9" t="n">
        <v>2.31578947368421</v>
      </c>
      <c r="F8" s="8" t="n">
        <v>0</v>
      </c>
      <c r="G8" s="9" t="n">
        <v>0</v>
      </c>
      <c r="H8" s="8" t="n">
        <v>0</v>
      </c>
      <c r="I8" s="9" t="n">
        <v>0</v>
      </c>
      <c r="J8" s="8" t="n">
        <v>31.5789473684211</v>
      </c>
      <c r="K8" s="9" t="n">
        <v>1.89473684210526</v>
      </c>
      <c r="L8" s="8" t="n">
        <v>0</v>
      </c>
      <c r="M8" s="9" t="n">
        <v>0</v>
      </c>
      <c r="N8" s="8" t="n">
        <v>1.16959064327485</v>
      </c>
      <c r="O8" s="9" t="n">
        <v>0.0701754385964912</v>
      </c>
      <c r="P8" s="8" t="n">
        <v>0</v>
      </c>
      <c r="Q8" s="9" t="n">
        <v>0</v>
      </c>
      <c r="R8" s="8" t="n">
        <v>0</v>
      </c>
      <c r="S8" s="9" t="n">
        <v>0</v>
      </c>
      <c r="T8" s="8" t="n">
        <v>2.33918128654971</v>
      </c>
      <c r="U8" s="8" t="n">
        <v>0.140350877192982</v>
      </c>
      <c r="V8" s="8" t="n">
        <v>0.584795321637427</v>
      </c>
      <c r="W8" s="8" t="n">
        <v>0.0350877192982456</v>
      </c>
      <c r="X8" s="8" t="n">
        <v>0</v>
      </c>
      <c r="Y8" s="9" t="n">
        <v>0</v>
      </c>
      <c r="Z8" s="8" t="n">
        <v>2.92397660818713</v>
      </c>
      <c r="AA8" s="9" t="n">
        <v>0.175438596491228</v>
      </c>
      <c r="AB8" s="8" t="n">
        <v>0</v>
      </c>
      <c r="AC8" s="9" t="n">
        <v>0</v>
      </c>
      <c r="AD8" s="8" t="n">
        <v>0</v>
      </c>
      <c r="AE8" s="8" t="n">
        <v>1.75438596491228</v>
      </c>
      <c r="AF8" s="8" t="n">
        <v>0.584795321637427</v>
      </c>
      <c r="AG8" s="8" t="n">
        <v>0.584795321637427</v>
      </c>
      <c r="AH8" s="8" t="n">
        <v>5.84795321637427</v>
      </c>
      <c r="AI8" s="9" t="n">
        <v>0.350877192982456</v>
      </c>
      <c r="AJ8" s="8" t="n">
        <v>0</v>
      </c>
      <c r="AK8" s="8" t="n">
        <v>3.50877192982456</v>
      </c>
      <c r="AL8" s="9" t="n">
        <v>0.210526315789474</v>
      </c>
      <c r="AM8" s="8" t="n">
        <v>0</v>
      </c>
      <c r="AN8" s="8" t="n">
        <v>0</v>
      </c>
      <c r="AO8" s="8" t="n">
        <v>0</v>
      </c>
      <c r="AP8" s="9" t="n">
        <v>0</v>
      </c>
      <c r="AQ8" s="8" t="n">
        <v>0</v>
      </c>
      <c r="AR8" s="8" t="n">
        <v>0</v>
      </c>
      <c r="AS8" s="9" t="n">
        <v>0</v>
      </c>
      <c r="AT8" s="8" t="n">
        <v>0</v>
      </c>
      <c r="AU8" s="8" t="n">
        <v>0</v>
      </c>
      <c r="AV8" s="8" t="n">
        <v>0</v>
      </c>
      <c r="AW8" s="8" t="n">
        <v>0</v>
      </c>
      <c r="AX8" s="8" t="n">
        <v>0</v>
      </c>
      <c r="AY8" s="8" t="n">
        <v>0</v>
      </c>
      <c r="AZ8" s="8" t="n">
        <v>0</v>
      </c>
      <c r="BA8" s="9" t="n">
        <v>0</v>
      </c>
      <c r="BB8" s="8" t="n">
        <v>1.75438596491228</v>
      </c>
      <c r="BC8" s="8" t="n">
        <v>0</v>
      </c>
      <c r="BD8" s="8" t="n">
        <v>2.92397660818713</v>
      </c>
      <c r="BE8" s="8" t="n">
        <v>0</v>
      </c>
      <c r="BF8" s="8" t="n">
        <v>0</v>
      </c>
      <c r="BG8" s="8" t="n">
        <v>0.584795321637427</v>
      </c>
      <c r="BH8" s="8" t="n">
        <v>0</v>
      </c>
      <c r="BI8" s="8" t="n">
        <v>0</v>
      </c>
      <c r="BJ8" s="8" t="n">
        <v>0</v>
      </c>
      <c r="BK8" s="8" t="n">
        <v>0</v>
      </c>
      <c r="BL8" s="8" t="n">
        <v>0</v>
      </c>
      <c r="BM8" s="8" t="n">
        <v>1.75438596491228</v>
      </c>
      <c r="BN8" s="8"/>
      <c r="BO8" s="8" t="n">
        <f aca="false">X8+AD8+AO8+AR8+AZ8</f>
        <v>0</v>
      </c>
      <c r="BP8" s="9" t="n">
        <v>0</v>
      </c>
    </row>
    <row r="9" customFormat="false" ht="12.75" hidden="false" customHeight="false" outlineLevel="0" collapsed="false">
      <c r="A9" s="0" t="s">
        <v>100</v>
      </c>
      <c r="B9" s="0" t="s">
        <v>101</v>
      </c>
      <c r="C9" s="7" t="n">
        <v>1.7</v>
      </c>
      <c r="D9" s="8" t="n">
        <v>36.7965367965368</v>
      </c>
      <c r="E9" s="9" t="n">
        <v>6.25541125541126</v>
      </c>
      <c r="F9" s="8" t="n">
        <v>0</v>
      </c>
      <c r="G9" s="9" t="n">
        <v>0</v>
      </c>
      <c r="H9" s="8" t="n">
        <v>0</v>
      </c>
      <c r="I9" s="9" t="n">
        <v>0</v>
      </c>
      <c r="J9" s="8" t="n">
        <v>26.8398268398268</v>
      </c>
      <c r="K9" s="9" t="n">
        <v>4.56277056277056</v>
      </c>
      <c r="L9" s="8" t="n">
        <v>0</v>
      </c>
      <c r="M9" s="9" t="n">
        <v>0</v>
      </c>
      <c r="N9" s="8" t="n">
        <v>1.2987012987013</v>
      </c>
      <c r="O9" s="9" t="n">
        <v>0.220779220779221</v>
      </c>
      <c r="P9" s="8" t="n">
        <v>0</v>
      </c>
      <c r="Q9" s="9" t="n">
        <v>0</v>
      </c>
      <c r="R9" s="8" t="n">
        <v>0</v>
      </c>
      <c r="S9" s="9" t="n">
        <v>0</v>
      </c>
      <c r="T9" s="8" t="n">
        <v>3.03030303030303</v>
      </c>
      <c r="U9" s="8" t="n">
        <v>0.515151515151515</v>
      </c>
      <c r="V9" s="8" t="n">
        <v>0.865800865800866</v>
      </c>
      <c r="W9" s="8" t="n">
        <v>0.147186147186147</v>
      </c>
      <c r="X9" s="8" t="n">
        <v>0</v>
      </c>
      <c r="Y9" s="9" t="n">
        <v>0</v>
      </c>
      <c r="Z9" s="8" t="n">
        <v>2.16450216450216</v>
      </c>
      <c r="AA9" s="9" t="n">
        <v>0.367965367965368</v>
      </c>
      <c r="AB9" s="8" t="n">
        <v>0</v>
      </c>
      <c r="AC9" s="9" t="n">
        <v>0</v>
      </c>
      <c r="AD9" s="8" t="n">
        <v>0</v>
      </c>
      <c r="AE9" s="8" t="n">
        <v>0.865800865800866</v>
      </c>
      <c r="AF9" s="8" t="n">
        <v>0.432900432900433</v>
      </c>
      <c r="AG9" s="8" t="n">
        <v>0.432900432900433</v>
      </c>
      <c r="AH9" s="8" t="n">
        <v>11.2554112554113</v>
      </c>
      <c r="AI9" s="9" t="n">
        <v>1.91341991341991</v>
      </c>
      <c r="AJ9" s="8" t="n">
        <v>0.432900432900433</v>
      </c>
      <c r="AK9" s="8" t="n">
        <v>3.8961038961039</v>
      </c>
      <c r="AL9" s="9" t="n">
        <v>0.662337662337662</v>
      </c>
      <c r="AM9" s="8" t="n">
        <v>0</v>
      </c>
      <c r="AN9" s="8" t="n">
        <v>0</v>
      </c>
      <c r="AO9" s="8" t="n">
        <v>0</v>
      </c>
      <c r="AP9" s="9" t="n">
        <v>0</v>
      </c>
      <c r="AQ9" s="8" t="n">
        <v>0</v>
      </c>
      <c r="AR9" s="8" t="n">
        <v>0</v>
      </c>
      <c r="AS9" s="9" t="n">
        <v>0</v>
      </c>
      <c r="AT9" s="8" t="n">
        <v>0</v>
      </c>
      <c r="AU9" s="8" t="n">
        <v>0</v>
      </c>
      <c r="AV9" s="8" t="n">
        <v>0</v>
      </c>
      <c r="AW9" s="8" t="n">
        <v>0.432900432900433</v>
      </c>
      <c r="AX9" s="8" t="n">
        <v>0</v>
      </c>
      <c r="AY9" s="8" t="n">
        <v>0</v>
      </c>
      <c r="AZ9" s="8" t="n">
        <v>0</v>
      </c>
      <c r="BA9" s="9" t="n">
        <v>0</v>
      </c>
      <c r="BB9" s="8" t="n">
        <v>1.2987012987013</v>
      </c>
      <c r="BC9" s="8" t="n">
        <v>0</v>
      </c>
      <c r="BD9" s="8" t="n">
        <v>3.8961038961039</v>
      </c>
      <c r="BE9" s="8" t="n">
        <v>0</v>
      </c>
      <c r="BF9" s="8" t="n">
        <v>0</v>
      </c>
      <c r="BG9" s="8" t="n">
        <v>0</v>
      </c>
      <c r="BH9" s="8" t="n">
        <v>0</v>
      </c>
      <c r="BI9" s="8" t="n">
        <v>0</v>
      </c>
      <c r="BJ9" s="8" t="n">
        <v>0</v>
      </c>
      <c r="BK9" s="8" t="n">
        <v>0</v>
      </c>
      <c r="BL9" s="8" t="n">
        <v>0</v>
      </c>
      <c r="BM9" s="8" t="n">
        <v>3.46320346320346</v>
      </c>
      <c r="BN9" s="8"/>
      <c r="BO9" s="8" t="n">
        <f aca="false">X9+AD9+AO9+AR9+AZ9</f>
        <v>0</v>
      </c>
      <c r="BP9" s="9" t="n">
        <v>0</v>
      </c>
    </row>
    <row r="10" customFormat="false" ht="12.75" hidden="false" customHeight="false" outlineLevel="0" collapsed="false">
      <c r="A10" s="0" t="s">
        <v>102</v>
      </c>
      <c r="B10" s="0" t="s">
        <v>103</v>
      </c>
      <c r="C10" s="7"/>
      <c r="BO10" s="8" t="n">
        <f aca="false">X10+AD10+AO10+AR10+AZ10</f>
        <v>0</v>
      </c>
      <c r="BP10" s="9" t="n">
        <v>0</v>
      </c>
    </row>
    <row r="11" customFormat="false" ht="12.75" hidden="false" customHeight="false" outlineLevel="0" collapsed="false">
      <c r="A11" s="0" t="s">
        <v>104</v>
      </c>
      <c r="B11" s="0" t="s">
        <v>105</v>
      </c>
      <c r="C11" s="7" t="n">
        <v>1.8</v>
      </c>
      <c r="D11" s="8" t="n">
        <v>35.1351351351351</v>
      </c>
      <c r="E11" s="9" t="n">
        <v>6.32432432432433</v>
      </c>
      <c r="F11" s="8" t="n">
        <v>0</v>
      </c>
      <c r="G11" s="9" t="n">
        <v>0</v>
      </c>
      <c r="H11" s="8" t="n">
        <v>0</v>
      </c>
      <c r="I11" s="9" t="n">
        <v>0</v>
      </c>
      <c r="J11" s="8" t="n">
        <v>27.027027027027</v>
      </c>
      <c r="K11" s="9" t="n">
        <v>4.86486486486487</v>
      </c>
      <c r="L11" s="8" t="n">
        <v>0</v>
      </c>
      <c r="M11" s="9" t="n">
        <v>0</v>
      </c>
      <c r="N11" s="8" t="n">
        <v>0.675675675675676</v>
      </c>
      <c r="O11" s="9" t="n">
        <v>0.121621621621622</v>
      </c>
      <c r="P11" s="8" t="n">
        <v>0</v>
      </c>
      <c r="Q11" s="9" t="n">
        <v>0</v>
      </c>
      <c r="R11" s="8" t="n">
        <v>0</v>
      </c>
      <c r="S11" s="9" t="n">
        <v>0</v>
      </c>
      <c r="T11" s="8" t="n">
        <v>1.35135135135135</v>
      </c>
      <c r="U11" s="8" t="n">
        <v>0.243243243243243</v>
      </c>
      <c r="V11" s="8" t="n">
        <v>0.675675675675676</v>
      </c>
      <c r="W11" s="8" t="n">
        <v>0.121621621621622</v>
      </c>
      <c r="X11" s="8" t="n">
        <v>0</v>
      </c>
      <c r="Y11" s="9" t="n">
        <v>0</v>
      </c>
      <c r="Z11" s="8" t="n">
        <v>0.675675675675676</v>
      </c>
      <c r="AA11" s="9" t="n">
        <v>0.121621621621622</v>
      </c>
      <c r="AB11" s="8" t="n">
        <v>0</v>
      </c>
      <c r="AC11" s="9" t="n">
        <v>0</v>
      </c>
      <c r="AD11" s="8" t="n">
        <v>0</v>
      </c>
      <c r="AE11" s="8" t="n">
        <v>2.02702702702703</v>
      </c>
      <c r="AF11" s="8" t="n">
        <v>0</v>
      </c>
      <c r="AG11" s="8" t="n">
        <v>0</v>
      </c>
      <c r="AH11" s="8" t="n">
        <v>10.1351351351351</v>
      </c>
      <c r="AI11" s="9" t="n">
        <v>1.82432432432432</v>
      </c>
      <c r="AJ11" s="8" t="n">
        <v>0</v>
      </c>
      <c r="AK11" s="8" t="n">
        <v>15.5405405405405</v>
      </c>
      <c r="AL11" s="9" t="n">
        <v>2.7972972972973</v>
      </c>
      <c r="AM11" s="8" t="n">
        <v>0</v>
      </c>
      <c r="AN11" s="8" t="n">
        <v>0</v>
      </c>
      <c r="AO11" s="8" t="n">
        <v>0</v>
      </c>
      <c r="AP11" s="9" t="n">
        <v>0</v>
      </c>
      <c r="AQ11" s="8" t="n">
        <v>0</v>
      </c>
      <c r="AR11" s="8" t="n">
        <v>0</v>
      </c>
      <c r="AS11" s="9" t="n">
        <v>0</v>
      </c>
      <c r="AT11" s="8" t="n">
        <v>0</v>
      </c>
      <c r="AU11" s="8" t="n">
        <v>0</v>
      </c>
      <c r="AV11" s="8" t="n">
        <v>0.675675675675676</v>
      </c>
      <c r="AW11" s="8" t="n">
        <v>0</v>
      </c>
      <c r="AX11" s="8" t="n">
        <v>0</v>
      </c>
      <c r="AY11" s="8" t="n">
        <v>0</v>
      </c>
      <c r="AZ11" s="8" t="n">
        <v>0</v>
      </c>
      <c r="BA11" s="9" t="n">
        <v>0</v>
      </c>
      <c r="BB11" s="8" t="n">
        <v>1.35135135135135</v>
      </c>
      <c r="BC11" s="8" t="n">
        <v>0</v>
      </c>
      <c r="BD11" s="8" t="n">
        <v>1.35135135135135</v>
      </c>
      <c r="BE11" s="8" t="n">
        <v>0</v>
      </c>
      <c r="BF11" s="8" t="n">
        <v>0</v>
      </c>
      <c r="BG11" s="8" t="n">
        <v>0</v>
      </c>
      <c r="BH11" s="8" t="n">
        <v>0</v>
      </c>
      <c r="BI11" s="8" t="n">
        <v>0</v>
      </c>
      <c r="BJ11" s="8" t="n">
        <v>0</v>
      </c>
      <c r="BK11" s="8" t="n">
        <v>0</v>
      </c>
      <c r="BL11" s="8" t="n">
        <v>0</v>
      </c>
      <c r="BM11" s="8" t="n">
        <v>1.35135135135135</v>
      </c>
      <c r="BN11" s="8"/>
      <c r="BO11" s="8" t="n">
        <f aca="false">X11+AD11+AO11+AR11+AZ11</f>
        <v>0</v>
      </c>
      <c r="BP11" s="9" t="n">
        <v>0</v>
      </c>
    </row>
    <row r="12" customFormat="false" ht="12.75" hidden="false" customHeight="false" outlineLevel="0" collapsed="false">
      <c r="A12" s="0" t="s">
        <v>106</v>
      </c>
      <c r="B12" s="0" t="s">
        <v>107</v>
      </c>
      <c r="C12" s="7" t="n">
        <v>5</v>
      </c>
      <c r="D12" s="8" t="n">
        <v>36.319612590799</v>
      </c>
      <c r="E12" s="9" t="n">
        <v>18.1598062953995</v>
      </c>
      <c r="F12" s="8" t="n">
        <v>0</v>
      </c>
      <c r="G12" s="9" t="n">
        <v>0</v>
      </c>
      <c r="H12" s="8" t="n">
        <v>0.242130750605327</v>
      </c>
      <c r="I12" s="9" t="n">
        <v>0.121065375302663</v>
      </c>
      <c r="J12" s="8" t="n">
        <v>22.0338983050847</v>
      </c>
      <c r="K12" s="9" t="n">
        <v>11.0169491525424</v>
      </c>
      <c r="L12" s="8" t="n">
        <v>0</v>
      </c>
      <c r="M12" s="9" t="n">
        <v>0</v>
      </c>
      <c r="N12" s="8" t="n">
        <v>0.726392251815981</v>
      </c>
      <c r="O12" s="9" t="n">
        <v>0.36319612590799</v>
      </c>
      <c r="P12" s="8" t="n">
        <v>0</v>
      </c>
      <c r="Q12" s="9" t="n">
        <v>0</v>
      </c>
      <c r="R12" s="8" t="n">
        <v>0</v>
      </c>
      <c r="S12" s="9" t="n">
        <v>0</v>
      </c>
      <c r="T12" s="8" t="n">
        <v>2.42130750605327</v>
      </c>
      <c r="U12" s="8" t="n">
        <v>1.21065375302663</v>
      </c>
      <c r="V12" s="8" t="n">
        <v>1.21065375302663</v>
      </c>
      <c r="W12" s="8" t="n">
        <v>0.605326876513317</v>
      </c>
      <c r="X12" s="8" t="n">
        <v>0</v>
      </c>
      <c r="Y12" s="9" t="n">
        <v>0</v>
      </c>
      <c r="Z12" s="8" t="n">
        <v>1.21065375302663</v>
      </c>
      <c r="AA12" s="9" t="n">
        <v>0.605326876513317</v>
      </c>
      <c r="AB12" s="8" t="n">
        <v>0.242130750605327</v>
      </c>
      <c r="AC12" s="9" t="n">
        <v>0.121065375302663</v>
      </c>
      <c r="AD12" s="8" t="n">
        <v>0.242130750605327</v>
      </c>
      <c r="AE12" s="8" t="n">
        <v>1.21065375302663</v>
      </c>
      <c r="AF12" s="8" t="n">
        <v>0</v>
      </c>
      <c r="AG12" s="8" t="n">
        <v>0.242130750605327</v>
      </c>
      <c r="AH12" s="8" t="n">
        <v>8.9588377723971</v>
      </c>
      <c r="AI12" s="9" t="n">
        <v>4.47941888619855</v>
      </c>
      <c r="AJ12" s="8" t="n">
        <v>0.726392251815981</v>
      </c>
      <c r="AK12" s="8" t="n">
        <v>16.7070217917676</v>
      </c>
      <c r="AL12" s="9" t="n">
        <v>8.35351089588378</v>
      </c>
      <c r="AM12" s="8" t="n">
        <v>0</v>
      </c>
      <c r="AN12" s="8" t="n">
        <v>0</v>
      </c>
      <c r="AO12" s="8" t="n">
        <v>0</v>
      </c>
      <c r="AP12" s="9" t="n">
        <v>0</v>
      </c>
      <c r="AQ12" s="8" t="n">
        <v>0.968523002421308</v>
      </c>
      <c r="AR12" s="8" t="n">
        <v>0.242130750605327</v>
      </c>
      <c r="AS12" s="9" t="n">
        <v>0.121065375302663</v>
      </c>
      <c r="AT12" s="8" t="n">
        <v>0</v>
      </c>
      <c r="AU12" s="8" t="n">
        <v>0.726392251815981</v>
      </c>
      <c r="AV12" s="8" t="n">
        <v>0.242130750605327</v>
      </c>
      <c r="AW12" s="8" t="n">
        <v>0</v>
      </c>
      <c r="AX12" s="8" t="n">
        <v>0.242130750605327</v>
      </c>
      <c r="AY12" s="8" t="n">
        <v>0.242130750605327</v>
      </c>
      <c r="AZ12" s="8" t="n">
        <v>0</v>
      </c>
      <c r="BA12" s="9" t="n">
        <v>0</v>
      </c>
      <c r="BB12" s="8" t="n">
        <v>0.242130750605327</v>
      </c>
      <c r="BC12" s="8" t="n">
        <v>0</v>
      </c>
      <c r="BD12" s="8" t="n">
        <v>0.484261501210654</v>
      </c>
      <c r="BE12" s="8" t="n">
        <v>0</v>
      </c>
      <c r="BF12" s="8" t="n">
        <v>0</v>
      </c>
      <c r="BG12" s="8" t="n">
        <v>0</v>
      </c>
      <c r="BH12" s="8" t="n">
        <v>0</v>
      </c>
      <c r="BI12" s="8" t="n">
        <v>0</v>
      </c>
      <c r="BJ12" s="8" t="n">
        <v>0</v>
      </c>
      <c r="BK12" s="8" t="n">
        <v>0.242130750605327</v>
      </c>
      <c r="BL12" s="8" t="n">
        <v>0.242130750605327</v>
      </c>
      <c r="BM12" s="8" t="n">
        <v>2.6634382566586</v>
      </c>
      <c r="BN12" s="8"/>
      <c r="BO12" s="8" t="n">
        <f aca="false">X12+AD12+AO12+AR12+AZ12</f>
        <v>0.484261501210654</v>
      </c>
      <c r="BP12" s="9" t="n">
        <v>0.242130750605327</v>
      </c>
    </row>
    <row r="13" customFormat="false" ht="12.75" hidden="false" customHeight="false" outlineLevel="0" collapsed="false">
      <c r="A13" s="0" t="s">
        <v>108</v>
      </c>
      <c r="B13" s="0" t="s">
        <v>109</v>
      </c>
      <c r="C13" s="7" t="n">
        <v>8.6</v>
      </c>
      <c r="D13" s="8" t="n">
        <v>25.9562841530055</v>
      </c>
      <c r="E13" s="9" t="n">
        <v>22.3224043715847</v>
      </c>
      <c r="F13" s="8" t="n">
        <v>0.409836065573771</v>
      </c>
      <c r="G13" s="9" t="n">
        <v>0.352459016393443</v>
      </c>
      <c r="H13" s="8" t="n">
        <v>0.409836065573771</v>
      </c>
      <c r="I13" s="9" t="n">
        <v>0.352459016393443</v>
      </c>
      <c r="J13" s="8" t="n">
        <v>28.1420765027322</v>
      </c>
      <c r="K13" s="9" t="n">
        <v>24.2021857923497</v>
      </c>
      <c r="L13" s="8" t="n">
        <v>0</v>
      </c>
      <c r="M13" s="9" t="n">
        <v>0</v>
      </c>
      <c r="N13" s="8" t="n">
        <v>0.273224043715847</v>
      </c>
      <c r="O13" s="9" t="n">
        <v>0.234972677595628</v>
      </c>
      <c r="P13" s="8" t="n">
        <v>0</v>
      </c>
      <c r="Q13" s="9" t="n">
        <v>0</v>
      </c>
      <c r="R13" s="8" t="n">
        <v>0.409836065573771</v>
      </c>
      <c r="S13" s="9" t="n">
        <v>0.352459016393443</v>
      </c>
      <c r="T13" s="8" t="n">
        <v>3.27868852459016</v>
      </c>
      <c r="U13" s="8" t="n">
        <v>2.81967213114754</v>
      </c>
      <c r="V13" s="8" t="n">
        <v>0.956284153005464</v>
      </c>
      <c r="W13" s="8" t="n">
        <v>0.8224043715847</v>
      </c>
      <c r="X13" s="8" t="n">
        <v>0.409836065573771</v>
      </c>
      <c r="Y13" s="9" t="n">
        <v>0.352459016393443</v>
      </c>
      <c r="Z13" s="8" t="n">
        <v>1.50273224043716</v>
      </c>
      <c r="AA13" s="9" t="n">
        <v>1.29234972677596</v>
      </c>
      <c r="AB13" s="8" t="n">
        <v>0.136612021857924</v>
      </c>
      <c r="AC13" s="9" t="n">
        <v>0.117486338797814</v>
      </c>
      <c r="AD13" s="8" t="n">
        <v>0.409836065573771</v>
      </c>
      <c r="AE13" s="8" t="n">
        <v>0.819672131147541</v>
      </c>
      <c r="AF13" s="8" t="n">
        <v>0.136612021857924</v>
      </c>
      <c r="AG13" s="8" t="n">
        <v>0.546448087431694</v>
      </c>
      <c r="AH13" s="8" t="n">
        <v>3.41530054644809</v>
      </c>
      <c r="AI13" s="9" t="n">
        <v>2.93715846994536</v>
      </c>
      <c r="AJ13" s="8" t="n">
        <v>0.136612021857924</v>
      </c>
      <c r="AK13" s="8" t="n">
        <v>24.4535519125683</v>
      </c>
      <c r="AL13" s="9" t="n">
        <v>21.0300546448087</v>
      </c>
      <c r="AM13" s="8" t="n">
        <v>0</v>
      </c>
      <c r="AN13" s="8" t="n">
        <v>0</v>
      </c>
      <c r="AO13" s="8" t="n">
        <v>0.136612021857924</v>
      </c>
      <c r="AP13" s="9" t="n">
        <v>0.117486338797814</v>
      </c>
      <c r="AQ13" s="8" t="n">
        <v>0.136612021857924</v>
      </c>
      <c r="AR13" s="8" t="n">
        <v>0</v>
      </c>
      <c r="AS13" s="9" t="n">
        <v>0</v>
      </c>
      <c r="AT13" s="8" t="n">
        <v>0</v>
      </c>
      <c r="AU13" s="8" t="n">
        <v>2.04918032786885</v>
      </c>
      <c r="AV13" s="8" t="n">
        <v>0</v>
      </c>
      <c r="AW13" s="8" t="n">
        <v>0</v>
      </c>
      <c r="AX13" s="8" t="n">
        <v>0.273224043715847</v>
      </c>
      <c r="AY13" s="8" t="n">
        <v>0.273224043715847</v>
      </c>
      <c r="AZ13" s="8" t="n">
        <v>0</v>
      </c>
      <c r="BA13" s="9" t="n">
        <v>0</v>
      </c>
      <c r="BB13" s="8" t="n">
        <v>0.273224043715847</v>
      </c>
      <c r="BC13" s="8" t="n">
        <v>0</v>
      </c>
      <c r="BD13" s="8" t="n">
        <v>2.04918032786885</v>
      </c>
      <c r="BE13" s="8" t="n">
        <v>0</v>
      </c>
      <c r="BF13" s="8" t="n">
        <v>0</v>
      </c>
      <c r="BG13" s="8" t="n">
        <v>0</v>
      </c>
      <c r="BH13" s="8" t="n">
        <v>0</v>
      </c>
      <c r="BI13" s="8" t="n">
        <v>0</v>
      </c>
      <c r="BJ13" s="8" t="n">
        <v>0</v>
      </c>
      <c r="BK13" s="8" t="n">
        <v>0.136612021857924</v>
      </c>
      <c r="BL13" s="8" t="n">
        <v>0</v>
      </c>
      <c r="BM13" s="8" t="n">
        <v>0.546448087431694</v>
      </c>
      <c r="BN13" s="8"/>
      <c r="BO13" s="8" t="n">
        <f aca="false">X13+AD13+AO13+AR13+AZ13</f>
        <v>0.956284153005465</v>
      </c>
      <c r="BP13" s="9" t="n">
        <v>0.8224043715847</v>
      </c>
    </row>
    <row r="14" customFormat="false" ht="12.75" hidden="false" customHeight="false" outlineLevel="0" collapsed="false">
      <c r="A14" s="0" t="s">
        <v>110</v>
      </c>
      <c r="B14" s="0" t="s">
        <v>111</v>
      </c>
      <c r="C14" s="7" t="n">
        <v>5.2</v>
      </c>
      <c r="D14" s="8" t="n">
        <v>29.4285714285714</v>
      </c>
      <c r="E14" s="9" t="n">
        <v>15.3028571428571</v>
      </c>
      <c r="F14" s="8" t="n">
        <v>0.857142857142857</v>
      </c>
      <c r="G14" s="9" t="n">
        <v>0.445714285714286</v>
      </c>
      <c r="H14" s="8" t="n">
        <v>0</v>
      </c>
      <c r="I14" s="9" t="n">
        <v>0</v>
      </c>
      <c r="J14" s="8" t="n">
        <v>40.5714285714286</v>
      </c>
      <c r="K14" s="9" t="n">
        <v>21.0971428571429</v>
      </c>
      <c r="L14" s="8" t="n">
        <v>0.285714285714286</v>
      </c>
      <c r="M14" s="9" t="n">
        <v>0.148571428571429</v>
      </c>
      <c r="N14" s="8" t="n">
        <v>0.857142857142857</v>
      </c>
      <c r="O14" s="9" t="n">
        <v>0.445714285714286</v>
      </c>
      <c r="P14" s="8" t="n">
        <v>0</v>
      </c>
      <c r="Q14" s="9" t="n">
        <v>0</v>
      </c>
      <c r="R14" s="8" t="n">
        <v>0</v>
      </c>
      <c r="S14" s="9" t="n">
        <v>0</v>
      </c>
      <c r="T14" s="8" t="n">
        <v>3.42857142857143</v>
      </c>
      <c r="U14" s="8" t="n">
        <v>1.78285714285714</v>
      </c>
      <c r="V14" s="8" t="n">
        <v>2.57142857142857</v>
      </c>
      <c r="W14" s="8" t="n">
        <v>1.33714285714286</v>
      </c>
      <c r="X14" s="8" t="n">
        <v>1.14285714285714</v>
      </c>
      <c r="Y14" s="9" t="n">
        <v>0.594285714285714</v>
      </c>
      <c r="Z14" s="8" t="n">
        <v>0.857142857142857</v>
      </c>
      <c r="AA14" s="9" t="n">
        <v>0.445714285714286</v>
      </c>
      <c r="AB14" s="8" t="n">
        <v>0</v>
      </c>
      <c r="AC14" s="9" t="n">
        <v>0</v>
      </c>
      <c r="AD14" s="8" t="n">
        <v>0.285714285714286</v>
      </c>
      <c r="AE14" s="8" t="n">
        <v>0.285714285714286</v>
      </c>
      <c r="AF14" s="8" t="n">
        <v>0.571428571428571</v>
      </c>
      <c r="AG14" s="8" t="n">
        <v>0</v>
      </c>
      <c r="AH14" s="8" t="n">
        <v>3.14285714285714</v>
      </c>
      <c r="AI14" s="9" t="n">
        <v>1.63428571428571</v>
      </c>
      <c r="AJ14" s="8" t="n">
        <v>0</v>
      </c>
      <c r="AK14" s="8" t="n">
        <v>10.5714285714286</v>
      </c>
      <c r="AL14" s="9" t="n">
        <v>5.49714285714286</v>
      </c>
      <c r="AM14" s="8" t="n">
        <v>0</v>
      </c>
      <c r="AN14" s="8" t="n">
        <v>0</v>
      </c>
      <c r="AO14" s="8" t="n">
        <v>0</v>
      </c>
      <c r="AP14" s="9" t="n">
        <v>0</v>
      </c>
      <c r="AQ14" s="8" t="n">
        <v>0</v>
      </c>
      <c r="AR14" s="8" t="n">
        <v>0</v>
      </c>
      <c r="AS14" s="9" t="n">
        <v>0</v>
      </c>
      <c r="AT14" s="8" t="n">
        <v>0</v>
      </c>
      <c r="AU14" s="8" t="n">
        <v>1.14285714285714</v>
      </c>
      <c r="AV14" s="8" t="n">
        <v>0</v>
      </c>
      <c r="AW14" s="8" t="n">
        <v>0</v>
      </c>
      <c r="AX14" s="8" t="n">
        <v>0.285714285714286</v>
      </c>
      <c r="AY14" s="8" t="n">
        <v>0</v>
      </c>
      <c r="AZ14" s="8" t="n">
        <v>0</v>
      </c>
      <c r="BA14" s="9" t="n">
        <v>0</v>
      </c>
      <c r="BB14" s="8" t="n">
        <v>0</v>
      </c>
      <c r="BC14" s="8" t="n">
        <v>0</v>
      </c>
      <c r="BD14" s="8" t="n">
        <v>1.14285714285714</v>
      </c>
      <c r="BE14" s="8" t="n">
        <v>0</v>
      </c>
      <c r="BF14" s="8" t="n">
        <v>0</v>
      </c>
      <c r="BG14" s="8" t="n">
        <v>0</v>
      </c>
      <c r="BH14" s="8" t="n">
        <v>0</v>
      </c>
      <c r="BI14" s="8" t="n">
        <v>0</v>
      </c>
      <c r="BJ14" s="8" t="n">
        <v>0</v>
      </c>
      <c r="BK14" s="8" t="n">
        <v>0</v>
      </c>
      <c r="BL14" s="8" t="n">
        <v>0</v>
      </c>
      <c r="BM14" s="8" t="n">
        <v>0.857142857142857</v>
      </c>
      <c r="BN14" s="8"/>
      <c r="BO14" s="8" t="n">
        <f aca="false">X14+AD14+AO14+AR14+AZ14</f>
        <v>1.42857142857143</v>
      </c>
      <c r="BP14" s="9" t="n">
        <v>0.742857142857143</v>
      </c>
    </row>
    <row r="15" customFormat="false" ht="12.75" hidden="false" customHeight="false" outlineLevel="0" collapsed="false">
      <c r="A15" s="0" t="s">
        <v>112</v>
      </c>
      <c r="B15" s="0" t="s">
        <v>113</v>
      </c>
      <c r="C15" s="7" t="n">
        <v>66.6</v>
      </c>
      <c r="D15" s="8" t="n">
        <v>25.9879437374414</v>
      </c>
      <c r="E15" s="9" t="n">
        <v>173.07970529136</v>
      </c>
      <c r="F15" s="8" t="n">
        <v>1.87541862022773</v>
      </c>
      <c r="G15" s="9" t="n">
        <v>12.4902880107167</v>
      </c>
      <c r="H15" s="8" t="n">
        <v>1.13864701942398</v>
      </c>
      <c r="I15" s="9" t="n">
        <v>7.5833891493637</v>
      </c>
      <c r="J15" s="8" t="n">
        <v>44.5411922304086</v>
      </c>
      <c r="K15" s="9" t="n">
        <v>296.644340254521</v>
      </c>
      <c r="L15" s="8" t="n">
        <v>0.0669792364367046</v>
      </c>
      <c r="M15" s="9" t="n">
        <v>0.446081714668453</v>
      </c>
      <c r="N15" s="8" t="n">
        <v>0.87073007367716</v>
      </c>
      <c r="O15" s="9" t="n">
        <v>5.79906229068989</v>
      </c>
      <c r="P15" s="8" t="n">
        <v>0</v>
      </c>
      <c r="Q15" s="9" t="n">
        <v>0</v>
      </c>
      <c r="R15" s="8" t="n">
        <v>0.200937709310114</v>
      </c>
      <c r="S15" s="9" t="n">
        <v>1.33824514400536</v>
      </c>
      <c r="T15" s="8" t="n">
        <v>6.16208975217683</v>
      </c>
      <c r="U15" s="8" t="n">
        <v>41.0395177494977</v>
      </c>
      <c r="V15" s="8" t="n">
        <v>1.07166778298727</v>
      </c>
      <c r="W15" s="8" t="n">
        <v>7.13730743469525</v>
      </c>
      <c r="X15" s="8" t="n">
        <v>0</v>
      </c>
      <c r="Y15" s="9" t="n">
        <v>0</v>
      </c>
      <c r="Z15" s="8" t="n">
        <v>1.13864701942398</v>
      </c>
      <c r="AA15" s="9" t="n">
        <v>7.5833891493637</v>
      </c>
      <c r="AB15" s="8" t="n">
        <v>0.334896182183523</v>
      </c>
      <c r="AC15" s="9" t="n">
        <v>2.23040857334226</v>
      </c>
      <c r="AD15" s="8" t="n">
        <v>0</v>
      </c>
      <c r="AE15" s="8" t="n">
        <v>0.468854655056932</v>
      </c>
      <c r="AF15" s="8" t="n">
        <v>0.602813127930342</v>
      </c>
      <c r="AG15" s="8" t="n">
        <v>0.267916945746819</v>
      </c>
      <c r="AH15" s="8" t="n">
        <v>1.33958472873409</v>
      </c>
      <c r="AI15" s="9" t="n">
        <v>8.92163429336905</v>
      </c>
      <c r="AJ15" s="8" t="n">
        <v>0.0669792364367046</v>
      </c>
      <c r="AK15" s="8" t="n">
        <v>7.3007367716008</v>
      </c>
      <c r="AL15" s="9" t="n">
        <v>48.6229068988613</v>
      </c>
      <c r="AM15" s="8" t="n">
        <v>0</v>
      </c>
      <c r="AN15" s="8" t="n">
        <v>0</v>
      </c>
      <c r="AO15" s="8" t="n">
        <v>0.200937709310114</v>
      </c>
      <c r="AP15" s="9" t="n">
        <v>1.33824514400536</v>
      </c>
      <c r="AQ15" s="8" t="n">
        <v>0.401875418620228</v>
      </c>
      <c r="AR15" s="8" t="n">
        <v>0</v>
      </c>
      <c r="AS15" s="9" t="n">
        <v>0</v>
      </c>
      <c r="AT15" s="8" t="n">
        <v>0</v>
      </c>
      <c r="AU15" s="8" t="n">
        <v>1.13864701942398</v>
      </c>
      <c r="AV15" s="8" t="n">
        <v>0.267916945746819</v>
      </c>
      <c r="AW15" s="8" t="n">
        <v>0.0669792364367046</v>
      </c>
      <c r="AX15" s="8" t="n">
        <v>0.0669792364367046</v>
      </c>
      <c r="AY15" s="8" t="n">
        <v>0.133958472873409</v>
      </c>
      <c r="AZ15" s="8" t="n">
        <v>0</v>
      </c>
      <c r="BA15" s="9" t="n">
        <v>0</v>
      </c>
      <c r="BB15" s="8" t="n">
        <v>0.133958472873409</v>
      </c>
      <c r="BC15" s="8" t="n">
        <v>0</v>
      </c>
      <c r="BD15" s="8" t="n">
        <v>0.803750837240456</v>
      </c>
      <c r="BE15" s="8" t="n">
        <v>0</v>
      </c>
      <c r="BF15" s="8" t="n">
        <v>0</v>
      </c>
      <c r="BG15" s="8" t="n">
        <v>0.0669792364367046</v>
      </c>
      <c r="BH15" s="8" t="n">
        <v>0.133958472873409</v>
      </c>
      <c r="BI15" s="8" t="n">
        <v>0</v>
      </c>
      <c r="BJ15" s="8" t="n">
        <v>0</v>
      </c>
      <c r="BK15" s="8" t="n">
        <v>0</v>
      </c>
      <c r="BL15" s="8" t="n">
        <v>0</v>
      </c>
      <c r="BM15" s="8" t="n">
        <v>0.468854655056932</v>
      </c>
      <c r="BN15" s="8"/>
      <c r="BO15" s="8" t="n">
        <f aca="false">X15+AD15+AO15+AR15+AZ15</f>
        <v>0.200937709310114</v>
      </c>
      <c r="BP15" s="9" t="n">
        <v>1.33824514400536</v>
      </c>
    </row>
    <row r="16" customFormat="false" ht="12.75" hidden="false" customHeight="false" outlineLevel="0" collapsed="false">
      <c r="A16" s="0" t="s">
        <v>114</v>
      </c>
      <c r="B16" s="0" t="s">
        <v>115</v>
      </c>
      <c r="C16" s="7"/>
      <c r="BO16" s="8" t="n">
        <f aca="false">X16+AD16+AO16+AR16+AZ16</f>
        <v>0</v>
      </c>
      <c r="BP16" s="9" t="n">
        <v>0</v>
      </c>
    </row>
    <row r="17" customFormat="false" ht="12.75" hidden="false" customHeight="false" outlineLevel="0" collapsed="false">
      <c r="A17" s="0" t="s">
        <v>116</v>
      </c>
      <c r="B17" s="0" t="s">
        <v>117</v>
      </c>
      <c r="C17" s="7" t="n">
        <v>3.8</v>
      </c>
      <c r="D17" s="8" t="n">
        <v>26.0223048327138</v>
      </c>
      <c r="E17" s="9" t="n">
        <v>9.88847583643123</v>
      </c>
      <c r="F17" s="8" t="n">
        <v>8.17843866171004</v>
      </c>
      <c r="G17" s="9" t="n">
        <v>3.10780669144981</v>
      </c>
      <c r="H17" s="8" t="n">
        <v>1.11524163568773</v>
      </c>
      <c r="I17" s="9" t="n">
        <v>0.423791821561338</v>
      </c>
      <c r="J17" s="8" t="n">
        <v>27.1375464684015</v>
      </c>
      <c r="K17" s="9" t="n">
        <v>10.3122676579926</v>
      </c>
      <c r="L17" s="8" t="n">
        <v>2.97397769516729</v>
      </c>
      <c r="M17" s="9" t="n">
        <v>1.13011152416357</v>
      </c>
      <c r="N17" s="8" t="n">
        <v>1.85873605947955</v>
      </c>
      <c r="O17" s="9" t="n">
        <v>0.70631970260223</v>
      </c>
      <c r="P17" s="8" t="n">
        <v>0.743494423791822</v>
      </c>
      <c r="Q17" s="9" t="n">
        <v>0.282527881040892</v>
      </c>
      <c r="R17" s="8" t="n">
        <v>0.743494423791822</v>
      </c>
      <c r="S17" s="9" t="n">
        <v>0.282527881040892</v>
      </c>
      <c r="T17" s="8" t="n">
        <v>1.85873605947955</v>
      </c>
      <c r="U17" s="8" t="n">
        <v>0.70631970260223</v>
      </c>
      <c r="V17" s="8" t="n">
        <v>1.85873605947955</v>
      </c>
      <c r="W17" s="8" t="n">
        <v>0.70631970260223</v>
      </c>
      <c r="X17" s="8" t="n">
        <v>0</v>
      </c>
      <c r="Y17" s="9" t="n">
        <v>0</v>
      </c>
      <c r="Z17" s="8" t="n">
        <v>0</v>
      </c>
      <c r="AA17" s="9" t="n">
        <v>0</v>
      </c>
      <c r="AB17" s="8" t="n">
        <v>0</v>
      </c>
      <c r="AC17" s="9" t="n">
        <v>0</v>
      </c>
      <c r="AD17" s="8" t="n">
        <v>0</v>
      </c>
      <c r="AE17" s="8" t="n">
        <v>0.743494423791822</v>
      </c>
      <c r="AF17" s="8" t="n">
        <v>0.743494423791822</v>
      </c>
      <c r="AG17" s="8" t="n">
        <v>0.371747211895911</v>
      </c>
      <c r="AH17" s="8" t="n">
        <v>1.85873605947955</v>
      </c>
      <c r="AI17" s="9" t="n">
        <v>0.70631970260223</v>
      </c>
      <c r="AJ17" s="8" t="n">
        <v>0</v>
      </c>
      <c r="AK17" s="8" t="n">
        <v>4.08921933085502</v>
      </c>
      <c r="AL17" s="9" t="n">
        <v>1.55390334572491</v>
      </c>
      <c r="AM17" s="8" t="n">
        <v>0</v>
      </c>
      <c r="AN17" s="8" t="n">
        <v>0</v>
      </c>
      <c r="AO17" s="8" t="n">
        <v>1.48698884758364</v>
      </c>
      <c r="AP17" s="9" t="n">
        <v>0.565055762081784</v>
      </c>
      <c r="AQ17" s="8" t="n">
        <v>0</v>
      </c>
      <c r="AR17" s="8" t="n">
        <v>0.371747211895911</v>
      </c>
      <c r="AS17" s="9" t="n">
        <v>0.141263940520446</v>
      </c>
      <c r="AT17" s="8" t="n">
        <v>0</v>
      </c>
      <c r="AU17" s="8" t="n">
        <v>0</v>
      </c>
      <c r="AV17" s="8" t="n">
        <v>0</v>
      </c>
      <c r="AW17" s="8" t="n">
        <v>0</v>
      </c>
      <c r="AZ17" s="8" t="n">
        <v>0</v>
      </c>
      <c r="BA17" s="9" t="n">
        <v>0</v>
      </c>
      <c r="BB17" s="8" t="n">
        <v>6.69144981412639</v>
      </c>
      <c r="BC17" s="8" t="n">
        <v>0</v>
      </c>
      <c r="BD17" s="8" t="n">
        <v>2.23048327137546</v>
      </c>
      <c r="BE17" s="8" t="n">
        <v>0</v>
      </c>
      <c r="BF17" s="8" t="n">
        <v>0</v>
      </c>
      <c r="BG17" s="8" t="n">
        <v>0</v>
      </c>
      <c r="BH17" s="8" t="n">
        <v>0</v>
      </c>
      <c r="BI17" s="8" t="n">
        <v>0</v>
      </c>
      <c r="BJ17" s="8" t="n">
        <v>0</v>
      </c>
      <c r="BK17" s="8" t="n">
        <v>0</v>
      </c>
      <c r="BL17" s="8" t="n">
        <v>0.371747211895911</v>
      </c>
      <c r="BM17" s="8" t="n">
        <v>0.743494423791822</v>
      </c>
      <c r="BN17" s="8"/>
      <c r="BO17" s="8" t="n">
        <f aca="false">X17+AD17+AO17+AR17+AZ17</f>
        <v>1.85873605947955</v>
      </c>
      <c r="BP17" s="9" t="n">
        <v>0.70631970260223</v>
      </c>
    </row>
    <row r="18" customFormat="false" ht="12.75" hidden="false" customHeight="false" outlineLevel="0" collapsed="false">
      <c r="A18" s="0" t="s">
        <v>118</v>
      </c>
      <c r="B18" s="0" t="s">
        <v>119</v>
      </c>
      <c r="C18" s="7" t="n">
        <v>37.5</v>
      </c>
      <c r="D18" s="8" t="n">
        <v>15.5844155844156</v>
      </c>
      <c r="E18" s="9" t="n">
        <v>58.4415584415584</v>
      </c>
      <c r="F18" s="8" t="n">
        <v>24.6753246753247</v>
      </c>
      <c r="G18" s="9" t="n">
        <v>92.5324675324675</v>
      </c>
      <c r="H18" s="8" t="n">
        <v>7.08382526564345</v>
      </c>
      <c r="I18" s="9" t="n">
        <v>26.5643447461629</v>
      </c>
      <c r="J18" s="8" t="n">
        <v>15.702479338843</v>
      </c>
      <c r="K18" s="9" t="n">
        <v>58.8842975206612</v>
      </c>
      <c r="L18" s="8" t="n">
        <v>2.5974025974026</v>
      </c>
      <c r="M18" s="9" t="n">
        <v>9.74025974025974</v>
      </c>
      <c r="N18" s="8" t="n">
        <v>0.118063754427391</v>
      </c>
      <c r="O18" s="9" t="n">
        <v>0.442739079102716</v>
      </c>
      <c r="P18" s="8" t="n">
        <v>0.236127508854782</v>
      </c>
      <c r="Q18" s="9" t="n">
        <v>0.885478158205431</v>
      </c>
      <c r="R18" s="8" t="n">
        <v>2.12514757969303</v>
      </c>
      <c r="S18" s="9" t="n">
        <v>7.96930342384888</v>
      </c>
      <c r="T18" s="8" t="n">
        <v>5.31286894923259</v>
      </c>
      <c r="U18" s="8" t="n">
        <v>19.9232585596222</v>
      </c>
      <c r="V18" s="8" t="n">
        <v>0.826446280991736</v>
      </c>
      <c r="W18" s="8" t="n">
        <v>3.09917355371901</v>
      </c>
      <c r="X18" s="8" t="n">
        <v>4.13223140495868</v>
      </c>
      <c r="Y18" s="9" t="n">
        <v>15.495867768595</v>
      </c>
      <c r="Z18" s="8" t="n">
        <v>1.18063754427391</v>
      </c>
      <c r="AA18" s="9" t="n">
        <v>4.42739079102716</v>
      </c>
      <c r="AB18" s="8" t="n">
        <v>0.236127508854782</v>
      </c>
      <c r="AC18" s="9" t="n">
        <v>0.885478158205431</v>
      </c>
      <c r="AD18" s="8" t="n">
        <v>0.236127508854782</v>
      </c>
      <c r="AE18" s="8" t="n">
        <v>0.118063754427391</v>
      </c>
      <c r="AF18" s="8" t="n">
        <v>0.708382526564345</v>
      </c>
      <c r="AG18" s="8" t="n">
        <v>0.708382526564345</v>
      </c>
      <c r="AH18" s="8" t="n">
        <v>0.826446280991736</v>
      </c>
      <c r="AI18" s="9" t="n">
        <v>3.09917355371901</v>
      </c>
      <c r="AJ18" s="8" t="n">
        <v>0.236127508854782</v>
      </c>
      <c r="AK18" s="8" t="n">
        <v>5.90318772136954</v>
      </c>
      <c r="AL18" s="9" t="n">
        <v>22.1369539551358</v>
      </c>
      <c r="AM18" s="8" t="n">
        <v>0</v>
      </c>
      <c r="AN18" s="8" t="n">
        <v>0</v>
      </c>
      <c r="AO18" s="8" t="n">
        <v>0.354191263282172</v>
      </c>
      <c r="AP18" s="9" t="n">
        <v>1.32821723730815</v>
      </c>
      <c r="AQ18" s="8" t="n">
        <v>0.472255017709563</v>
      </c>
      <c r="AR18" s="8" t="n">
        <v>0.236127508854782</v>
      </c>
      <c r="AS18" s="9" t="n">
        <v>0.885478158205431</v>
      </c>
      <c r="AT18" s="8" t="n">
        <v>0</v>
      </c>
      <c r="AU18" s="8" t="n">
        <v>0.826446280991736</v>
      </c>
      <c r="AV18" s="8" t="n">
        <v>0</v>
      </c>
      <c r="AW18" s="8" t="n">
        <v>0.354191263282172</v>
      </c>
      <c r="AZ18" s="8" t="n">
        <v>0</v>
      </c>
      <c r="BA18" s="9" t="n">
        <v>0</v>
      </c>
      <c r="BB18" s="8" t="n">
        <v>5.66706021251476</v>
      </c>
      <c r="BC18" s="8" t="n">
        <v>0</v>
      </c>
      <c r="BD18" s="8" t="n">
        <v>0.472255017709563</v>
      </c>
      <c r="BE18" s="8" t="n">
        <v>0</v>
      </c>
      <c r="BF18" s="8" t="n">
        <v>0</v>
      </c>
      <c r="BG18" s="8" t="n">
        <v>0.354191263282172</v>
      </c>
      <c r="BH18" s="8" t="n">
        <v>0</v>
      </c>
      <c r="BI18" s="8" t="n">
        <v>0</v>
      </c>
      <c r="BJ18" s="8" t="n">
        <v>0</v>
      </c>
      <c r="BK18" s="8" t="n">
        <v>0.236127508854782</v>
      </c>
      <c r="BL18" s="8" t="n">
        <v>0</v>
      </c>
      <c r="BM18" s="8" t="n">
        <v>0.472255017709563</v>
      </c>
      <c r="BN18" s="8"/>
      <c r="BO18" s="8" t="n">
        <f aca="false">X18+AD18+AO18+AR18+AZ18</f>
        <v>4.95867768595041</v>
      </c>
      <c r="BP18" s="9" t="n">
        <v>18.595041322314</v>
      </c>
    </row>
    <row r="19" customFormat="false" ht="12.75" hidden="false" customHeight="false" outlineLevel="0" collapsed="false">
      <c r="A19" s="0" t="s">
        <v>120</v>
      </c>
      <c r="B19" s="0" t="s">
        <v>121</v>
      </c>
      <c r="C19" s="7" t="n">
        <v>227</v>
      </c>
      <c r="D19" s="8" t="n">
        <v>17.4852652259332</v>
      </c>
      <c r="E19" s="9" t="n">
        <v>396.915520628684</v>
      </c>
      <c r="F19" s="8" t="n">
        <v>33.2023575638507</v>
      </c>
      <c r="G19" s="9" t="n">
        <v>753.693516699411</v>
      </c>
      <c r="H19" s="8" t="n">
        <v>4.12573673870334</v>
      </c>
      <c r="I19" s="9" t="n">
        <v>93.6542239685658</v>
      </c>
      <c r="J19" s="8" t="n">
        <v>11.5913555992141</v>
      </c>
      <c r="K19" s="9" t="n">
        <v>263.123772102161</v>
      </c>
      <c r="L19" s="8" t="n">
        <v>4.51866404715128</v>
      </c>
      <c r="M19" s="9" t="n">
        <v>102.573673870334</v>
      </c>
      <c r="N19" s="8" t="n">
        <v>0.392927308447937</v>
      </c>
      <c r="O19" s="9" t="n">
        <v>8.91944990176817</v>
      </c>
      <c r="P19" s="8" t="n">
        <v>0.196463654223969</v>
      </c>
      <c r="Q19" s="9" t="n">
        <v>4.45972495088409</v>
      </c>
      <c r="R19" s="8" t="n">
        <v>3.33988212180747</v>
      </c>
      <c r="S19" s="9" t="n">
        <v>75.8153241650295</v>
      </c>
      <c r="T19" s="8" t="n">
        <v>4.32220039292731</v>
      </c>
      <c r="U19" s="8" t="n">
        <v>98.1139489194499</v>
      </c>
      <c r="V19" s="8" t="n">
        <v>1.96463654223969</v>
      </c>
      <c r="W19" s="8" t="n">
        <v>44.5972495088409</v>
      </c>
      <c r="X19" s="8" t="n">
        <v>0</v>
      </c>
      <c r="Y19" s="9" t="n">
        <v>0</v>
      </c>
      <c r="Z19" s="8" t="n">
        <v>0.196463654223969</v>
      </c>
      <c r="AA19" s="9" t="n">
        <v>4.45972495088409</v>
      </c>
      <c r="AB19" s="8" t="n">
        <v>0.196463654223969</v>
      </c>
      <c r="AC19" s="9" t="n">
        <v>4.45972495088409</v>
      </c>
      <c r="AD19" s="8" t="n">
        <v>0.196463654223969</v>
      </c>
      <c r="AE19" s="8" t="n">
        <v>0</v>
      </c>
      <c r="AF19" s="8" t="n">
        <v>1.57170923379175</v>
      </c>
      <c r="AG19" s="8" t="n">
        <v>0.982318271119843</v>
      </c>
      <c r="AH19" s="8" t="n">
        <v>0.982318271119843</v>
      </c>
      <c r="AI19" s="9" t="n">
        <v>22.2986247544204</v>
      </c>
      <c r="AJ19" s="8" t="n">
        <v>0.196463654223969</v>
      </c>
      <c r="AK19" s="8" t="n">
        <v>3.33988212180747</v>
      </c>
      <c r="AL19" s="9" t="n">
        <v>75.8153241650295</v>
      </c>
      <c r="AM19" s="8" t="n">
        <v>0.392927308447937</v>
      </c>
      <c r="AN19" s="8" t="n">
        <v>0</v>
      </c>
      <c r="AO19" s="8" t="n">
        <v>0</v>
      </c>
      <c r="AP19" s="9" t="n">
        <v>0</v>
      </c>
      <c r="AQ19" s="8" t="n">
        <v>1.17878192534381</v>
      </c>
      <c r="AR19" s="8" t="n">
        <v>0.196463654223969</v>
      </c>
      <c r="AS19" s="9" t="n">
        <v>4.45972495088409</v>
      </c>
      <c r="AT19" s="8" t="n">
        <v>0</v>
      </c>
      <c r="AU19" s="8" t="n">
        <v>1.17878192534381</v>
      </c>
      <c r="AV19" s="8" t="n">
        <v>0.392927308447937</v>
      </c>
      <c r="AW19" s="8" t="n">
        <v>1.17878192534381</v>
      </c>
      <c r="AX19" s="8" t="n">
        <v>0.196463654223969</v>
      </c>
      <c r="AY19" s="8" t="n">
        <v>0.196463654223969</v>
      </c>
      <c r="AZ19" s="8" t="n">
        <v>0</v>
      </c>
      <c r="BA19" s="9" t="n">
        <v>0</v>
      </c>
      <c r="BB19" s="8" t="n">
        <v>4.32220039292731</v>
      </c>
      <c r="BC19" s="8" t="n">
        <v>0</v>
      </c>
      <c r="BD19" s="8" t="n">
        <v>0.589390962671906</v>
      </c>
      <c r="BE19" s="8" t="n">
        <v>0</v>
      </c>
      <c r="BF19" s="8" t="n">
        <v>0</v>
      </c>
      <c r="BG19" s="8" t="n">
        <v>0</v>
      </c>
      <c r="BH19" s="8" t="n">
        <v>0</v>
      </c>
      <c r="BI19" s="8" t="n">
        <v>0</v>
      </c>
      <c r="BJ19" s="8" t="n">
        <v>0</v>
      </c>
      <c r="BK19" s="8" t="n">
        <v>0</v>
      </c>
      <c r="BL19" s="8" t="n">
        <v>0</v>
      </c>
      <c r="BM19" s="8" t="n">
        <v>0.392927308447937</v>
      </c>
      <c r="BN19" s="8"/>
      <c r="BO19" s="8" t="n">
        <f aca="false">X19+AD19+AO19+AR19+AZ19</f>
        <v>0.392927308447937</v>
      </c>
      <c r="BP19" s="9" t="n">
        <v>8.91944990176817</v>
      </c>
    </row>
    <row r="20" customFormat="false" ht="13.5" hidden="false" customHeight="false" outlineLevel="0" collapsed="false">
      <c r="A20" s="1" t="s">
        <v>122</v>
      </c>
      <c r="B20" s="1" t="s">
        <v>123</v>
      </c>
      <c r="C20" s="11" t="n">
        <v>17.8</v>
      </c>
      <c r="D20" s="12" t="n">
        <v>31.5294117647059</v>
      </c>
      <c r="E20" s="13" t="n">
        <v>56.1223529411765</v>
      </c>
      <c r="F20" s="12" t="n">
        <v>18.1176470588235</v>
      </c>
      <c r="G20" s="13" t="n">
        <v>32.2494117647059</v>
      </c>
      <c r="H20" s="12" t="n">
        <v>4.94117647058824</v>
      </c>
      <c r="I20" s="13" t="n">
        <v>8.79529411764706</v>
      </c>
      <c r="J20" s="12" t="n">
        <v>6.82352941176471</v>
      </c>
      <c r="K20" s="13" t="n">
        <v>12.1458823529412</v>
      </c>
      <c r="L20" s="12" t="n">
        <v>5.64705882352941</v>
      </c>
      <c r="M20" s="13" t="n">
        <v>10.0517647058824</v>
      </c>
      <c r="N20" s="12" t="n">
        <v>0</v>
      </c>
      <c r="O20" s="13" t="n">
        <v>0</v>
      </c>
      <c r="P20" s="12" t="n">
        <v>0.235294117647059</v>
      </c>
      <c r="Q20" s="13" t="n">
        <v>0.418823529411765</v>
      </c>
      <c r="R20" s="12" t="n">
        <v>1.88235294117647</v>
      </c>
      <c r="S20" s="13" t="n">
        <v>3.35058823529412</v>
      </c>
      <c r="T20" s="12" t="n">
        <v>4.94117647058824</v>
      </c>
      <c r="U20" s="12" t="n">
        <v>8.79529411764706</v>
      </c>
      <c r="V20" s="12" t="n">
        <v>2.58823529411765</v>
      </c>
      <c r="W20" s="12" t="n">
        <v>4.60705882352941</v>
      </c>
      <c r="X20" s="12" t="n">
        <v>0</v>
      </c>
      <c r="Y20" s="13" t="n">
        <v>0</v>
      </c>
      <c r="Z20" s="12" t="n">
        <v>0.235294117647059</v>
      </c>
      <c r="AA20" s="13" t="n">
        <v>0.418823529411765</v>
      </c>
      <c r="AB20" s="12" t="n">
        <v>0</v>
      </c>
      <c r="AC20" s="13" t="n">
        <v>0</v>
      </c>
      <c r="AD20" s="12" t="n">
        <v>0</v>
      </c>
      <c r="AE20" s="12" t="n">
        <v>1.17647058823529</v>
      </c>
      <c r="AF20" s="12" t="n">
        <v>2.58823529411765</v>
      </c>
      <c r="AG20" s="12" t="n">
        <v>0.705882352941177</v>
      </c>
      <c r="AH20" s="12" t="n">
        <v>0.705882352941177</v>
      </c>
      <c r="AI20" s="13" t="n">
        <v>1.25647058823529</v>
      </c>
      <c r="AJ20" s="12" t="n">
        <v>0.470588235294118</v>
      </c>
      <c r="AK20" s="12" t="n">
        <v>1.17647058823529</v>
      </c>
      <c r="AL20" s="13" t="n">
        <v>2.09411764705882</v>
      </c>
      <c r="AM20" s="12" t="n">
        <v>0.235294117647059</v>
      </c>
      <c r="AN20" s="12" t="n">
        <v>0</v>
      </c>
      <c r="AO20" s="1"/>
      <c r="AP20" s="13" t="n">
        <v>0</v>
      </c>
      <c r="AQ20" s="1"/>
      <c r="AR20" s="12" t="n">
        <v>0.705882352941177</v>
      </c>
      <c r="AS20" s="13" t="n">
        <v>1.25647058823529</v>
      </c>
      <c r="AT20" s="12" t="n">
        <v>0</v>
      </c>
      <c r="AU20" s="12" t="n">
        <v>0.235294117647059</v>
      </c>
      <c r="AV20" s="12" t="n">
        <v>0</v>
      </c>
      <c r="AW20" s="12" t="n">
        <v>0.235294117647059</v>
      </c>
      <c r="AX20" s="12" t="n">
        <v>1.17647058823529</v>
      </c>
      <c r="AY20" s="12" t="n">
        <v>0</v>
      </c>
      <c r="AZ20" s="12" t="n">
        <v>0</v>
      </c>
      <c r="BA20" s="13" t="n">
        <v>0</v>
      </c>
      <c r="BB20" s="12" t="n">
        <v>2.35294117647059</v>
      </c>
      <c r="BC20" s="12" t="n">
        <v>0</v>
      </c>
      <c r="BD20" s="12" t="n">
        <v>0.705882352941177</v>
      </c>
      <c r="BE20" s="12" t="n">
        <v>0</v>
      </c>
      <c r="BF20" s="12" t="n">
        <v>0</v>
      </c>
      <c r="BG20" s="12" t="n">
        <v>0.705882352941177</v>
      </c>
      <c r="BH20" s="12" t="n">
        <v>0</v>
      </c>
      <c r="BI20" s="12" t="n">
        <v>0</v>
      </c>
      <c r="BJ20" s="12" t="n">
        <v>0</v>
      </c>
      <c r="BK20" s="12" t="n">
        <v>0</v>
      </c>
      <c r="BL20" s="12" t="n">
        <v>0</v>
      </c>
      <c r="BM20" s="12" t="n">
        <v>0.941176470588235</v>
      </c>
      <c r="BN20" s="12"/>
      <c r="BO20" s="12" t="n">
        <f aca="false">X20+AD20+AO20+AR20+AZ20</f>
        <v>0.705882352941177</v>
      </c>
      <c r="BP20" s="13" t="n">
        <v>1.25647058823529</v>
      </c>
    </row>
    <row r="21" customFormat="false" ht="12.75" hidden="false" customHeight="false" outlineLevel="0" collapsed="false">
      <c r="A21" s="9" t="s">
        <v>124</v>
      </c>
      <c r="B21" s="0" t="s">
        <v>125</v>
      </c>
      <c r="C21" s="7" t="n">
        <v>131</v>
      </c>
      <c r="D21" s="8" t="n">
        <v>46.6666666666667</v>
      </c>
      <c r="E21" s="9" t="n">
        <v>611.333333333333</v>
      </c>
      <c r="F21" s="8" t="n">
        <v>10</v>
      </c>
      <c r="G21" s="9" t="n">
        <v>131</v>
      </c>
      <c r="H21" s="8" t="n">
        <v>9.86111111111111</v>
      </c>
      <c r="I21" s="9" t="n">
        <v>129.180555555556</v>
      </c>
      <c r="J21" s="8" t="n">
        <v>5.55555555555556</v>
      </c>
      <c r="K21" s="9" t="n">
        <v>72.7777777777778</v>
      </c>
      <c r="L21" s="8" t="n">
        <v>5.13888888888889</v>
      </c>
      <c r="M21" s="9" t="n">
        <v>67.3194444444444</v>
      </c>
      <c r="N21" s="8" t="n">
        <v>3.33333333333333</v>
      </c>
      <c r="O21" s="9" t="n">
        <v>43.6666666666667</v>
      </c>
      <c r="P21" s="8" t="n">
        <v>1.80555555555556</v>
      </c>
      <c r="Q21" s="9" t="n">
        <v>23.6527777777778</v>
      </c>
      <c r="R21" s="8" t="n">
        <v>1.66666666666667</v>
      </c>
      <c r="S21" s="9" t="n">
        <v>21.8333333333333</v>
      </c>
      <c r="T21" s="8" t="n">
        <v>1.66666666666667</v>
      </c>
      <c r="U21" s="8" t="n">
        <v>21.8333333333333</v>
      </c>
      <c r="V21" s="8" t="n">
        <v>1.52777777777778</v>
      </c>
      <c r="W21" s="8" t="n">
        <v>20.0138888888889</v>
      </c>
      <c r="X21" s="8" t="n">
        <v>1.25</v>
      </c>
      <c r="Y21" s="9" t="n">
        <v>16.375</v>
      </c>
      <c r="Z21" s="8" t="n">
        <v>1.25</v>
      </c>
      <c r="AA21" s="9" t="n">
        <v>16.375</v>
      </c>
      <c r="AB21" s="8" t="n">
        <v>0.833333333333333</v>
      </c>
      <c r="AC21" s="9" t="n">
        <v>10.9166666666667</v>
      </c>
      <c r="AD21" s="8" t="n">
        <v>0.833333333333333</v>
      </c>
      <c r="AE21" s="8" t="n">
        <v>0.694444444444444</v>
      </c>
      <c r="AF21" s="8" t="n">
        <v>0.694444444444444</v>
      </c>
      <c r="AG21" s="8" t="n">
        <v>0.694444444444444</v>
      </c>
      <c r="AH21" s="8" t="n">
        <v>0.416666666666667</v>
      </c>
      <c r="AI21" s="9" t="n">
        <v>5.45833333333333</v>
      </c>
      <c r="AJ21" s="8" t="n">
        <v>0.416666666666667</v>
      </c>
      <c r="AK21" s="8" t="n">
        <v>0.277777777777778</v>
      </c>
      <c r="AL21" s="9" t="n">
        <v>3.63888888888889</v>
      </c>
      <c r="AM21" s="8" t="n">
        <v>0.277777777777778</v>
      </c>
      <c r="AN21" s="8" t="n">
        <v>0.277777777777778</v>
      </c>
      <c r="AO21" s="8" t="n">
        <v>0.277777777777778</v>
      </c>
      <c r="AP21" s="9" t="n">
        <v>3.63888888888889</v>
      </c>
      <c r="AQ21" s="8" t="n">
        <v>0.138888888888889</v>
      </c>
      <c r="AR21" s="8" t="n">
        <v>0.138888888888889</v>
      </c>
      <c r="AS21" s="9" t="n">
        <v>1.81944444444444</v>
      </c>
      <c r="AT21" s="8" t="n">
        <v>0.138888888888889</v>
      </c>
      <c r="AU21" s="8" t="n">
        <v>0.138888888888889</v>
      </c>
      <c r="AV21" s="8" t="n">
        <v>0.138888888888889</v>
      </c>
      <c r="AW21" s="8" t="n">
        <v>0.138888888888889</v>
      </c>
      <c r="AX21" s="8" t="n">
        <v>0</v>
      </c>
      <c r="AY21" s="8" t="n">
        <v>0</v>
      </c>
      <c r="AZ21" s="8" t="n">
        <v>0</v>
      </c>
      <c r="BA21" s="9" t="n">
        <v>0</v>
      </c>
      <c r="BB21" s="8" t="n">
        <v>0</v>
      </c>
      <c r="BC21" s="8" t="n">
        <v>0</v>
      </c>
      <c r="BD21" s="8" t="n">
        <v>0</v>
      </c>
      <c r="BE21" s="8" t="n">
        <v>0</v>
      </c>
      <c r="BF21" s="8" t="n">
        <v>0</v>
      </c>
      <c r="BG21" s="8" t="n">
        <v>0</v>
      </c>
      <c r="BH21" s="8" t="n">
        <v>0</v>
      </c>
      <c r="BI21" s="8" t="n">
        <v>0</v>
      </c>
      <c r="BJ21" s="8" t="n">
        <v>0</v>
      </c>
      <c r="BK21" s="8" t="n">
        <v>0</v>
      </c>
      <c r="BL21" s="8" t="n">
        <v>0</v>
      </c>
      <c r="BM21" s="8" t="n">
        <v>0.8</v>
      </c>
      <c r="BN21" s="8"/>
      <c r="BO21" s="8" t="n">
        <f aca="false">X21+AD21+AO21+AR21+AZ21</f>
        <v>2.5</v>
      </c>
      <c r="BP21" s="9" t="n">
        <v>32.75</v>
      </c>
    </row>
    <row r="22" customFormat="false" ht="12.75" hidden="false" customHeight="false" outlineLevel="0" collapsed="false">
      <c r="A22" s="9" t="s">
        <v>126</v>
      </c>
      <c r="B22" s="0" t="s">
        <v>127</v>
      </c>
      <c r="C22" s="7" t="n">
        <v>64.4</v>
      </c>
      <c r="D22" s="8" t="n">
        <v>56.4541213063764</v>
      </c>
      <c r="E22" s="9" t="n">
        <v>363.564541213064</v>
      </c>
      <c r="F22" s="8" t="n">
        <v>7.3094867807154</v>
      </c>
      <c r="G22" s="9" t="n">
        <v>47.0730948678072</v>
      </c>
      <c r="H22" s="8" t="n">
        <v>3.26594090202177</v>
      </c>
      <c r="I22" s="9" t="n">
        <v>21.0326594090202</v>
      </c>
      <c r="J22" s="8" t="n">
        <v>6.37636080870918</v>
      </c>
      <c r="K22" s="9" t="n">
        <v>41.0637636080871</v>
      </c>
      <c r="L22" s="8" t="n">
        <v>4.04354587869362</v>
      </c>
      <c r="M22" s="9" t="n">
        <v>26.0404354587869</v>
      </c>
      <c r="N22" s="8" t="n">
        <v>3.1104199066874</v>
      </c>
      <c r="O22" s="9" t="n">
        <v>20.0311041990669</v>
      </c>
      <c r="P22" s="8" t="n">
        <v>0.46656298600311</v>
      </c>
      <c r="Q22" s="9" t="n">
        <v>3.00466562986003</v>
      </c>
      <c r="R22" s="8" t="n">
        <v>0.777604976671851</v>
      </c>
      <c r="S22" s="9" t="n">
        <v>5.00777604976672</v>
      </c>
      <c r="T22" s="8" t="n">
        <v>2.95489891135303</v>
      </c>
      <c r="U22" s="8" t="n">
        <v>19.0295489891135</v>
      </c>
      <c r="V22" s="8" t="n">
        <v>1.08864696734059</v>
      </c>
      <c r="W22" s="8" t="n">
        <v>7.01088646967341</v>
      </c>
      <c r="X22" s="8" t="n">
        <v>2.79937791601866</v>
      </c>
      <c r="Y22" s="9" t="n">
        <v>18.0279937791602</v>
      </c>
      <c r="Z22" s="8" t="n">
        <v>2.33281493001555</v>
      </c>
      <c r="AA22" s="9" t="n">
        <v>15.0233281493002</v>
      </c>
      <c r="AB22" s="8" t="n">
        <v>1.24416796267496</v>
      </c>
      <c r="AC22" s="9" t="n">
        <v>8.01244167962675</v>
      </c>
      <c r="AD22" s="8" t="n">
        <v>0.46656298600311</v>
      </c>
      <c r="AE22" s="8" t="n">
        <v>0.31104199066874</v>
      </c>
      <c r="AF22" s="8" t="n">
        <v>1.39968895800933</v>
      </c>
      <c r="AG22" s="8" t="n">
        <v>0.622083981337481</v>
      </c>
      <c r="AH22" s="8" t="n">
        <v>0.15552099533437</v>
      </c>
      <c r="AI22" s="9" t="n">
        <v>1.00155520995334</v>
      </c>
      <c r="AJ22" s="8" t="n">
        <v>0</v>
      </c>
      <c r="AK22" s="8" t="n">
        <v>0.15552099533437</v>
      </c>
      <c r="AL22" s="9" t="n">
        <v>1.00155520995334</v>
      </c>
      <c r="AM22" s="8" t="n">
        <v>0.15552099533437</v>
      </c>
      <c r="AN22" s="8" t="n">
        <v>0</v>
      </c>
      <c r="AO22" s="8" t="n">
        <v>0</v>
      </c>
      <c r="AP22" s="9" t="n">
        <v>0</v>
      </c>
      <c r="AQ22" s="8" t="n">
        <v>0</v>
      </c>
      <c r="AR22" s="8" t="n">
        <v>0</v>
      </c>
      <c r="AS22" s="9" t="n">
        <v>0</v>
      </c>
      <c r="AT22" s="8" t="n">
        <v>0.15552099533437</v>
      </c>
      <c r="AU22" s="8" t="n">
        <v>0</v>
      </c>
      <c r="AV22" s="8" t="n">
        <v>0</v>
      </c>
      <c r="AW22" s="8" t="n">
        <v>0.46656298600311</v>
      </c>
      <c r="AX22" s="8" t="n">
        <v>0</v>
      </c>
      <c r="AY22" s="8" t="n">
        <v>0</v>
      </c>
      <c r="AZ22" s="8" t="n">
        <v>0</v>
      </c>
      <c r="BA22" s="9" t="n">
        <v>0</v>
      </c>
      <c r="BB22" s="8" t="n">
        <v>0</v>
      </c>
      <c r="BC22" s="8" t="n">
        <v>0</v>
      </c>
      <c r="BD22" s="8" t="n">
        <v>0</v>
      </c>
      <c r="BE22" s="8" t="n">
        <v>0</v>
      </c>
      <c r="BF22" s="8" t="n">
        <v>0</v>
      </c>
      <c r="BG22" s="8" t="n">
        <v>0.31104199066874</v>
      </c>
      <c r="BH22" s="8" t="n">
        <v>0.31104199066874</v>
      </c>
      <c r="BI22" s="8" t="n">
        <v>0</v>
      </c>
      <c r="BJ22" s="8" t="n">
        <v>0</v>
      </c>
      <c r="BK22" s="8" t="n">
        <v>0</v>
      </c>
      <c r="BL22" s="8" t="n">
        <v>0</v>
      </c>
      <c r="BM22" s="8" t="n">
        <v>0.2</v>
      </c>
      <c r="BN22" s="8"/>
      <c r="BO22" s="8" t="n">
        <f aca="false">X22+AD22+AO22+AR22+AZ22</f>
        <v>3.26594090202177</v>
      </c>
      <c r="BP22" s="9" t="n">
        <v>21.0326594090202</v>
      </c>
    </row>
    <row r="23" customFormat="false" ht="12.75" hidden="false" customHeight="false" outlineLevel="0" collapsed="false">
      <c r="A23" s="9" t="s">
        <v>128</v>
      </c>
      <c r="B23" s="0" t="s">
        <v>129</v>
      </c>
      <c r="C23" s="7" t="n">
        <v>67.9</v>
      </c>
      <c r="D23" s="8" t="n">
        <v>58.9156626506024</v>
      </c>
      <c r="E23" s="9" t="n">
        <v>400.03734939759</v>
      </c>
      <c r="F23" s="8" t="n">
        <v>6.3855421686747</v>
      </c>
      <c r="G23" s="9" t="n">
        <v>43.3578313253012</v>
      </c>
      <c r="H23" s="8" t="n">
        <v>5.90361445783133</v>
      </c>
      <c r="I23" s="9" t="n">
        <v>40.0855421686747</v>
      </c>
      <c r="J23" s="8" t="n">
        <v>4.93975903614458</v>
      </c>
      <c r="K23" s="9" t="n">
        <v>33.5409638554217</v>
      </c>
      <c r="L23" s="8" t="n">
        <v>2.40963855421687</v>
      </c>
      <c r="M23" s="9" t="n">
        <v>16.3614457831325</v>
      </c>
      <c r="N23" s="8" t="n">
        <v>4.45783132530121</v>
      </c>
      <c r="O23" s="9" t="n">
        <v>30.2686746987952</v>
      </c>
      <c r="P23" s="8" t="n">
        <v>1.20481927710843</v>
      </c>
      <c r="Q23" s="9" t="n">
        <v>8.18072289156627</v>
      </c>
      <c r="R23" s="8" t="n">
        <v>0.72289156626506</v>
      </c>
      <c r="S23" s="9" t="n">
        <v>4.90843373493976</v>
      </c>
      <c r="T23" s="8" t="n">
        <v>2.28915662650602</v>
      </c>
      <c r="U23" s="8" t="n">
        <v>15.5433734939759</v>
      </c>
      <c r="V23" s="8" t="n">
        <v>3.49397590361446</v>
      </c>
      <c r="W23" s="8" t="n">
        <v>23.7240963855422</v>
      </c>
      <c r="X23" s="8" t="n">
        <v>0.240963855421687</v>
      </c>
      <c r="Y23" s="9" t="n">
        <v>1.63614457831325</v>
      </c>
      <c r="Z23" s="8" t="n">
        <v>1.20481927710843</v>
      </c>
      <c r="AA23" s="9" t="n">
        <v>8.18072289156627</v>
      </c>
      <c r="AB23" s="8" t="n">
        <v>0.240963855421687</v>
      </c>
      <c r="AC23" s="9" t="n">
        <v>1.63614457831325</v>
      </c>
      <c r="AD23" s="8" t="n">
        <v>0.72289156626506</v>
      </c>
      <c r="AE23" s="8" t="n">
        <v>1.20481927710843</v>
      </c>
      <c r="AF23" s="8" t="n">
        <v>0.36144578313253</v>
      </c>
      <c r="AG23" s="8" t="n">
        <v>0.963855421686747</v>
      </c>
      <c r="AH23" s="8" t="n">
        <v>0.36144578313253</v>
      </c>
      <c r="AI23" s="9" t="n">
        <v>2.45421686746988</v>
      </c>
      <c r="AJ23" s="8" t="n">
        <v>0.120481927710843</v>
      </c>
      <c r="AK23" s="8" t="n">
        <v>0.36144578313253</v>
      </c>
      <c r="AL23" s="9" t="n">
        <v>2.45421686746988</v>
      </c>
      <c r="AM23" s="8" t="n">
        <v>0.120481927710843</v>
      </c>
      <c r="AN23" s="8" t="n">
        <v>0</v>
      </c>
      <c r="AO23" s="8" t="n">
        <v>0</v>
      </c>
      <c r="AP23" s="9" t="n">
        <v>0</v>
      </c>
      <c r="AQ23" s="8" t="n">
        <v>0.120481927710843</v>
      </c>
      <c r="AR23" s="8" t="n">
        <v>0.240963855421687</v>
      </c>
      <c r="AS23" s="9" t="n">
        <v>1.63614457831325</v>
      </c>
      <c r="AT23" s="8" t="n">
        <v>0</v>
      </c>
      <c r="AU23" s="8" t="n">
        <v>0</v>
      </c>
      <c r="AV23" s="8" t="n">
        <v>0</v>
      </c>
      <c r="AW23" s="8" t="n">
        <v>0.240963855421687</v>
      </c>
      <c r="AX23" s="8" t="n">
        <v>0.120481927710843</v>
      </c>
      <c r="AY23" s="8" t="n">
        <v>0</v>
      </c>
      <c r="AZ23" s="8" t="n">
        <v>0</v>
      </c>
      <c r="BA23" s="9" t="n">
        <v>0</v>
      </c>
      <c r="BB23" s="8" t="n">
        <v>0</v>
      </c>
      <c r="BC23" s="8" t="n">
        <v>0.120481927710843</v>
      </c>
      <c r="BD23" s="8" t="n">
        <v>0</v>
      </c>
      <c r="BE23" s="8" t="n">
        <v>0</v>
      </c>
      <c r="BF23" s="8" t="n">
        <v>0</v>
      </c>
      <c r="BG23" s="8" t="n">
        <v>0.240963855421687</v>
      </c>
      <c r="BH23" s="8" t="n">
        <v>0</v>
      </c>
      <c r="BI23" s="8" t="n">
        <v>0</v>
      </c>
      <c r="BJ23" s="8" t="n">
        <v>0.240963855421687</v>
      </c>
      <c r="BK23" s="8" t="n">
        <v>0.120481927710843</v>
      </c>
      <c r="BL23" s="8" t="n">
        <v>0</v>
      </c>
      <c r="BM23" s="8" t="n">
        <v>0.4</v>
      </c>
      <c r="BN23" s="8"/>
      <c r="BO23" s="8" t="n">
        <f aca="false">X23+AD23+AO23+AR23+AZ23</f>
        <v>1.20481927710843</v>
      </c>
      <c r="BP23" s="9" t="n">
        <v>8.18072289156627</v>
      </c>
    </row>
    <row r="24" customFormat="false" ht="12.75" hidden="false" customHeight="false" outlineLevel="0" collapsed="false">
      <c r="A24" s="9" t="s">
        <v>130</v>
      </c>
      <c r="B24" s="0" t="s">
        <v>131</v>
      </c>
      <c r="C24" s="7" t="n">
        <v>39.2</v>
      </c>
      <c r="D24" s="8" t="n">
        <v>68.1502086230876</v>
      </c>
      <c r="E24" s="9" t="n">
        <v>267.148817802503</v>
      </c>
      <c r="F24" s="8" t="n">
        <v>5.14603616133519</v>
      </c>
      <c r="G24" s="9" t="n">
        <v>20.1724617524339</v>
      </c>
      <c r="H24" s="8" t="n">
        <v>4.45062586926287</v>
      </c>
      <c r="I24" s="9" t="n">
        <v>17.4464534075104</v>
      </c>
      <c r="J24" s="8" t="n">
        <v>2.92072322670376</v>
      </c>
      <c r="K24" s="9" t="n">
        <v>11.4492350486787</v>
      </c>
      <c r="L24" s="8" t="n">
        <v>1.11265646731572</v>
      </c>
      <c r="M24" s="9" t="n">
        <v>4.36161335187761</v>
      </c>
      <c r="N24" s="8" t="n">
        <v>2.78164116828929</v>
      </c>
      <c r="O24" s="9" t="n">
        <v>10.904033379694</v>
      </c>
      <c r="P24" s="8" t="n">
        <v>1.52990264255911</v>
      </c>
      <c r="Q24" s="9" t="n">
        <v>5.99721835883171</v>
      </c>
      <c r="R24" s="8" t="n">
        <v>0.278164116828929</v>
      </c>
      <c r="S24" s="9" t="n">
        <v>1.0904033379694</v>
      </c>
      <c r="T24" s="8" t="n">
        <v>1.66898470097357</v>
      </c>
      <c r="U24" s="8" t="n">
        <v>6.54242002781641</v>
      </c>
      <c r="V24" s="8" t="n">
        <v>2.92072322670376</v>
      </c>
      <c r="W24" s="8" t="n">
        <v>11.4492350486787</v>
      </c>
      <c r="X24" s="8" t="n">
        <v>0</v>
      </c>
      <c r="Y24" s="9" t="n">
        <v>0</v>
      </c>
      <c r="Z24" s="8" t="n">
        <v>1.25173852573018</v>
      </c>
      <c r="AA24" s="9" t="n">
        <v>4.90681502086231</v>
      </c>
      <c r="AB24" s="8" t="n">
        <v>0.139082058414465</v>
      </c>
      <c r="AC24" s="9" t="n">
        <v>0.545201668984701</v>
      </c>
      <c r="AD24" s="8" t="n">
        <v>0.556328233657858</v>
      </c>
      <c r="AE24" s="8" t="n">
        <v>1.25173852573018</v>
      </c>
      <c r="AF24" s="8" t="n">
        <v>0</v>
      </c>
      <c r="AG24" s="8" t="n">
        <v>0.556328233657858</v>
      </c>
      <c r="AH24" s="8" t="n">
        <v>0.695410292072323</v>
      </c>
      <c r="AI24" s="9" t="n">
        <v>2.72600834492351</v>
      </c>
      <c r="AJ24" s="8" t="n">
        <v>0.278164116828929</v>
      </c>
      <c r="AK24" s="8" t="n">
        <v>0.139082058414465</v>
      </c>
      <c r="AL24" s="9" t="n">
        <v>0.545201668984701</v>
      </c>
      <c r="AM24" s="8" t="n">
        <v>0</v>
      </c>
      <c r="AN24" s="8" t="n">
        <v>0</v>
      </c>
      <c r="AO24" s="8" t="n">
        <v>0</v>
      </c>
      <c r="AP24" s="9" t="n">
        <v>0</v>
      </c>
      <c r="AQ24" s="8" t="n">
        <v>0</v>
      </c>
      <c r="AR24" s="8" t="n">
        <v>0.278164116828929</v>
      </c>
      <c r="AS24" s="9" t="n">
        <v>1.0904033379694</v>
      </c>
      <c r="AT24" s="8" t="n">
        <v>0</v>
      </c>
      <c r="AU24" s="8" t="n">
        <v>0</v>
      </c>
      <c r="AV24" s="8" t="n">
        <v>0</v>
      </c>
      <c r="AW24" s="8" t="n">
        <v>0.417246175243394</v>
      </c>
      <c r="AX24" s="8" t="n">
        <v>0.1</v>
      </c>
      <c r="AY24" s="8" t="n">
        <v>0.417246175243394</v>
      </c>
      <c r="AZ24" s="8" t="n">
        <v>0</v>
      </c>
      <c r="BA24" s="9" t="n">
        <v>0</v>
      </c>
      <c r="BB24" s="8" t="n">
        <v>0.139082058414465</v>
      </c>
      <c r="BC24" s="8" t="n">
        <v>0</v>
      </c>
      <c r="BD24" s="8" t="n">
        <v>0</v>
      </c>
      <c r="BE24" s="8" t="n">
        <v>0.139082058414465</v>
      </c>
      <c r="BF24" s="8" t="n">
        <v>0</v>
      </c>
      <c r="BG24" s="8" t="n">
        <v>0</v>
      </c>
      <c r="BH24" s="8" t="n">
        <v>0</v>
      </c>
      <c r="BI24" s="8" t="n">
        <v>0</v>
      </c>
      <c r="BJ24" s="8" t="n">
        <v>0</v>
      </c>
      <c r="BK24" s="8" t="n">
        <v>0.139082058414465</v>
      </c>
      <c r="BL24" s="8" t="n">
        <v>0</v>
      </c>
      <c r="BM24" s="8" t="n">
        <v>0.7</v>
      </c>
      <c r="BN24" s="8"/>
      <c r="BO24" s="8" t="n">
        <f aca="false">X24+AD24+AO24+AR24+AZ24</f>
        <v>0.834492350486787</v>
      </c>
      <c r="BP24" s="9" t="n">
        <v>3.27121001390821</v>
      </c>
    </row>
    <row r="25" customFormat="false" ht="12.75" hidden="false" customHeight="false" outlineLevel="0" collapsed="false">
      <c r="A25" s="9" t="s">
        <v>132</v>
      </c>
      <c r="B25" s="0" t="s">
        <v>133</v>
      </c>
      <c r="C25" s="7" t="n">
        <v>42.2</v>
      </c>
      <c r="D25" s="8" t="n">
        <v>61.9271445358402</v>
      </c>
      <c r="E25" s="9" t="n">
        <v>261.332549941246</v>
      </c>
      <c r="F25" s="8" t="n">
        <v>1.99764982373678</v>
      </c>
      <c r="G25" s="9" t="n">
        <v>8.43008225616921</v>
      </c>
      <c r="H25" s="8" t="n">
        <v>5.75793184488837</v>
      </c>
      <c r="I25" s="9" t="n">
        <v>24.2984723854289</v>
      </c>
      <c r="J25" s="8" t="n">
        <v>3.17273795534665</v>
      </c>
      <c r="K25" s="9" t="n">
        <v>13.3889541715629</v>
      </c>
      <c r="L25" s="8" t="n">
        <v>1.76263219741481</v>
      </c>
      <c r="M25" s="9" t="n">
        <v>7.43830787309048</v>
      </c>
      <c r="N25" s="8" t="n">
        <v>4.34782608695652</v>
      </c>
      <c r="O25" s="9" t="n">
        <v>18.3478260869565</v>
      </c>
      <c r="P25" s="8" t="n">
        <v>1.05757931844888</v>
      </c>
      <c r="Q25" s="9" t="n">
        <v>4.46298472385429</v>
      </c>
      <c r="R25" s="8" t="n">
        <v>1.76263219741481</v>
      </c>
      <c r="S25" s="9" t="n">
        <v>7.43830787309048</v>
      </c>
      <c r="T25" s="8" t="n">
        <v>3.29024676850764</v>
      </c>
      <c r="U25" s="8" t="n">
        <v>13.8848413631022</v>
      </c>
      <c r="V25" s="8" t="n">
        <v>4.34782608695652</v>
      </c>
      <c r="W25" s="8" t="n">
        <v>18.3478260869565</v>
      </c>
      <c r="X25" s="8" t="n">
        <v>0.352526439482961</v>
      </c>
      <c r="Y25" s="9" t="n">
        <v>1.4876615746181</v>
      </c>
      <c r="Z25" s="8" t="n">
        <v>0.940070505287897</v>
      </c>
      <c r="AA25" s="9" t="n">
        <v>3.96709753231492</v>
      </c>
      <c r="AB25" s="8" t="n">
        <v>0</v>
      </c>
      <c r="AC25" s="9" t="n">
        <v>0</v>
      </c>
      <c r="AD25" s="8" t="n">
        <v>0.587544065804935</v>
      </c>
      <c r="AE25" s="8" t="n">
        <v>0.470035252643948</v>
      </c>
      <c r="AF25" s="8" t="n">
        <v>0.352526439482961</v>
      </c>
      <c r="AG25" s="8" t="n">
        <v>0.705052878965923</v>
      </c>
      <c r="AH25" s="8" t="n">
        <v>0</v>
      </c>
      <c r="AI25" s="9" t="n">
        <v>0</v>
      </c>
      <c r="AJ25" s="8" t="n">
        <v>0.352526439482961</v>
      </c>
      <c r="AK25" s="8" t="n">
        <v>0.352526439482961</v>
      </c>
      <c r="AL25" s="9" t="n">
        <v>1.4876615746181</v>
      </c>
      <c r="AM25" s="8" t="n">
        <v>0</v>
      </c>
      <c r="AN25" s="8" t="n">
        <v>0</v>
      </c>
      <c r="AO25" s="8" t="n">
        <v>0</v>
      </c>
      <c r="AP25" s="9" t="n">
        <v>0</v>
      </c>
      <c r="AQ25" s="8" t="n">
        <v>0.352526439482961</v>
      </c>
      <c r="AR25" s="8" t="n">
        <v>0.117508813160987</v>
      </c>
      <c r="AS25" s="9" t="n">
        <v>0.495887191539365</v>
      </c>
      <c r="AT25" s="8" t="n">
        <v>0</v>
      </c>
      <c r="AU25" s="8" t="n">
        <v>0.117508813160987</v>
      </c>
      <c r="AV25" s="8" t="n">
        <v>0.117508813160987</v>
      </c>
      <c r="AW25" s="8" t="n">
        <v>0.117508813160987</v>
      </c>
      <c r="AX25" s="8" t="n">
        <v>0</v>
      </c>
      <c r="AY25" s="8" t="n">
        <v>0.117508813160987</v>
      </c>
      <c r="AZ25" s="8" t="n">
        <v>0</v>
      </c>
      <c r="BA25" s="9" t="n">
        <v>0</v>
      </c>
      <c r="BB25" s="8" t="n">
        <v>0</v>
      </c>
      <c r="BC25" s="8" t="n">
        <v>0.352526439482961</v>
      </c>
      <c r="BD25" s="8" t="n">
        <v>0</v>
      </c>
      <c r="BE25" s="8" t="n">
        <v>0</v>
      </c>
      <c r="BF25" s="8" t="n">
        <v>0.117508813160987</v>
      </c>
      <c r="BG25" s="8" t="n">
        <v>0.117508813160987</v>
      </c>
      <c r="BH25" s="8" t="n">
        <v>0</v>
      </c>
      <c r="BI25" s="8" t="n">
        <v>0</v>
      </c>
      <c r="BJ25" s="8" t="n">
        <v>0</v>
      </c>
      <c r="BK25" s="8" t="n">
        <v>0.235017626321974</v>
      </c>
      <c r="BL25" s="8" t="n">
        <v>0</v>
      </c>
      <c r="BM25" s="8" t="n">
        <v>0.1</v>
      </c>
      <c r="BN25" s="8"/>
      <c r="BO25" s="8" t="n">
        <f aca="false">X25+AD25+AO25+AR25+AZ25</f>
        <v>1.05757931844888</v>
      </c>
      <c r="BP25" s="9" t="n">
        <v>4.46298472385429</v>
      </c>
    </row>
    <row r="26" customFormat="false" ht="12.75" hidden="false" customHeight="false" outlineLevel="0" collapsed="false">
      <c r="A26" s="9" t="s">
        <v>134</v>
      </c>
      <c r="B26" s="0" t="s">
        <v>135</v>
      </c>
      <c r="C26" s="7" t="n">
        <v>28.8</v>
      </c>
      <c r="D26" s="8" t="n">
        <v>65.9735349716446</v>
      </c>
      <c r="E26" s="9" t="n">
        <v>190.003780718337</v>
      </c>
      <c r="F26" s="8" t="n">
        <v>2.45746691871456</v>
      </c>
      <c r="G26" s="9" t="n">
        <v>7.07750472589792</v>
      </c>
      <c r="H26" s="8" t="n">
        <v>5.29300567107751</v>
      </c>
      <c r="I26" s="9" t="n">
        <v>15.2438563327032</v>
      </c>
      <c r="J26" s="8" t="n">
        <v>3.02457466918715</v>
      </c>
      <c r="K26" s="9" t="n">
        <v>8.71077504725898</v>
      </c>
      <c r="L26" s="8" t="n">
        <v>1.32325141776938</v>
      </c>
      <c r="M26" s="9" t="n">
        <v>3.8109640831758</v>
      </c>
      <c r="N26" s="8" t="n">
        <v>3.40264650283554</v>
      </c>
      <c r="O26" s="9" t="n">
        <v>9.79962192816635</v>
      </c>
      <c r="P26" s="8" t="n">
        <v>0.945179584120983</v>
      </c>
      <c r="Q26" s="9" t="n">
        <v>2.72211720226843</v>
      </c>
      <c r="R26" s="8" t="n">
        <v>0.756143667296786</v>
      </c>
      <c r="S26" s="9" t="n">
        <v>2.17769376181474</v>
      </c>
      <c r="T26" s="8" t="n">
        <v>1.89035916824197</v>
      </c>
      <c r="U26" s="8" t="n">
        <v>5.44423440453686</v>
      </c>
      <c r="V26" s="8" t="n">
        <v>4.34782608695652</v>
      </c>
      <c r="W26" s="8" t="n">
        <v>12.5217391304348</v>
      </c>
      <c r="X26" s="8" t="n">
        <v>0</v>
      </c>
      <c r="Y26" s="9" t="n">
        <v>0</v>
      </c>
      <c r="Z26" s="8" t="n">
        <v>1.32325141776938</v>
      </c>
      <c r="AA26" s="9" t="n">
        <v>3.8109640831758</v>
      </c>
      <c r="AB26" s="8" t="n">
        <v>0</v>
      </c>
      <c r="AC26" s="9" t="n">
        <v>0</v>
      </c>
      <c r="AD26" s="8" t="n">
        <v>0.378071833648393</v>
      </c>
      <c r="AE26" s="8" t="n">
        <v>1.13421550094518</v>
      </c>
      <c r="AF26" s="8" t="n">
        <v>0</v>
      </c>
      <c r="AG26" s="8" t="n">
        <v>0.756143667296786</v>
      </c>
      <c r="AH26" s="8" t="n">
        <v>0.378071833648393</v>
      </c>
      <c r="AI26" s="9" t="n">
        <v>1.08884688090737</v>
      </c>
      <c r="AJ26" s="8" t="n">
        <v>0</v>
      </c>
      <c r="AK26" s="8" t="n">
        <v>0.378071833648393</v>
      </c>
      <c r="AL26" s="9" t="n">
        <v>1.08884688090737</v>
      </c>
      <c r="AM26" s="8" t="n">
        <v>0.189035916824197</v>
      </c>
      <c r="AN26" s="8" t="n">
        <v>0.189035916824197</v>
      </c>
      <c r="AO26" s="8" t="n">
        <v>0</v>
      </c>
      <c r="AP26" s="9" t="n">
        <v>0</v>
      </c>
      <c r="AQ26" s="8" t="n">
        <v>0.189035916824197</v>
      </c>
      <c r="AR26" s="8" t="n">
        <v>0.378071833648393</v>
      </c>
      <c r="AS26" s="9" t="n">
        <v>1.08884688090737</v>
      </c>
      <c r="AT26" s="8" t="n">
        <v>0</v>
      </c>
      <c r="AU26" s="8" t="n">
        <v>0</v>
      </c>
      <c r="AV26" s="8" t="n">
        <v>0.189035916824197</v>
      </c>
      <c r="AW26" s="8" t="n">
        <v>0</v>
      </c>
      <c r="AX26" s="8" t="n">
        <v>0.189035916824197</v>
      </c>
      <c r="AY26" s="8" t="n">
        <v>0</v>
      </c>
      <c r="AZ26" s="8" t="n">
        <v>0</v>
      </c>
      <c r="BA26" s="9" t="n">
        <v>0</v>
      </c>
      <c r="BB26" s="8" t="n">
        <v>0</v>
      </c>
      <c r="BC26" s="8" t="n">
        <v>0.378071833648393</v>
      </c>
      <c r="BD26" s="8" t="n">
        <v>0</v>
      </c>
      <c r="BE26" s="8" t="n">
        <v>0</v>
      </c>
      <c r="BF26" s="8" t="n">
        <v>0</v>
      </c>
      <c r="BG26" s="8" t="n">
        <v>0</v>
      </c>
      <c r="BH26" s="8" t="n">
        <v>0</v>
      </c>
      <c r="BI26" s="8" t="n">
        <v>0</v>
      </c>
      <c r="BJ26" s="8" t="n">
        <v>0</v>
      </c>
      <c r="BK26" s="8" t="n">
        <v>0.378071833648393</v>
      </c>
      <c r="BL26" s="8" t="n">
        <v>0</v>
      </c>
      <c r="BM26" s="8" t="n">
        <v>0.4</v>
      </c>
      <c r="BN26" s="8"/>
      <c r="BO26" s="8" t="n">
        <f aca="false">X26+AD26+AO26+AR26+AZ26</f>
        <v>0.756143667296786</v>
      </c>
      <c r="BP26" s="9" t="n">
        <v>2.17769376181474</v>
      </c>
    </row>
    <row r="27" customFormat="false" ht="12.75" hidden="false" customHeight="false" outlineLevel="0" collapsed="false">
      <c r="A27" s="9" t="s">
        <v>136</v>
      </c>
      <c r="B27" s="0" t="s">
        <v>137</v>
      </c>
      <c r="C27" s="7" t="n">
        <v>16</v>
      </c>
      <c r="D27" s="8" t="n">
        <v>70.7438016528926</v>
      </c>
      <c r="E27" s="9" t="n">
        <v>113.190082644628</v>
      </c>
      <c r="F27" s="8" t="n">
        <v>2.8099173553719</v>
      </c>
      <c r="G27" s="9" t="n">
        <v>4.49586776859504</v>
      </c>
      <c r="H27" s="8" t="n">
        <v>3.1404958677686</v>
      </c>
      <c r="I27" s="9" t="n">
        <v>5.02479338842975</v>
      </c>
      <c r="J27" s="8" t="n">
        <v>1.15702479338843</v>
      </c>
      <c r="K27" s="9" t="n">
        <v>1.85123966942149</v>
      </c>
      <c r="L27" s="8" t="n">
        <v>1.81818181818182</v>
      </c>
      <c r="M27" s="9" t="n">
        <v>2.90909090909091</v>
      </c>
      <c r="N27" s="8" t="n">
        <v>1.98347107438017</v>
      </c>
      <c r="O27" s="9" t="n">
        <v>3.17355371900826</v>
      </c>
      <c r="P27" s="8" t="n">
        <v>0.495867768595041</v>
      </c>
      <c r="Q27" s="9" t="n">
        <v>0.793388429752066</v>
      </c>
      <c r="R27" s="8" t="n">
        <v>0</v>
      </c>
      <c r="S27" s="9" t="n">
        <v>0</v>
      </c>
      <c r="T27" s="8" t="n">
        <v>1.81818181818182</v>
      </c>
      <c r="U27" s="8" t="n">
        <v>2.90909090909091</v>
      </c>
      <c r="V27" s="8" t="n">
        <v>1.98347107438017</v>
      </c>
      <c r="W27" s="8" t="n">
        <v>3.17355371900826</v>
      </c>
      <c r="X27" s="8" t="n">
        <v>0.165289256198347</v>
      </c>
      <c r="Y27" s="9" t="n">
        <v>0.264462809917355</v>
      </c>
      <c r="Z27" s="8" t="n">
        <v>3.96694214876033</v>
      </c>
      <c r="AA27" s="9" t="n">
        <v>6.34710743801653</v>
      </c>
      <c r="AB27" s="8" t="n">
        <v>0</v>
      </c>
      <c r="AC27" s="9" t="n">
        <v>0</v>
      </c>
      <c r="AD27" s="8" t="n">
        <v>0.165289256198347</v>
      </c>
      <c r="AE27" s="8" t="n">
        <v>0.661157024793388</v>
      </c>
      <c r="AF27" s="8" t="n">
        <v>0</v>
      </c>
      <c r="AG27" s="8" t="n">
        <v>0.330578512396694</v>
      </c>
      <c r="AH27" s="8" t="n">
        <v>0.661157024793388</v>
      </c>
      <c r="AI27" s="9" t="n">
        <v>1.05785123966942</v>
      </c>
      <c r="AJ27" s="8" t="n">
        <v>0</v>
      </c>
      <c r="AK27" s="8" t="n">
        <v>0.661157024793388</v>
      </c>
      <c r="AL27" s="9" t="n">
        <v>1.05785123966942</v>
      </c>
      <c r="AM27" s="8" t="n">
        <v>0</v>
      </c>
      <c r="AN27" s="8" t="n">
        <v>0</v>
      </c>
      <c r="AO27" s="8" t="n">
        <v>0</v>
      </c>
      <c r="AP27" s="9" t="n">
        <v>0</v>
      </c>
      <c r="AQ27" s="8" t="n">
        <v>0</v>
      </c>
      <c r="AR27" s="8" t="n">
        <v>0.165289256198347</v>
      </c>
      <c r="AS27" s="9" t="n">
        <v>0.264462809917355</v>
      </c>
      <c r="AT27" s="8" t="n">
        <v>0</v>
      </c>
      <c r="AU27" s="8" t="n">
        <v>0</v>
      </c>
      <c r="AV27" s="8" t="n">
        <v>0.165289256198347</v>
      </c>
      <c r="AW27" s="8" t="n">
        <v>0</v>
      </c>
      <c r="AX27" s="8" t="n">
        <v>0</v>
      </c>
      <c r="AY27" s="8" t="n">
        <v>0</v>
      </c>
      <c r="AZ27" s="8" t="n">
        <v>0</v>
      </c>
      <c r="BA27" s="9" t="n">
        <v>0</v>
      </c>
      <c r="BB27" s="8" t="n">
        <v>0</v>
      </c>
      <c r="BC27" s="8" t="n">
        <v>0.165289256198347</v>
      </c>
      <c r="BD27" s="8" t="n">
        <v>0</v>
      </c>
      <c r="BE27" s="8" t="n">
        <v>0</v>
      </c>
      <c r="BF27" s="8" t="n">
        <v>0</v>
      </c>
      <c r="BG27" s="8" t="n">
        <v>0</v>
      </c>
      <c r="BH27" s="8" t="n">
        <v>0</v>
      </c>
      <c r="BI27" s="8" t="n">
        <v>0</v>
      </c>
      <c r="BJ27" s="8" t="n">
        <v>0</v>
      </c>
      <c r="BK27" s="8" t="n">
        <v>0.661157024793388</v>
      </c>
      <c r="BL27" s="8" t="n">
        <v>0</v>
      </c>
      <c r="BM27" s="8" t="n">
        <v>1.3</v>
      </c>
      <c r="BN27" s="8"/>
      <c r="BO27" s="8" t="n">
        <f aca="false">X27+AD27+AO27+AR27+AZ27</f>
        <v>0.495867768595041</v>
      </c>
      <c r="BP27" s="9" t="n">
        <v>0.793388429752066</v>
      </c>
    </row>
    <row r="28" customFormat="false" ht="12.75" hidden="false" customHeight="false" outlineLevel="0" collapsed="false">
      <c r="A28" s="9" t="s">
        <v>138</v>
      </c>
      <c r="B28" s="0" t="s">
        <v>139</v>
      </c>
      <c r="C28" s="7" t="n">
        <v>2</v>
      </c>
      <c r="D28" s="8" t="n">
        <v>68</v>
      </c>
      <c r="E28" s="9" t="n">
        <v>13.6</v>
      </c>
      <c r="F28" s="8" t="n">
        <v>1.77777777777778</v>
      </c>
      <c r="G28" s="9" t="n">
        <v>0.355555555555556</v>
      </c>
      <c r="H28" s="8" t="n">
        <v>0</v>
      </c>
      <c r="I28" s="9" t="n">
        <v>0</v>
      </c>
      <c r="J28" s="8" t="n">
        <v>0.888888888888889</v>
      </c>
      <c r="K28" s="9" t="n">
        <v>0.177777777777778</v>
      </c>
      <c r="L28" s="8" t="n">
        <v>1.77777777777778</v>
      </c>
      <c r="M28" s="9" t="n">
        <v>0.355555555555556</v>
      </c>
      <c r="N28" s="8" t="n">
        <v>1.77777777777778</v>
      </c>
      <c r="O28" s="9" t="n">
        <v>0.355555555555556</v>
      </c>
      <c r="P28" s="8" t="n">
        <v>0</v>
      </c>
      <c r="Q28" s="9" t="n">
        <v>0</v>
      </c>
      <c r="R28" s="8" t="n">
        <v>0.444444444444444</v>
      </c>
      <c r="S28" s="9" t="n">
        <v>0.0888888888888889</v>
      </c>
      <c r="T28" s="8" t="n">
        <v>1.33333333333333</v>
      </c>
      <c r="U28" s="8" t="n">
        <v>0.266666666666667</v>
      </c>
      <c r="V28" s="8" t="n">
        <v>1.33333333333333</v>
      </c>
      <c r="W28" s="8" t="n">
        <v>0.266666666666667</v>
      </c>
      <c r="X28" s="8" t="n">
        <v>0</v>
      </c>
      <c r="Y28" s="9" t="n">
        <v>0</v>
      </c>
      <c r="Z28" s="8" t="n">
        <v>8.44444444444445</v>
      </c>
      <c r="AA28" s="9" t="n">
        <v>1.68888888888889</v>
      </c>
      <c r="AB28" s="8" t="n">
        <v>0</v>
      </c>
      <c r="AC28" s="9" t="n">
        <v>0</v>
      </c>
      <c r="AD28" s="8" t="n">
        <v>0</v>
      </c>
      <c r="AE28" s="8" t="n">
        <v>0.888888888888889</v>
      </c>
      <c r="AF28" s="8" t="n">
        <v>0.444444444444444</v>
      </c>
      <c r="AG28" s="8" t="n">
        <v>0.444444444444444</v>
      </c>
      <c r="AH28" s="8" t="n">
        <v>0</v>
      </c>
      <c r="AI28" s="9" t="n">
        <v>0</v>
      </c>
      <c r="AJ28" s="8" t="n">
        <v>0</v>
      </c>
      <c r="AK28" s="8" t="n">
        <v>1.33333333333333</v>
      </c>
      <c r="AL28" s="9" t="n">
        <v>0.266666666666667</v>
      </c>
      <c r="AM28" s="8" t="n">
        <v>0</v>
      </c>
      <c r="AN28" s="8" t="n">
        <v>0</v>
      </c>
      <c r="AO28" s="8" t="n">
        <v>0.888888888888889</v>
      </c>
      <c r="AP28" s="9" t="n">
        <v>0.177777777777778</v>
      </c>
      <c r="AQ28" s="8" t="n">
        <v>0</v>
      </c>
      <c r="AR28" s="8" t="n">
        <v>1.33333333333333</v>
      </c>
      <c r="AS28" s="9" t="n">
        <v>0.266666666666667</v>
      </c>
      <c r="AT28" s="8" t="n">
        <v>0</v>
      </c>
      <c r="AU28" s="8" t="n">
        <v>0</v>
      </c>
      <c r="AV28" s="8" t="n">
        <v>0</v>
      </c>
      <c r="AW28" s="8" t="n">
        <v>0</v>
      </c>
      <c r="AX28" s="8" t="n">
        <v>0</v>
      </c>
      <c r="AY28" s="8" t="n">
        <v>0</v>
      </c>
      <c r="AZ28" s="8" t="n">
        <v>0</v>
      </c>
      <c r="BA28" s="9" t="n">
        <v>0</v>
      </c>
      <c r="BB28" s="8" t="n">
        <v>0</v>
      </c>
      <c r="BC28" s="8" t="n">
        <v>0</v>
      </c>
      <c r="BD28" s="8" t="n">
        <v>0</v>
      </c>
      <c r="BE28" s="8" t="n">
        <v>0</v>
      </c>
      <c r="BF28" s="8" t="n">
        <v>0</v>
      </c>
      <c r="BG28" s="8" t="n">
        <v>0</v>
      </c>
      <c r="BH28" s="8" t="n">
        <v>0</v>
      </c>
      <c r="BI28" s="8" t="n">
        <v>0</v>
      </c>
      <c r="BJ28" s="8" t="n">
        <v>0</v>
      </c>
      <c r="BK28" s="8" t="n">
        <v>0.888888888888889</v>
      </c>
      <c r="BL28" s="8" t="n">
        <v>0</v>
      </c>
      <c r="BM28" s="8" t="n">
        <v>0.9</v>
      </c>
      <c r="BN28" s="8"/>
      <c r="BO28" s="8" t="n">
        <f aca="false">X28+AD28+AO28+AR28+AZ28</f>
        <v>2.22222222222222</v>
      </c>
      <c r="BP28" s="9" t="n">
        <v>0.444444444444445</v>
      </c>
    </row>
    <row r="29" customFormat="false" ht="12.75" hidden="false" customHeight="false" outlineLevel="0" collapsed="false">
      <c r="A29" s="9" t="s">
        <v>140</v>
      </c>
      <c r="B29" s="0" t="s">
        <v>141</v>
      </c>
      <c r="C29" s="7" t="n">
        <v>0.9</v>
      </c>
      <c r="D29" s="8" t="n">
        <v>74.4444444444444</v>
      </c>
      <c r="E29" s="9" t="n">
        <v>6.7</v>
      </c>
      <c r="F29" s="8" t="n">
        <v>3.7037037037037</v>
      </c>
      <c r="G29" s="9" t="n">
        <v>0.333333333333333</v>
      </c>
      <c r="H29" s="8" t="n">
        <v>2.22222222222222</v>
      </c>
      <c r="I29" s="9" t="n">
        <v>0.2</v>
      </c>
      <c r="J29" s="8" t="n">
        <v>3.33333333333333</v>
      </c>
      <c r="K29" s="9" t="n">
        <v>0.3</v>
      </c>
      <c r="L29" s="8" t="n">
        <v>0.37037037037037</v>
      </c>
      <c r="M29" s="9" t="n">
        <v>0.0333333333333333</v>
      </c>
      <c r="N29" s="8" t="n">
        <v>1.85185185185185</v>
      </c>
      <c r="O29" s="9" t="n">
        <v>0.166666666666667</v>
      </c>
      <c r="P29" s="8" t="n">
        <v>0</v>
      </c>
      <c r="Q29" s="9" t="n">
        <v>0</v>
      </c>
      <c r="R29" s="8" t="n">
        <v>0.740740740740741</v>
      </c>
      <c r="S29" s="9" t="n">
        <v>0.0666666666666667</v>
      </c>
      <c r="T29" s="8" t="n">
        <v>2.22222222222222</v>
      </c>
      <c r="U29" s="8" t="n">
        <v>0.2</v>
      </c>
      <c r="V29" s="8" t="n">
        <v>0.37037037037037</v>
      </c>
      <c r="W29" s="8" t="n">
        <v>0.0333333333333333</v>
      </c>
      <c r="X29" s="8" t="n">
        <v>0.37037037037037</v>
      </c>
      <c r="Y29" s="9" t="n">
        <v>0.0333333333333333</v>
      </c>
      <c r="Z29" s="8" t="n">
        <v>1.11111111111111</v>
      </c>
      <c r="AA29" s="9" t="n">
        <v>0.1</v>
      </c>
      <c r="AB29" s="8" t="n">
        <v>0</v>
      </c>
      <c r="AC29" s="9" t="n">
        <v>0</v>
      </c>
      <c r="AD29" s="8" t="n">
        <v>0</v>
      </c>
      <c r="AE29" s="8" t="n">
        <v>1.48148148148148</v>
      </c>
      <c r="AF29" s="8" t="n">
        <v>0</v>
      </c>
      <c r="AG29" s="8" t="n">
        <v>2.22222222222222</v>
      </c>
      <c r="AH29" s="8" t="n">
        <v>0</v>
      </c>
      <c r="AI29" s="9" t="n">
        <v>0</v>
      </c>
      <c r="AJ29" s="8" t="n">
        <v>0</v>
      </c>
      <c r="AK29" s="8" t="n">
        <v>0.37037037037037</v>
      </c>
      <c r="AL29" s="9" t="n">
        <v>0.0333333333333333</v>
      </c>
      <c r="AM29" s="8" t="n">
        <v>0</v>
      </c>
      <c r="AN29" s="8" t="n">
        <v>0</v>
      </c>
      <c r="AO29" s="8" t="n">
        <v>0</v>
      </c>
      <c r="AP29" s="9" t="n">
        <v>0</v>
      </c>
      <c r="AQ29" s="8" t="n">
        <v>0.740740740740741</v>
      </c>
      <c r="AR29" s="8" t="n">
        <v>0</v>
      </c>
      <c r="AS29" s="9" t="n">
        <v>0</v>
      </c>
      <c r="AT29" s="8" t="n">
        <v>0</v>
      </c>
      <c r="AU29" s="8" t="n">
        <v>0</v>
      </c>
      <c r="AV29" s="8" t="n">
        <v>0</v>
      </c>
      <c r="AW29" s="8" t="n">
        <v>0</v>
      </c>
      <c r="AX29" s="8" t="n">
        <v>0.37037037037037</v>
      </c>
      <c r="AY29" s="8" t="n">
        <v>0</v>
      </c>
      <c r="AZ29" s="8" t="n">
        <v>0</v>
      </c>
      <c r="BA29" s="9" t="n">
        <v>0</v>
      </c>
      <c r="BB29" s="8" t="n">
        <v>0</v>
      </c>
      <c r="BC29" s="8" t="n">
        <v>0</v>
      </c>
      <c r="BD29" s="8" t="n">
        <v>0</v>
      </c>
      <c r="BE29" s="8" t="n">
        <v>0</v>
      </c>
      <c r="BF29" s="8" t="n">
        <v>0</v>
      </c>
      <c r="BG29" s="8" t="n">
        <v>0</v>
      </c>
      <c r="BH29" s="8" t="n">
        <v>0</v>
      </c>
      <c r="BI29" s="8" t="n">
        <v>0</v>
      </c>
      <c r="BJ29" s="8" t="n">
        <v>0</v>
      </c>
      <c r="BK29" s="8" t="n">
        <v>0</v>
      </c>
      <c r="BL29" s="8" t="n">
        <v>0</v>
      </c>
      <c r="BM29" s="8" t="n">
        <v>1.9</v>
      </c>
      <c r="BN29" s="8"/>
      <c r="BO29" s="8" t="n">
        <f aca="false">X29+AD29+AO29+AR29+AZ29</f>
        <v>0.37037037037037</v>
      </c>
      <c r="BP29" s="9" t="n">
        <v>0.0333333333333333</v>
      </c>
    </row>
    <row r="30" customFormat="false" ht="12.75" hidden="false" customHeight="false" outlineLevel="0" collapsed="false">
      <c r="A30" s="9" t="s">
        <v>142</v>
      </c>
      <c r="B30" s="0" t="s">
        <v>143</v>
      </c>
      <c r="C30" s="7" t="n">
        <v>0.6</v>
      </c>
      <c r="D30" s="8" t="n">
        <v>62.874251497006</v>
      </c>
      <c r="E30" s="9" t="n">
        <v>3.77245508982036</v>
      </c>
      <c r="F30" s="8" t="n">
        <v>0.598802395209581</v>
      </c>
      <c r="G30" s="9" t="n">
        <v>0.0359281437125749</v>
      </c>
      <c r="H30" s="8" t="n">
        <v>2.9940119760479</v>
      </c>
      <c r="I30" s="9" t="n">
        <v>0.179640718562874</v>
      </c>
      <c r="J30" s="8" t="n">
        <v>13.7724550898204</v>
      </c>
      <c r="K30" s="9" t="n">
        <v>0.826347305389222</v>
      </c>
      <c r="L30" s="8" t="n">
        <v>0</v>
      </c>
      <c r="M30" s="9" t="n">
        <v>0</v>
      </c>
      <c r="N30" s="8" t="n">
        <v>4.19161676646707</v>
      </c>
      <c r="O30" s="9" t="n">
        <v>0.251497005988024</v>
      </c>
      <c r="P30" s="8" t="n">
        <v>0</v>
      </c>
      <c r="Q30" s="9" t="n">
        <v>0</v>
      </c>
      <c r="R30" s="8" t="n">
        <v>0</v>
      </c>
      <c r="S30" s="9" t="n">
        <v>0</v>
      </c>
      <c r="T30" s="8" t="n">
        <v>1.79640718562874</v>
      </c>
      <c r="U30" s="8" t="n">
        <v>0.107784431137725</v>
      </c>
      <c r="V30" s="8" t="n">
        <v>2.39520958083832</v>
      </c>
      <c r="W30" s="8" t="n">
        <v>0.143712574850299</v>
      </c>
      <c r="X30" s="8" t="n">
        <v>0</v>
      </c>
      <c r="Y30" s="9" t="n">
        <v>0</v>
      </c>
      <c r="Z30" s="8" t="n">
        <v>2.9940119760479</v>
      </c>
      <c r="AA30" s="9" t="n">
        <v>0.179640718562874</v>
      </c>
      <c r="AB30" s="8" t="n">
        <v>0</v>
      </c>
      <c r="AC30" s="9" t="n">
        <v>0</v>
      </c>
      <c r="AD30" s="8" t="n">
        <v>0.598802395209581</v>
      </c>
      <c r="AE30" s="8" t="n">
        <v>0.598802395209581</v>
      </c>
      <c r="AF30" s="8" t="n">
        <v>0</v>
      </c>
      <c r="AG30" s="8" t="n">
        <v>1.19760479041916</v>
      </c>
      <c r="AH30" s="8" t="n">
        <v>0.598802395209581</v>
      </c>
      <c r="AI30" s="9" t="n">
        <v>0.0359281437125749</v>
      </c>
      <c r="AJ30" s="8" t="n">
        <v>0</v>
      </c>
      <c r="AK30" s="8" t="n">
        <v>1.19760479041916</v>
      </c>
      <c r="AL30" s="9" t="n">
        <v>0.0718562874251497</v>
      </c>
      <c r="AM30" s="8" t="n">
        <v>0.598802395209581</v>
      </c>
      <c r="AN30" s="8" t="n">
        <v>0</v>
      </c>
      <c r="AO30" s="8" t="n">
        <v>0</v>
      </c>
      <c r="AP30" s="9" t="n">
        <v>0</v>
      </c>
      <c r="AQ30" s="8" t="n">
        <v>0</v>
      </c>
      <c r="AR30" s="8" t="n">
        <v>0</v>
      </c>
      <c r="AS30" s="9" t="n">
        <v>0</v>
      </c>
      <c r="AT30" s="8" t="n">
        <v>0</v>
      </c>
      <c r="AU30" s="8" t="n">
        <v>0</v>
      </c>
      <c r="AV30" s="8" t="n">
        <v>0.598802395209581</v>
      </c>
      <c r="AW30" s="8" t="n">
        <v>0</v>
      </c>
      <c r="AX30" s="8" t="n">
        <v>0</v>
      </c>
      <c r="AY30" s="8" t="n">
        <v>0</v>
      </c>
      <c r="AZ30" s="8" t="n">
        <v>0</v>
      </c>
      <c r="BA30" s="9" t="n">
        <v>0</v>
      </c>
      <c r="BB30" s="8" t="n">
        <v>0</v>
      </c>
      <c r="BC30" s="8" t="n">
        <v>0</v>
      </c>
      <c r="BD30" s="8" t="n">
        <v>0</v>
      </c>
      <c r="BE30" s="8" t="n">
        <v>0</v>
      </c>
      <c r="BF30" s="8" t="n">
        <v>0</v>
      </c>
      <c r="BG30" s="8" t="n">
        <v>0</v>
      </c>
      <c r="BH30" s="8" t="n">
        <v>0</v>
      </c>
      <c r="BI30" s="8" t="n">
        <v>0</v>
      </c>
      <c r="BJ30" s="8" t="n">
        <v>0</v>
      </c>
      <c r="BK30" s="8" t="n">
        <v>0.598802395209581</v>
      </c>
      <c r="BL30" s="8" t="n">
        <v>0</v>
      </c>
      <c r="BM30" s="8" t="n">
        <v>1.8</v>
      </c>
      <c r="BN30" s="8"/>
      <c r="BO30" s="8" t="n">
        <f aca="false">X30+AD30+AO30+AR30+AZ30</f>
        <v>0.598802395209581</v>
      </c>
      <c r="BP30" s="9" t="n">
        <v>0.0359281437125749</v>
      </c>
    </row>
    <row r="31" customFormat="false" ht="12.75" hidden="false" customHeight="false" outlineLevel="0" collapsed="false">
      <c r="A31" s="9" t="s">
        <v>144</v>
      </c>
      <c r="B31" s="0" t="s">
        <v>145</v>
      </c>
      <c r="C31" s="7" t="n">
        <v>1.1</v>
      </c>
      <c r="D31" s="8" t="n">
        <v>49.3087557603687</v>
      </c>
      <c r="E31" s="9" t="n">
        <v>5.42396313364055</v>
      </c>
      <c r="F31" s="8" t="n">
        <v>0</v>
      </c>
      <c r="G31" s="9" t="n">
        <v>0</v>
      </c>
      <c r="H31" s="8" t="n">
        <v>2.76497695852535</v>
      </c>
      <c r="I31" s="9" t="n">
        <v>0.304147465437788</v>
      </c>
      <c r="J31" s="8" t="n">
        <v>30.8755760368664</v>
      </c>
      <c r="K31" s="9" t="n">
        <v>3.3963133640553</v>
      </c>
      <c r="L31" s="8" t="n">
        <v>0</v>
      </c>
      <c r="M31" s="9" t="n">
        <v>0</v>
      </c>
      <c r="N31" s="8" t="n">
        <v>2.30414746543779</v>
      </c>
      <c r="O31" s="9" t="n">
        <v>0.253456221198157</v>
      </c>
      <c r="P31" s="8" t="n">
        <v>0.921658986175115</v>
      </c>
      <c r="Q31" s="9" t="n">
        <v>0.101382488479263</v>
      </c>
      <c r="R31" s="8" t="n">
        <v>0.460829493087558</v>
      </c>
      <c r="S31" s="9" t="n">
        <v>0.0506912442396313</v>
      </c>
      <c r="T31" s="8" t="n">
        <v>0.460829493087558</v>
      </c>
      <c r="U31" s="8" t="n">
        <v>0.0506912442396313</v>
      </c>
      <c r="V31" s="8" t="n">
        <v>0.921658986175115</v>
      </c>
      <c r="W31" s="8" t="n">
        <v>0.101382488479263</v>
      </c>
      <c r="X31" s="8" t="n">
        <v>0</v>
      </c>
      <c r="Y31" s="9" t="n">
        <v>0</v>
      </c>
      <c r="Z31" s="8" t="n">
        <v>0.460829493087558</v>
      </c>
      <c r="AA31" s="9" t="n">
        <v>0.0506912442396313</v>
      </c>
      <c r="AB31" s="8" t="n">
        <v>0</v>
      </c>
      <c r="AC31" s="9" t="n">
        <v>0</v>
      </c>
      <c r="AD31" s="8" t="n">
        <v>0.921658986175115</v>
      </c>
      <c r="AE31" s="8" t="n">
        <v>1.38248847926267</v>
      </c>
      <c r="AF31" s="8" t="n">
        <v>0</v>
      </c>
      <c r="AG31" s="8" t="n">
        <v>0.921658986175115</v>
      </c>
      <c r="AH31" s="8" t="n">
        <v>2.30414746543779</v>
      </c>
      <c r="AI31" s="9" t="n">
        <v>0.253456221198157</v>
      </c>
      <c r="AJ31" s="8" t="n">
        <v>0</v>
      </c>
      <c r="AK31" s="8" t="n">
        <v>1.84331797235023</v>
      </c>
      <c r="AL31" s="9" t="n">
        <v>0.202764976958525</v>
      </c>
      <c r="AM31" s="8" t="n">
        <v>0</v>
      </c>
      <c r="AN31" s="8" t="n">
        <v>0</v>
      </c>
      <c r="AO31" s="8" t="n">
        <v>0</v>
      </c>
      <c r="AP31" s="9" t="n">
        <v>0</v>
      </c>
      <c r="AQ31" s="8" t="n">
        <v>0</v>
      </c>
      <c r="AR31" s="8" t="n">
        <v>0.460829493087558</v>
      </c>
      <c r="AS31" s="9" t="n">
        <v>0.0506912442396313</v>
      </c>
      <c r="AT31" s="8" t="n">
        <v>0.460829493087558</v>
      </c>
      <c r="AU31" s="8" t="n">
        <v>0</v>
      </c>
      <c r="AV31" s="8" t="n">
        <v>0</v>
      </c>
      <c r="AW31" s="8" t="n">
        <v>0</v>
      </c>
      <c r="AX31" s="8" t="n">
        <v>0.5</v>
      </c>
      <c r="AY31" s="8" t="n">
        <v>0</v>
      </c>
      <c r="AZ31" s="8" t="n">
        <v>0</v>
      </c>
      <c r="BA31" s="9" t="n">
        <v>0</v>
      </c>
      <c r="BB31" s="8" t="n">
        <v>0.460829493087558</v>
      </c>
      <c r="BC31" s="8" t="n">
        <v>0</v>
      </c>
      <c r="BD31" s="8" t="n">
        <v>0</v>
      </c>
      <c r="BE31" s="8" t="n">
        <v>0</v>
      </c>
      <c r="BF31" s="8" t="n">
        <v>0</v>
      </c>
      <c r="BG31" s="8" t="n">
        <v>0</v>
      </c>
      <c r="BH31" s="8" t="n">
        <v>0</v>
      </c>
      <c r="BI31" s="8" t="n">
        <v>0</v>
      </c>
      <c r="BJ31" s="8" t="n">
        <v>0</v>
      </c>
      <c r="BK31" s="8" t="n">
        <v>0.460829493087558</v>
      </c>
      <c r="BL31" s="8" t="n">
        <v>0</v>
      </c>
      <c r="BM31" s="8" t="n">
        <v>0.5</v>
      </c>
      <c r="BN31" s="8"/>
      <c r="BO31" s="8" t="n">
        <f aca="false">X31+AD31+AO31+AR31+AZ31</f>
        <v>1.38248847926267</v>
      </c>
      <c r="BP31" s="9" t="n">
        <v>0.152073732718894</v>
      </c>
    </row>
    <row r="32" customFormat="false" ht="12.75" hidden="false" customHeight="false" outlineLevel="0" collapsed="false">
      <c r="A32" s="9" t="s">
        <v>146</v>
      </c>
      <c r="B32" s="0" t="s">
        <v>147</v>
      </c>
      <c r="C32" s="7" t="n">
        <v>1.2</v>
      </c>
      <c r="D32" s="8" t="n">
        <v>64.9350649350649</v>
      </c>
      <c r="E32" s="9" t="n">
        <v>7.79220779220779</v>
      </c>
      <c r="F32" s="8" t="n">
        <v>2.5974025974026</v>
      </c>
      <c r="G32" s="9" t="n">
        <v>0.311688311688312</v>
      </c>
      <c r="H32" s="8" t="n">
        <v>5.1948051948052</v>
      </c>
      <c r="I32" s="9" t="n">
        <v>0.623376623376623</v>
      </c>
      <c r="J32" s="8" t="n">
        <v>14.2857142857143</v>
      </c>
      <c r="K32" s="9" t="n">
        <v>1.71428571428571</v>
      </c>
      <c r="L32" s="8" t="n">
        <v>0</v>
      </c>
      <c r="M32" s="9" t="n">
        <v>0</v>
      </c>
      <c r="N32" s="8" t="n">
        <v>2.5974025974026</v>
      </c>
      <c r="O32" s="9" t="n">
        <v>0.311688311688312</v>
      </c>
      <c r="P32" s="8" t="n">
        <v>0</v>
      </c>
      <c r="Q32" s="9" t="n">
        <v>0</v>
      </c>
      <c r="R32" s="8" t="n">
        <v>0</v>
      </c>
      <c r="S32" s="9" t="n">
        <v>0</v>
      </c>
      <c r="T32" s="8" t="n">
        <v>0</v>
      </c>
      <c r="U32" s="8" t="n">
        <v>0</v>
      </c>
      <c r="V32" s="8" t="n">
        <v>1.2987012987013</v>
      </c>
      <c r="W32" s="8" t="n">
        <v>0.155844155844156</v>
      </c>
      <c r="X32" s="8" t="n">
        <v>0</v>
      </c>
      <c r="Y32" s="9" t="n">
        <v>0</v>
      </c>
      <c r="Z32" s="8" t="n">
        <v>0</v>
      </c>
      <c r="AA32" s="9" t="n">
        <v>0</v>
      </c>
      <c r="AB32" s="8" t="n">
        <v>0</v>
      </c>
      <c r="AC32" s="9" t="n">
        <v>0</v>
      </c>
      <c r="AD32" s="8" t="n">
        <v>1.2987012987013</v>
      </c>
      <c r="AE32" s="8" t="n">
        <v>1.2987012987013</v>
      </c>
      <c r="AF32" s="8" t="n">
        <v>0</v>
      </c>
      <c r="AG32" s="8" t="n">
        <v>2.5974025974026</v>
      </c>
      <c r="AH32" s="8" t="n">
        <v>3.8961038961039</v>
      </c>
      <c r="AI32" s="9" t="n">
        <v>0.467532467532467</v>
      </c>
      <c r="AJ32" s="8" t="n">
        <v>0</v>
      </c>
      <c r="AK32" s="8" t="n">
        <v>0</v>
      </c>
      <c r="AL32" s="9" t="n">
        <v>0</v>
      </c>
      <c r="AM32" s="8" t="n">
        <v>0</v>
      </c>
      <c r="AN32" s="8" t="n">
        <v>0</v>
      </c>
      <c r="AO32" s="8" t="n">
        <v>0</v>
      </c>
      <c r="AP32" s="9" t="n">
        <v>0</v>
      </c>
      <c r="AQ32" s="8" t="n">
        <v>0</v>
      </c>
      <c r="AR32" s="8" t="n">
        <v>0</v>
      </c>
      <c r="AS32" s="9" t="n">
        <v>0</v>
      </c>
      <c r="AT32" s="8" t="n">
        <v>0</v>
      </c>
      <c r="AU32" s="8" t="n">
        <v>0</v>
      </c>
      <c r="AV32" s="8" t="n">
        <v>0</v>
      </c>
      <c r="AW32" s="8" t="n">
        <v>0</v>
      </c>
      <c r="AX32" s="8" t="n">
        <v>0</v>
      </c>
      <c r="AY32" s="8" t="n">
        <v>0</v>
      </c>
      <c r="AZ32" s="8" t="n">
        <v>0</v>
      </c>
      <c r="BA32" s="9" t="n">
        <v>0</v>
      </c>
      <c r="BB32" s="8" t="n">
        <v>0</v>
      </c>
      <c r="BC32" s="8" t="n">
        <v>0</v>
      </c>
      <c r="BD32" s="8" t="n">
        <v>0</v>
      </c>
      <c r="BE32" s="8" t="n">
        <v>0</v>
      </c>
      <c r="BF32" s="8" t="n">
        <v>0</v>
      </c>
      <c r="BG32" s="8" t="n">
        <v>0</v>
      </c>
      <c r="BH32" s="8" t="n">
        <v>0</v>
      </c>
      <c r="BI32" s="8" t="n">
        <v>0</v>
      </c>
      <c r="BJ32" s="8" t="n">
        <v>0</v>
      </c>
      <c r="BK32" s="8" t="n">
        <v>0</v>
      </c>
      <c r="BL32" s="8" t="n">
        <v>0</v>
      </c>
      <c r="BM32" s="8" t="n">
        <v>0</v>
      </c>
      <c r="BN32" s="8"/>
      <c r="BO32" s="8" t="n">
        <f aca="false">X32+AD32+AO32+AR32+AZ32</f>
        <v>1.2987012987013</v>
      </c>
      <c r="BP32" s="9" t="n">
        <v>0.155844155844156</v>
      </c>
    </row>
    <row r="33" customFormat="false" ht="12.75" hidden="false" customHeight="false" outlineLevel="0" collapsed="false">
      <c r="A33" s="9" t="s">
        <v>148</v>
      </c>
      <c r="B33" s="0" t="s">
        <v>149</v>
      </c>
      <c r="C33" s="7" t="n">
        <v>0.1</v>
      </c>
      <c r="D33" s="8" t="n">
        <v>56.25</v>
      </c>
      <c r="E33" s="9" t="n">
        <v>0.5625</v>
      </c>
      <c r="F33" s="8" t="n">
        <v>0</v>
      </c>
      <c r="G33" s="9" t="n">
        <v>0</v>
      </c>
      <c r="H33" s="8" t="n">
        <v>6.25</v>
      </c>
      <c r="I33" s="9" t="n">
        <v>0.0625</v>
      </c>
      <c r="J33" s="8" t="n">
        <v>18.75</v>
      </c>
      <c r="K33" s="9" t="n">
        <v>0.1875</v>
      </c>
      <c r="L33" s="8" t="n">
        <v>0</v>
      </c>
      <c r="M33" s="9" t="n">
        <v>0</v>
      </c>
      <c r="N33" s="8" t="n">
        <v>0</v>
      </c>
      <c r="O33" s="9" t="n">
        <v>0</v>
      </c>
      <c r="P33" s="8" t="n">
        <v>0</v>
      </c>
      <c r="Q33" s="9" t="n">
        <v>0</v>
      </c>
      <c r="R33" s="8" t="n">
        <v>0</v>
      </c>
      <c r="S33" s="9" t="n">
        <v>0</v>
      </c>
      <c r="T33" s="8" t="n">
        <v>6.25</v>
      </c>
      <c r="U33" s="8" t="n">
        <v>0.0625</v>
      </c>
      <c r="V33" s="8" t="n">
        <v>6.25</v>
      </c>
      <c r="W33" s="8" t="n">
        <v>0.0625</v>
      </c>
      <c r="X33" s="8" t="n">
        <v>0</v>
      </c>
      <c r="Y33" s="9" t="n">
        <v>0</v>
      </c>
      <c r="Z33" s="8" t="n">
        <v>0</v>
      </c>
      <c r="AA33" s="9" t="n">
        <v>0</v>
      </c>
      <c r="AB33" s="8" t="n">
        <v>0</v>
      </c>
      <c r="AC33" s="9" t="n">
        <v>0</v>
      </c>
      <c r="AD33" s="8" t="n">
        <v>0</v>
      </c>
      <c r="AE33" s="8" t="n">
        <v>0</v>
      </c>
      <c r="AF33" s="8" t="n">
        <v>0</v>
      </c>
      <c r="AG33" s="8" t="n">
        <v>0</v>
      </c>
      <c r="AH33" s="8" t="n">
        <v>0</v>
      </c>
      <c r="AI33" s="9" t="n">
        <v>0</v>
      </c>
      <c r="AJ33" s="8" t="n">
        <v>0</v>
      </c>
      <c r="AK33" s="8" t="n">
        <v>6.25</v>
      </c>
      <c r="AL33" s="9" t="n">
        <v>0.0625</v>
      </c>
      <c r="AM33" s="8" t="n">
        <v>0</v>
      </c>
      <c r="AN33" s="8" t="n">
        <v>0</v>
      </c>
      <c r="AO33" s="8" t="n">
        <v>0</v>
      </c>
      <c r="AP33" s="9" t="n">
        <v>0</v>
      </c>
      <c r="AQ33" s="8" t="n">
        <v>0</v>
      </c>
      <c r="AR33" s="8" t="n">
        <v>0</v>
      </c>
      <c r="AS33" s="9" t="n">
        <v>0</v>
      </c>
      <c r="AT33" s="8" t="n">
        <v>0</v>
      </c>
      <c r="AU33" s="8" t="n">
        <v>0</v>
      </c>
      <c r="AV33" s="8" t="n">
        <v>0</v>
      </c>
      <c r="AW33" s="8" t="n">
        <v>0</v>
      </c>
      <c r="AX33" s="8" t="n">
        <v>0</v>
      </c>
      <c r="AY33" s="8" t="n">
        <v>0</v>
      </c>
      <c r="AZ33" s="8" t="n">
        <v>0</v>
      </c>
      <c r="BA33" s="9" t="n">
        <v>0</v>
      </c>
      <c r="BB33" s="8" t="n">
        <v>0</v>
      </c>
      <c r="BC33" s="8" t="n">
        <v>0</v>
      </c>
      <c r="BD33" s="8" t="n">
        <v>0</v>
      </c>
      <c r="BE33" s="8" t="n">
        <v>0</v>
      </c>
      <c r="BF33" s="8" t="n">
        <v>0</v>
      </c>
      <c r="BG33" s="8" t="n">
        <v>0</v>
      </c>
      <c r="BH33" s="8" t="n">
        <v>0</v>
      </c>
      <c r="BI33" s="8" t="n">
        <v>0</v>
      </c>
      <c r="BJ33" s="8" t="n">
        <v>0</v>
      </c>
      <c r="BK33" s="8" t="n">
        <v>0</v>
      </c>
      <c r="BL33" s="8" t="n">
        <v>0</v>
      </c>
      <c r="BM33" s="8" t="n">
        <v>0</v>
      </c>
      <c r="BN33" s="8"/>
      <c r="BO33" s="8" t="n">
        <f aca="false">X33+AD33+AO33+AR33+AZ33</f>
        <v>0</v>
      </c>
      <c r="BP33" s="9" t="n">
        <v>0</v>
      </c>
    </row>
    <row r="34" customFormat="false" ht="12.75" hidden="false" customHeight="false" outlineLevel="0" collapsed="false">
      <c r="A34" s="9" t="s">
        <v>150</v>
      </c>
      <c r="B34" s="0" t="s">
        <v>151</v>
      </c>
      <c r="C34" s="7" t="n">
        <v>1.6</v>
      </c>
      <c r="D34" s="8" t="n">
        <v>56.4935064935065</v>
      </c>
      <c r="E34" s="9" t="n">
        <v>9.03896103896104</v>
      </c>
      <c r="F34" s="8" t="n">
        <v>1.94805194805195</v>
      </c>
      <c r="G34" s="9" t="n">
        <v>0.311688311688312</v>
      </c>
      <c r="H34" s="8" t="n">
        <v>0.649350649350649</v>
      </c>
      <c r="I34" s="9" t="n">
        <v>0.103896103896104</v>
      </c>
      <c r="J34" s="8" t="n">
        <v>24.025974025974</v>
      </c>
      <c r="K34" s="9" t="n">
        <v>3.84415584415584</v>
      </c>
      <c r="L34" s="8" t="n">
        <v>0</v>
      </c>
      <c r="M34" s="9" t="n">
        <v>0</v>
      </c>
      <c r="N34" s="8" t="n">
        <v>0</v>
      </c>
      <c r="O34" s="9" t="n">
        <v>0</v>
      </c>
      <c r="P34" s="8" t="n">
        <v>0.649350649350649</v>
      </c>
      <c r="Q34" s="9" t="n">
        <v>0.103896103896104</v>
      </c>
      <c r="R34" s="8" t="n">
        <v>0</v>
      </c>
      <c r="S34" s="9" t="n">
        <v>0</v>
      </c>
      <c r="T34" s="8" t="n">
        <v>0</v>
      </c>
      <c r="U34" s="8" t="n">
        <v>0</v>
      </c>
      <c r="V34" s="8" t="n">
        <v>5.84415584415584</v>
      </c>
      <c r="W34" s="8" t="n">
        <v>0.935064935064935</v>
      </c>
      <c r="X34" s="8" t="n">
        <v>0</v>
      </c>
      <c r="Y34" s="9" t="n">
        <v>0</v>
      </c>
      <c r="Z34" s="8" t="n">
        <v>0</v>
      </c>
      <c r="AA34" s="9" t="n">
        <v>0</v>
      </c>
      <c r="AB34" s="8" t="n">
        <v>0</v>
      </c>
      <c r="AC34" s="9" t="n">
        <v>0</v>
      </c>
      <c r="AD34" s="8" t="n">
        <v>0</v>
      </c>
      <c r="AE34" s="8" t="n">
        <v>0.649350649350649</v>
      </c>
      <c r="AF34" s="8" t="n">
        <v>0</v>
      </c>
      <c r="AG34" s="8" t="n">
        <v>0.649350649350649</v>
      </c>
      <c r="AH34" s="8" t="n">
        <v>3.8961038961039</v>
      </c>
      <c r="AI34" s="9" t="n">
        <v>0.623376623376623</v>
      </c>
      <c r="AJ34" s="8" t="n">
        <v>0</v>
      </c>
      <c r="AK34" s="8" t="n">
        <v>1.2987012987013</v>
      </c>
      <c r="AL34" s="9" t="n">
        <v>0.207792207792208</v>
      </c>
      <c r="AM34" s="8" t="n">
        <v>0</v>
      </c>
      <c r="AN34" s="8" t="n">
        <v>0</v>
      </c>
      <c r="AO34" s="8" t="n">
        <v>0</v>
      </c>
      <c r="AP34" s="9" t="n">
        <v>0</v>
      </c>
      <c r="AQ34" s="8" t="n">
        <v>0</v>
      </c>
      <c r="AR34" s="8" t="n">
        <v>0</v>
      </c>
      <c r="AS34" s="9" t="n">
        <v>0</v>
      </c>
      <c r="AT34" s="8" t="n">
        <v>0</v>
      </c>
      <c r="AU34" s="8" t="n">
        <v>0</v>
      </c>
      <c r="AV34" s="8" t="n">
        <v>0</v>
      </c>
      <c r="AW34" s="8" t="n">
        <v>0</v>
      </c>
      <c r="AX34" s="8" t="n">
        <v>0.6</v>
      </c>
      <c r="AY34" s="8" t="n">
        <v>0</v>
      </c>
      <c r="AZ34" s="8" t="n">
        <v>0</v>
      </c>
      <c r="BA34" s="9" t="n">
        <v>0</v>
      </c>
      <c r="BB34" s="8" t="n">
        <v>0</v>
      </c>
      <c r="BC34" s="8" t="n">
        <v>0</v>
      </c>
      <c r="BD34" s="8" t="n">
        <v>0</v>
      </c>
      <c r="BE34" s="8" t="n">
        <v>0</v>
      </c>
      <c r="BF34" s="8" t="n">
        <v>0</v>
      </c>
      <c r="BG34" s="8" t="n">
        <v>0</v>
      </c>
      <c r="BH34" s="8" t="n">
        <v>0</v>
      </c>
      <c r="BI34" s="8" t="n">
        <v>0</v>
      </c>
      <c r="BJ34" s="8" t="n">
        <v>0</v>
      </c>
      <c r="BK34" s="8" t="n">
        <v>1.2987012987013</v>
      </c>
      <c r="BL34" s="8" t="n">
        <v>0</v>
      </c>
      <c r="BM34" s="8" t="n">
        <v>0.6</v>
      </c>
      <c r="BN34" s="8"/>
      <c r="BO34" s="8" t="n">
        <f aca="false">X34+AD34+AO34+AR34+AZ34</f>
        <v>0</v>
      </c>
      <c r="BP34" s="9" t="n">
        <v>0</v>
      </c>
    </row>
    <row r="35" customFormat="false" ht="12.75" hidden="false" customHeight="false" outlineLevel="0" collapsed="false">
      <c r="A35" s="9" t="s">
        <v>152</v>
      </c>
      <c r="B35" s="0" t="s">
        <v>153</v>
      </c>
      <c r="C35" s="7" t="n">
        <v>1</v>
      </c>
      <c r="D35" s="8" t="n">
        <v>48.5714285714286</v>
      </c>
      <c r="E35" s="9" t="n">
        <v>4.85714285714286</v>
      </c>
      <c r="F35" s="8" t="n">
        <v>2.85714285714286</v>
      </c>
      <c r="G35" s="9" t="n">
        <v>0.285714285714286</v>
      </c>
      <c r="H35" s="8" t="n">
        <v>1.14285714285714</v>
      </c>
      <c r="I35" s="9" t="n">
        <v>0.114285714285714</v>
      </c>
      <c r="J35" s="8" t="n">
        <v>16</v>
      </c>
      <c r="K35" s="9" t="n">
        <v>1.6</v>
      </c>
      <c r="L35" s="8" t="n">
        <v>0.571428571428571</v>
      </c>
      <c r="M35" s="9" t="n">
        <v>0.0571428571428571</v>
      </c>
      <c r="N35" s="8" t="n">
        <v>1.14285714285714</v>
      </c>
      <c r="O35" s="9" t="n">
        <v>0.114285714285714</v>
      </c>
      <c r="P35" s="8" t="n">
        <v>1.71428571428571</v>
      </c>
      <c r="Q35" s="9" t="n">
        <v>0.171428571428571</v>
      </c>
      <c r="R35" s="8" t="n">
        <v>0.571428571428571</v>
      </c>
      <c r="S35" s="9" t="n">
        <v>0.0571428571428571</v>
      </c>
      <c r="T35" s="8" t="n">
        <v>3.42857142857143</v>
      </c>
      <c r="U35" s="8" t="n">
        <v>0.342857142857143</v>
      </c>
      <c r="V35" s="8" t="n">
        <v>3.42857142857143</v>
      </c>
      <c r="W35" s="8" t="n">
        <v>0.342857142857143</v>
      </c>
      <c r="X35" s="8" t="n">
        <v>0</v>
      </c>
      <c r="Y35" s="9" t="n">
        <v>0</v>
      </c>
      <c r="Z35" s="8" t="n">
        <v>1.71428571428571</v>
      </c>
      <c r="AA35" s="9" t="n">
        <v>0.171428571428571</v>
      </c>
      <c r="AB35" s="8" t="n">
        <v>0</v>
      </c>
      <c r="AC35" s="9" t="n">
        <v>0</v>
      </c>
      <c r="AD35" s="8" t="n">
        <v>1.71428571428571</v>
      </c>
      <c r="AE35" s="8" t="n">
        <v>1.14285714285714</v>
      </c>
      <c r="AF35" s="8" t="n">
        <v>0</v>
      </c>
      <c r="AG35" s="8" t="n">
        <v>1.14285714285714</v>
      </c>
      <c r="AH35" s="8" t="n">
        <v>5.71428571428571</v>
      </c>
      <c r="AI35" s="9" t="n">
        <v>0.571428571428571</v>
      </c>
      <c r="AJ35" s="8" t="n">
        <v>1.14285714285714</v>
      </c>
      <c r="AK35" s="8" t="n">
        <v>2.28571428571429</v>
      </c>
      <c r="AL35" s="9" t="n">
        <v>0.228571428571429</v>
      </c>
      <c r="AM35" s="8" t="n">
        <v>0</v>
      </c>
      <c r="AN35" s="8" t="n">
        <v>0</v>
      </c>
      <c r="AO35" s="8" t="n">
        <v>0</v>
      </c>
      <c r="AP35" s="9" t="n">
        <v>0</v>
      </c>
      <c r="AQ35" s="8" t="n">
        <v>0</v>
      </c>
      <c r="AR35" s="8" t="n">
        <v>0</v>
      </c>
      <c r="AS35" s="9" t="n">
        <v>0</v>
      </c>
      <c r="AT35" s="8" t="n">
        <v>0</v>
      </c>
      <c r="AU35" s="8" t="n">
        <v>0</v>
      </c>
      <c r="AV35" s="8" t="n">
        <v>0</v>
      </c>
      <c r="AW35" s="8" t="n">
        <v>0</v>
      </c>
      <c r="AX35" s="8" t="n">
        <v>0</v>
      </c>
      <c r="AY35" s="8" t="n">
        <v>0</v>
      </c>
      <c r="AZ35" s="8" t="n">
        <v>0</v>
      </c>
      <c r="BA35" s="9" t="n">
        <v>0</v>
      </c>
      <c r="BB35" s="8" t="n">
        <v>0</v>
      </c>
      <c r="BC35" s="8" t="n">
        <v>0</v>
      </c>
      <c r="BD35" s="8" t="n">
        <v>0</v>
      </c>
      <c r="BE35" s="8" t="n">
        <v>0</v>
      </c>
      <c r="BF35" s="8" t="n">
        <v>0</v>
      </c>
      <c r="BG35" s="8" t="n">
        <v>0</v>
      </c>
      <c r="BH35" s="8" t="n">
        <v>0</v>
      </c>
      <c r="BI35" s="8" t="n">
        <v>0</v>
      </c>
      <c r="BJ35" s="8" t="n">
        <v>0</v>
      </c>
      <c r="BK35" s="8" t="n">
        <v>0</v>
      </c>
      <c r="BL35" s="8" t="n">
        <v>0.571428571428571</v>
      </c>
      <c r="BM35" s="8" t="n">
        <v>0.6</v>
      </c>
      <c r="BN35" s="8"/>
      <c r="BO35" s="8" t="n">
        <f aca="false">X35+AD35+AO35+AR35+AZ35</f>
        <v>1.71428571428571</v>
      </c>
      <c r="BP35" s="9" t="n">
        <v>0.171428571428571</v>
      </c>
    </row>
    <row r="36" customFormat="false" ht="12.75" hidden="false" customHeight="false" outlineLevel="0" collapsed="false">
      <c r="A36" s="9" t="s">
        <v>154</v>
      </c>
      <c r="B36" s="0" t="s">
        <v>155</v>
      </c>
      <c r="C36" s="7" t="n">
        <v>0.4</v>
      </c>
      <c r="D36" s="8" t="n">
        <v>54.4444444444444</v>
      </c>
      <c r="E36" s="9" t="n">
        <v>2.17777777777778</v>
      </c>
      <c r="F36" s="8" t="n">
        <v>0</v>
      </c>
      <c r="G36" s="9" t="n">
        <v>0</v>
      </c>
      <c r="H36" s="8" t="n">
        <v>1.11111111111111</v>
      </c>
      <c r="I36" s="9" t="n">
        <v>0.0444444444444444</v>
      </c>
      <c r="J36" s="8" t="n">
        <v>16.6666666666667</v>
      </c>
      <c r="K36" s="9" t="n">
        <v>0.666666666666667</v>
      </c>
      <c r="L36" s="8" t="n">
        <v>0</v>
      </c>
      <c r="M36" s="9" t="n">
        <v>0</v>
      </c>
      <c r="N36" s="8" t="n">
        <v>1.11111111111111</v>
      </c>
      <c r="O36" s="9" t="n">
        <v>0.0444444444444444</v>
      </c>
      <c r="P36" s="8" t="n">
        <v>1.11111111111111</v>
      </c>
      <c r="Q36" s="9" t="n">
        <v>0.0444444444444444</v>
      </c>
      <c r="R36" s="8" t="n">
        <v>0</v>
      </c>
      <c r="S36" s="9" t="n">
        <v>0</v>
      </c>
      <c r="T36" s="8" t="n">
        <v>0</v>
      </c>
      <c r="U36" s="8" t="n">
        <v>0</v>
      </c>
      <c r="V36" s="8" t="n">
        <v>5.55555555555556</v>
      </c>
      <c r="W36" s="8" t="n">
        <v>0.222222222222222</v>
      </c>
      <c r="X36" s="8" t="n">
        <v>0</v>
      </c>
      <c r="Y36" s="9" t="n">
        <v>0</v>
      </c>
      <c r="Z36" s="8" t="n">
        <v>0</v>
      </c>
      <c r="AA36" s="9" t="n">
        <v>0</v>
      </c>
      <c r="AB36" s="8" t="n">
        <v>0</v>
      </c>
      <c r="AC36" s="9" t="n">
        <v>0</v>
      </c>
      <c r="AD36" s="8" t="n">
        <v>0</v>
      </c>
      <c r="AE36" s="8" t="n">
        <v>2.22222222222222</v>
      </c>
      <c r="AF36" s="8" t="n">
        <v>0</v>
      </c>
      <c r="AG36" s="8" t="n">
        <v>0</v>
      </c>
      <c r="AH36" s="8" t="n">
        <v>7.77777777777778</v>
      </c>
      <c r="AI36" s="9" t="n">
        <v>0.311111111111111</v>
      </c>
      <c r="AJ36" s="8" t="n">
        <v>0</v>
      </c>
      <c r="AK36" s="8" t="n">
        <v>3.33333333333333</v>
      </c>
      <c r="AL36" s="9" t="n">
        <v>0.133333333333333</v>
      </c>
      <c r="AM36" s="8" t="n">
        <v>0</v>
      </c>
      <c r="AN36" s="8" t="n">
        <v>0</v>
      </c>
      <c r="AO36" s="8" t="n">
        <v>0</v>
      </c>
      <c r="AP36" s="9" t="n">
        <v>0</v>
      </c>
      <c r="AQ36" s="8" t="n">
        <v>0</v>
      </c>
      <c r="AR36" s="8" t="n">
        <v>0</v>
      </c>
      <c r="AS36" s="9" t="n">
        <v>0</v>
      </c>
      <c r="AT36" s="8" t="n">
        <v>2.22222222222222</v>
      </c>
      <c r="AU36" s="8" t="n">
        <v>0</v>
      </c>
      <c r="AV36" s="8" t="n">
        <v>0</v>
      </c>
      <c r="AW36" s="8" t="n">
        <v>0</v>
      </c>
      <c r="AX36" s="8" t="n">
        <v>0</v>
      </c>
      <c r="AY36" s="8" t="n">
        <v>0</v>
      </c>
      <c r="AZ36" s="8" t="n">
        <v>0</v>
      </c>
      <c r="BA36" s="9" t="n">
        <v>0</v>
      </c>
      <c r="BB36" s="8" t="n">
        <v>0</v>
      </c>
      <c r="BC36" s="8" t="n">
        <v>1.11111111111111</v>
      </c>
      <c r="BD36" s="8" t="n">
        <v>0</v>
      </c>
      <c r="BE36" s="8" t="n">
        <v>0</v>
      </c>
      <c r="BF36" s="8" t="n">
        <v>0</v>
      </c>
      <c r="BG36" s="8" t="n">
        <v>1.11111111111111</v>
      </c>
      <c r="BH36" s="8" t="n">
        <v>0</v>
      </c>
      <c r="BI36" s="8" t="n">
        <v>0</v>
      </c>
      <c r="BJ36" s="8" t="n">
        <v>0</v>
      </c>
      <c r="BK36" s="8" t="n">
        <v>1.11111111111111</v>
      </c>
      <c r="BL36" s="8" t="n">
        <v>0</v>
      </c>
      <c r="BM36" s="8" t="n">
        <v>0</v>
      </c>
      <c r="BN36" s="8"/>
      <c r="BO36" s="8" t="n">
        <f aca="false">X36+AD36+AO36+AR36+AZ36</f>
        <v>0</v>
      </c>
      <c r="BP36" s="9" t="n">
        <v>0</v>
      </c>
    </row>
    <row r="37" customFormat="false" ht="12.75" hidden="false" customHeight="false" outlineLevel="0" collapsed="false">
      <c r="A37" s="9" t="s">
        <v>156</v>
      </c>
      <c r="B37" s="0" t="s">
        <v>157</v>
      </c>
      <c r="C37" s="7" t="n">
        <v>0.6</v>
      </c>
      <c r="D37" s="8" t="n">
        <v>59.0909090909091</v>
      </c>
      <c r="E37" s="9" t="n">
        <v>3.54545454545455</v>
      </c>
      <c r="F37" s="8" t="n">
        <v>0.909090909090909</v>
      </c>
      <c r="G37" s="9" t="n">
        <v>0.0545454545454545</v>
      </c>
      <c r="H37" s="8" t="n">
        <v>0</v>
      </c>
      <c r="I37" s="9" t="n">
        <v>0</v>
      </c>
      <c r="J37" s="8" t="n">
        <v>16.3636363636364</v>
      </c>
      <c r="K37" s="9" t="n">
        <v>0.981818181818182</v>
      </c>
      <c r="L37" s="8" t="n">
        <v>0</v>
      </c>
      <c r="M37" s="9" t="n">
        <v>0</v>
      </c>
      <c r="N37" s="8" t="n">
        <v>0</v>
      </c>
      <c r="O37" s="9" t="n">
        <v>0</v>
      </c>
      <c r="P37" s="8" t="n">
        <v>2.72727272727273</v>
      </c>
      <c r="Q37" s="9" t="n">
        <v>0.163636363636364</v>
      </c>
      <c r="R37" s="8" t="n">
        <v>0</v>
      </c>
      <c r="S37" s="9" t="n">
        <v>0</v>
      </c>
      <c r="T37" s="8" t="n">
        <v>0</v>
      </c>
      <c r="U37" s="8" t="n">
        <v>0</v>
      </c>
      <c r="V37" s="8" t="n">
        <v>2.72727272727273</v>
      </c>
      <c r="W37" s="8" t="n">
        <v>0.163636363636364</v>
      </c>
      <c r="X37" s="8" t="n">
        <v>0</v>
      </c>
      <c r="Y37" s="9" t="n">
        <v>0</v>
      </c>
      <c r="Z37" s="8" t="n">
        <v>9.09090909090909</v>
      </c>
      <c r="AA37" s="9" t="n">
        <v>0.545454545454546</v>
      </c>
      <c r="AB37" s="8" t="n">
        <v>0</v>
      </c>
      <c r="AC37" s="9" t="n">
        <v>0</v>
      </c>
      <c r="AD37" s="8" t="n">
        <v>1.81818181818182</v>
      </c>
      <c r="AE37" s="8" t="n">
        <v>0</v>
      </c>
      <c r="AF37" s="8" t="n">
        <v>0</v>
      </c>
      <c r="AG37" s="8" t="n">
        <v>0.909090909090909</v>
      </c>
      <c r="AH37" s="8" t="n">
        <v>0.909090909090909</v>
      </c>
      <c r="AI37" s="9" t="n">
        <v>0.0545454545454545</v>
      </c>
      <c r="AJ37" s="8" t="n">
        <v>0</v>
      </c>
      <c r="AK37" s="8" t="n">
        <v>5.45454545454545</v>
      </c>
      <c r="AL37" s="9" t="n">
        <v>0.327272727272727</v>
      </c>
      <c r="AM37" s="8" t="n">
        <v>0</v>
      </c>
      <c r="AN37" s="8" t="n">
        <v>0</v>
      </c>
      <c r="AO37" s="8" t="n">
        <v>0</v>
      </c>
      <c r="AP37" s="9" t="n">
        <v>0</v>
      </c>
      <c r="AQ37" s="8" t="n">
        <v>0</v>
      </c>
      <c r="AR37" s="8" t="n">
        <v>0</v>
      </c>
      <c r="AS37" s="9" t="n">
        <v>0</v>
      </c>
      <c r="AT37" s="8" t="n">
        <v>0</v>
      </c>
      <c r="AU37" s="8" t="n">
        <v>0</v>
      </c>
      <c r="AV37" s="8" t="n">
        <v>0</v>
      </c>
      <c r="AW37" s="8" t="n">
        <v>0</v>
      </c>
      <c r="AX37" s="8" t="n">
        <v>0</v>
      </c>
      <c r="AY37" s="8" t="n">
        <v>0</v>
      </c>
      <c r="AZ37" s="8" t="n">
        <v>0</v>
      </c>
      <c r="BA37" s="9" t="n">
        <v>0</v>
      </c>
      <c r="BB37" s="8" t="n">
        <v>0</v>
      </c>
      <c r="BC37" s="8" t="n">
        <v>0</v>
      </c>
      <c r="BD37" s="8" t="n">
        <v>0</v>
      </c>
      <c r="BE37" s="8" t="n">
        <v>0</v>
      </c>
      <c r="BF37" s="8" t="n">
        <v>0</v>
      </c>
      <c r="BG37" s="8" t="n">
        <v>0</v>
      </c>
      <c r="BH37" s="8" t="n">
        <v>0</v>
      </c>
      <c r="BI37" s="8" t="n">
        <v>0</v>
      </c>
      <c r="BJ37" s="8" t="n">
        <v>0</v>
      </c>
      <c r="BK37" s="8" t="n">
        <v>0</v>
      </c>
      <c r="BL37" s="8" t="n">
        <v>0</v>
      </c>
      <c r="BM37" s="8" t="n">
        <v>0</v>
      </c>
      <c r="BN37" s="8"/>
      <c r="BO37" s="8" t="n">
        <f aca="false">X37+AD37+AO37+AR37+AZ37</f>
        <v>1.81818181818182</v>
      </c>
      <c r="BP37" s="9" t="n">
        <v>0.109090909090909</v>
      </c>
    </row>
    <row r="38" customFormat="false" ht="12.75" hidden="false" customHeight="false" outlineLevel="0" collapsed="false">
      <c r="A38" s="9" t="s">
        <v>158</v>
      </c>
      <c r="B38" s="0" t="s">
        <v>159</v>
      </c>
      <c r="C38" s="7" t="n">
        <v>2.3</v>
      </c>
      <c r="D38" s="8" t="n">
        <v>43.75</v>
      </c>
      <c r="E38" s="9" t="n">
        <v>10.0625</v>
      </c>
      <c r="F38" s="8" t="n">
        <v>3.125</v>
      </c>
      <c r="G38" s="9" t="n">
        <v>0.71875</v>
      </c>
      <c r="H38" s="8" t="n">
        <v>0.669642857142857</v>
      </c>
      <c r="I38" s="9" t="n">
        <v>0.154017857142857</v>
      </c>
      <c r="J38" s="8" t="n">
        <v>14.5089285714286</v>
      </c>
      <c r="K38" s="9" t="n">
        <v>3.33705357142857</v>
      </c>
      <c r="L38" s="8" t="n">
        <v>0.446428571428571</v>
      </c>
      <c r="M38" s="9" t="n">
        <v>0.102678571428571</v>
      </c>
      <c r="N38" s="8" t="n">
        <v>2.45535714285714</v>
      </c>
      <c r="O38" s="9" t="n">
        <v>0.564732142857143</v>
      </c>
      <c r="P38" s="8" t="n">
        <v>1.33928571428571</v>
      </c>
      <c r="Q38" s="9" t="n">
        <v>0.308035714285714</v>
      </c>
      <c r="R38" s="8" t="n">
        <v>0</v>
      </c>
      <c r="S38" s="9" t="n">
        <v>0</v>
      </c>
      <c r="T38" s="8" t="n">
        <v>2.23214285714286</v>
      </c>
      <c r="U38" s="8" t="n">
        <v>0.513392857142857</v>
      </c>
      <c r="V38" s="8" t="n">
        <v>5.13392857142857</v>
      </c>
      <c r="W38" s="8" t="n">
        <v>1.18080357142857</v>
      </c>
      <c r="X38" s="8" t="n">
        <v>0</v>
      </c>
      <c r="Y38" s="9" t="n">
        <v>0</v>
      </c>
      <c r="Z38" s="8" t="n">
        <v>2.67857142857143</v>
      </c>
      <c r="AA38" s="9" t="n">
        <v>0.616071428571429</v>
      </c>
      <c r="AB38" s="8" t="n">
        <v>0.669642857142857</v>
      </c>
      <c r="AC38" s="9" t="n">
        <v>0.154017857142857</v>
      </c>
      <c r="AD38" s="8" t="n">
        <v>0.669642857142857</v>
      </c>
      <c r="AE38" s="8" t="n">
        <v>0</v>
      </c>
      <c r="AF38" s="8" t="n">
        <v>0</v>
      </c>
      <c r="AG38" s="8" t="n">
        <v>0</v>
      </c>
      <c r="AH38" s="8" t="n">
        <v>3.125</v>
      </c>
      <c r="AI38" s="9" t="n">
        <v>0.71875</v>
      </c>
      <c r="AJ38" s="8" t="n">
        <v>0</v>
      </c>
      <c r="AK38" s="8" t="n">
        <v>2.90178571428571</v>
      </c>
      <c r="AL38" s="9" t="n">
        <v>0.667410714285714</v>
      </c>
      <c r="AM38" s="8" t="n">
        <v>0</v>
      </c>
      <c r="AN38" s="8" t="n">
        <v>0</v>
      </c>
      <c r="AO38" s="8" t="n">
        <v>9.15178571428571</v>
      </c>
      <c r="AP38" s="9" t="n">
        <v>2.10491071428571</v>
      </c>
      <c r="AQ38" s="8" t="n">
        <v>0.223214285714286</v>
      </c>
      <c r="AR38" s="8" t="n">
        <v>0</v>
      </c>
      <c r="AS38" s="9" t="n">
        <v>0</v>
      </c>
      <c r="AT38" s="8" t="n">
        <v>0.223214285714286</v>
      </c>
      <c r="AU38" s="8" t="n">
        <v>0</v>
      </c>
      <c r="AV38" s="8" t="n">
        <v>0</v>
      </c>
      <c r="AW38" s="8" t="n">
        <v>0.446428571428571</v>
      </c>
      <c r="AX38" s="8" t="n">
        <v>0</v>
      </c>
      <c r="AY38" s="8" t="n">
        <v>0.446428571428571</v>
      </c>
      <c r="AZ38" s="8" t="n">
        <v>0.892857142857143</v>
      </c>
      <c r="BA38" s="9" t="n">
        <v>0.205357142857143</v>
      </c>
      <c r="BB38" s="8" t="n">
        <v>0</v>
      </c>
      <c r="BC38" s="8" t="n">
        <v>0</v>
      </c>
      <c r="BD38" s="8" t="n">
        <v>0.4</v>
      </c>
      <c r="BE38" s="8" t="n">
        <v>0</v>
      </c>
      <c r="BF38" s="8" t="n">
        <v>0</v>
      </c>
      <c r="BG38" s="8" t="n">
        <v>0</v>
      </c>
      <c r="BH38" s="8" t="n">
        <v>0</v>
      </c>
      <c r="BI38" s="8" t="n">
        <v>0</v>
      </c>
      <c r="BJ38" s="8" t="n">
        <v>0</v>
      </c>
      <c r="BK38" s="8" t="n">
        <v>0</v>
      </c>
      <c r="BL38" s="8" t="n">
        <v>0.669642857142857</v>
      </c>
      <c r="BM38" s="8" t="n">
        <v>1.8</v>
      </c>
      <c r="BN38" s="8"/>
      <c r="BO38" s="8" t="n">
        <f aca="false">X38+AD38+AO38+AR38+AZ38</f>
        <v>10.7142857142857</v>
      </c>
      <c r="BP38" s="9" t="n">
        <v>2.46428571428571</v>
      </c>
    </row>
    <row r="39" customFormat="false" ht="12.75" hidden="false" customHeight="false" outlineLevel="0" collapsed="false">
      <c r="A39" s="9" t="s">
        <v>160</v>
      </c>
      <c r="B39" s="0" t="s">
        <v>161</v>
      </c>
      <c r="C39" s="7" t="n">
        <v>3.3</v>
      </c>
      <c r="D39" s="8" t="n">
        <v>45.8167330677291</v>
      </c>
      <c r="E39" s="9" t="n">
        <v>15.1195219123506</v>
      </c>
      <c r="F39" s="8" t="n">
        <v>3.18725099601594</v>
      </c>
      <c r="G39" s="9" t="n">
        <v>1.05179282868526</v>
      </c>
      <c r="H39" s="8" t="n">
        <v>0.199203187250996</v>
      </c>
      <c r="I39" s="9" t="n">
        <v>0.0657370517928287</v>
      </c>
      <c r="J39" s="8" t="n">
        <v>13.1474103585657</v>
      </c>
      <c r="K39" s="9" t="n">
        <v>4.33864541832669</v>
      </c>
      <c r="L39" s="8" t="n">
        <v>0.597609561752988</v>
      </c>
      <c r="M39" s="9" t="n">
        <v>0.197211155378486</v>
      </c>
      <c r="N39" s="8" t="n">
        <v>1.99203187250996</v>
      </c>
      <c r="O39" s="9" t="n">
        <v>0.657370517928287</v>
      </c>
      <c r="P39" s="8" t="n">
        <v>0.398406374501992</v>
      </c>
      <c r="Q39" s="9" t="n">
        <v>0.131474103585657</v>
      </c>
      <c r="R39" s="8" t="n">
        <v>0</v>
      </c>
      <c r="S39" s="9" t="n">
        <v>0</v>
      </c>
      <c r="T39" s="8" t="n">
        <v>2.78884462151394</v>
      </c>
      <c r="U39" s="8" t="n">
        <v>0.920318725099601</v>
      </c>
      <c r="V39" s="8" t="n">
        <v>4.38247011952191</v>
      </c>
      <c r="W39" s="8" t="n">
        <v>1.44621513944223</v>
      </c>
      <c r="X39" s="8" t="n">
        <v>0.398406374501992</v>
      </c>
      <c r="Y39" s="9" t="n">
        <v>0.131474103585657</v>
      </c>
      <c r="Z39" s="8" t="n">
        <v>4.58167330677291</v>
      </c>
      <c r="AA39" s="9" t="n">
        <v>1.51195219123506</v>
      </c>
      <c r="AB39" s="8" t="n">
        <v>0.796812749003984</v>
      </c>
      <c r="AC39" s="9" t="n">
        <v>0.262948207171315</v>
      </c>
      <c r="AD39" s="8" t="n">
        <v>0.597609561752988</v>
      </c>
      <c r="AE39" s="8" t="n">
        <v>0.199203187250996</v>
      </c>
      <c r="AF39" s="8" t="n">
        <v>0</v>
      </c>
      <c r="AG39" s="8" t="n">
        <v>0.796812749003984</v>
      </c>
      <c r="AH39" s="8" t="n">
        <v>3.18725099601594</v>
      </c>
      <c r="AI39" s="9" t="n">
        <v>1.05179282868526</v>
      </c>
      <c r="AJ39" s="8" t="n">
        <v>0.199203187250996</v>
      </c>
      <c r="AK39" s="8" t="n">
        <v>4.18326693227092</v>
      </c>
      <c r="AL39" s="9" t="n">
        <v>1.3804780876494</v>
      </c>
      <c r="AM39" s="8" t="n">
        <v>0.199203187250996</v>
      </c>
      <c r="AN39" s="8" t="n">
        <v>0</v>
      </c>
      <c r="AO39" s="8" t="n">
        <v>6.97211155378486</v>
      </c>
      <c r="AP39" s="9" t="n">
        <v>2.300796812749</v>
      </c>
      <c r="AQ39" s="8" t="n">
        <v>0.199203187250996</v>
      </c>
      <c r="AR39" s="8" t="n">
        <v>0.199203187250996</v>
      </c>
      <c r="AS39" s="9" t="n">
        <v>0.0657370517928287</v>
      </c>
      <c r="AT39" s="8" t="n">
        <v>0.199203187250996</v>
      </c>
      <c r="AU39" s="8" t="n">
        <v>0.398406374501992</v>
      </c>
      <c r="AV39" s="8" t="n">
        <v>0</v>
      </c>
      <c r="AW39" s="8" t="n">
        <v>1.79282868525896</v>
      </c>
      <c r="AX39" s="8" t="n">
        <v>0.398406374501992</v>
      </c>
      <c r="AY39" s="8" t="n">
        <v>0</v>
      </c>
      <c r="AZ39" s="8" t="n">
        <v>0.199203187250996</v>
      </c>
      <c r="BA39" s="9" t="n">
        <v>0.0657370517928287</v>
      </c>
      <c r="BB39" s="8" t="n">
        <v>0</v>
      </c>
      <c r="BC39" s="8" t="n">
        <v>0</v>
      </c>
      <c r="BD39" s="8" t="n">
        <v>0</v>
      </c>
      <c r="BE39" s="8" t="n">
        <v>0</v>
      </c>
      <c r="BF39" s="8" t="n">
        <v>0</v>
      </c>
      <c r="BG39" s="8" t="n">
        <v>0</v>
      </c>
      <c r="BH39" s="8" t="n">
        <v>0.398406374501992</v>
      </c>
      <c r="BI39" s="8" t="n">
        <v>0</v>
      </c>
      <c r="BJ39" s="8" t="n">
        <v>0</v>
      </c>
      <c r="BK39" s="8" t="n">
        <v>0</v>
      </c>
      <c r="BL39" s="8" t="n">
        <v>0.398406374501992</v>
      </c>
      <c r="BM39" s="8" t="n">
        <v>0.2</v>
      </c>
      <c r="BN39" s="8"/>
      <c r="BO39" s="8" t="n">
        <f aca="false">X39+AD39+AO39+AR39+AZ39</f>
        <v>8.36653386454183</v>
      </c>
      <c r="BP39" s="9" t="n">
        <v>2.76095617529881</v>
      </c>
    </row>
    <row r="40" customFormat="false" ht="12.75" hidden="false" customHeight="false" outlineLevel="0" collapsed="false">
      <c r="A40" s="9" t="s">
        <v>162</v>
      </c>
      <c r="B40" s="0" t="s">
        <v>163</v>
      </c>
      <c r="C40" s="7" t="n">
        <v>21.1</v>
      </c>
      <c r="D40" s="8" t="n">
        <v>34.4961240310078</v>
      </c>
      <c r="E40" s="9" t="n">
        <v>72.7868217054264</v>
      </c>
      <c r="F40" s="8" t="n">
        <v>5.81395348837209</v>
      </c>
      <c r="G40" s="9" t="n">
        <v>12.2674418604651</v>
      </c>
      <c r="H40" s="8" t="n">
        <v>1.74418604651163</v>
      </c>
      <c r="I40" s="9" t="n">
        <v>3.68023255813954</v>
      </c>
      <c r="J40" s="8" t="n">
        <v>16.8604651162791</v>
      </c>
      <c r="K40" s="9" t="n">
        <v>35.5755813953488</v>
      </c>
      <c r="L40" s="8" t="n">
        <v>0.775193798449612</v>
      </c>
      <c r="M40" s="9" t="n">
        <v>1.63565891472868</v>
      </c>
      <c r="N40" s="8" t="n">
        <v>4.84496124031008</v>
      </c>
      <c r="O40" s="9" t="n">
        <v>10.2228682170543</v>
      </c>
      <c r="P40" s="8" t="n">
        <v>0.193798449612403</v>
      </c>
      <c r="Q40" s="9" t="n">
        <v>0.408914728682171</v>
      </c>
      <c r="R40" s="8" t="n">
        <v>0</v>
      </c>
      <c r="S40" s="9" t="n">
        <v>0</v>
      </c>
      <c r="T40" s="8" t="n">
        <v>5.42635658914729</v>
      </c>
      <c r="U40" s="8" t="n">
        <v>11.4496124031008</v>
      </c>
      <c r="V40" s="8" t="n">
        <v>5.42635658914729</v>
      </c>
      <c r="W40" s="8" t="n">
        <v>11.4496124031008</v>
      </c>
      <c r="X40" s="8" t="n">
        <v>2.13178294573643</v>
      </c>
      <c r="Y40" s="9" t="n">
        <v>4.49806201550388</v>
      </c>
      <c r="Z40" s="8" t="n">
        <v>0.387596899224806</v>
      </c>
      <c r="AA40" s="9" t="n">
        <v>0.817829457364341</v>
      </c>
      <c r="AB40" s="8" t="n">
        <v>0.387596899224806</v>
      </c>
      <c r="AC40" s="9" t="n">
        <v>0.817829457364341</v>
      </c>
      <c r="AD40" s="8" t="n">
        <v>0.193798449612403</v>
      </c>
      <c r="AE40" s="8" t="n">
        <v>0</v>
      </c>
      <c r="AF40" s="8" t="n">
        <v>0</v>
      </c>
      <c r="AG40" s="8" t="n">
        <v>0.775193798449612</v>
      </c>
      <c r="AH40" s="8" t="n">
        <v>2.51937984496124</v>
      </c>
      <c r="AI40" s="9" t="n">
        <v>5.31589147286822</v>
      </c>
      <c r="AJ40" s="8" t="n">
        <v>0.581395348837209</v>
      </c>
      <c r="AK40" s="8" t="n">
        <v>3.29457364341085</v>
      </c>
      <c r="AL40" s="9" t="n">
        <v>6.9515503875969</v>
      </c>
      <c r="AM40" s="8" t="n">
        <v>0.193798449612403</v>
      </c>
      <c r="AN40" s="8" t="n">
        <v>0</v>
      </c>
      <c r="AO40" s="8" t="n">
        <v>4.84496124031008</v>
      </c>
      <c r="AP40" s="9" t="n">
        <v>10.2228682170543</v>
      </c>
      <c r="AQ40" s="8" t="n">
        <v>0</v>
      </c>
      <c r="AR40" s="8" t="n">
        <v>0.193798449612403</v>
      </c>
      <c r="AS40" s="9" t="n">
        <v>0.408914728682171</v>
      </c>
      <c r="AT40" s="8" t="n">
        <v>0</v>
      </c>
      <c r="AU40" s="8" t="n">
        <v>0</v>
      </c>
      <c r="AV40" s="8" t="n">
        <v>0</v>
      </c>
      <c r="AW40" s="8" t="n">
        <v>0.968992248062015</v>
      </c>
      <c r="AX40" s="8" t="n">
        <v>0</v>
      </c>
      <c r="AY40" s="8" t="n">
        <v>0</v>
      </c>
      <c r="AZ40" s="8" t="n">
        <v>3.29457364341085</v>
      </c>
      <c r="BA40" s="9" t="n">
        <v>6.9515503875969</v>
      </c>
      <c r="BB40" s="8" t="n">
        <v>0</v>
      </c>
      <c r="BC40" s="8" t="n">
        <v>0</v>
      </c>
      <c r="BD40" s="8" t="n">
        <v>0</v>
      </c>
      <c r="BE40" s="8" t="n">
        <v>0</v>
      </c>
      <c r="BF40" s="8" t="n">
        <v>0</v>
      </c>
      <c r="BG40" s="8" t="n">
        <v>0.193798449612403</v>
      </c>
      <c r="BH40" s="8" t="n">
        <v>0.387596899224806</v>
      </c>
      <c r="BI40" s="8" t="n">
        <v>0.193798449612403</v>
      </c>
      <c r="BJ40" s="8" t="n">
        <v>0</v>
      </c>
      <c r="BK40" s="8" t="n">
        <v>0</v>
      </c>
      <c r="BL40" s="8" t="n">
        <v>0.193798449612403</v>
      </c>
      <c r="BM40" s="8" t="n">
        <v>1.2</v>
      </c>
      <c r="BN40" s="8"/>
      <c r="BO40" s="8" t="n">
        <f aca="false">X40+AD40+AO40+AR40+AZ40</f>
        <v>10.6589147286822</v>
      </c>
      <c r="BP40" s="9" t="n">
        <v>22.4903100775194</v>
      </c>
    </row>
    <row r="41" customFormat="false" ht="12.75" hidden="false" customHeight="false" outlineLevel="0" collapsed="false">
      <c r="A41" s="9" t="s">
        <v>164</v>
      </c>
      <c r="B41" s="0" t="s">
        <v>165</v>
      </c>
      <c r="C41" s="7" t="n">
        <v>32.4</v>
      </c>
      <c r="D41" s="8" t="n">
        <v>35.6756756756757</v>
      </c>
      <c r="E41" s="9" t="n">
        <v>115.589189189189</v>
      </c>
      <c r="F41" s="8" t="n">
        <v>5.22522522522523</v>
      </c>
      <c r="G41" s="9" t="n">
        <v>16.9297297297297</v>
      </c>
      <c r="H41" s="8" t="n">
        <v>0.540540540540541</v>
      </c>
      <c r="I41" s="9" t="n">
        <v>1.75135135135135</v>
      </c>
      <c r="J41" s="8" t="n">
        <v>16.9369369369369</v>
      </c>
      <c r="K41" s="9" t="n">
        <v>54.8756756756757</v>
      </c>
      <c r="L41" s="8" t="n">
        <v>1.44144144144144</v>
      </c>
      <c r="M41" s="9" t="n">
        <v>4.67027027027027</v>
      </c>
      <c r="N41" s="8" t="n">
        <v>3.96396396396396</v>
      </c>
      <c r="O41" s="9" t="n">
        <v>12.8432432432432</v>
      </c>
      <c r="P41" s="8" t="n">
        <v>0.900900900900901</v>
      </c>
      <c r="Q41" s="9" t="n">
        <v>2.91891891891892</v>
      </c>
      <c r="R41" s="8" t="n">
        <v>0.540540540540541</v>
      </c>
      <c r="S41" s="9" t="n">
        <v>1.75135135135135</v>
      </c>
      <c r="T41" s="8" t="n">
        <v>6.48648648648649</v>
      </c>
      <c r="U41" s="8" t="n">
        <v>21.0162162162162</v>
      </c>
      <c r="V41" s="8" t="n">
        <v>2.34234234234234</v>
      </c>
      <c r="W41" s="8" t="n">
        <v>7.58918918918919</v>
      </c>
      <c r="X41" s="8" t="n">
        <v>0.900900900900901</v>
      </c>
      <c r="Y41" s="9" t="n">
        <v>2.91891891891892</v>
      </c>
      <c r="Z41" s="8" t="n">
        <v>1.62162162162162</v>
      </c>
      <c r="AA41" s="9" t="n">
        <v>5.25405405405405</v>
      </c>
      <c r="AB41" s="8" t="n">
        <v>0.540540540540541</v>
      </c>
      <c r="AC41" s="9" t="n">
        <v>1.75135135135135</v>
      </c>
      <c r="AD41" s="8" t="n">
        <v>0.900900900900901</v>
      </c>
      <c r="AE41" s="8" t="n">
        <v>0.540540540540541</v>
      </c>
      <c r="AF41" s="8" t="n">
        <v>0.720720720720721</v>
      </c>
      <c r="AG41" s="8" t="n">
        <v>0.540540540540541</v>
      </c>
      <c r="AH41" s="8" t="n">
        <v>1.62162162162162</v>
      </c>
      <c r="AI41" s="9" t="n">
        <v>5.25405405405405</v>
      </c>
      <c r="AJ41" s="8" t="n">
        <v>0.720720720720721</v>
      </c>
      <c r="AK41" s="8" t="n">
        <v>5.04504504504505</v>
      </c>
      <c r="AL41" s="9" t="n">
        <v>16.3459459459459</v>
      </c>
      <c r="AM41" s="8" t="n">
        <v>0.36036036036036</v>
      </c>
      <c r="AN41" s="8" t="n">
        <v>0.36036036036036</v>
      </c>
      <c r="AO41" s="8" t="n">
        <v>4.68468468468469</v>
      </c>
      <c r="AP41" s="9" t="n">
        <v>15.1783783783784</v>
      </c>
      <c r="AQ41" s="8" t="n">
        <v>0</v>
      </c>
      <c r="AR41" s="8" t="n">
        <v>0</v>
      </c>
      <c r="AS41" s="9" t="n">
        <v>0</v>
      </c>
      <c r="AT41" s="8" t="n">
        <v>0</v>
      </c>
      <c r="AU41" s="8" t="n">
        <v>0</v>
      </c>
      <c r="AV41" s="8" t="n">
        <v>0.36036036036036</v>
      </c>
      <c r="AW41" s="8" t="n">
        <v>0.720720720720721</v>
      </c>
      <c r="AX41" s="8" t="n">
        <v>0.18018018018018</v>
      </c>
      <c r="AY41" s="8" t="n">
        <v>0.18018018018018</v>
      </c>
      <c r="AZ41" s="8" t="n">
        <v>1.62162162162162</v>
      </c>
      <c r="BA41" s="9" t="n">
        <v>5.25405405405405</v>
      </c>
      <c r="BB41" s="8" t="n">
        <v>0</v>
      </c>
      <c r="BC41" s="8" t="n">
        <v>0</v>
      </c>
      <c r="BD41" s="8" t="n">
        <v>0</v>
      </c>
      <c r="BE41" s="8" t="n">
        <v>0</v>
      </c>
      <c r="BF41" s="8" t="n">
        <v>0</v>
      </c>
      <c r="BG41" s="8" t="n">
        <v>0.900900900900901</v>
      </c>
      <c r="BH41" s="8" t="n">
        <v>0</v>
      </c>
      <c r="BI41" s="8" t="n">
        <v>0</v>
      </c>
      <c r="BJ41" s="8" t="n">
        <v>0</v>
      </c>
      <c r="BK41" s="8" t="n">
        <v>0</v>
      </c>
      <c r="BL41" s="8" t="n">
        <v>0.18018018018018</v>
      </c>
      <c r="BM41" s="8" t="n">
        <v>1.1</v>
      </c>
      <c r="BN41" s="8"/>
      <c r="BO41" s="8" t="n">
        <f aca="false">X41+AD41+AO41+AR41+AZ41</f>
        <v>8.10810810810811</v>
      </c>
      <c r="BP41" s="9" t="n">
        <v>26.2702702702703</v>
      </c>
    </row>
    <row r="42" customFormat="false" ht="12.75" hidden="false" customHeight="false" outlineLevel="0" collapsed="false">
      <c r="A42" s="9" t="s">
        <v>166</v>
      </c>
      <c r="B42" s="14" t="s">
        <v>167</v>
      </c>
      <c r="C42" s="15" t="n">
        <v>5.9</v>
      </c>
      <c r="D42" s="8" t="n">
        <v>30.8285163776493</v>
      </c>
      <c r="E42" s="9" t="n">
        <v>18.1888246628131</v>
      </c>
      <c r="F42" s="8" t="n">
        <v>9.44123314065511</v>
      </c>
      <c r="G42" s="9" t="n">
        <v>5.57032755298651</v>
      </c>
      <c r="H42" s="8" t="n">
        <v>1.15606936416185</v>
      </c>
      <c r="I42" s="9" t="n">
        <v>0.682080924855491</v>
      </c>
      <c r="J42" s="8" t="n">
        <v>15.9922928709056</v>
      </c>
      <c r="K42" s="9" t="n">
        <v>9.4354527938343</v>
      </c>
      <c r="L42" s="8" t="n">
        <v>1.34874759152216</v>
      </c>
      <c r="M42" s="9" t="n">
        <v>0.795761078998073</v>
      </c>
      <c r="N42" s="8" t="n">
        <v>5.78034682080925</v>
      </c>
      <c r="O42" s="9" t="n">
        <v>3.41040462427746</v>
      </c>
      <c r="P42" s="8" t="n">
        <v>1.34874759152216</v>
      </c>
      <c r="Q42" s="9" t="n">
        <v>0.795761078998073</v>
      </c>
      <c r="R42" s="8" t="n">
        <v>0.770712909441233</v>
      </c>
      <c r="S42" s="9" t="n">
        <v>0.454720616570328</v>
      </c>
      <c r="T42" s="8" t="n">
        <v>8.09248554913295</v>
      </c>
      <c r="U42" s="8" t="n">
        <v>4.77456647398844</v>
      </c>
      <c r="V42" s="8" t="n">
        <v>3.85356454720617</v>
      </c>
      <c r="W42" s="8" t="n">
        <v>2.27360308285164</v>
      </c>
      <c r="X42" s="8" t="n">
        <v>0.192678227360308</v>
      </c>
      <c r="Y42" s="9" t="n">
        <v>0.113680154142582</v>
      </c>
      <c r="Z42" s="8" t="n">
        <v>1.34874759152216</v>
      </c>
      <c r="AA42" s="9" t="n">
        <v>0.795761078998073</v>
      </c>
      <c r="AB42" s="8" t="n">
        <v>0.578034682080925</v>
      </c>
      <c r="AC42" s="9" t="n">
        <v>0.341040462427746</v>
      </c>
      <c r="AD42" s="8" t="n">
        <v>0.192678227360308</v>
      </c>
      <c r="AE42" s="8" t="n">
        <v>0.385356454720617</v>
      </c>
      <c r="AF42" s="8" t="n">
        <v>1.73410404624277</v>
      </c>
      <c r="AG42" s="8" t="n">
        <v>0.963391136801541</v>
      </c>
      <c r="AH42" s="8" t="n">
        <v>2.11946050096339</v>
      </c>
      <c r="AI42" s="9" t="n">
        <v>1.2504816955684</v>
      </c>
      <c r="AJ42" s="8" t="n">
        <v>0</v>
      </c>
      <c r="AK42" s="8" t="n">
        <v>2.50481695568401</v>
      </c>
      <c r="AL42" s="9" t="n">
        <v>1.47784200385356</v>
      </c>
      <c r="AM42" s="8" t="n">
        <v>0.192678227360308</v>
      </c>
      <c r="AN42" s="8" t="n">
        <v>0.192678227360308</v>
      </c>
      <c r="AO42" s="8" t="n">
        <v>4.43159922928709</v>
      </c>
      <c r="AP42" s="9" t="n">
        <v>2.61464354527938</v>
      </c>
      <c r="AQ42" s="8" t="n">
        <v>0</v>
      </c>
      <c r="AR42" s="8" t="n">
        <v>0</v>
      </c>
      <c r="AS42" s="9" t="n">
        <v>0</v>
      </c>
      <c r="AT42" s="8" t="n">
        <v>0</v>
      </c>
      <c r="AU42" s="8" t="n">
        <v>0</v>
      </c>
      <c r="AV42" s="8" t="n">
        <v>0.192678227360308</v>
      </c>
      <c r="AW42" s="8" t="n">
        <v>0.192678227360308</v>
      </c>
      <c r="AX42" s="8" t="n">
        <v>0</v>
      </c>
      <c r="AY42" s="8" t="n">
        <v>0</v>
      </c>
      <c r="AZ42" s="8" t="n">
        <v>0.578034682080925</v>
      </c>
      <c r="BA42" s="9" t="n">
        <v>0.341040462427746</v>
      </c>
      <c r="BB42" s="8" t="n">
        <v>0</v>
      </c>
      <c r="BC42" s="8" t="n">
        <v>0.192678227360308</v>
      </c>
      <c r="BD42" s="8" t="n">
        <v>0</v>
      </c>
      <c r="BE42" s="8" t="n">
        <v>0</v>
      </c>
      <c r="BF42" s="8" t="n">
        <v>0</v>
      </c>
      <c r="BG42" s="8" t="n">
        <v>0.192678227360308</v>
      </c>
      <c r="BH42" s="8" t="n">
        <v>0</v>
      </c>
      <c r="BI42" s="8" t="n">
        <v>0</v>
      </c>
      <c r="BJ42" s="8" t="n">
        <v>0</v>
      </c>
      <c r="BK42" s="8" t="n">
        <v>0</v>
      </c>
      <c r="BL42" s="8" t="n">
        <v>0</v>
      </c>
      <c r="BM42" s="8" t="n">
        <v>3.32</v>
      </c>
      <c r="BN42" s="8"/>
      <c r="BO42" s="8" t="n">
        <f aca="false">X42+AD42+AO42+AR42+AZ42</f>
        <v>5.39499036608863</v>
      </c>
      <c r="BP42" s="9" t="n">
        <v>3.18304431599229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60" topLeftCell="BM1" activePane="bottomLeft" state="split"/>
      <selection pane="topLeft" activeCell="A1" activeCellId="0" sqref="A1"/>
      <selection pane="bottomLeft" activeCell="C19" activeCellId="0" sqref="C19"/>
    </sheetView>
  </sheetViews>
  <sheetFormatPr defaultColWidth="11.0546875" defaultRowHeight="12.75" zeroHeight="false" outlineLevelRow="0" outlineLevelCol="0"/>
  <sheetData>
    <row r="3" customFormat="false" ht="13.5" hidden="false" customHeight="false" outlineLevel="0" collapsed="false">
      <c r="B3" s="16" t="s">
        <v>168</v>
      </c>
    </row>
    <row r="4" customFormat="false" ht="13.5" hidden="false" customHeight="false" outlineLevel="0" collapsed="false">
      <c r="B4" s="16" t="s">
        <v>169</v>
      </c>
    </row>
    <row r="5" customFormat="false" ht="13.5" hidden="false" customHeight="false" outlineLevel="0" collapsed="false">
      <c r="B5" s="16" t="s">
        <v>170</v>
      </c>
    </row>
    <row r="6" customFormat="false" ht="13.5" hidden="false" customHeight="false" outlineLevel="0" collapsed="false">
      <c r="B6" s="16" t="s">
        <v>171</v>
      </c>
    </row>
    <row r="7" customFormat="false" ht="13.5" hidden="false" customHeight="false" outlineLevel="0" collapsed="false">
      <c r="B7" s="16" t="s">
        <v>172</v>
      </c>
    </row>
    <row r="8" customFormat="false" ht="13.5" hidden="false" customHeight="false" outlineLevel="0" collapsed="false">
      <c r="B8" s="16" t="s">
        <v>173</v>
      </c>
    </row>
    <row r="9" customFormat="false" ht="13.5" hidden="false" customHeight="false" outlineLevel="0" collapsed="false">
      <c r="B9" s="16" t="s">
        <v>174</v>
      </c>
    </row>
    <row r="11" customFormat="false" ht="13.5" hidden="false" customHeight="false" outlineLevel="0" collapsed="false">
      <c r="B11" s="16" t="s">
        <v>175</v>
      </c>
    </row>
    <row r="12" customFormat="false" ht="13.5" hidden="false" customHeight="false" outlineLevel="0" collapsed="false">
      <c r="B12" s="16" t="s">
        <v>176</v>
      </c>
    </row>
    <row r="13" customFormat="false" ht="13.5" hidden="false" customHeight="false" outlineLevel="0" collapsed="false">
      <c r="B13" s="16" t="s">
        <v>177</v>
      </c>
    </row>
    <row r="14" customFormat="false" ht="13.5" hidden="false" customHeight="false" outlineLevel="0" collapsed="false">
      <c r="B14" s="16" t="s">
        <v>178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22:35:42Z</dcterms:created>
  <dc:creator>PowerMacintosh User</dc:creator>
  <dc:description/>
  <dc:language>en-US</dc:language>
  <cp:lastModifiedBy>torre</cp:lastModifiedBy>
  <dcterms:modified xsi:type="dcterms:W3CDTF">2003-03-24T22:46:12Z</dcterms:modified>
  <cp:revision>0</cp:revision>
  <dc:subject/>
  <dc:title/>
</cp:coreProperties>
</file>