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 Sylva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µm3</t>
  </si>
  <si>
    <t xml:space="preserve">Totales</t>
  </si>
  <si>
    <t xml:space="preserve">µgC l-1</t>
  </si>
  <si>
    <t xml:space="preserve">Libres</t>
  </si>
  <si>
    <t xml:space="preserve">Fixées</t>
  </si>
  <si>
    <t xml:space="preserve">division</t>
  </si>
  <si>
    <t xml:space="preserve">ref</t>
  </si>
  <si>
    <t xml:space="preserve">G10V</t>
  </si>
  <si>
    <t xml:space="preserve">G10R</t>
  </si>
  <si>
    <t xml:space="preserve">G8N</t>
  </si>
  <si>
    <t xml:space="preserve">G8 OJ</t>
  </si>
  <si>
    <t xml:space="preserve">G9 O</t>
  </si>
  <si>
    <t xml:space="preserve">µm3 9</t>
  </si>
  <si>
    <t xml:space="preserve">tot 9</t>
  </si>
  <si>
    <t xml:space="preserve">bm 9</t>
  </si>
  <si>
    <t xml:space="preserve">G9N</t>
  </si>
  <si>
    <t xml:space="preserve">G11R</t>
  </si>
  <si>
    <t xml:space="preserve">µm3 12</t>
  </si>
  <si>
    <t xml:space="preserve">tot 12</t>
  </si>
  <si>
    <t xml:space="preserve">bm 12</t>
  </si>
  <si>
    <t xml:space="preserve">G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"/>
    <numFmt numFmtId="168" formatCode="0.0E+0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0"/>
      <color rgb="FFDD0806"/>
      <name val="Geneva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µm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727272727273"/>
          <c:y val="0.192150569010797"/>
          <c:w val="0.897662337662338"/>
          <c:h val="0.770644878902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B$1</c:f>
              <c:strCache>
                <c:ptCount val="1"/>
                <c:pt idx="0">
                  <c:v>µ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2:$A$13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B$2:$B$13</c:f>
              <c:numCache>
                <c:formatCode>General</c:formatCode>
                <c:ptCount val="12"/>
                <c:pt idx="0">
                  <c:v>0.083098944710524</c:v>
                </c:pt>
                <c:pt idx="1">
                  <c:v>0.158373025040424</c:v>
                </c:pt>
                <c:pt idx="2">
                  <c:v>0.18</c:v>
                </c:pt>
                <c:pt idx="3">
                  <c:v>0.207929972787928</c:v>
                </c:pt>
                <c:pt idx="4">
                  <c:v>0.12</c:v>
                </c:pt>
                <c:pt idx="5">
                  <c:v>0.0967578380616705</c:v>
                </c:pt>
                <c:pt idx="6">
                  <c:v>0.0938160954943054</c:v>
                </c:pt>
                <c:pt idx="7">
                  <c:v>0.0955627972938184</c:v>
                </c:pt>
                <c:pt idx="8">
                  <c:v>0.14955198936285</c:v>
                </c:pt>
                <c:pt idx="9">
                  <c:v>0.160744672914924</c:v>
                </c:pt>
                <c:pt idx="10">
                  <c:v>0.150135912493678</c:v>
                </c:pt>
                <c:pt idx="11">
                  <c:v>0.133967536296097</c:v>
                </c:pt>
              </c:numCache>
            </c:numRef>
          </c:yVal>
          <c:smooth val="0"/>
        </c:ser>
        <c:axId val="75037793"/>
        <c:axId val="45294508"/>
      </c:scatterChart>
      <c:valAx>
        <c:axId val="75037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294508"/>
        <c:crossesAt val="0"/>
        <c:crossBetween val="midCat"/>
      </c:valAx>
      <c:valAx>
        <c:axId val="45294508"/>
        <c:scaling>
          <c:orientation val="minMax"/>
          <c:max val="0.4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037793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µm3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49573210768"/>
          <c:y val="0.181560475161987"/>
          <c:w val="0.896651346027577"/>
          <c:h val="0.78415226781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B$62</c:f>
              <c:strCache>
                <c:ptCount val="1"/>
                <c:pt idx="0">
                  <c:v>µm3 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63:$A$7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B$63:$B$74</c:f>
              <c:numCache>
                <c:formatCode>General</c:formatCode>
                <c:ptCount val="12"/>
                <c:pt idx="0">
                  <c:v>0.120429356657387</c:v>
                </c:pt>
                <c:pt idx="1">
                  <c:v>0.110371321662045</c:v>
                </c:pt>
                <c:pt idx="2">
                  <c:v>0.0891856133172264</c:v>
                </c:pt>
                <c:pt idx="3">
                  <c:v>0.100873526529498</c:v>
                </c:pt>
                <c:pt idx="4">
                  <c:v>0.081094171654146</c:v>
                </c:pt>
                <c:pt idx="5">
                  <c:v>0.0870671638887143</c:v>
                </c:pt>
                <c:pt idx="6">
                  <c:v>0.0780467727359738</c:v>
                </c:pt>
                <c:pt idx="7">
                  <c:v>0.0859813762836116</c:v>
                </c:pt>
                <c:pt idx="8">
                  <c:v>0.0690263815832333</c:v>
                </c:pt>
                <c:pt idx="9">
                  <c:v>0.0785768528959805</c:v>
                </c:pt>
                <c:pt idx="10">
                  <c:v>0.0503481007637391</c:v>
                </c:pt>
                <c:pt idx="11">
                  <c:v>0.0647516069924993</c:v>
                </c:pt>
              </c:numCache>
            </c:numRef>
          </c:yVal>
          <c:smooth val="0"/>
        </c:ser>
        <c:axId val="20528694"/>
        <c:axId val="47556799"/>
      </c:scatterChart>
      <c:valAx>
        <c:axId val="20528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7556799"/>
        <c:crossesAt val="0"/>
        <c:crossBetween val="midCat"/>
      </c:valAx>
      <c:valAx>
        <c:axId val="47556799"/>
        <c:scaling>
          <c:orientation val="minMax"/>
          <c:max val="0.4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528694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µm3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744341227267"/>
          <c:y val="0.168711656441718"/>
          <c:w val="0.896899123380871"/>
          <c:h val="0.80012269938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B$86</c:f>
              <c:strCache>
                <c:ptCount val="1"/>
                <c:pt idx="0">
                  <c:v>µm3 1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87:$A$106</c:f>
              <c:numCache>
                <c:formatCode>General</c:formatCode>
                <c:ptCount val="2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200</c:v>
                </c:pt>
                <c:pt idx="19">
                  <c:v>1400</c:v>
                </c:pt>
              </c:numCache>
            </c:numRef>
          </c:xVal>
          <c:yVal>
            <c:numRef>
              <c:f>'BILAN Sylvain'!$B$87:$B$106</c:f>
              <c:numCache>
                <c:formatCode>General</c:formatCode>
                <c:ptCount val="20"/>
                <c:pt idx="0">
                  <c:v>0.0957543275297496</c:v>
                </c:pt>
                <c:pt idx="1">
                  <c:v>0.080838348404745</c:v>
                </c:pt>
                <c:pt idx="2">
                  <c:v>0.0672629717229436</c:v>
                </c:pt>
                <c:pt idx="3">
                  <c:v>0.095201390499154</c:v>
                </c:pt>
                <c:pt idx="4">
                  <c:v>0.0688832626974377</c:v>
                </c:pt>
                <c:pt idx="5">
                  <c:v>0.0845385686904572</c:v>
                </c:pt>
                <c:pt idx="6">
                  <c:v>0.0895066651858545</c:v>
                </c:pt>
                <c:pt idx="7">
                  <c:v>0.0961814489479059</c:v>
                </c:pt>
                <c:pt idx="8">
                  <c:v>0.0941348629526979</c:v>
                </c:pt>
                <c:pt idx="9">
                  <c:v>0.108404242325518</c:v>
                </c:pt>
                <c:pt idx="10">
                  <c:v>0.154107655678267</c:v>
                </c:pt>
                <c:pt idx="11">
                  <c:v>0.100357347612996</c:v>
                </c:pt>
                <c:pt idx="12">
                  <c:v>0.090047985383181</c:v>
                </c:pt>
                <c:pt idx="13">
                  <c:v>0.08458083123078</c:v>
                </c:pt>
                <c:pt idx="14">
                  <c:v>0.0757484099048</c:v>
                </c:pt>
                <c:pt idx="15">
                  <c:v>0.0611291677650409</c:v>
                </c:pt>
                <c:pt idx="16">
                  <c:v>0.074790084322905</c:v>
                </c:pt>
                <c:pt idx="17">
                  <c:v>0.0960843350254619</c:v>
                </c:pt>
                <c:pt idx="18">
                  <c:v>0.054667045509082</c:v>
                </c:pt>
                <c:pt idx="19">
                  <c:v>0.0867401173335156</c:v>
                </c:pt>
              </c:numCache>
            </c:numRef>
          </c:yVal>
          <c:smooth val="0"/>
        </c:ser>
        <c:axId val="22079097"/>
        <c:axId val="8686261"/>
      </c:scatterChart>
      <c:valAx>
        <c:axId val="220790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86261"/>
        <c:crossesAt val="0"/>
        <c:crossBetween val="midCat"/>
      </c:valAx>
      <c:valAx>
        <c:axId val="8686261"/>
        <c:scaling>
          <c:orientation val="minMax"/>
          <c:max val="0.4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07909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Tot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583850931677"/>
          <c:y val="0.187963491158015"/>
          <c:w val="0.898162525879917"/>
          <c:h val="0.7758128921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C$1</c:f>
              <c:strCache>
                <c:ptCount val="1"/>
                <c:pt idx="0">
                  <c:v>Total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2:$A$13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C$2:$C$13</c:f>
              <c:numCache>
                <c:formatCode>General</c:formatCode>
                <c:ptCount val="12"/>
                <c:pt idx="0">
                  <c:v>390788.4</c:v>
                </c:pt>
                <c:pt idx="1">
                  <c:v>335568.3</c:v>
                </c:pt>
                <c:pt idx="2">
                  <c:v>293091.3</c:v>
                </c:pt>
                <c:pt idx="3">
                  <c:v>441760.8</c:v>
                </c:pt>
                <c:pt idx="4">
                  <c:v>365302.2</c:v>
                </c:pt>
                <c:pt idx="5">
                  <c:v>280348.2</c:v>
                </c:pt>
                <c:pt idx="6">
                  <c:v>276100.5</c:v>
                </c:pt>
                <c:pt idx="7">
                  <c:v>348311.4</c:v>
                </c:pt>
                <c:pt idx="8">
                  <c:v>178403.4</c:v>
                </c:pt>
                <c:pt idx="9">
                  <c:v>106192.5</c:v>
                </c:pt>
                <c:pt idx="10">
                  <c:v>47963.2</c:v>
                </c:pt>
                <c:pt idx="11">
                  <c:v>29733.9</c:v>
                </c:pt>
              </c:numCache>
            </c:numRef>
          </c:yVal>
          <c:smooth val="0"/>
        </c:ser>
        <c:axId val="27126481"/>
        <c:axId val="93494739"/>
      </c:scatterChart>
      <c:valAx>
        <c:axId val="27126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494739"/>
        <c:crossesAt val="1"/>
        <c:crossBetween val="midCat"/>
      </c:valAx>
      <c:valAx>
        <c:axId val="93494739"/>
        <c:scaling>
          <c:logBase val="10"/>
          <c:orientation val="minMax"/>
          <c:min val="10000"/>
        </c:scaling>
        <c:delete val="0"/>
        <c:axPos val="l"/>
        <c:numFmt formatCode="0.0E+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1264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tot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870036101083"/>
          <c:y val="0.181035642232683"/>
          <c:w val="0.89853017019082"/>
          <c:h val="0.7846671149966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C$62</c:f>
              <c:strCache>
                <c:ptCount val="1"/>
                <c:pt idx="0">
                  <c:v>tot 9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63:$A$7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C$63:$C$74</c:f>
              <c:numCache>
                <c:formatCode>General</c:formatCode>
                <c:ptCount val="12"/>
                <c:pt idx="0">
                  <c:v>97697.1</c:v>
                </c:pt>
                <c:pt idx="1">
                  <c:v>195394.2</c:v>
                </c:pt>
                <c:pt idx="2">
                  <c:v>246366.6</c:v>
                </c:pt>
                <c:pt idx="3">
                  <c:v>178403.4</c:v>
                </c:pt>
                <c:pt idx="4">
                  <c:v>164687.9</c:v>
                </c:pt>
                <c:pt idx="5">
                  <c:v>186898.8</c:v>
                </c:pt>
                <c:pt idx="6">
                  <c:v>165660.3</c:v>
                </c:pt>
                <c:pt idx="7">
                  <c:v>127431</c:v>
                </c:pt>
                <c:pt idx="8">
                  <c:v>100706.3</c:v>
                </c:pt>
                <c:pt idx="9">
                  <c:v>141412.6</c:v>
                </c:pt>
                <c:pt idx="10">
                  <c:v>35981.6</c:v>
                </c:pt>
                <c:pt idx="11">
                  <c:v>33981.6</c:v>
                </c:pt>
              </c:numCache>
            </c:numRef>
          </c:yVal>
          <c:smooth val="0"/>
        </c:ser>
        <c:axId val="55278679"/>
        <c:axId val="17402537"/>
      </c:scatterChart>
      <c:valAx>
        <c:axId val="552786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402537"/>
        <c:crossesAt val="1"/>
        <c:crossBetween val="midCat"/>
      </c:valAx>
      <c:valAx>
        <c:axId val="17402537"/>
        <c:scaling>
          <c:logBase val="10"/>
          <c:orientation val="minMax"/>
          <c:max val="1000000"/>
          <c:min val="10000"/>
        </c:scaling>
        <c:delete val="0"/>
        <c:axPos val="l"/>
        <c:numFmt formatCode="0.0E+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27867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tot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1583850931677"/>
          <c:y val="0.168711656441718"/>
          <c:w val="0.898162525879917"/>
          <c:h val="0.80012269938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C$86</c:f>
              <c:strCache>
                <c:ptCount val="1"/>
                <c:pt idx="0">
                  <c:v>tot 12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dd0806"/>
              </a:solidFill>
              <a:round/>
            </a:ln>
          </c:spPr>
          <c:marker>
            <c:symbol val="diamond"/>
            <c:size val="5"/>
            <c:spPr>
              <a:solidFill>
                <a:srgbClr val="dd080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87:$A$106</c:f>
              <c:numCache>
                <c:formatCode>General</c:formatCode>
                <c:ptCount val="2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200</c:v>
                </c:pt>
                <c:pt idx="19">
                  <c:v>1400</c:v>
                </c:pt>
              </c:numCache>
            </c:numRef>
          </c:xVal>
          <c:yVal>
            <c:numRef>
              <c:f>'BILAN Sylvain'!$C$87:$C$106</c:f>
              <c:numCache>
                <c:formatCode>General</c:formatCode>
                <c:ptCount val="20"/>
                <c:pt idx="0">
                  <c:v>219375.8</c:v>
                </c:pt>
                <c:pt idx="1">
                  <c:v>236366.6</c:v>
                </c:pt>
                <c:pt idx="2">
                  <c:v>169900.8</c:v>
                </c:pt>
                <c:pt idx="3">
                  <c:v>221852.8</c:v>
                </c:pt>
                <c:pt idx="4">
                  <c:v>142477</c:v>
                </c:pt>
                <c:pt idx="5">
                  <c:v>212385</c:v>
                </c:pt>
                <c:pt idx="6">
                  <c:v>239641.9</c:v>
                </c:pt>
                <c:pt idx="7">
                  <c:v>358311.4</c:v>
                </c:pt>
                <c:pt idx="8">
                  <c:v>227431</c:v>
                </c:pt>
                <c:pt idx="9">
                  <c:v>186898.8</c:v>
                </c:pt>
                <c:pt idx="10">
                  <c:v>140174.1</c:v>
                </c:pt>
                <c:pt idx="11">
                  <c:v>106192.5</c:v>
                </c:pt>
                <c:pt idx="12">
                  <c:v>114687.9</c:v>
                </c:pt>
                <c:pt idx="13">
                  <c:v>101944.8</c:v>
                </c:pt>
                <c:pt idx="14">
                  <c:v>114687.9</c:v>
                </c:pt>
                <c:pt idx="15">
                  <c:v>72210.9</c:v>
                </c:pt>
                <c:pt idx="16">
                  <c:v>53981.6</c:v>
                </c:pt>
                <c:pt idx="17">
                  <c:v>63715.5</c:v>
                </c:pt>
                <c:pt idx="18">
                  <c:v>55220.1</c:v>
                </c:pt>
                <c:pt idx="19">
                  <c:v>25486.2</c:v>
                </c:pt>
              </c:numCache>
            </c:numRef>
          </c:yVal>
          <c:smooth val="0"/>
        </c:ser>
        <c:axId val="31628565"/>
        <c:axId val="97819225"/>
      </c:scatterChart>
      <c:valAx>
        <c:axId val="316285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7819225"/>
        <c:crossesAt val="1"/>
        <c:crossBetween val="midCat"/>
      </c:valAx>
      <c:valAx>
        <c:axId val="97819225"/>
        <c:scaling>
          <c:logBase val="10"/>
          <c:orientation val="minMax"/>
          <c:max val="1000000"/>
          <c:min val="10000"/>
        </c:scaling>
        <c:delete val="0"/>
        <c:axPos val="l"/>
        <c:numFmt formatCode="0.0E+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628565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µgC l-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727272727273"/>
          <c:y val="0.192150569010797"/>
          <c:w val="0.897662337662338"/>
          <c:h val="0.770644878902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D$1</c:f>
              <c:strCache>
                <c:ptCount val="1"/>
                <c:pt idx="0">
                  <c:v>µgC l-1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diamond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2:$A$13</c:f>
              <c:numCache>
                <c:formatCode>General</c:formatCode>
                <c:ptCount val="12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100</c:v>
                </c:pt>
                <c:pt idx="5">
                  <c:v>150</c:v>
                </c:pt>
                <c:pt idx="6">
                  <c:v>20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D$2:$D$13</c:f>
              <c:numCache>
                <c:formatCode>General</c:formatCode>
                <c:ptCount val="12"/>
                <c:pt idx="0">
                  <c:v>12.9896414580457</c:v>
                </c:pt>
                <c:pt idx="1">
                  <c:v>21.257986711469</c:v>
                </c:pt>
                <c:pt idx="2">
                  <c:v>21.1025736</c:v>
                </c:pt>
                <c:pt idx="3">
                  <c:v>36.7421244491093</c:v>
                </c:pt>
                <c:pt idx="4">
                  <c:v>17.5345056</c:v>
                </c:pt>
                <c:pt idx="5">
                  <c:v>10.8503542945923</c:v>
                </c:pt>
                <c:pt idx="6">
                  <c:v>10.3610683496102</c:v>
                </c:pt>
                <c:pt idx="7">
                  <c:v>13.3142446853304</c:v>
                </c:pt>
                <c:pt idx="8">
                  <c:v>10.6722333516385</c:v>
                </c:pt>
                <c:pt idx="9">
                  <c:v>6.82795147140721</c:v>
                </c:pt>
                <c:pt idx="10">
                  <c:v>2.88039951924671</c:v>
                </c:pt>
                <c:pt idx="11">
                  <c:v>1.59335093098981</c:v>
                </c:pt>
              </c:numCache>
            </c:numRef>
          </c:yVal>
          <c:smooth val="0"/>
        </c:ser>
        <c:axId val="30786743"/>
        <c:axId val="23067755"/>
      </c:scatterChart>
      <c:valAx>
        <c:axId val="307867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067755"/>
        <c:crossesAt val="0"/>
        <c:crossBetween val="midCat"/>
      </c:valAx>
      <c:valAx>
        <c:axId val="23067755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786743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bm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49573210768"/>
          <c:y val="0.181560475161987"/>
          <c:w val="0.896651346027577"/>
          <c:h val="0.784152267818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D$62</c:f>
              <c:strCache>
                <c:ptCount val="1"/>
                <c:pt idx="0">
                  <c:v>bm 9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diamond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63:$A$74</c:f>
              <c:numCache>
                <c:formatCode>General</c:formatCode>
                <c:ptCount val="12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100</c:v>
                </c:pt>
                <c:pt idx="4">
                  <c:v>150</c:v>
                </c:pt>
                <c:pt idx="5">
                  <c:v>200</c:v>
                </c:pt>
                <c:pt idx="6">
                  <c:v>250</c:v>
                </c:pt>
                <c:pt idx="7">
                  <c:v>300</c:v>
                </c:pt>
                <c:pt idx="8">
                  <c:v>400</c:v>
                </c:pt>
                <c:pt idx="9">
                  <c:v>500</c:v>
                </c:pt>
                <c:pt idx="10">
                  <c:v>1400</c:v>
                </c:pt>
                <c:pt idx="11">
                  <c:v>1500</c:v>
                </c:pt>
              </c:numCache>
            </c:numRef>
          </c:xVal>
          <c:yVal>
            <c:numRef>
              <c:f>'BILAN Sylvain'!$D$63:$D$74</c:f>
              <c:numCache>
                <c:formatCode>General</c:formatCode>
                <c:ptCount val="12"/>
                <c:pt idx="0">
                  <c:v>4.70623956011696</c:v>
                </c:pt>
                <c:pt idx="1">
                  <c:v>8.62636643963916</c:v>
                </c:pt>
                <c:pt idx="2">
                  <c:v>8.78894252875192</c:v>
                </c:pt>
                <c:pt idx="3">
                  <c:v>7.19847204114106</c:v>
                </c:pt>
                <c:pt idx="4">
                  <c:v>5.34209153278433</c:v>
                </c:pt>
                <c:pt idx="5">
                  <c:v>6.50909938008161</c:v>
                </c:pt>
                <c:pt idx="6">
                  <c:v>5.1717007141893</c:v>
                </c:pt>
                <c:pt idx="7">
                  <c:v>4.38267710447876</c:v>
                </c:pt>
                <c:pt idx="8">
                  <c:v>2.78055659665423</c:v>
                </c:pt>
                <c:pt idx="9">
                  <c:v>4.44470282713525</c:v>
                </c:pt>
                <c:pt idx="10">
                  <c:v>0.724642088976222</c:v>
                </c:pt>
                <c:pt idx="11">
                  <c:v>0.880145283270526</c:v>
                </c:pt>
              </c:numCache>
            </c:numRef>
          </c:yVal>
          <c:smooth val="0"/>
        </c:ser>
        <c:axId val="70283892"/>
        <c:axId val="56412525"/>
      </c:scatterChart>
      <c:valAx>
        <c:axId val="702838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12525"/>
        <c:crossesAt val="0"/>
        <c:crossBetween val="midCat"/>
      </c:valAx>
      <c:valAx>
        <c:axId val="56412525"/>
        <c:scaling>
          <c:orientation val="minMax"/>
          <c:max val="4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283892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bm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744341227267"/>
          <c:y val="0.168711656441718"/>
          <c:w val="0.896899123380871"/>
          <c:h val="0.800122699386503"/>
        </c:manualLayout>
      </c:layout>
      <c:scatterChart>
        <c:scatterStyle val="lineMarker"/>
        <c:varyColors val="0"/>
        <c:ser>
          <c:idx val="0"/>
          <c:order val="0"/>
          <c:tx>
            <c:strRef>
              <c:f>'BILAN Sylvain'!$D$86</c:f>
              <c:strCache>
                <c:ptCount val="1"/>
                <c:pt idx="0">
                  <c:v>bm 12</c:v>
                </c:pt>
              </c:strCache>
            </c:strRef>
          </c:tx>
          <c:spPr>
            <a:solidFill>
              <a:srgbClr val="006411"/>
            </a:solidFill>
            <a:ln w="12600">
              <a:solidFill>
                <a:srgbClr val="006411"/>
              </a:solidFill>
              <a:round/>
            </a:ln>
          </c:spPr>
          <c:marker>
            <c:symbol val="diamond"/>
            <c:size val="5"/>
            <c:spPr>
              <a:solidFill>
                <a:srgbClr val="00641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Sylvain'!$A$87:$A$106</c:f>
              <c:numCache>
                <c:formatCode>General</c:formatCode>
                <c:ptCount val="20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200</c:v>
                </c:pt>
                <c:pt idx="9">
                  <c:v>250</c:v>
                </c:pt>
                <c:pt idx="10">
                  <c:v>300</c:v>
                </c:pt>
                <c:pt idx="11">
                  <c:v>35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200</c:v>
                </c:pt>
                <c:pt idx="19">
                  <c:v>1400</c:v>
                </c:pt>
              </c:numCache>
            </c:numRef>
          </c:xVal>
          <c:yVal>
            <c:numRef>
              <c:f>'BILAN Sylvain'!$D$87:$D$106</c:f>
              <c:numCache>
                <c:formatCode>General</c:formatCode>
                <c:ptCount val="20"/>
                <c:pt idx="0">
                  <c:v>8.40247288212034</c:v>
                </c:pt>
                <c:pt idx="1">
                  <c:v>7.642994224818</c:v>
                </c:pt>
                <c:pt idx="2">
                  <c:v>4.5712130824422</c:v>
                </c:pt>
                <c:pt idx="3">
                  <c:v>8.44827801845229</c:v>
                </c:pt>
                <c:pt idx="4">
                  <c:v>3.92571224773713</c:v>
                </c:pt>
                <c:pt idx="5">
                  <c:v>7.1818895645291</c:v>
                </c:pt>
                <c:pt idx="6">
                  <c:v>8.57981892312081</c:v>
                </c:pt>
                <c:pt idx="7">
                  <c:v>13.7851638506211</c:v>
                </c:pt>
                <c:pt idx="8">
                  <c:v>8.56367440647802</c:v>
                </c:pt>
                <c:pt idx="9">
                  <c:v>8.10424912221941</c:v>
                </c:pt>
                <c:pt idx="10">
                  <c:v>8.64076077512439</c:v>
                </c:pt>
                <c:pt idx="11">
                  <c:v>4.26287905455725</c:v>
                </c:pt>
                <c:pt idx="12">
                  <c:v>4.13096573713109</c:v>
                </c:pt>
                <c:pt idx="13">
                  <c:v>3.44903036946225</c:v>
                </c:pt>
                <c:pt idx="14">
                  <c:v>3.47497042412828</c:v>
                </c:pt>
                <c:pt idx="15">
                  <c:v>1.76567688822584</c:v>
                </c:pt>
                <c:pt idx="16">
                  <c:v>1.61491536635413</c:v>
                </c:pt>
                <c:pt idx="17">
                  <c:v>2.44882457932593</c:v>
                </c:pt>
                <c:pt idx="18">
                  <c:v>1.20748788788642</c:v>
                </c:pt>
                <c:pt idx="19">
                  <c:v>0.884270391354178</c:v>
                </c:pt>
              </c:numCache>
            </c:numRef>
          </c:yVal>
          <c:smooth val="0"/>
        </c:ser>
        <c:axId val="91426907"/>
        <c:axId val="7534844"/>
      </c:scatterChart>
      <c:valAx>
        <c:axId val="914269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534844"/>
        <c:crossesAt val="0"/>
        <c:crossBetween val="midCat"/>
      </c:valAx>
      <c:valAx>
        <c:axId val="7534844"/>
        <c:scaling>
          <c:orientation val="minMax"/>
          <c:max val="4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1426907"/>
        <c:crossesAt val="0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6320</xdr:colOff>
      <xdr:row>0</xdr:row>
      <xdr:rowOff>95400</xdr:rowOff>
    </xdr:from>
    <xdr:to>
      <xdr:col>11</xdr:col>
      <xdr:colOff>340920</xdr:colOff>
      <xdr:row>15</xdr:row>
      <xdr:rowOff>133560</xdr:rowOff>
    </xdr:to>
    <xdr:graphicFrame>
      <xdr:nvGraphicFramePr>
        <xdr:cNvPr id="0" name="Chart 4"/>
        <xdr:cNvGraphicFramePr/>
      </xdr:nvGraphicFramePr>
      <xdr:xfrm>
        <a:off x="5413320" y="95400"/>
        <a:ext cx="27716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6</xdr:row>
      <xdr:rowOff>114480</xdr:rowOff>
    </xdr:from>
    <xdr:to>
      <xdr:col>11</xdr:col>
      <xdr:colOff>340920</xdr:colOff>
      <xdr:row>33</xdr:row>
      <xdr:rowOff>28440</xdr:rowOff>
    </xdr:to>
    <xdr:graphicFrame>
      <xdr:nvGraphicFramePr>
        <xdr:cNvPr id="1" name="Chart 6"/>
        <xdr:cNvGraphicFramePr/>
      </xdr:nvGraphicFramePr>
      <xdr:xfrm>
        <a:off x="5443920" y="2705400"/>
        <a:ext cx="274104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0</xdr:colOff>
      <xdr:row>33</xdr:row>
      <xdr:rowOff>152640</xdr:rowOff>
    </xdr:from>
    <xdr:to>
      <xdr:col>11</xdr:col>
      <xdr:colOff>351000</xdr:colOff>
      <xdr:row>52</xdr:row>
      <xdr:rowOff>9720</xdr:rowOff>
    </xdr:to>
    <xdr:graphicFrame>
      <xdr:nvGraphicFramePr>
        <xdr:cNvPr id="2" name="Chart 7"/>
        <xdr:cNvGraphicFramePr/>
      </xdr:nvGraphicFramePr>
      <xdr:xfrm>
        <a:off x="5443920" y="5496120"/>
        <a:ext cx="27511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79800</xdr:colOff>
      <xdr:row>0</xdr:row>
      <xdr:rowOff>95400</xdr:rowOff>
    </xdr:from>
    <xdr:to>
      <xdr:col>14</xdr:col>
      <xdr:colOff>761040</xdr:colOff>
      <xdr:row>16</xdr:row>
      <xdr:rowOff>28440</xdr:rowOff>
    </xdr:to>
    <xdr:graphicFrame>
      <xdr:nvGraphicFramePr>
        <xdr:cNvPr id="3" name="Chart 9"/>
        <xdr:cNvGraphicFramePr/>
      </xdr:nvGraphicFramePr>
      <xdr:xfrm>
        <a:off x="8223840" y="95400"/>
        <a:ext cx="2781720" cy="252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79800</xdr:colOff>
      <xdr:row>16</xdr:row>
      <xdr:rowOff>114480</xdr:rowOff>
    </xdr:from>
    <xdr:to>
      <xdr:col>14</xdr:col>
      <xdr:colOff>771120</xdr:colOff>
      <xdr:row>33</xdr:row>
      <xdr:rowOff>38160</xdr:rowOff>
    </xdr:to>
    <xdr:graphicFrame>
      <xdr:nvGraphicFramePr>
        <xdr:cNvPr id="4" name="Chart 10"/>
        <xdr:cNvGraphicFramePr/>
      </xdr:nvGraphicFramePr>
      <xdr:xfrm>
        <a:off x="8223840" y="2705400"/>
        <a:ext cx="27918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389880</xdr:colOff>
      <xdr:row>33</xdr:row>
      <xdr:rowOff>152640</xdr:rowOff>
    </xdr:from>
    <xdr:to>
      <xdr:col>14</xdr:col>
      <xdr:colOff>771120</xdr:colOff>
      <xdr:row>52</xdr:row>
      <xdr:rowOff>9720</xdr:rowOff>
    </xdr:to>
    <xdr:graphicFrame>
      <xdr:nvGraphicFramePr>
        <xdr:cNvPr id="5" name="Chart 11"/>
        <xdr:cNvGraphicFramePr/>
      </xdr:nvGraphicFramePr>
      <xdr:xfrm>
        <a:off x="8233920" y="5496120"/>
        <a:ext cx="27817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789840</xdr:colOff>
      <xdr:row>0</xdr:row>
      <xdr:rowOff>95400</xdr:rowOff>
    </xdr:from>
    <xdr:to>
      <xdr:col>18</xdr:col>
      <xdr:colOff>361080</xdr:colOff>
      <xdr:row>15</xdr:row>
      <xdr:rowOff>133560</xdr:rowOff>
    </xdr:to>
    <xdr:graphicFrame>
      <xdr:nvGraphicFramePr>
        <xdr:cNvPr id="6" name="Chart 12"/>
        <xdr:cNvGraphicFramePr/>
      </xdr:nvGraphicFramePr>
      <xdr:xfrm>
        <a:off x="11034360" y="95400"/>
        <a:ext cx="277164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5</xdr:col>
      <xdr:colOff>0</xdr:colOff>
      <xdr:row>16</xdr:row>
      <xdr:rowOff>114480</xdr:rowOff>
    </xdr:from>
    <xdr:to>
      <xdr:col>18</xdr:col>
      <xdr:colOff>340560</xdr:colOff>
      <xdr:row>33</xdr:row>
      <xdr:rowOff>28440</xdr:rowOff>
    </xdr:to>
    <xdr:graphicFrame>
      <xdr:nvGraphicFramePr>
        <xdr:cNvPr id="7" name="Chart 13"/>
        <xdr:cNvGraphicFramePr/>
      </xdr:nvGraphicFramePr>
      <xdr:xfrm>
        <a:off x="11044440" y="2705400"/>
        <a:ext cx="2741040" cy="26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5</xdr:col>
      <xdr:colOff>10440</xdr:colOff>
      <xdr:row>33</xdr:row>
      <xdr:rowOff>152640</xdr:rowOff>
    </xdr:from>
    <xdr:to>
      <xdr:col>18</xdr:col>
      <xdr:colOff>361080</xdr:colOff>
      <xdr:row>52</xdr:row>
      <xdr:rowOff>9720</xdr:rowOff>
    </xdr:to>
    <xdr:graphicFrame>
      <xdr:nvGraphicFramePr>
        <xdr:cNvPr id="8" name="Chart 14"/>
        <xdr:cNvGraphicFramePr/>
      </xdr:nvGraphicFramePr>
      <xdr:xfrm>
        <a:off x="11054880" y="5496120"/>
        <a:ext cx="27511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13"/>
    <col collapsed="false" customWidth="true" hidden="false" outlineLevel="0" max="2" min="2" style="2" width="5.7"/>
    <col collapsed="false" customWidth="true" hidden="false" outlineLevel="0" max="3" min="3" style="3" width="11.42"/>
    <col collapsed="false" customWidth="true" hidden="false" outlineLevel="0" max="4" min="4" style="4" width="11.42"/>
    <col collapsed="false" customWidth="true" hidden="false" outlineLevel="0" max="7" min="5" style="5" width="7.7"/>
    <col collapsed="false" customWidth="true" hidden="false" outlineLevel="0" max="8" min="8" style="1" width="11.42"/>
  </cols>
  <sheetData>
    <row r="1" customFormat="false" ht="12.75" hidden="false" customHeight="false" outlineLevel="0" collapsed="false">
      <c r="A1" s="6"/>
      <c r="B1" s="7" t="s">
        <v>0</v>
      </c>
      <c r="C1" s="6" t="s">
        <v>1</v>
      </c>
      <c r="D1" s="8" t="s">
        <v>2</v>
      </c>
      <c r="E1" s="9" t="s">
        <v>3</v>
      </c>
      <c r="F1" s="9" t="s">
        <v>4</v>
      </c>
      <c r="G1" s="9" t="s">
        <v>5</v>
      </c>
      <c r="H1" s="1" t="s">
        <v>6</v>
      </c>
    </row>
    <row r="2" customFormat="false" ht="12.75" hidden="false" customHeight="false" outlineLevel="0" collapsed="false">
      <c r="A2" s="1" t="n">
        <v>10</v>
      </c>
      <c r="B2" s="2" t="n">
        <v>0.083098944710524</v>
      </c>
      <c r="C2" s="10" t="n">
        <v>390788.4</v>
      </c>
      <c r="D2" s="4" t="n">
        <f aca="false">C2*B2*0.4/1000</f>
        <v>12.9896414580457</v>
      </c>
      <c r="E2" s="5" t="n">
        <v>165660.3</v>
      </c>
      <c r="F2" s="5" t="n">
        <v>29733.9</v>
      </c>
      <c r="G2" s="5" t="n">
        <v>0</v>
      </c>
      <c r="H2" s="1" t="s">
        <v>7</v>
      </c>
    </row>
    <row r="3" customFormat="false" ht="12.75" hidden="false" customHeight="false" outlineLevel="0" collapsed="false">
      <c r="A3" s="1" t="n">
        <v>20</v>
      </c>
      <c r="B3" s="2" t="n">
        <v>0.158373025040424</v>
      </c>
      <c r="C3" s="10" t="n">
        <v>335568.3</v>
      </c>
      <c r="D3" s="4" t="n">
        <f aca="false">C3*B3*0.4/1000</f>
        <v>21.257986711469</v>
      </c>
      <c r="E3" s="5" t="n">
        <v>165660.3</v>
      </c>
      <c r="F3" s="5" t="n">
        <v>2123.85</v>
      </c>
      <c r="G3" s="5" t="n">
        <v>0</v>
      </c>
    </row>
    <row r="4" customFormat="false" ht="12.75" hidden="false" customHeight="false" outlineLevel="0" collapsed="false">
      <c r="A4" s="1" t="n">
        <v>30</v>
      </c>
      <c r="B4" s="2" t="n">
        <v>0.18</v>
      </c>
      <c r="C4" s="10" t="n">
        <v>293091.3</v>
      </c>
      <c r="D4" s="4" t="n">
        <f aca="false">C4*B4*0.4/1000</f>
        <v>21.1025736</v>
      </c>
      <c r="E4" s="5" t="n">
        <v>142297.95</v>
      </c>
      <c r="F4" s="5" t="n">
        <v>4247.7</v>
      </c>
      <c r="G4" s="5" t="n">
        <v>0</v>
      </c>
    </row>
    <row r="5" customFormat="false" ht="12.75" hidden="false" customHeight="false" outlineLevel="0" collapsed="false">
      <c r="A5" s="1" t="n">
        <v>50</v>
      </c>
      <c r="B5" s="2" t="n">
        <v>0.207929972787928</v>
      </c>
      <c r="C5" s="10" t="n">
        <v>441760.8</v>
      </c>
      <c r="D5" s="4" t="n">
        <f aca="false">C5*B5*0.4/1000</f>
        <v>36.7421244491093</v>
      </c>
      <c r="E5" s="5" t="n">
        <v>208137.3</v>
      </c>
      <c r="F5" s="5" t="n">
        <v>12743.1</v>
      </c>
      <c r="G5" s="5" t="n">
        <v>0</v>
      </c>
    </row>
    <row r="6" customFormat="false" ht="12.75" hidden="false" customHeight="false" outlineLevel="0" collapsed="false">
      <c r="A6" s="1" t="n">
        <v>100</v>
      </c>
      <c r="B6" s="2" t="n">
        <v>0.12</v>
      </c>
      <c r="C6" s="10" t="n">
        <v>365302.2</v>
      </c>
      <c r="D6" s="4" t="n">
        <f aca="false">C6*B6*0.4/1000</f>
        <v>17.5345056</v>
      </c>
      <c r="E6" s="5" t="n">
        <v>167784.15</v>
      </c>
      <c r="F6" s="5" t="n">
        <v>14866.95</v>
      </c>
      <c r="G6" s="5" t="n">
        <v>2123.85</v>
      </c>
    </row>
    <row r="7" customFormat="false" ht="12.75" hidden="false" customHeight="false" outlineLevel="0" collapsed="false">
      <c r="A7" s="1" t="n">
        <v>150</v>
      </c>
      <c r="B7" s="2" t="n">
        <v>0.0967578380616705</v>
      </c>
      <c r="C7" s="10" t="n">
        <v>280348.2</v>
      </c>
      <c r="D7" s="4" t="n">
        <f aca="false">C7*B7*0.4/1000</f>
        <v>10.8503542945923</v>
      </c>
      <c r="E7" s="5" t="n">
        <v>129554.85</v>
      </c>
      <c r="F7" s="5" t="n">
        <v>10619.25</v>
      </c>
      <c r="G7" s="5" t="n">
        <v>0</v>
      </c>
    </row>
    <row r="8" customFormat="false" ht="12.75" hidden="false" customHeight="false" outlineLevel="0" collapsed="false">
      <c r="A8" s="1" t="n">
        <v>200</v>
      </c>
      <c r="B8" s="2" t="n">
        <v>0.0938160954943054</v>
      </c>
      <c r="C8" s="10" t="n">
        <v>276100.5</v>
      </c>
      <c r="D8" s="4" t="n">
        <f aca="false">C8*B8*0.4/1000</f>
        <v>10.3610683496102</v>
      </c>
      <c r="E8" s="5" t="n">
        <v>118935.6</v>
      </c>
      <c r="F8" s="5" t="n">
        <v>19114.65</v>
      </c>
      <c r="G8" s="5" t="n">
        <v>0</v>
      </c>
    </row>
    <row r="9" customFormat="false" ht="12.75" hidden="false" customHeight="false" outlineLevel="0" collapsed="false">
      <c r="A9" s="1" t="n">
        <v>300</v>
      </c>
      <c r="B9" s="2" t="n">
        <v>0.0955627972938184</v>
      </c>
      <c r="C9" s="10" t="n">
        <v>348311.4</v>
      </c>
      <c r="D9" s="4" t="n">
        <f aca="false">C9*B9*0.4/1000</f>
        <v>13.3142446853304</v>
      </c>
      <c r="E9" s="5" t="n">
        <v>159288.75</v>
      </c>
      <c r="F9" s="5" t="n">
        <v>14866.95</v>
      </c>
      <c r="G9" s="5" t="n">
        <v>0</v>
      </c>
    </row>
    <row r="10" customFormat="false" ht="12.75" hidden="false" customHeight="false" outlineLevel="0" collapsed="false">
      <c r="A10" s="1" t="n">
        <v>400</v>
      </c>
      <c r="B10" s="2" t="n">
        <v>0.14955198936285</v>
      </c>
      <c r="C10" s="10" t="n">
        <v>178403.4</v>
      </c>
      <c r="D10" s="4" t="n">
        <f aca="false">C10*B10*0.4/1000</f>
        <v>10.6722333516385</v>
      </c>
      <c r="E10" s="5" t="n">
        <v>89201.7</v>
      </c>
      <c r="F10" s="5" t="n">
        <v>0</v>
      </c>
      <c r="G10" s="5" t="n">
        <v>0</v>
      </c>
    </row>
    <row r="11" customFormat="false" ht="12.75" hidden="false" customHeight="false" outlineLevel="0" collapsed="false">
      <c r="A11" s="1" t="n">
        <v>500</v>
      </c>
      <c r="B11" s="2" t="n">
        <v>0.160744672914924</v>
      </c>
      <c r="C11" s="10" t="n">
        <v>106192.5</v>
      </c>
      <c r="D11" s="4" t="n">
        <f aca="false">C11*B11*0.4/1000</f>
        <v>6.82795147140721</v>
      </c>
      <c r="E11" s="5" t="n">
        <v>42477</v>
      </c>
      <c r="F11" s="5" t="n">
        <v>10619.25</v>
      </c>
      <c r="G11" s="5" t="n">
        <v>0</v>
      </c>
    </row>
    <row r="12" customFormat="false" ht="12.75" hidden="false" customHeight="false" outlineLevel="0" collapsed="false">
      <c r="A12" s="1" t="n">
        <v>1400</v>
      </c>
      <c r="B12" s="2" t="n">
        <v>0.150135912493678</v>
      </c>
      <c r="C12" s="10" t="n">
        <v>47963.2</v>
      </c>
      <c r="D12" s="4" t="n">
        <f aca="false">C12*B12*0.4/1000</f>
        <v>2.88039951924671</v>
      </c>
      <c r="E12" s="5" t="n">
        <v>27610.05</v>
      </c>
      <c r="F12" s="5" t="n">
        <v>6371.55</v>
      </c>
      <c r="G12" s="5" t="n">
        <v>0</v>
      </c>
    </row>
    <row r="13" customFormat="false" ht="12.75" hidden="false" customHeight="false" outlineLevel="0" collapsed="false">
      <c r="A13" s="1" t="n">
        <v>1500</v>
      </c>
      <c r="B13" s="2" t="n">
        <v>0.133967536296097</v>
      </c>
      <c r="C13" s="10" t="n">
        <v>29733.9</v>
      </c>
      <c r="D13" s="4" t="n">
        <f aca="false">C13*B13*0.4/1000</f>
        <v>1.59335093098981</v>
      </c>
      <c r="E13" s="5" t="n">
        <v>10619.25</v>
      </c>
      <c r="F13" s="5" t="n">
        <v>4247.7</v>
      </c>
      <c r="G13" s="5" t="n">
        <v>0</v>
      </c>
    </row>
    <row r="14" customFormat="false" ht="12.75" hidden="false" customHeight="false" outlineLevel="0" collapsed="false">
      <c r="C14" s="10"/>
    </row>
    <row r="15" customFormat="false" ht="12.75" hidden="false" customHeight="false" outlineLevel="0" collapsed="false">
      <c r="A15" s="1" t="n">
        <v>0</v>
      </c>
      <c r="B15" s="2" t="n">
        <v>0.0929133599255555</v>
      </c>
      <c r="C15" s="10" t="n">
        <v>67963.2</v>
      </c>
      <c r="D15" s="4" t="n">
        <f aca="false">C15*B15*0.4/1000</f>
        <v>2.52587570531701</v>
      </c>
      <c r="E15" s="5" t="n">
        <v>33981.6</v>
      </c>
      <c r="F15" s="5" t="n">
        <v>0</v>
      </c>
      <c r="G15" s="5" t="n">
        <v>0</v>
      </c>
      <c r="H15" s="1" t="s">
        <v>8</v>
      </c>
    </row>
    <row r="16" customFormat="false" ht="12.75" hidden="false" customHeight="false" outlineLevel="0" collapsed="false">
      <c r="A16" s="1" t="n">
        <v>10</v>
      </c>
      <c r="B16" s="2" t="n">
        <v>0.0913365432615348</v>
      </c>
      <c r="C16" s="10" t="n">
        <v>356806.8</v>
      </c>
      <c r="D16" s="4" t="n">
        <f aca="false">C16*B16*0.4/1000</f>
        <v>13.0357998896839</v>
      </c>
      <c r="E16" s="5" t="n">
        <v>155041.05</v>
      </c>
      <c r="F16" s="5" t="n">
        <v>23362.35</v>
      </c>
      <c r="G16" s="5" t="n">
        <v>0</v>
      </c>
    </row>
    <row r="17" customFormat="false" ht="12.75" hidden="false" customHeight="false" outlineLevel="0" collapsed="false">
      <c r="A17" s="1" t="n">
        <v>30</v>
      </c>
      <c r="B17" s="2" t="n">
        <v>0.0823971167802692</v>
      </c>
      <c r="C17" s="10" t="n">
        <v>373797.6</v>
      </c>
      <c r="D17" s="4" t="n">
        <f aca="false">C17*B17*0.4/1000</f>
        <v>12.3199377997537</v>
      </c>
      <c r="E17" s="5" t="n">
        <v>123183.3</v>
      </c>
      <c r="F17" s="5" t="n">
        <v>63715.5</v>
      </c>
      <c r="G17" s="5" t="n">
        <v>8495.4</v>
      </c>
    </row>
    <row r="18" customFormat="false" ht="12.75" hidden="false" customHeight="false" outlineLevel="0" collapsed="false">
      <c r="A18" s="1" t="n">
        <v>40</v>
      </c>
      <c r="B18" s="2" t="n">
        <v>0.106989419233232</v>
      </c>
      <c r="C18" s="10" t="n">
        <v>781576.8</v>
      </c>
      <c r="D18" s="4" t="n">
        <f aca="false">C18*B18*0.4/1000</f>
        <v>33.4481791672672</v>
      </c>
      <c r="E18" s="5" t="n">
        <v>356806.8</v>
      </c>
      <c r="F18" s="5" t="n">
        <v>33981.6</v>
      </c>
      <c r="G18" s="5" t="n">
        <v>0</v>
      </c>
    </row>
    <row r="19" customFormat="false" ht="12.75" hidden="false" customHeight="false" outlineLevel="0" collapsed="false">
      <c r="A19" s="1" t="n">
        <v>50</v>
      </c>
      <c r="B19" s="2" t="n">
        <v>0.128192176032005</v>
      </c>
      <c r="C19" s="10" t="n">
        <v>416274.6</v>
      </c>
      <c r="D19" s="4" t="n">
        <f aca="false">C19*B19*0.4/1000</f>
        <v>21.345258720341</v>
      </c>
      <c r="E19" s="5" t="n">
        <v>195394.2</v>
      </c>
      <c r="F19" s="5" t="n">
        <v>12743.1</v>
      </c>
      <c r="G19" s="5" t="n">
        <v>0</v>
      </c>
    </row>
    <row r="20" customFormat="false" ht="12.75" hidden="false" customHeight="false" outlineLevel="0" collapsed="false">
      <c r="A20" s="1" t="n">
        <v>100</v>
      </c>
      <c r="B20" s="2" t="n">
        <v>0.105544400035385</v>
      </c>
      <c r="C20" s="10" t="n">
        <v>284595.9</v>
      </c>
      <c r="D20" s="4" t="n">
        <f aca="false">C20*B20*0.4/1000</f>
        <v>12.0150014072122</v>
      </c>
      <c r="E20" s="5" t="n">
        <v>116811.75</v>
      </c>
      <c r="F20" s="5" t="n">
        <v>25486.2</v>
      </c>
      <c r="G20" s="5" t="n">
        <v>0</v>
      </c>
    </row>
    <row r="21" customFormat="false" ht="12.75" hidden="false" customHeight="false" outlineLevel="0" collapsed="false">
      <c r="A21" s="1" t="n">
        <v>200</v>
      </c>
      <c r="B21" s="2" t="n">
        <v>0.099032821615219</v>
      </c>
      <c r="C21" s="10" t="n">
        <v>424770</v>
      </c>
      <c r="D21" s="4" t="n">
        <f aca="false">C21*B21*0.4/1000</f>
        <v>16.8264686549986</v>
      </c>
      <c r="E21" s="5" t="n">
        <v>189022.65</v>
      </c>
      <c r="F21" s="5" t="n">
        <v>23362.35</v>
      </c>
      <c r="G21" s="5" t="n">
        <v>0</v>
      </c>
    </row>
    <row r="22" customFormat="false" ht="12.75" hidden="false" customHeight="false" outlineLevel="0" collapsed="false">
      <c r="A22" s="1" t="n">
        <v>250</v>
      </c>
      <c r="B22" s="2" t="n">
        <v>0.0784383756361992</v>
      </c>
      <c r="C22" s="10" t="n">
        <v>203889.6</v>
      </c>
      <c r="D22" s="4" t="n">
        <f aca="false">C22*B22*0.4/1000</f>
        <v>6.39710761324576</v>
      </c>
      <c r="E22" s="5" t="n">
        <v>91325.55</v>
      </c>
      <c r="F22" s="5" t="n">
        <v>10619.25</v>
      </c>
      <c r="G22" s="5" t="n">
        <v>0</v>
      </c>
    </row>
    <row r="23" customFormat="false" ht="12.75" hidden="false" customHeight="false" outlineLevel="0" collapsed="false">
      <c r="C23" s="10"/>
    </row>
    <row r="24" customFormat="false" ht="12.75" hidden="false" customHeight="false" outlineLevel="0" collapsed="false">
      <c r="A24" s="1" t="n">
        <v>0</v>
      </c>
      <c r="B24" s="2" t="n">
        <v>0.0669285774206182</v>
      </c>
      <c r="C24" s="10" t="n">
        <v>199641.9</v>
      </c>
      <c r="D24" s="4" t="n">
        <f aca="false">C24*B24*0.4/1000</f>
        <v>5.34469934421973</v>
      </c>
      <c r="E24" s="5" t="n">
        <v>91325.55</v>
      </c>
      <c r="F24" s="5" t="n">
        <v>8495.4</v>
      </c>
      <c r="G24" s="5" t="n">
        <v>0</v>
      </c>
      <c r="H24" s="1" t="s">
        <v>9</v>
      </c>
    </row>
    <row r="25" customFormat="false" ht="12.75" hidden="false" customHeight="false" outlineLevel="0" collapsed="false">
      <c r="A25" s="1" t="n">
        <v>10</v>
      </c>
      <c r="B25" s="2" t="n">
        <v>0.108338673313113</v>
      </c>
      <c r="C25" s="10" t="n">
        <v>76458.6</v>
      </c>
      <c r="D25" s="4" t="n">
        <f aca="false">C25*B25*0.4/1000</f>
        <v>3.3133693149512</v>
      </c>
      <c r="E25" s="5" t="n">
        <v>36105.45</v>
      </c>
      <c r="F25" s="5" t="n">
        <v>2123.85</v>
      </c>
      <c r="G25" s="5" t="n">
        <v>0</v>
      </c>
    </row>
    <row r="26" customFormat="false" ht="12.75" hidden="false" customHeight="false" outlineLevel="0" collapsed="false">
      <c r="A26" s="1" t="n">
        <v>20</v>
      </c>
      <c r="B26" s="2" t="n">
        <v>0.098728441404596</v>
      </c>
      <c r="C26" s="10" t="n">
        <v>182651.1</v>
      </c>
      <c r="D26" s="4" t="n">
        <f aca="false">C26*B26*0.4/1000</f>
        <v>7.213143369534</v>
      </c>
      <c r="E26" s="5" t="n">
        <v>87077.85</v>
      </c>
      <c r="F26" s="5" t="n">
        <v>4247.7</v>
      </c>
      <c r="G26" s="5" t="n">
        <v>0</v>
      </c>
    </row>
    <row r="27" customFormat="false" ht="12.75" hidden="false" customHeight="false" outlineLevel="0" collapsed="false">
      <c r="A27" s="1" t="n">
        <v>30</v>
      </c>
      <c r="B27" s="2" t="n">
        <v>0.0875634875339896</v>
      </c>
      <c r="C27" s="10" t="n">
        <v>144421.8</v>
      </c>
      <c r="D27" s="4" t="n">
        <f aca="false">C27*B27*0.4/1000</f>
        <v>5.05843059357454</v>
      </c>
      <c r="E27" s="5" t="n">
        <v>61591.65</v>
      </c>
      <c r="F27" s="5" t="n">
        <v>10619.25</v>
      </c>
      <c r="G27" s="5" t="n">
        <v>0</v>
      </c>
    </row>
    <row r="28" customFormat="false" ht="12.75" hidden="false" customHeight="false" outlineLevel="0" collapsed="false">
      <c r="A28" s="1" t="n">
        <v>40</v>
      </c>
      <c r="B28" s="2" t="n">
        <v>0.108421399987788</v>
      </c>
      <c r="C28" s="10" t="n">
        <v>110440.2</v>
      </c>
      <c r="D28" s="4" t="n">
        <f aca="false">C28*B28*0.4/1000</f>
        <v>4.78963243957252</v>
      </c>
      <c r="E28" s="5" t="n">
        <v>55220.1</v>
      </c>
      <c r="F28" s="5" t="n">
        <v>0</v>
      </c>
      <c r="G28" s="5" t="n">
        <v>0</v>
      </c>
    </row>
    <row r="29" customFormat="false" ht="12.75" hidden="false" customHeight="false" outlineLevel="0" collapsed="false">
      <c r="A29" s="1" t="n">
        <v>50</v>
      </c>
      <c r="B29" s="2" t="n">
        <v>0.0772604197250734</v>
      </c>
      <c r="C29" s="10" t="n">
        <v>140174.1</v>
      </c>
      <c r="D29" s="4" t="n">
        <f aca="false">C29*B29*0.4/1000</f>
        <v>4.33196392023376</v>
      </c>
      <c r="E29" s="5" t="n">
        <v>70087.05</v>
      </c>
      <c r="F29" s="5" t="n">
        <v>0</v>
      </c>
      <c r="G29" s="5" t="n">
        <v>0</v>
      </c>
    </row>
    <row r="30" customFormat="false" ht="12.75" hidden="false" customHeight="false" outlineLevel="0" collapsed="false">
      <c r="A30" s="1" t="n">
        <v>75</v>
      </c>
      <c r="B30" s="2" t="n">
        <v>0.0854755382014444</v>
      </c>
      <c r="C30" s="10" t="n">
        <v>182651.1</v>
      </c>
      <c r="D30" s="4" t="n">
        <f aca="false">C30*B30*0.4/1000</f>
        <v>6.24488043023434</v>
      </c>
      <c r="E30" s="5" t="n">
        <v>84954</v>
      </c>
      <c r="F30" s="5" t="n">
        <v>6371.55</v>
      </c>
      <c r="G30" s="5" t="n">
        <v>0</v>
      </c>
    </row>
    <row r="31" customFormat="false" ht="12.75" hidden="false" customHeight="false" outlineLevel="0" collapsed="false">
      <c r="A31" s="1" t="n">
        <v>100</v>
      </c>
      <c r="B31" s="2" t="n">
        <v>0.0683142492214159</v>
      </c>
      <c r="C31" s="10" t="n">
        <v>84954</v>
      </c>
      <c r="D31" s="4" t="n">
        <f aca="false">C31*B31*0.4/1000</f>
        <v>2.32142749134247</v>
      </c>
      <c r="E31" s="5" t="n">
        <v>36105.45</v>
      </c>
      <c r="F31" s="5" t="n">
        <v>6371.55</v>
      </c>
      <c r="G31" s="5" t="n">
        <v>0</v>
      </c>
    </row>
    <row r="32" customFormat="false" ht="12.75" hidden="false" customHeight="false" outlineLevel="0" collapsed="false">
      <c r="A32" s="1" t="n">
        <v>150</v>
      </c>
      <c r="B32" s="2" t="n">
        <v>0.0790237567798198</v>
      </c>
      <c r="C32" s="10" t="n">
        <v>63715.5</v>
      </c>
      <c r="D32" s="4" t="n">
        <f aca="false">C32*B32*0.4/1000</f>
        <v>2.01401527004184</v>
      </c>
      <c r="E32" s="5" t="n">
        <v>31857.75</v>
      </c>
      <c r="F32" s="5" t="n">
        <v>0</v>
      </c>
      <c r="G32" s="5" t="n">
        <v>0</v>
      </c>
    </row>
    <row r="33" customFormat="false" ht="12.75" hidden="false" customHeight="false" outlineLevel="0" collapsed="false">
      <c r="A33" s="1" t="n">
        <v>200</v>
      </c>
      <c r="B33" s="2" t="n">
        <v>0.0905182685446458</v>
      </c>
      <c r="C33" s="10" t="n">
        <v>174155.7</v>
      </c>
      <c r="D33" s="4" t="n">
        <f aca="false">C33*B33*0.4/1000</f>
        <v>6.30570896847231</v>
      </c>
      <c r="E33" s="5" t="n">
        <v>84954</v>
      </c>
      <c r="F33" s="5" t="n">
        <v>2123.85</v>
      </c>
      <c r="G33" s="5" t="n">
        <v>0</v>
      </c>
    </row>
    <row r="34" customFormat="false" ht="12.75" hidden="false" customHeight="false" outlineLevel="0" collapsed="false">
      <c r="A34" s="1" t="n">
        <v>250</v>
      </c>
      <c r="B34" s="2" t="n">
        <v>0.0731933246212395</v>
      </c>
      <c r="C34" s="10" t="n">
        <v>144421.8</v>
      </c>
      <c r="D34" s="4" t="n">
        <f aca="false">C34*B34*0.4/1000</f>
        <v>4.22828467591349</v>
      </c>
      <c r="E34" s="5" t="n">
        <v>63715.5</v>
      </c>
      <c r="F34" s="5" t="n">
        <v>8495.4</v>
      </c>
      <c r="G34" s="5" t="n">
        <v>0</v>
      </c>
    </row>
    <row r="35" customFormat="false" ht="12.75" hidden="false" customHeight="false" outlineLevel="0" collapsed="false">
      <c r="A35" s="1" t="n">
        <v>300</v>
      </c>
      <c r="B35" s="2" t="n">
        <v>0.0718148464443266</v>
      </c>
      <c r="C35" s="10" t="n">
        <v>67963.2</v>
      </c>
      <c r="D35" s="4" t="n">
        <f aca="false">C35*B35*0.4/1000</f>
        <v>1.95230670874602</v>
      </c>
      <c r="E35" s="5" t="n">
        <v>27610.05</v>
      </c>
      <c r="F35" s="5" t="n">
        <v>6371.55</v>
      </c>
      <c r="G35" s="5" t="n">
        <v>0</v>
      </c>
    </row>
    <row r="36" customFormat="false" ht="12.75" hidden="false" customHeight="false" outlineLevel="0" collapsed="false">
      <c r="C36" s="10"/>
    </row>
    <row r="37" customFormat="false" ht="12.75" hidden="false" customHeight="false" outlineLevel="0" collapsed="false">
      <c r="A37" s="1" t="n">
        <v>0</v>
      </c>
      <c r="B37" s="2" t="n">
        <v>0.0628021349197353</v>
      </c>
      <c r="C37" s="10" t="n">
        <v>123183.3</v>
      </c>
      <c r="D37" s="4" t="n">
        <f aca="false">C37*B37*0.4/1000</f>
        <v>3.09446969058329</v>
      </c>
      <c r="E37" s="5" t="n">
        <v>59467.8</v>
      </c>
      <c r="F37" s="5" t="n">
        <v>2123.85</v>
      </c>
      <c r="G37" s="5" t="n">
        <v>0</v>
      </c>
      <c r="H37" s="1" t="s">
        <v>10</v>
      </c>
    </row>
    <row r="38" customFormat="false" ht="12.75" hidden="false" customHeight="false" outlineLevel="0" collapsed="false">
      <c r="A38" s="1" t="n">
        <v>10</v>
      </c>
      <c r="B38" s="2" t="n">
        <v>0.0611547950501302</v>
      </c>
      <c r="C38" s="10" t="n">
        <v>148669.5</v>
      </c>
      <c r="D38" s="4" t="n">
        <f aca="false">C38*B38*0.4/1000</f>
        <v>3.63674112108214</v>
      </c>
      <c r="E38" s="5" t="n">
        <v>50972.4</v>
      </c>
      <c r="F38" s="5" t="n">
        <v>23362.35</v>
      </c>
      <c r="G38" s="5" t="n">
        <v>0</v>
      </c>
    </row>
    <row r="39" customFormat="false" ht="12.75" hidden="false" customHeight="false" outlineLevel="0" collapsed="false">
      <c r="A39" s="1" t="n">
        <v>20</v>
      </c>
      <c r="B39" s="2" t="n">
        <v>0.0870185705247207</v>
      </c>
      <c r="C39" s="10" t="n">
        <v>106192.5</v>
      </c>
      <c r="D39" s="4" t="n">
        <f aca="false">C39*B39*0.4/1000</f>
        <v>3.69628782017856</v>
      </c>
      <c r="E39" s="5" t="n">
        <v>42477</v>
      </c>
      <c r="F39" s="5" t="n">
        <v>10619.25</v>
      </c>
      <c r="G39" s="5" t="n">
        <v>0</v>
      </c>
    </row>
    <row r="40" customFormat="false" ht="12.75" hidden="false" customHeight="false" outlineLevel="0" collapsed="false">
      <c r="A40" s="1" t="n">
        <v>30</v>
      </c>
      <c r="B40" s="2" t="n">
        <v>0.0644521723982971</v>
      </c>
      <c r="C40" s="10" t="n">
        <v>97697.1</v>
      </c>
      <c r="D40" s="4" t="n">
        <f aca="false">C40*B40*0.4/1000</f>
        <v>2.51871613280547</v>
      </c>
      <c r="E40" s="5" t="n">
        <v>46724.7</v>
      </c>
      <c r="F40" s="5" t="n">
        <v>2123.85</v>
      </c>
      <c r="G40" s="5" t="n">
        <v>0</v>
      </c>
    </row>
    <row r="41" customFormat="false" ht="12.75" hidden="false" customHeight="false" outlineLevel="0" collapsed="false">
      <c r="A41" s="1" t="n">
        <v>40</v>
      </c>
      <c r="B41" s="2" t="n">
        <v>0.0539953408788446</v>
      </c>
      <c r="C41" s="10" t="n">
        <v>161412.6</v>
      </c>
      <c r="D41" s="4" t="n">
        <f aca="false">C41*B41*0.4/1000</f>
        <v>3.48621134365624</v>
      </c>
      <c r="E41" s="5" t="n">
        <v>78582.45</v>
      </c>
      <c r="F41" s="5" t="n">
        <v>2123.85</v>
      </c>
      <c r="G41" s="5" t="n">
        <v>0</v>
      </c>
    </row>
    <row r="42" customFormat="false" ht="12.75" hidden="false" customHeight="false" outlineLevel="0" collapsed="false">
      <c r="A42" s="1" t="n">
        <v>50</v>
      </c>
      <c r="B42" s="2" t="n">
        <v>0.0615675292205171</v>
      </c>
      <c r="C42" s="10" t="n">
        <v>225128.1</v>
      </c>
      <c r="D42" s="4" t="n">
        <f aca="false">C42*B42*0.4/1000</f>
        <v>5.5442323500438</v>
      </c>
      <c r="E42" s="5" t="n">
        <v>110440.2</v>
      </c>
      <c r="F42" s="5" t="n">
        <v>2123.85</v>
      </c>
      <c r="G42" s="5" t="n">
        <v>0</v>
      </c>
    </row>
    <row r="43" customFormat="false" ht="12.75" hidden="false" customHeight="false" outlineLevel="0" collapsed="false">
      <c r="A43" s="1" t="n">
        <v>75</v>
      </c>
      <c r="B43" s="2" t="n">
        <v>0.0632652244573153</v>
      </c>
      <c r="C43" s="10" t="n">
        <v>114687.9</v>
      </c>
      <c r="D43" s="4" t="n">
        <f aca="false">C43*B43*0.4/1000</f>
        <v>2.90230229441525</v>
      </c>
      <c r="E43" s="5" t="n">
        <v>50972.4</v>
      </c>
      <c r="F43" s="5" t="n">
        <v>6371.55</v>
      </c>
      <c r="G43" s="5" t="n">
        <v>0</v>
      </c>
    </row>
    <row r="44" customFormat="false" ht="12.75" hidden="false" customHeight="false" outlineLevel="0" collapsed="false">
      <c r="A44" s="1" t="n">
        <v>100</v>
      </c>
      <c r="B44" s="2" t="n">
        <v>0.0810649475571143</v>
      </c>
      <c r="C44" s="10" t="n">
        <v>118935.6</v>
      </c>
      <c r="D44" s="4" t="n">
        <f aca="false">C44*B44*0.4/1000</f>
        <v>3.85660327066957</v>
      </c>
      <c r="E44" s="5" t="n">
        <v>59467.8</v>
      </c>
      <c r="F44" s="5" t="n">
        <v>0</v>
      </c>
      <c r="G44" s="5" t="n">
        <v>0</v>
      </c>
    </row>
    <row r="45" customFormat="false" ht="12.75" hidden="false" customHeight="false" outlineLevel="0" collapsed="false">
      <c r="A45" s="1" t="n">
        <v>150</v>
      </c>
      <c r="B45" s="2" t="n">
        <v>0.0876942716126719</v>
      </c>
      <c r="C45" s="10" t="n">
        <v>186898.8</v>
      </c>
      <c r="D45" s="4" t="n">
        <f aca="false">C45*B45*0.4/1000</f>
        <v>6.55598165251297</v>
      </c>
      <c r="E45" s="5" t="n">
        <v>74334.75</v>
      </c>
      <c r="F45" s="5" t="n">
        <v>19114.65</v>
      </c>
      <c r="G45" s="5" t="n">
        <v>0</v>
      </c>
    </row>
    <row r="46" customFormat="false" ht="12.75" hidden="false" customHeight="false" outlineLevel="0" collapsed="false">
      <c r="A46" s="1" t="n">
        <v>200</v>
      </c>
      <c r="B46" s="2" t="n">
        <v>0.104143891385325</v>
      </c>
      <c r="C46" s="10" t="n">
        <v>157164.9</v>
      </c>
      <c r="D46" s="4" t="n">
        <f aca="false">C46*B46*0.4/1000</f>
        <v>6.54710571007422</v>
      </c>
      <c r="E46" s="5" t="n">
        <v>78582.45</v>
      </c>
      <c r="F46" s="5" t="n">
        <v>0</v>
      </c>
      <c r="G46" s="5" t="n">
        <v>0</v>
      </c>
    </row>
    <row r="47" customFormat="false" ht="12.75" hidden="false" customHeight="false" outlineLevel="0" collapsed="false">
      <c r="A47" s="1" t="n">
        <v>250</v>
      </c>
      <c r="B47" s="2" t="n">
        <v>0.0926143107040614</v>
      </c>
      <c r="C47" s="10" t="n">
        <v>55220.1</v>
      </c>
      <c r="D47" s="4" t="n">
        <f aca="false">C47*B47*0.4/1000</f>
        <v>2.04566859940374</v>
      </c>
      <c r="E47" s="5" t="n">
        <v>25486.2</v>
      </c>
      <c r="F47" s="5" t="n">
        <v>2123.85</v>
      </c>
      <c r="G47" s="5" t="n">
        <v>0</v>
      </c>
    </row>
    <row r="48" customFormat="false" ht="12.75" hidden="false" customHeight="false" outlineLevel="0" collapsed="false">
      <c r="A48" s="1" t="n">
        <v>300</v>
      </c>
      <c r="B48" s="2" t="n">
        <v>0.0787232231597463</v>
      </c>
      <c r="C48" s="10" t="n">
        <v>67963.2</v>
      </c>
      <c r="D48" s="4" t="n">
        <f aca="false">C48*B48*0.4/1000</f>
        <v>2.14011286410019</v>
      </c>
      <c r="E48" s="5" t="n">
        <v>25486.2</v>
      </c>
      <c r="F48" s="5" t="n">
        <v>8495.4</v>
      </c>
      <c r="G48" s="5" t="n">
        <v>0</v>
      </c>
    </row>
    <row r="49" customFormat="false" ht="12.75" hidden="false" customHeight="false" outlineLevel="0" collapsed="false">
      <c r="C49" s="10"/>
    </row>
    <row r="50" customFormat="false" ht="12.75" hidden="false" customHeight="false" outlineLevel="0" collapsed="false">
      <c r="A50" s="1" t="n">
        <v>0</v>
      </c>
      <c r="B50" s="2" t="n">
        <v>0.0779438139941235</v>
      </c>
      <c r="C50" s="10" t="n">
        <v>80706.3</v>
      </c>
      <c r="D50" s="4" t="n">
        <f aca="false">C50*B50*0.4/1000</f>
        <v>2.51622273414157</v>
      </c>
      <c r="E50" s="5" t="n">
        <v>40353.15</v>
      </c>
      <c r="F50" s="5" t="n">
        <v>0</v>
      </c>
      <c r="G50" s="5" t="n">
        <v>0</v>
      </c>
      <c r="H50" s="1" t="s">
        <v>11</v>
      </c>
    </row>
    <row r="51" customFormat="false" ht="12.75" hidden="false" customHeight="false" outlineLevel="0" collapsed="false">
      <c r="A51" s="1" t="n">
        <v>10</v>
      </c>
      <c r="B51" s="2" t="n">
        <v>0.0879699272834773</v>
      </c>
      <c r="C51" s="10" t="n">
        <v>63715.5</v>
      </c>
      <c r="D51" s="4" t="n">
        <f aca="false">C51*B51*0.4/1000</f>
        <v>2.24201916073216</v>
      </c>
      <c r="E51" s="5" t="n">
        <v>29733.9</v>
      </c>
      <c r="F51" s="5" t="n">
        <v>2123.85</v>
      </c>
      <c r="G51" s="5" t="n">
        <v>0</v>
      </c>
    </row>
    <row r="52" customFormat="false" ht="12.75" hidden="false" customHeight="false" outlineLevel="0" collapsed="false">
      <c r="A52" s="1" t="n">
        <v>20</v>
      </c>
      <c r="B52" s="2" t="n">
        <v>0.104880338630526</v>
      </c>
      <c r="C52" s="10" t="n">
        <v>220880.4</v>
      </c>
      <c r="D52" s="4" t="n">
        <f aca="false">C52*B52*0.4/1000</f>
        <v>9.26640445953837</v>
      </c>
      <c r="E52" s="5" t="n">
        <v>87077.85</v>
      </c>
      <c r="F52" s="5" t="n">
        <v>23362.35</v>
      </c>
      <c r="G52" s="5" t="n">
        <v>0</v>
      </c>
    </row>
    <row r="53" customFormat="false" ht="12.75" hidden="false" customHeight="false" outlineLevel="0" collapsed="false">
      <c r="A53" s="1" t="n">
        <v>30</v>
      </c>
      <c r="B53" s="2" t="n">
        <v>0.0971750682469854</v>
      </c>
      <c r="C53" s="10" t="n">
        <v>101944.8</v>
      </c>
      <c r="D53" s="4" t="n">
        <f aca="false">C53*B53*0.4/1000</f>
        <v>3.96259715897011</v>
      </c>
      <c r="E53" s="5" t="n">
        <v>21238.5</v>
      </c>
      <c r="F53" s="5" t="n">
        <v>29733.9</v>
      </c>
      <c r="G53" s="5" t="n">
        <v>0</v>
      </c>
    </row>
    <row r="54" customFormat="false" ht="12.75" hidden="false" customHeight="false" outlineLevel="0" collapsed="false">
      <c r="A54" s="1" t="n">
        <v>40</v>
      </c>
      <c r="B54" s="2" t="n">
        <v>0.111797007995701</v>
      </c>
      <c r="C54" s="10" t="n">
        <v>212385</v>
      </c>
      <c r="D54" s="4" t="n">
        <f aca="false">C54*B54*0.4/1000</f>
        <v>9.4976030172668</v>
      </c>
      <c r="E54" s="5" t="n">
        <v>97697.1</v>
      </c>
      <c r="F54" s="5" t="n">
        <v>8495.4</v>
      </c>
      <c r="G54" s="5" t="n">
        <v>0</v>
      </c>
    </row>
    <row r="55" customFormat="false" ht="12.75" hidden="false" customHeight="false" outlineLevel="0" collapsed="false">
      <c r="A55" s="1" t="n">
        <v>50</v>
      </c>
      <c r="B55" s="2" t="n">
        <v>0.101208443238859</v>
      </c>
      <c r="C55" s="10" t="n">
        <v>157164.9</v>
      </c>
      <c r="D55" s="4" t="n">
        <f aca="false">C55*B55*0.4/1000</f>
        <v>6.36256594431641</v>
      </c>
      <c r="E55" s="5" t="n">
        <v>78582.45</v>
      </c>
      <c r="F55" s="5" t="n">
        <v>0</v>
      </c>
      <c r="G55" s="5" t="n">
        <v>0</v>
      </c>
    </row>
    <row r="56" customFormat="false" ht="12.75" hidden="false" customHeight="false" outlineLevel="0" collapsed="false">
      <c r="A56" s="1" t="n">
        <v>75</v>
      </c>
      <c r="B56" s="2" t="n">
        <v>0.0764340521813141</v>
      </c>
      <c r="C56" s="10" t="n">
        <v>174155.7</v>
      </c>
      <c r="D56" s="4" t="n">
        <f aca="false">C56*B56*0.4/1000</f>
        <v>5.32457034458931</v>
      </c>
      <c r="E56" s="5" t="n">
        <v>82830.15</v>
      </c>
      <c r="F56" s="5" t="n">
        <v>4247.7</v>
      </c>
      <c r="G56" s="5" t="n">
        <v>0</v>
      </c>
    </row>
    <row r="57" customFormat="false" ht="12.75" hidden="false" customHeight="false" outlineLevel="0" collapsed="false">
      <c r="A57" s="1" t="n">
        <v>100</v>
      </c>
      <c r="B57" s="2" t="n">
        <v>0.115042231570704</v>
      </c>
      <c r="C57" s="10" t="n">
        <v>63715.5</v>
      </c>
      <c r="D57" s="4" t="n">
        <f aca="false">C57*B57*0.4/1000</f>
        <v>2.93198932225727</v>
      </c>
      <c r="E57" s="5" t="n">
        <v>29733.9</v>
      </c>
      <c r="F57" s="5" t="n">
        <v>2123.85</v>
      </c>
      <c r="G57" s="5" t="n">
        <v>0</v>
      </c>
    </row>
    <row r="58" customFormat="false" ht="12.75" hidden="false" customHeight="false" outlineLevel="0" collapsed="false">
      <c r="A58" s="1" t="n">
        <v>150</v>
      </c>
      <c r="B58" s="2" t="n">
        <v>0.0983921394879845</v>
      </c>
      <c r="C58" s="10" t="n">
        <v>135926.4</v>
      </c>
      <c r="D58" s="4" t="n">
        <f aca="false">C58*B58*0.4/1000</f>
        <v>5.34963572355983</v>
      </c>
      <c r="E58" s="5" t="n">
        <v>65839.35</v>
      </c>
      <c r="F58" s="5" t="n">
        <v>2123.85</v>
      </c>
      <c r="G58" s="5" t="n">
        <v>0</v>
      </c>
    </row>
    <row r="59" customFormat="false" ht="12.75" hidden="false" customHeight="false" outlineLevel="0" collapsed="false">
      <c r="A59" s="1" t="n">
        <v>200</v>
      </c>
      <c r="B59" s="2" t="n">
        <v>0.0784509644779975</v>
      </c>
      <c r="C59" s="10" t="n">
        <v>157164.9</v>
      </c>
      <c r="D59" s="4" t="n">
        <f aca="false">C59*B59*0.4/1000</f>
        <v>4.93189519483521</v>
      </c>
      <c r="E59" s="5" t="n">
        <v>59467.8</v>
      </c>
      <c r="F59" s="5" t="n">
        <v>19114.65</v>
      </c>
      <c r="G59" s="5" t="n">
        <v>0</v>
      </c>
    </row>
    <row r="60" customFormat="false" ht="12.75" hidden="false" customHeight="false" outlineLevel="0" collapsed="false">
      <c r="A60" s="1" t="n">
        <v>250</v>
      </c>
      <c r="B60" s="2" t="n">
        <v>0.0770841759398973</v>
      </c>
      <c r="C60" s="10" t="n">
        <v>203889.6</v>
      </c>
      <c r="D60" s="4" t="n">
        <f aca="false">C60*B60*0.4/1000</f>
        <v>6.28666471948611</v>
      </c>
      <c r="E60" s="5" t="n">
        <v>93449.4</v>
      </c>
      <c r="F60" s="5" t="n">
        <v>8495.4</v>
      </c>
      <c r="G60" s="5" t="n">
        <v>0</v>
      </c>
    </row>
    <row r="61" customFormat="false" ht="12.75" hidden="false" customHeight="false" outlineLevel="0" collapsed="false">
      <c r="A61" s="1" t="n">
        <v>300</v>
      </c>
      <c r="B61" s="2" t="n">
        <v>0.0709012562109648</v>
      </c>
      <c r="C61" s="10" t="n">
        <v>225128.1</v>
      </c>
      <c r="D61" s="4" t="n">
        <f aca="false">C61*B61*0.4/1000</f>
        <v>6.38474603935509</v>
      </c>
      <c r="E61" s="5" t="n">
        <v>101944.8</v>
      </c>
      <c r="F61" s="5" t="n">
        <v>10619.25</v>
      </c>
      <c r="G61" s="5" t="n">
        <v>0</v>
      </c>
    </row>
    <row r="62" customFormat="false" ht="12.75" hidden="false" customHeight="false" outlineLevel="0" collapsed="false">
      <c r="B62" s="7" t="s">
        <v>12</v>
      </c>
      <c r="C62" s="10" t="s">
        <v>13</v>
      </c>
      <c r="D62" s="4" t="s">
        <v>14</v>
      </c>
    </row>
    <row r="63" customFormat="false" ht="12.75" hidden="false" customHeight="false" outlineLevel="0" collapsed="false">
      <c r="A63" s="1" t="n">
        <v>10</v>
      </c>
      <c r="B63" s="2" t="n">
        <v>0.120429356657387</v>
      </c>
      <c r="C63" s="10" t="n">
        <v>97697.1</v>
      </c>
      <c r="D63" s="4" t="n">
        <f aca="false">C63*B63*0.4/1000</f>
        <v>4.70623956011696</v>
      </c>
      <c r="E63" s="5" t="n">
        <v>42477</v>
      </c>
      <c r="F63" s="5" t="n">
        <v>6371.55</v>
      </c>
      <c r="G63" s="5" t="n">
        <v>0</v>
      </c>
      <c r="H63" s="1" t="s">
        <v>15</v>
      </c>
    </row>
    <row r="64" customFormat="false" ht="12.75" hidden="false" customHeight="false" outlineLevel="0" collapsed="false">
      <c r="A64" s="1" t="n">
        <v>30</v>
      </c>
      <c r="B64" s="2" t="n">
        <v>0.110371321662045</v>
      </c>
      <c r="C64" s="10" t="n">
        <v>195394.2</v>
      </c>
      <c r="D64" s="4" t="n">
        <f aca="false">C64*B64*0.4/1000</f>
        <v>8.62636643963916</v>
      </c>
      <c r="E64" s="5" t="n">
        <v>87077.85</v>
      </c>
      <c r="F64" s="5" t="n">
        <v>10619.25</v>
      </c>
      <c r="G64" s="5" t="n">
        <v>0</v>
      </c>
    </row>
    <row r="65" customFormat="false" ht="12.75" hidden="false" customHeight="false" outlineLevel="0" collapsed="false">
      <c r="A65" s="1" t="n">
        <v>50</v>
      </c>
      <c r="B65" s="2" t="n">
        <v>0.0891856133172264</v>
      </c>
      <c r="C65" s="10" t="n">
        <v>246366.6</v>
      </c>
      <c r="D65" s="4" t="n">
        <f aca="false">C65*B65*0.4/1000</f>
        <v>8.78894252875192</v>
      </c>
      <c r="E65" s="5" t="n">
        <v>112564.05</v>
      </c>
      <c r="F65" s="5" t="n">
        <v>10619.25</v>
      </c>
      <c r="G65" s="5" t="n">
        <v>0</v>
      </c>
    </row>
    <row r="66" customFormat="false" ht="12.75" hidden="false" customHeight="false" outlineLevel="0" collapsed="false">
      <c r="A66" s="1" t="n">
        <v>100</v>
      </c>
      <c r="B66" s="2" t="n">
        <v>0.100873526529498</v>
      </c>
      <c r="C66" s="10" t="n">
        <v>178403.4</v>
      </c>
      <c r="D66" s="4" t="n">
        <f aca="false">C66*B66*0.4/1000</f>
        <v>7.19847204114106</v>
      </c>
      <c r="E66" s="5" t="n">
        <v>89201.7</v>
      </c>
      <c r="F66" s="5" t="n">
        <v>0</v>
      </c>
      <c r="G66" s="5" t="n">
        <v>0</v>
      </c>
    </row>
    <row r="67" customFormat="false" ht="12.75" hidden="false" customHeight="false" outlineLevel="0" collapsed="false">
      <c r="A67" s="1" t="n">
        <v>150</v>
      </c>
      <c r="B67" s="2" t="n">
        <v>0.081094171654146</v>
      </c>
      <c r="C67" s="10" t="n">
        <v>164687.9</v>
      </c>
      <c r="D67" s="4" t="n">
        <f aca="false">C67*B67*0.4/1000</f>
        <v>5.34209153278433</v>
      </c>
      <c r="E67" s="5" t="n">
        <v>48848.55</v>
      </c>
      <c r="F67" s="5" t="n">
        <v>8495.4</v>
      </c>
      <c r="G67" s="5" t="n">
        <v>0</v>
      </c>
    </row>
    <row r="68" customFormat="false" ht="12.75" hidden="false" customHeight="false" outlineLevel="0" collapsed="false">
      <c r="A68" s="1" t="n">
        <v>200</v>
      </c>
      <c r="B68" s="2" t="n">
        <v>0.0870671638887143</v>
      </c>
      <c r="C68" s="10" t="n">
        <v>186898.8</v>
      </c>
      <c r="D68" s="4" t="n">
        <f aca="false">C68*B68*0.4/1000</f>
        <v>6.50909938008161</v>
      </c>
      <c r="E68" s="5" t="n">
        <v>59467.8</v>
      </c>
      <c r="F68" s="5" t="n">
        <v>33981.6</v>
      </c>
      <c r="G68" s="5" t="n">
        <v>0</v>
      </c>
    </row>
    <row r="69" customFormat="false" ht="12.75" hidden="false" customHeight="false" outlineLevel="0" collapsed="false">
      <c r="A69" s="1" t="n">
        <v>250</v>
      </c>
      <c r="B69" s="2" t="n">
        <v>0.0780467727359738</v>
      </c>
      <c r="C69" s="10" t="n">
        <v>165660.3</v>
      </c>
      <c r="D69" s="4" t="n">
        <f aca="false">C69*B69*0.4/1000</f>
        <v>5.1717007141893</v>
      </c>
      <c r="E69" s="5" t="n">
        <v>74334.75</v>
      </c>
      <c r="F69" s="5" t="n">
        <v>8495.4</v>
      </c>
      <c r="G69" s="5" t="n">
        <v>0</v>
      </c>
    </row>
    <row r="70" customFormat="false" ht="12.75" hidden="false" customHeight="false" outlineLevel="0" collapsed="false">
      <c r="A70" s="1" t="n">
        <v>300</v>
      </c>
      <c r="B70" s="2" t="n">
        <v>0.0859813762836116</v>
      </c>
      <c r="C70" s="10" t="n">
        <v>127431</v>
      </c>
      <c r="D70" s="4" t="n">
        <f aca="false">C70*B70*0.4/1000</f>
        <v>4.38267710447876</v>
      </c>
      <c r="E70" s="5" t="n">
        <v>48848.55</v>
      </c>
      <c r="F70" s="5" t="n">
        <v>14866.95</v>
      </c>
      <c r="G70" s="5" t="n">
        <v>0</v>
      </c>
    </row>
    <row r="71" customFormat="false" ht="12.75" hidden="false" customHeight="false" outlineLevel="0" collapsed="false">
      <c r="A71" s="1" t="n">
        <v>400</v>
      </c>
      <c r="B71" s="2" t="n">
        <v>0.0690263815832333</v>
      </c>
      <c r="C71" s="10" t="n">
        <v>100706.3</v>
      </c>
      <c r="D71" s="4" t="n">
        <f aca="false">C71*B71*0.4/1000</f>
        <v>2.78055659665423</v>
      </c>
      <c r="E71" s="5" t="n">
        <v>33981.6</v>
      </c>
      <c r="F71" s="5" t="n">
        <v>6371.55</v>
      </c>
      <c r="G71" s="5" t="n">
        <v>0</v>
      </c>
    </row>
    <row r="72" customFormat="false" ht="12.75" hidden="false" customHeight="false" outlineLevel="0" collapsed="false">
      <c r="A72" s="1" t="n">
        <v>500</v>
      </c>
      <c r="B72" s="2" t="n">
        <v>0.0785768528959805</v>
      </c>
      <c r="C72" s="10" t="n">
        <v>141412.6</v>
      </c>
      <c r="D72" s="4" t="n">
        <f aca="false">C72*B72*0.4/1000</f>
        <v>4.44470282713525</v>
      </c>
      <c r="E72" s="5" t="n">
        <v>63715.5</v>
      </c>
      <c r="F72" s="5" t="n">
        <v>16990.8</v>
      </c>
      <c r="G72" s="5" t="n">
        <v>0</v>
      </c>
    </row>
    <row r="73" customFormat="false" ht="12.75" hidden="false" customHeight="false" outlineLevel="0" collapsed="false">
      <c r="A73" s="1" t="n">
        <v>1400</v>
      </c>
      <c r="B73" s="2" t="n">
        <v>0.0503481007637391</v>
      </c>
      <c r="C73" s="10" t="n">
        <v>35981.6</v>
      </c>
      <c r="D73" s="4" t="n">
        <f aca="false">C73*B73*0.4/1000</f>
        <v>0.724642088976222</v>
      </c>
      <c r="E73" s="5" t="n">
        <v>6371.55</v>
      </c>
      <c r="F73" s="5" t="n">
        <v>2123.85</v>
      </c>
      <c r="G73" s="5" t="n">
        <v>0</v>
      </c>
    </row>
    <row r="74" customFormat="false" ht="12.75" hidden="false" customHeight="false" outlineLevel="0" collapsed="false">
      <c r="A74" s="1" t="n">
        <v>1500</v>
      </c>
      <c r="B74" s="2" t="n">
        <v>0.0647516069924993</v>
      </c>
      <c r="C74" s="10" t="n">
        <v>33981.6</v>
      </c>
      <c r="D74" s="4" t="n">
        <f aca="false">C74*B74*0.4/1000</f>
        <v>0.880145283270526</v>
      </c>
      <c r="E74" s="5" t="n">
        <v>8495.4</v>
      </c>
      <c r="F74" s="5" t="n">
        <v>0</v>
      </c>
      <c r="G74" s="5" t="n">
        <v>0</v>
      </c>
    </row>
    <row r="75" customFormat="false" ht="12.75" hidden="false" customHeight="false" outlineLevel="0" collapsed="false">
      <c r="C75" s="10"/>
    </row>
    <row r="76" customFormat="false" ht="12.75" hidden="false" customHeight="false" outlineLevel="0" collapsed="false">
      <c r="A76" s="1" t="n">
        <v>0</v>
      </c>
      <c r="B76" s="2" t="n">
        <v>0.166755395272115</v>
      </c>
      <c r="C76" s="10" t="n">
        <v>365302.2</v>
      </c>
      <c r="D76" s="4" t="n">
        <f aca="false">C76*B76*0.4/1000</f>
        <v>24.3664451019093</v>
      </c>
      <c r="E76" s="5" t="n">
        <v>172031.85</v>
      </c>
      <c r="F76" s="5" t="n">
        <v>10619.25</v>
      </c>
      <c r="G76" s="5" t="n">
        <v>0</v>
      </c>
      <c r="H76" s="1" t="s">
        <v>16</v>
      </c>
    </row>
    <row r="77" customFormat="false" ht="12.75" hidden="false" customHeight="false" outlineLevel="0" collapsed="false">
      <c r="A77" s="1" t="n">
        <v>10</v>
      </c>
      <c r="B77" s="2" t="n">
        <v>0.187530131449746</v>
      </c>
      <c r="C77" s="10" t="n">
        <v>220880.4</v>
      </c>
      <c r="D77" s="4" t="n">
        <f aca="false">C77*B77*0.4/1000</f>
        <v>16.568692178669</v>
      </c>
      <c r="E77" s="5" t="n">
        <v>80706.3</v>
      </c>
      <c r="F77" s="5" t="n">
        <v>29733.9</v>
      </c>
      <c r="G77" s="5" t="n">
        <v>0</v>
      </c>
    </row>
    <row r="78" customFormat="false" ht="12.75" hidden="false" customHeight="false" outlineLevel="0" collapsed="false">
      <c r="A78" s="1" t="n">
        <v>20</v>
      </c>
      <c r="B78" s="2" t="n">
        <v>0.132931425367569</v>
      </c>
      <c r="C78" s="10" t="n">
        <v>513971.7</v>
      </c>
      <c r="D78" s="4" t="n">
        <f aca="false">C78*B78*0.4/1000</f>
        <v>27.3291962718371</v>
      </c>
      <c r="E78" s="5" t="n">
        <v>256985.85</v>
      </c>
      <c r="F78" s="5" t="n">
        <v>0</v>
      </c>
      <c r="G78" s="5" t="n">
        <v>0</v>
      </c>
    </row>
    <row r="79" customFormat="false" ht="12.75" hidden="false" customHeight="false" outlineLevel="0" collapsed="false">
      <c r="A79" s="1" t="n">
        <v>30</v>
      </c>
      <c r="B79" s="2" t="n">
        <v>0.106040760083432</v>
      </c>
      <c r="C79" s="10" t="n">
        <v>446008.5</v>
      </c>
      <c r="D79" s="4" t="n">
        <f aca="false">C79*B79*0.4/1000</f>
        <v>18.9180321374686</v>
      </c>
      <c r="E79" s="5" t="n">
        <v>208137.3</v>
      </c>
      <c r="F79" s="5" t="n">
        <v>14866.95</v>
      </c>
      <c r="G79" s="5" t="n">
        <v>0</v>
      </c>
    </row>
    <row r="80" customFormat="false" ht="12.75" hidden="false" customHeight="false" outlineLevel="0" collapsed="false">
      <c r="A80" s="1" t="n">
        <v>40</v>
      </c>
      <c r="B80" s="2" t="n">
        <v>0.117765917414063</v>
      </c>
      <c r="C80" s="10" t="n">
        <v>263357.4</v>
      </c>
      <c r="D80" s="4" t="n">
        <f aca="false">C80*B80*0.4/1000</f>
        <v>12.4058103275129</v>
      </c>
      <c r="E80" s="5" t="n">
        <v>127431</v>
      </c>
      <c r="F80" s="5" t="n">
        <v>4247.7</v>
      </c>
      <c r="G80" s="5" t="n">
        <v>0</v>
      </c>
    </row>
    <row r="81" customFormat="false" ht="12.75" hidden="false" customHeight="false" outlineLevel="0" collapsed="false">
      <c r="A81" s="1" t="n">
        <v>50</v>
      </c>
      <c r="B81" s="2" t="n">
        <v>0.160525716987932</v>
      </c>
      <c r="C81" s="10" t="n">
        <v>416274.6</v>
      </c>
      <c r="D81" s="4" t="n">
        <f aca="false">C81*B81*0.4/1000</f>
        <v>26.7291114515458</v>
      </c>
      <c r="E81" s="5" t="n">
        <v>199641.9</v>
      </c>
      <c r="F81" s="5" t="n">
        <v>8495.4</v>
      </c>
      <c r="G81" s="5" t="n">
        <v>0</v>
      </c>
    </row>
    <row r="82" customFormat="false" ht="12.75" hidden="false" customHeight="false" outlineLevel="0" collapsed="false">
      <c r="A82" s="1" t="n">
        <v>75</v>
      </c>
      <c r="B82" s="2" t="n">
        <v>0.111920198804727</v>
      </c>
      <c r="C82" s="10" t="n">
        <v>416274.6</v>
      </c>
      <c r="D82" s="4" t="n">
        <f aca="false">C82*B82*0.4/1000</f>
        <v>18.6358143957434</v>
      </c>
      <c r="E82" s="5" t="n">
        <v>189022.65</v>
      </c>
      <c r="F82" s="5" t="n">
        <v>19114.65</v>
      </c>
      <c r="G82" s="5" t="n">
        <v>0</v>
      </c>
    </row>
    <row r="83" customFormat="false" ht="12.75" hidden="false" customHeight="false" outlineLevel="0" collapsed="false">
      <c r="A83" s="1" t="n">
        <v>100</v>
      </c>
      <c r="B83" s="2" t="n">
        <v>0.177407803440934</v>
      </c>
      <c r="C83" s="10" t="n">
        <v>437513.1</v>
      </c>
      <c r="D83" s="4" t="n">
        <f aca="false">C83*B83*0.4/1000</f>
        <v>31.0472952190535</v>
      </c>
      <c r="E83" s="5" t="n">
        <v>218756.55</v>
      </c>
      <c r="F83" s="5" t="n">
        <v>0</v>
      </c>
      <c r="G83" s="5" t="n">
        <v>0</v>
      </c>
    </row>
    <row r="84" customFormat="false" ht="12.75" hidden="false" customHeight="false" outlineLevel="0" collapsed="false">
      <c r="A84" s="1" t="n">
        <v>200</v>
      </c>
      <c r="B84" s="2" t="n">
        <v>0.231752484679681</v>
      </c>
      <c r="C84" s="10" t="n">
        <v>246366.6</v>
      </c>
      <c r="D84" s="4" t="n">
        <f aca="false">C84*B84*0.4/1000</f>
        <v>22.8384286768341</v>
      </c>
      <c r="E84" s="5" t="n">
        <v>118935.6</v>
      </c>
      <c r="F84" s="5" t="n">
        <v>4247.7</v>
      </c>
      <c r="G84" s="5" t="n">
        <v>0</v>
      </c>
    </row>
    <row r="85" customFormat="false" ht="12.75" hidden="false" customHeight="false" outlineLevel="0" collapsed="false">
      <c r="A85" s="1" t="n">
        <v>250</v>
      </c>
      <c r="B85" s="2" t="n">
        <v>0.0904112633893603</v>
      </c>
      <c r="C85" s="10" t="n">
        <v>352559.1</v>
      </c>
      <c r="D85" s="4" t="n">
        <f aca="false">C85*B85*0.4/1000</f>
        <v>12.7501254601663</v>
      </c>
      <c r="E85" s="5" t="n">
        <v>176279.55</v>
      </c>
      <c r="F85" s="5" t="n">
        <v>0</v>
      </c>
      <c r="G85" s="5" t="n">
        <v>0</v>
      </c>
    </row>
    <row r="86" customFormat="false" ht="12.75" hidden="false" customHeight="false" outlineLevel="0" collapsed="false">
      <c r="B86" s="7" t="s">
        <v>17</v>
      </c>
      <c r="C86" s="10" t="s">
        <v>18</v>
      </c>
      <c r="D86" s="4" t="s">
        <v>19</v>
      </c>
    </row>
    <row r="87" customFormat="false" ht="12.75" hidden="false" customHeight="false" outlineLevel="0" collapsed="false">
      <c r="A87" s="1" t="n">
        <v>0</v>
      </c>
      <c r="B87" s="2" t="n">
        <v>0.0957543275297496</v>
      </c>
      <c r="C87" s="10" t="n">
        <v>219375.8</v>
      </c>
      <c r="D87" s="4" t="n">
        <f aca="false">C87*B87*0.4/1000</f>
        <v>8.40247288212034</v>
      </c>
      <c r="E87" s="5" t="n">
        <v>114687.9</v>
      </c>
      <c r="F87" s="5" t="n">
        <v>0</v>
      </c>
      <c r="G87" s="5" t="n">
        <v>0</v>
      </c>
      <c r="H87" s="1" t="s">
        <v>20</v>
      </c>
    </row>
    <row r="88" customFormat="false" ht="12.75" hidden="false" customHeight="false" outlineLevel="0" collapsed="false">
      <c r="A88" s="1" t="n">
        <v>10</v>
      </c>
      <c r="B88" s="2" t="n">
        <v>0.080838348404745</v>
      </c>
      <c r="C88" s="10" t="n">
        <v>236366.6</v>
      </c>
      <c r="D88" s="4" t="n">
        <f aca="false">C88*B88*0.4/1000</f>
        <v>7.642994224818</v>
      </c>
      <c r="E88" s="5" t="n">
        <v>123183.3</v>
      </c>
      <c r="F88" s="5" t="n">
        <v>0</v>
      </c>
      <c r="G88" s="5" t="n">
        <v>0</v>
      </c>
    </row>
    <row r="89" customFormat="false" ht="12.75" hidden="false" customHeight="false" outlineLevel="0" collapsed="false">
      <c r="A89" s="1" t="n">
        <v>20</v>
      </c>
      <c r="B89" s="2" t="n">
        <v>0.0672629717229436</v>
      </c>
      <c r="C89" s="10" t="n">
        <v>169900.8</v>
      </c>
      <c r="D89" s="4" t="n">
        <f aca="false">C89*B89*0.4/1000</f>
        <v>4.5712130824422</v>
      </c>
      <c r="E89" s="5" t="n">
        <v>8495.4</v>
      </c>
      <c r="F89" s="5" t="n">
        <v>0</v>
      </c>
      <c r="G89" s="5" t="n">
        <v>0</v>
      </c>
    </row>
    <row r="90" customFormat="false" ht="12.75" hidden="false" customHeight="false" outlineLevel="0" collapsed="false">
      <c r="A90" s="1" t="n">
        <v>30</v>
      </c>
      <c r="B90" s="2" t="n">
        <v>0.095201390499154</v>
      </c>
      <c r="C90" s="10" t="n">
        <v>221852.8</v>
      </c>
      <c r="D90" s="4" t="n">
        <f aca="false">C90*B90*0.4/1000</f>
        <v>8.44827801845229</v>
      </c>
      <c r="E90" s="5" t="n">
        <v>135926.4</v>
      </c>
      <c r="F90" s="5" t="n">
        <v>0</v>
      </c>
      <c r="G90" s="5" t="n">
        <v>0</v>
      </c>
    </row>
    <row r="91" customFormat="false" ht="12.75" hidden="false" customHeight="false" outlineLevel="0" collapsed="false">
      <c r="A91" s="1" t="n">
        <v>40</v>
      </c>
      <c r="B91" s="2" t="n">
        <v>0.0688832626974377</v>
      </c>
      <c r="C91" s="10" t="n">
        <v>142477</v>
      </c>
      <c r="D91" s="4" t="n">
        <f aca="false">C91*B91*0.4/1000</f>
        <v>3.92571224773713</v>
      </c>
      <c r="E91" s="5" t="n">
        <v>2123.85</v>
      </c>
      <c r="F91" s="5" t="n">
        <v>0</v>
      </c>
      <c r="G91" s="5" t="n">
        <v>0</v>
      </c>
    </row>
    <row r="92" customFormat="false" ht="12.75" hidden="false" customHeight="false" outlineLevel="0" collapsed="false">
      <c r="A92" s="1" t="n">
        <v>50</v>
      </c>
      <c r="B92" s="2" t="n">
        <v>0.0845385686904572</v>
      </c>
      <c r="C92" s="10" t="n">
        <v>212385</v>
      </c>
      <c r="D92" s="4" t="n">
        <f aca="false">C92*B92*0.4/1000</f>
        <v>7.1818895645291</v>
      </c>
      <c r="E92" s="5" t="n">
        <v>106192.5</v>
      </c>
      <c r="F92" s="5" t="n">
        <v>0</v>
      </c>
      <c r="G92" s="5" t="n">
        <v>0</v>
      </c>
    </row>
    <row r="93" customFormat="false" ht="12.75" hidden="false" customHeight="false" outlineLevel="0" collapsed="false">
      <c r="A93" s="1" t="n">
        <v>75</v>
      </c>
      <c r="B93" s="2" t="n">
        <v>0.0895066651858545</v>
      </c>
      <c r="C93" s="10" t="n">
        <v>239641.9</v>
      </c>
      <c r="D93" s="4" t="n">
        <f aca="false">C93*B93*0.4/1000</f>
        <v>8.57981892312081</v>
      </c>
      <c r="E93" s="5" t="n">
        <v>99820.95</v>
      </c>
      <c r="F93" s="5" t="n">
        <v>0</v>
      </c>
      <c r="G93" s="5" t="n">
        <v>0</v>
      </c>
    </row>
    <row r="94" customFormat="false" ht="12.75" hidden="false" customHeight="false" outlineLevel="0" collapsed="false">
      <c r="A94" s="1" t="n">
        <v>100</v>
      </c>
      <c r="B94" s="2" t="n">
        <v>0.0961814489479059</v>
      </c>
      <c r="C94" s="10" t="n">
        <v>358311.4</v>
      </c>
      <c r="D94" s="4" t="n">
        <f aca="false">C94*B94*0.4/1000</f>
        <v>13.7851638506211</v>
      </c>
      <c r="E94" s="5" t="n">
        <v>174155.7</v>
      </c>
      <c r="F94" s="5" t="n">
        <v>0</v>
      </c>
      <c r="G94" s="5" t="n">
        <v>0</v>
      </c>
    </row>
    <row r="95" customFormat="false" ht="12.75" hidden="false" customHeight="false" outlineLevel="0" collapsed="false">
      <c r="A95" s="1" t="n">
        <v>200</v>
      </c>
      <c r="B95" s="2" t="n">
        <v>0.0941348629526979</v>
      </c>
      <c r="C95" s="10" t="n">
        <v>227431</v>
      </c>
      <c r="D95" s="4" t="n">
        <f aca="false">C95*B95*0.4/1000</f>
        <v>8.56367440647802</v>
      </c>
      <c r="E95" s="5" t="n">
        <v>63715.5</v>
      </c>
      <c r="F95" s="5" t="n">
        <v>0</v>
      </c>
      <c r="G95" s="5" t="n">
        <v>0</v>
      </c>
    </row>
    <row r="96" customFormat="false" ht="12.75" hidden="false" customHeight="false" outlineLevel="0" collapsed="false">
      <c r="A96" s="1" t="n">
        <v>250</v>
      </c>
      <c r="B96" s="2" t="n">
        <v>0.108404242325518</v>
      </c>
      <c r="C96" s="10" t="n">
        <v>186898.8</v>
      </c>
      <c r="D96" s="4" t="n">
        <f aca="false">C96*B96*0.4/1000</f>
        <v>8.10424912221941</v>
      </c>
      <c r="E96" s="5" t="n">
        <v>84954</v>
      </c>
      <c r="F96" s="5" t="n">
        <v>8495.4</v>
      </c>
      <c r="G96" s="5" t="n">
        <v>0</v>
      </c>
    </row>
    <row r="97" customFormat="false" ht="12.75" hidden="false" customHeight="false" outlineLevel="0" collapsed="false">
      <c r="A97" s="1" t="n">
        <v>300</v>
      </c>
      <c r="B97" s="2" t="n">
        <v>0.154107655678267</v>
      </c>
      <c r="C97" s="10" t="n">
        <v>140174.1</v>
      </c>
      <c r="D97" s="4" t="n">
        <f aca="false">C97*B97*0.4/1000</f>
        <v>8.64076077512439</v>
      </c>
      <c r="E97" s="5" t="n">
        <v>65839.35</v>
      </c>
      <c r="F97" s="5" t="n">
        <v>4247.7</v>
      </c>
      <c r="G97" s="5" t="n">
        <v>0</v>
      </c>
    </row>
    <row r="98" customFormat="false" ht="12.75" hidden="false" customHeight="false" outlineLevel="0" collapsed="false">
      <c r="A98" s="1" t="n">
        <v>350</v>
      </c>
      <c r="B98" s="2" t="n">
        <v>0.100357347612996</v>
      </c>
      <c r="C98" s="10" t="n">
        <v>106192.5</v>
      </c>
      <c r="D98" s="4" t="n">
        <f aca="false">C98*B98*0.4/1000</f>
        <v>4.26287905455725</v>
      </c>
      <c r="E98" s="5" t="n">
        <v>53096.25</v>
      </c>
      <c r="F98" s="5" t="n">
        <v>0</v>
      </c>
      <c r="G98" s="5" t="n">
        <v>0</v>
      </c>
    </row>
    <row r="99" customFormat="false" ht="12.75" hidden="false" customHeight="false" outlineLevel="0" collapsed="false">
      <c r="A99" s="1" t="n">
        <v>400</v>
      </c>
      <c r="B99" s="2" t="n">
        <v>0.090047985383181</v>
      </c>
      <c r="C99" s="10" t="n">
        <v>114687.9</v>
      </c>
      <c r="D99" s="4" t="n">
        <f aca="false">C99*B99*0.4/1000</f>
        <v>4.13096573713109</v>
      </c>
      <c r="E99" s="5" t="n">
        <v>57343.95</v>
      </c>
      <c r="F99" s="5" t="n">
        <v>0</v>
      </c>
      <c r="G99" s="5" t="n">
        <v>0</v>
      </c>
    </row>
    <row r="100" customFormat="false" ht="12.75" hidden="false" customHeight="false" outlineLevel="0" collapsed="false">
      <c r="A100" s="1" t="n">
        <v>500</v>
      </c>
      <c r="B100" s="2" t="n">
        <v>0.08458083123078</v>
      </c>
      <c r="C100" s="10" t="n">
        <v>101944.8</v>
      </c>
      <c r="D100" s="4" t="n">
        <f aca="false">C100*B100*0.4/1000</f>
        <v>3.44903036946225</v>
      </c>
      <c r="E100" s="5" t="n">
        <v>50972.4</v>
      </c>
      <c r="F100" s="5" t="n">
        <v>0</v>
      </c>
      <c r="G100" s="5" t="n">
        <v>0</v>
      </c>
    </row>
    <row r="101" customFormat="false" ht="12.75" hidden="false" customHeight="false" outlineLevel="0" collapsed="false">
      <c r="A101" s="1" t="n">
        <v>600</v>
      </c>
      <c r="B101" s="2" t="n">
        <v>0.0757484099048</v>
      </c>
      <c r="C101" s="10" t="n">
        <v>114687.9</v>
      </c>
      <c r="D101" s="4" t="n">
        <f aca="false">C101*B101*0.4/1000</f>
        <v>3.47497042412828</v>
      </c>
      <c r="E101" s="5" t="n">
        <v>57343.95</v>
      </c>
      <c r="F101" s="5" t="n">
        <v>0</v>
      </c>
      <c r="G101" s="5" t="n">
        <v>0</v>
      </c>
    </row>
    <row r="102" customFormat="false" ht="12.75" hidden="false" customHeight="false" outlineLevel="0" collapsed="false">
      <c r="A102" s="1" t="n">
        <v>700</v>
      </c>
      <c r="B102" s="2" t="n">
        <v>0.0611291677650409</v>
      </c>
      <c r="C102" s="10" t="n">
        <v>72210.9</v>
      </c>
      <c r="D102" s="4" t="n">
        <f aca="false">C102*B102*0.4/1000</f>
        <v>1.76567688822584</v>
      </c>
      <c r="E102" s="5" t="n">
        <v>36105.45</v>
      </c>
      <c r="F102" s="5" t="n">
        <v>0</v>
      </c>
      <c r="G102" s="5" t="n">
        <v>0</v>
      </c>
    </row>
    <row r="103" customFormat="false" ht="12.75" hidden="false" customHeight="false" outlineLevel="0" collapsed="false">
      <c r="A103" s="1" t="n">
        <v>800</v>
      </c>
      <c r="B103" s="2" t="n">
        <v>0.074790084322905</v>
      </c>
      <c r="C103" s="10" t="n">
        <v>53981.6</v>
      </c>
      <c r="D103" s="4" t="n">
        <f aca="false">C103*B103*0.4/1000</f>
        <v>1.61491536635413</v>
      </c>
      <c r="E103" s="5" t="n">
        <v>16990.8</v>
      </c>
      <c r="F103" s="5" t="n">
        <v>0</v>
      </c>
      <c r="G103" s="5" t="n">
        <v>0</v>
      </c>
    </row>
    <row r="104" customFormat="false" ht="12.75" hidden="false" customHeight="false" outlineLevel="0" collapsed="false">
      <c r="A104" s="1" t="n">
        <v>900</v>
      </c>
      <c r="B104" s="2" t="n">
        <v>0.0960843350254619</v>
      </c>
      <c r="C104" s="10" t="n">
        <v>63715.5</v>
      </c>
      <c r="D104" s="4" t="n">
        <f aca="false">C104*B104*0.4/1000</f>
        <v>2.44882457932593</v>
      </c>
      <c r="E104" s="5" t="n">
        <v>31857.75</v>
      </c>
      <c r="F104" s="5" t="n">
        <v>0</v>
      </c>
      <c r="G104" s="5" t="n">
        <v>0</v>
      </c>
    </row>
    <row r="105" customFormat="false" ht="12.75" hidden="false" customHeight="false" outlineLevel="0" collapsed="false">
      <c r="A105" s="1" t="n">
        <v>1200</v>
      </c>
      <c r="B105" s="2" t="n">
        <v>0.054667045509082</v>
      </c>
      <c r="C105" s="10" t="n">
        <v>55220.1</v>
      </c>
      <c r="D105" s="4" t="n">
        <f aca="false">C105*B105*0.4/1000</f>
        <v>1.20748788788642</v>
      </c>
      <c r="E105" s="5" t="n">
        <v>27610.05</v>
      </c>
      <c r="F105" s="5" t="n">
        <v>0</v>
      </c>
      <c r="G105" s="5" t="n">
        <v>0</v>
      </c>
    </row>
    <row r="106" customFormat="false" ht="12.75" hidden="false" customHeight="false" outlineLevel="0" collapsed="false">
      <c r="A106" s="1" t="n">
        <v>1400</v>
      </c>
      <c r="B106" s="2" t="n">
        <v>0.0867401173335156</v>
      </c>
      <c r="C106" s="10" t="n">
        <v>25486.2</v>
      </c>
      <c r="D106" s="4" t="n">
        <f aca="false">C106*B106*0.4/1000</f>
        <v>0.884270391354178</v>
      </c>
      <c r="E106" s="5" t="n">
        <v>10619.25</v>
      </c>
      <c r="F106" s="5" t="n">
        <v>2123.85</v>
      </c>
      <c r="G106" s="5" t="n">
        <v>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11:45:45Z</dcterms:created>
  <dc:creator>labaied</dc:creator>
  <dc:description/>
  <dc:language>en-US</dc:language>
  <cp:lastModifiedBy>labaied</cp:lastModifiedBy>
  <cp:revision>0</cp:revision>
  <dc:subject/>
  <dc:title/>
</cp:coreProperties>
</file>