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bd g" sheetId="1" state="visible" r:id="rId2"/>
    <sheet name="Bv g" sheetId="2" state="visible" r:id="rId3"/>
    <sheet name="FDC g" sheetId="3" state="visible" r:id="rId4"/>
    <sheet name="Biov" sheetId="4" state="visible" r:id="rId5"/>
    <sheet name="Abd" sheetId="5" state="visible" r:id="rId6"/>
    <sheet name="Bv" sheetId="6" state="visible" r:id="rId7"/>
    <sheet name="FDC" sheetId="7" state="visible" r:id="rId8"/>
  </sheets>
  <definedNames>
    <definedName function="false" hidden="false" localSheetId="3" name="_xlnm.Print_Area" vbProcedure="false">Biov!$A$1:$O$26</definedName>
    <definedName function="false" hidden="false" localSheetId="5" name="_xlnm.Print_Area" vbProcedure="false">Bv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t xml:space="preserve">K2bis</t>
  </si>
  <si>
    <t xml:space="preserve">K3</t>
  </si>
  <si>
    <t xml:space="preserve">K4</t>
  </si>
  <si>
    <t xml:space="preserve">K6</t>
  </si>
  <si>
    <t xml:space="preserve">K7</t>
  </si>
  <si>
    <t xml:space="preserve">K8</t>
  </si>
  <si>
    <t xml:space="preserve">K8bis</t>
  </si>
  <si>
    <t xml:space="preserve">K10</t>
  </si>
  <si>
    <t xml:space="preserve">K11</t>
  </si>
  <si>
    <t xml:space="preserve">K12</t>
  </si>
  <si>
    <t xml:space="preserve">KA</t>
  </si>
  <si>
    <t xml:space="preserve">KB</t>
  </si>
  <si>
    <t xml:space="preserve">Moy</t>
  </si>
  <si>
    <t xml:space="preserve">Z</t>
  </si>
  <si>
    <t xml:space="preserve">10E6 µm3 l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E+0"/>
    <numFmt numFmtId="167" formatCode="0.00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eneva"/>
      <family val="2"/>
    </font>
    <font>
      <sz val="10"/>
      <color rgb="FFDD0806"/>
      <name val="Geneva"/>
      <family val="0"/>
    </font>
    <font>
      <sz val="10"/>
      <color rgb="FF000000"/>
      <name val="Geneva"/>
      <family val="0"/>
    </font>
    <font>
      <sz val="10"/>
      <color rgb="FF000090"/>
      <name val="Geneva"/>
      <family val="0"/>
    </font>
    <font>
      <sz val="10"/>
      <color rgb="FF00ABEA"/>
      <name val="Geneva"/>
      <family val="0"/>
    </font>
    <font>
      <b val="true"/>
      <sz val="10"/>
      <name val="Geneva"/>
      <family val="0"/>
    </font>
    <font>
      <sz val="10"/>
      <color rgb="FF808080"/>
      <name val="Geneva"/>
      <family val="0"/>
    </font>
    <font>
      <u val="single"/>
      <sz val="10"/>
      <name val="Geneva"/>
      <family val="0"/>
    </font>
    <font>
      <b val="true"/>
      <sz val="10"/>
      <color rgb="FF808080"/>
      <name val="Geneva"/>
      <family val="0"/>
    </font>
    <font>
      <b val="true"/>
      <sz val="10"/>
      <color rgb="FF4600A5"/>
      <name val="Geneva"/>
      <family val="0"/>
    </font>
    <font>
      <b val="true"/>
      <sz val="10"/>
      <color rgb="FFDD0806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écimal" xfId="20"/>
    <cellStyle name="Exponentiel" xfId="21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30476356809"/>
          <c:y val="0.0435741864313293"/>
          <c:w val="0.868270532244684"/>
          <c:h val="0.929674572531715"/>
        </c:manualLayout>
      </c:layout>
      <c:scatterChart>
        <c:scatterStyle val="line"/>
        <c:varyColors val="0"/>
        <c:ser>
          <c:idx val="0"/>
          <c:order val="0"/>
          <c:tx>
            <c:strRef>
              <c:f>Abd!$B$1</c:f>
              <c:strCache>
                <c:ptCount val="1"/>
                <c:pt idx="0">
                  <c:v>K2bis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B$2:$B$25</c:f>
              <c:numCache>
                <c:formatCode>General</c:formatCode>
                <c:ptCount val="24"/>
                <c:pt idx="0">
                  <c:v>697684.725</c:v>
                </c:pt>
                <c:pt idx="1">
                  <c:v>420522.3</c:v>
                </c:pt>
                <c:pt idx="2">
                  <c:v>392912.25</c:v>
                </c:pt>
                <c:pt idx="3">
                  <c:v>253800.075</c:v>
                </c:pt>
                <c:pt idx="4">
                  <c:v>155041.05</c:v>
                </c:pt>
                <c:pt idx="5">
                  <c:v>105130.575</c:v>
                </c:pt>
                <c:pt idx="6">
                  <c:v>65839.35</c:v>
                </c:pt>
                <c:pt idx="7">
                  <c:v>79644.375</c:v>
                </c:pt>
                <c:pt idx="8">
                  <c:v>192208.425</c:v>
                </c:pt>
                <c:pt idx="9">
                  <c:v>210000</c:v>
                </c:pt>
                <c:pt idx="10">
                  <c:v>325000</c:v>
                </c:pt>
                <c:pt idx="11">
                  <c:v>430000</c:v>
                </c:pt>
                <c:pt idx="12">
                  <c:v>557510.625</c:v>
                </c:pt>
                <c:pt idx="13">
                  <c:v>243180.825</c:v>
                </c:pt>
                <c:pt idx="14">
                  <c:v>155041.05</c:v>
                </c:pt>
                <c:pt idx="15">
                  <c:v>103006.725</c:v>
                </c:pt>
                <c:pt idx="16">
                  <c:v>33981.6</c:v>
                </c:pt>
                <c:pt idx="17">
                  <c:v>49910.475</c:v>
                </c:pt>
                <c:pt idx="18">
                  <c:v>16990.8</c:v>
                </c:pt>
                <c:pt idx="19">
                  <c:v>10557.325</c:v>
                </c:pt>
                <c:pt idx="20">
                  <c:v>29733.9</c:v>
                </c:pt>
                <c:pt idx="21">
                  <c:v>92387.475</c:v>
                </c:pt>
                <c:pt idx="22">
                  <c:v>220000</c:v>
                </c:pt>
                <c:pt idx="23">
                  <c:v>392912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d!$C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4600a5"/>
            </a:solidFill>
            <a:ln w="25200">
              <a:solidFill>
                <a:srgbClr val="4600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C$2:$C$25</c:f>
              <c:numCache>
                <c:formatCode>General</c:formatCode>
                <c:ptCount val="24"/>
                <c:pt idx="11">
                  <c:v>455565.825</c:v>
                </c:pt>
                <c:pt idx="12">
                  <c:v>283533.975</c:v>
                </c:pt>
                <c:pt idx="13">
                  <c:v>98759.025</c:v>
                </c:pt>
                <c:pt idx="14">
                  <c:v>72741.8625</c:v>
                </c:pt>
                <c:pt idx="15">
                  <c:v>153979.125</c:v>
                </c:pt>
                <c:pt idx="16">
                  <c:v>160702.5875</c:v>
                </c:pt>
                <c:pt idx="17">
                  <c:v>114687.9</c:v>
                </c:pt>
                <c:pt idx="18">
                  <c:v>169908</c:v>
                </c:pt>
                <c:pt idx="19">
                  <c:v>219287.5125</c:v>
                </c:pt>
                <c:pt idx="20">
                  <c:v>127961.9625</c:v>
                </c:pt>
                <c:pt idx="21">
                  <c:v>123714.2625</c:v>
                </c:pt>
                <c:pt idx="22">
                  <c:v>80000</c:v>
                </c:pt>
                <c:pt idx="23">
                  <c:v>70087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d!$D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D$2:$D$25</c:f>
              <c:numCache>
                <c:formatCode>General</c:formatCode>
                <c:ptCount val="24"/>
                <c:pt idx="0">
                  <c:v>229286.275</c:v>
                </c:pt>
                <c:pt idx="1">
                  <c:v>250000</c:v>
                </c:pt>
                <c:pt idx="2">
                  <c:v>348579.975</c:v>
                </c:pt>
                <c:pt idx="3">
                  <c:v>445573.25</c:v>
                </c:pt>
                <c:pt idx="4">
                  <c:v>325000</c:v>
                </c:pt>
                <c:pt idx="5">
                  <c:v>263357.4</c:v>
                </c:pt>
                <c:pt idx="6">
                  <c:v>508662.075</c:v>
                </c:pt>
                <c:pt idx="7">
                  <c:v>557510.625</c:v>
                </c:pt>
                <c:pt idx="8">
                  <c:v>180527.25</c:v>
                </c:pt>
                <c:pt idx="9">
                  <c:v>170969.925</c:v>
                </c:pt>
                <c:pt idx="10">
                  <c:v>150000</c:v>
                </c:pt>
                <c:pt idx="11">
                  <c:v>125000</c:v>
                </c:pt>
                <c:pt idx="12">
                  <c:v>110000</c:v>
                </c:pt>
                <c:pt idx="13">
                  <c:v>98228.0625</c:v>
                </c:pt>
                <c:pt idx="14">
                  <c:v>97500</c:v>
                </c:pt>
                <c:pt idx="15">
                  <c:v>94511.325</c:v>
                </c:pt>
                <c:pt idx="16">
                  <c:v>110000</c:v>
                </c:pt>
                <c:pt idx="17">
                  <c:v>132740.625</c:v>
                </c:pt>
                <c:pt idx="18">
                  <c:v>131147.7375</c:v>
                </c:pt>
                <c:pt idx="19">
                  <c:v>125000</c:v>
                </c:pt>
                <c:pt idx="20">
                  <c:v>115000</c:v>
                </c:pt>
                <c:pt idx="21">
                  <c:v>100000</c:v>
                </c:pt>
                <c:pt idx="22">
                  <c:v>142500</c:v>
                </c:pt>
                <c:pt idx="23">
                  <c:v>87077.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d!$E$1</c:f>
              <c:strCache>
                <c:ptCount val="1"/>
                <c:pt idx="0">
                  <c:v>K6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E$2:$E$25</c:f>
              <c:numCache>
                <c:formatCode>General</c:formatCode>
                <c:ptCount val="24"/>
                <c:pt idx="0">
                  <c:v>335568.3</c:v>
                </c:pt>
                <c:pt idx="1">
                  <c:v>425831.925</c:v>
                </c:pt>
                <c:pt idx="2">
                  <c:v>350000</c:v>
                </c:pt>
                <c:pt idx="3">
                  <c:v>280348.2</c:v>
                </c:pt>
                <c:pt idx="4">
                  <c:v>268667.025</c:v>
                </c:pt>
                <c:pt idx="5">
                  <c:v>332382.525</c:v>
                </c:pt>
                <c:pt idx="6">
                  <c:v>346187.55</c:v>
                </c:pt>
                <c:pt idx="7">
                  <c:v>379107.225</c:v>
                </c:pt>
                <c:pt idx="8">
                  <c:v>177341.475</c:v>
                </c:pt>
                <c:pt idx="9">
                  <c:v>169377.0375</c:v>
                </c:pt>
                <c:pt idx="10">
                  <c:v>134333.5125</c:v>
                </c:pt>
                <c:pt idx="11">
                  <c:v>163536.45</c:v>
                </c:pt>
                <c:pt idx="12">
                  <c:v>127431</c:v>
                </c:pt>
                <c:pt idx="13">
                  <c:v>79644.375</c:v>
                </c:pt>
                <c:pt idx="14">
                  <c:v>68494.1625</c:v>
                </c:pt>
                <c:pt idx="15">
                  <c:v>65839.35</c:v>
                </c:pt>
                <c:pt idx="16">
                  <c:v>118315.1125</c:v>
                </c:pt>
                <c:pt idx="17">
                  <c:v>131678.7</c:v>
                </c:pt>
                <c:pt idx="18">
                  <c:v>137519.2875</c:v>
                </c:pt>
                <c:pt idx="19">
                  <c:v>104068.65</c:v>
                </c:pt>
                <c:pt idx="20">
                  <c:v>200300.9625</c:v>
                </c:pt>
                <c:pt idx="21">
                  <c:v>175000</c:v>
                </c:pt>
                <c:pt idx="22">
                  <c:v>155041.05</c:v>
                </c:pt>
                <c:pt idx="23">
                  <c:v>125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bd!$F$1</c:f>
              <c:strCache>
                <c:ptCount val="1"/>
                <c:pt idx="0">
                  <c:v>K7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F$2:$F$25</c:f>
              <c:numCache>
                <c:formatCode>General</c:formatCode>
                <c:ptCount val="24"/>
                <c:pt idx="0">
                  <c:v>473618.55</c:v>
                </c:pt>
                <c:pt idx="1">
                  <c:v>255923.925</c:v>
                </c:pt>
                <c:pt idx="2">
                  <c:v>305834.4</c:v>
                </c:pt>
                <c:pt idx="3">
                  <c:v>182651.1</c:v>
                </c:pt>
                <c:pt idx="4">
                  <c:v>237871.2</c:v>
                </c:pt>
                <c:pt idx="5">
                  <c:v>200703.825</c:v>
                </c:pt>
                <c:pt idx="6">
                  <c:v>251676.225</c:v>
                </c:pt>
                <c:pt idx="7">
                  <c:v>226190.025</c:v>
                </c:pt>
                <c:pt idx="8">
                  <c:v>230437.725</c:v>
                </c:pt>
                <c:pt idx="9">
                  <c:v>163536.45</c:v>
                </c:pt>
                <c:pt idx="10">
                  <c:v>169554.025</c:v>
                </c:pt>
                <c:pt idx="11">
                  <c:v>146724.7</c:v>
                </c:pt>
                <c:pt idx="12">
                  <c:v>165483.3125</c:v>
                </c:pt>
                <c:pt idx="13">
                  <c:v>108316.35</c:v>
                </c:pt>
                <c:pt idx="14">
                  <c:v>165660.3</c:v>
                </c:pt>
                <c:pt idx="15">
                  <c:v>114156.9375</c:v>
                </c:pt>
                <c:pt idx="16">
                  <c:v>107785.3875</c:v>
                </c:pt>
                <c:pt idx="17">
                  <c:v>223889.1875</c:v>
                </c:pt>
                <c:pt idx="18">
                  <c:v>182474.1125</c:v>
                </c:pt>
                <c:pt idx="19">
                  <c:v>154864.0625</c:v>
                </c:pt>
                <c:pt idx="20">
                  <c:v>126900.0375</c:v>
                </c:pt>
                <c:pt idx="21">
                  <c:v>134864.475</c:v>
                </c:pt>
                <c:pt idx="22">
                  <c:v>156633.9375</c:v>
                </c:pt>
                <c:pt idx="23">
                  <c:v>195748.1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bd!$G$1</c:f>
              <c:strCache>
                <c:ptCount val="1"/>
                <c:pt idx="0">
                  <c:v>K8</c:v>
                </c:pt>
              </c:strCache>
            </c:strRef>
          </c:tx>
          <c:spPr>
            <a:solidFill>
              <a:srgbClr val="900000"/>
            </a:solidFill>
            <a:ln w="252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G$2:$G$25</c:f>
              <c:numCache>
                <c:formatCode>General</c:formatCode>
                <c:ptCount val="24"/>
                <c:pt idx="0">
                  <c:v>401407.65</c:v>
                </c:pt>
                <c:pt idx="1">
                  <c:v>352559.1</c:v>
                </c:pt>
                <c:pt idx="2">
                  <c:v>450000</c:v>
                </c:pt>
                <c:pt idx="3">
                  <c:v>664765.05</c:v>
                </c:pt>
                <c:pt idx="4">
                  <c:v>310082.1</c:v>
                </c:pt>
                <c:pt idx="5">
                  <c:v>479990.1</c:v>
                </c:pt>
                <c:pt idx="6">
                  <c:v>378045.3</c:v>
                </c:pt>
                <c:pt idx="7">
                  <c:v>416274.6</c:v>
                </c:pt>
                <c:pt idx="8">
                  <c:v>437513.1</c:v>
                </c:pt>
                <c:pt idx="9">
                  <c:v>296277.075</c:v>
                </c:pt>
                <c:pt idx="10">
                  <c:v>193359.875</c:v>
                </c:pt>
                <c:pt idx="11">
                  <c:v>175217.625</c:v>
                </c:pt>
                <c:pt idx="12">
                  <c:v>178370.15</c:v>
                </c:pt>
                <c:pt idx="13">
                  <c:v>194242.75</c:v>
                </c:pt>
                <c:pt idx="14">
                  <c:v>192208.425</c:v>
                </c:pt>
                <c:pt idx="15">
                  <c:v>182651.1</c:v>
                </c:pt>
                <c:pt idx="16">
                  <c:v>175000</c:v>
                </c:pt>
                <c:pt idx="17">
                  <c:v>165660.3</c:v>
                </c:pt>
                <c:pt idx="18">
                  <c:v>219818.475</c:v>
                </c:pt>
                <c:pt idx="19">
                  <c:v>238933.125</c:v>
                </c:pt>
                <c:pt idx="20">
                  <c:v>223004.25</c:v>
                </c:pt>
                <c:pt idx="21">
                  <c:v>223004.25</c:v>
                </c:pt>
                <c:pt idx="22">
                  <c:v>288843.6</c:v>
                </c:pt>
                <c:pt idx="23">
                  <c:v>203889.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bd!$H$1</c:f>
              <c:strCache>
                <c:ptCount val="1"/>
                <c:pt idx="0">
                  <c:v>K8bi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H$2:$H$25</c:f>
              <c:numCache>
                <c:formatCode>General</c:formatCode>
                <c:ptCount val="24"/>
                <c:pt idx="0">
                  <c:v>900333.35</c:v>
                </c:pt>
                <c:pt idx="1">
                  <c:v>415212.675</c:v>
                </c:pt>
                <c:pt idx="2">
                  <c:v>352559.1</c:v>
                </c:pt>
                <c:pt idx="3">
                  <c:v>350000</c:v>
                </c:pt>
                <c:pt idx="4">
                  <c:v>343001.775</c:v>
                </c:pt>
                <c:pt idx="5">
                  <c:v>295573.25</c:v>
                </c:pt>
                <c:pt idx="6">
                  <c:v>311144.025</c:v>
                </c:pt>
                <c:pt idx="7">
                  <c:v>656269.65</c:v>
                </c:pt>
                <c:pt idx="8">
                  <c:v>482113.95</c:v>
                </c:pt>
                <c:pt idx="9">
                  <c:v>608483.025</c:v>
                </c:pt>
                <c:pt idx="10">
                  <c:v>358572.55</c:v>
                </c:pt>
                <c:pt idx="11">
                  <c:v>107254.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bd!$I$1</c:f>
              <c:strCache>
                <c:ptCount val="1"/>
                <c:pt idx="0">
                  <c:v>K10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I$2:$I$25</c:f>
              <c:numCache>
                <c:formatCode>General</c:formatCode>
                <c:ptCount val="24"/>
                <c:pt idx="0">
                  <c:v>738037.875</c:v>
                </c:pt>
                <c:pt idx="1">
                  <c:v>543705.6</c:v>
                </c:pt>
                <c:pt idx="2">
                  <c:v>467247</c:v>
                </c:pt>
                <c:pt idx="3">
                  <c:v>450000</c:v>
                </c:pt>
                <c:pt idx="4">
                  <c:v>427955.775</c:v>
                </c:pt>
                <c:pt idx="5">
                  <c:v>442822.725</c:v>
                </c:pt>
                <c:pt idx="6">
                  <c:v>180527.25</c:v>
                </c:pt>
                <c:pt idx="7">
                  <c:v>527776.725</c:v>
                </c:pt>
                <c:pt idx="8">
                  <c:v>469370.85</c:v>
                </c:pt>
                <c:pt idx="9">
                  <c:v>246366.6</c:v>
                </c:pt>
                <c:pt idx="10">
                  <c:v>370611.825</c:v>
                </c:pt>
                <c:pt idx="11">
                  <c:v>305297.25</c:v>
                </c:pt>
                <c:pt idx="12">
                  <c:v>200000</c:v>
                </c:pt>
                <c:pt idx="13">
                  <c:v>126900.0375</c:v>
                </c:pt>
                <c:pt idx="14">
                  <c:v>149731.425</c:v>
                </c:pt>
                <c:pt idx="15">
                  <c:v>227162.425</c:v>
                </c:pt>
                <c:pt idx="16">
                  <c:v>219287.5125</c:v>
                </c:pt>
                <c:pt idx="17">
                  <c:v>98228.0625</c:v>
                </c:pt>
                <c:pt idx="18">
                  <c:v>175217.625</c:v>
                </c:pt>
                <c:pt idx="19">
                  <c:v>187960.725</c:v>
                </c:pt>
                <c:pt idx="20">
                  <c:v>252559.1</c:v>
                </c:pt>
                <c:pt idx="21">
                  <c:v>219287.5125</c:v>
                </c:pt>
                <c:pt idx="22">
                  <c:v>332823.9625</c:v>
                </c:pt>
                <c:pt idx="23">
                  <c:v>295215.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bd!$J$1</c:f>
              <c:strCache>
                <c:ptCount val="1"/>
                <c:pt idx="0">
                  <c:v>K11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J$2:$J$25</c:f>
              <c:numCache>
                <c:formatCode>General</c:formatCode>
                <c:ptCount val="24"/>
                <c:pt idx="0">
                  <c:v>258047.775</c:v>
                </c:pt>
                <c:pt idx="1">
                  <c:v>221942.325</c:v>
                </c:pt>
                <c:pt idx="2">
                  <c:v>388664.55</c:v>
                </c:pt>
                <c:pt idx="3">
                  <c:v>934135.9</c:v>
                </c:pt>
                <c:pt idx="4">
                  <c:v>319639.425</c:v>
                </c:pt>
                <c:pt idx="5">
                  <c:v>320701.35</c:v>
                </c:pt>
                <c:pt idx="6">
                  <c:v>273976.65</c:v>
                </c:pt>
                <c:pt idx="7">
                  <c:v>262295.475</c:v>
                </c:pt>
                <c:pt idx="8">
                  <c:v>252738.15</c:v>
                </c:pt>
                <c:pt idx="9">
                  <c:v>282472.05</c:v>
                </c:pt>
                <c:pt idx="10">
                  <c:v>361054.5</c:v>
                </c:pt>
                <c:pt idx="11">
                  <c:v>209199.225</c:v>
                </c:pt>
                <c:pt idx="12">
                  <c:v>185836.875</c:v>
                </c:pt>
                <c:pt idx="13">
                  <c:v>169377.0375</c:v>
                </c:pt>
                <c:pt idx="14">
                  <c:v>175659.0625</c:v>
                </c:pt>
                <c:pt idx="15">
                  <c:v>48760.2625</c:v>
                </c:pt>
                <c:pt idx="16">
                  <c:v>91856.5125</c:v>
                </c:pt>
                <c:pt idx="17">
                  <c:v>175748.5875</c:v>
                </c:pt>
                <c:pt idx="18">
                  <c:v>160350.675</c:v>
                </c:pt>
                <c:pt idx="19">
                  <c:v>122121.375</c:v>
                </c:pt>
                <c:pt idx="20">
                  <c:v>64777.425</c:v>
                </c:pt>
                <c:pt idx="21">
                  <c:v>89732.6625</c:v>
                </c:pt>
                <c:pt idx="22">
                  <c:v>117500</c:v>
                </c:pt>
                <c:pt idx="23">
                  <c:v>487423.5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bd!$K$1</c:f>
              <c:strCache>
                <c:ptCount val="1"/>
                <c:pt idx="0">
                  <c:v>K12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K$2:$K$25</c:f>
              <c:numCache>
                <c:formatCode>General</c:formatCode>
                <c:ptCount val="24"/>
                <c:pt idx="0">
                  <c:v>157164.9</c:v>
                </c:pt>
                <c:pt idx="1">
                  <c:v>235000</c:v>
                </c:pt>
                <c:pt idx="2">
                  <c:v>297339</c:v>
                </c:pt>
                <c:pt idx="3">
                  <c:v>161412.6</c:v>
                </c:pt>
                <c:pt idx="4">
                  <c:v>421584.225</c:v>
                </c:pt>
                <c:pt idx="5">
                  <c:v>367245.7</c:v>
                </c:pt>
                <c:pt idx="6">
                  <c:v>198579.975</c:v>
                </c:pt>
                <c:pt idx="7">
                  <c:v>214508.85</c:v>
                </c:pt>
                <c:pt idx="8">
                  <c:v>163715.5</c:v>
                </c:pt>
                <c:pt idx="9">
                  <c:v>111502.125</c:v>
                </c:pt>
                <c:pt idx="10">
                  <c:v>133802.55</c:v>
                </c:pt>
                <c:pt idx="11">
                  <c:v>233623.5</c:v>
                </c:pt>
                <c:pt idx="12">
                  <c:v>165660.3</c:v>
                </c:pt>
                <c:pt idx="13">
                  <c:v>146545.65</c:v>
                </c:pt>
                <c:pt idx="14">
                  <c:v>75396.675</c:v>
                </c:pt>
                <c:pt idx="15">
                  <c:v>115749.825</c:v>
                </c:pt>
                <c:pt idx="16">
                  <c:v>136988.325</c:v>
                </c:pt>
                <c:pt idx="17">
                  <c:v>132740.625</c:v>
                </c:pt>
                <c:pt idx="18">
                  <c:v>186898.8</c:v>
                </c:pt>
                <c:pt idx="19">
                  <c:v>152598.725</c:v>
                </c:pt>
                <c:pt idx="20">
                  <c:v>115749.825</c:v>
                </c:pt>
                <c:pt idx="21">
                  <c:v>52034.325</c:v>
                </c:pt>
                <c:pt idx="22">
                  <c:v>30928.875</c:v>
                </c:pt>
                <c:pt idx="23">
                  <c:v>82740.6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bd!$L$1</c:f>
              <c:strCache>
                <c:ptCount val="1"/>
                <c:pt idx="0">
                  <c:v>KA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L$2:$L$25</c:f>
              <c:numCache>
                <c:formatCode>General</c:formatCode>
                <c:ptCount val="24"/>
                <c:pt idx="0">
                  <c:v>715737.45</c:v>
                </c:pt>
                <c:pt idx="1">
                  <c:v>248702.835</c:v>
                </c:pt>
                <c:pt idx="2">
                  <c:v>400458.105</c:v>
                </c:pt>
                <c:pt idx="3">
                  <c:v>571315.65</c:v>
                </c:pt>
                <c:pt idx="4">
                  <c:v>169908</c:v>
                </c:pt>
                <c:pt idx="5">
                  <c:v>189022.65</c:v>
                </c:pt>
                <c:pt idx="6">
                  <c:v>204314.37</c:v>
                </c:pt>
                <c:pt idx="7">
                  <c:v>262720.245</c:v>
                </c:pt>
                <c:pt idx="8">
                  <c:v>107254.425</c:v>
                </c:pt>
                <c:pt idx="9">
                  <c:v>108618.26</c:v>
                </c:pt>
                <c:pt idx="10">
                  <c:v>176279.55</c:v>
                </c:pt>
                <c:pt idx="11">
                  <c:v>150793.35</c:v>
                </c:pt>
                <c:pt idx="12">
                  <c:v>72210.9</c:v>
                </c:pt>
                <c:pt idx="13">
                  <c:v>190721.73</c:v>
                </c:pt>
                <c:pt idx="14">
                  <c:v>134439.705</c:v>
                </c:pt>
                <c:pt idx="15">
                  <c:v>25698.585</c:v>
                </c:pt>
                <c:pt idx="16">
                  <c:v>38229.3</c:v>
                </c:pt>
                <c:pt idx="17">
                  <c:v>16778.415</c:v>
                </c:pt>
                <c:pt idx="18">
                  <c:v>23362.35</c:v>
                </c:pt>
                <c:pt idx="19">
                  <c:v>31299.93</c:v>
                </c:pt>
                <c:pt idx="20">
                  <c:v>28459.59</c:v>
                </c:pt>
                <c:pt idx="21">
                  <c:v>74759.52</c:v>
                </c:pt>
                <c:pt idx="22">
                  <c:v>66476.505</c:v>
                </c:pt>
                <c:pt idx="23">
                  <c:v>25910.9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Abd!$M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M$2:$M$25</c:f>
              <c:numCache>
                <c:formatCode>General</c:formatCode>
                <c:ptCount val="24"/>
                <c:pt idx="0">
                  <c:v>214154.916666667</c:v>
                </c:pt>
                <c:pt idx="1">
                  <c:v>186544.825</c:v>
                </c:pt>
                <c:pt idx="2">
                  <c:v>227077.025</c:v>
                </c:pt>
                <c:pt idx="3">
                  <c:v>221942.325</c:v>
                </c:pt>
                <c:pt idx="4">
                  <c:v>396452</c:v>
                </c:pt>
                <c:pt idx="5">
                  <c:v>761046.25</c:v>
                </c:pt>
                <c:pt idx="6">
                  <c:v>526714.666666667</c:v>
                </c:pt>
                <c:pt idx="7">
                  <c:v>434156.525</c:v>
                </c:pt>
                <c:pt idx="8">
                  <c:v>374151.575</c:v>
                </c:pt>
                <c:pt idx="9">
                  <c:v>246366.6</c:v>
                </c:pt>
                <c:pt idx="10">
                  <c:v>212031.025</c:v>
                </c:pt>
                <c:pt idx="11">
                  <c:v>113272</c:v>
                </c:pt>
                <c:pt idx="12">
                  <c:v>57343.95</c:v>
                </c:pt>
                <c:pt idx="13">
                  <c:v>32211.725</c:v>
                </c:pt>
                <c:pt idx="14">
                  <c:v>75963.0166666667</c:v>
                </c:pt>
                <c:pt idx="15">
                  <c:v>111466.775</c:v>
                </c:pt>
                <c:pt idx="16">
                  <c:v>70000</c:v>
                </c:pt>
                <c:pt idx="17">
                  <c:v>61237.675</c:v>
                </c:pt>
                <c:pt idx="18">
                  <c:v>68671.15</c:v>
                </c:pt>
                <c:pt idx="19">
                  <c:v>81768.225</c:v>
                </c:pt>
                <c:pt idx="20">
                  <c:v>43671.975</c:v>
                </c:pt>
                <c:pt idx="21">
                  <c:v>77520.525</c:v>
                </c:pt>
                <c:pt idx="22">
                  <c:v>93449.4</c:v>
                </c:pt>
                <c:pt idx="23">
                  <c:v>8000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Abd!$N$1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N$2:$N$25</c:f>
              <c:numCache>
                <c:formatCode>General</c:formatCode>
                <c:ptCount val="24"/>
                <c:pt idx="0">
                  <c:v>474640.160606061</c:v>
                </c:pt>
                <c:pt idx="1">
                  <c:v>323267.773636364</c:v>
                </c:pt>
                <c:pt idx="2">
                  <c:v>361879.218636364</c:v>
                </c:pt>
                <c:pt idx="3">
                  <c:v>428722.195454546</c:v>
                </c:pt>
                <c:pt idx="4">
                  <c:v>306836.597727273</c:v>
                </c:pt>
                <c:pt idx="5">
                  <c:v>341634.213636364</c:v>
                </c:pt>
                <c:pt idx="6">
                  <c:v>295060.676060606</c:v>
                </c:pt>
                <c:pt idx="7">
                  <c:v>365132.210909091</c:v>
                </c:pt>
                <c:pt idx="8">
                  <c:v>278852.038636364</c:v>
                </c:pt>
                <c:pt idx="9">
                  <c:v>237633.558863636</c:v>
                </c:pt>
                <c:pt idx="10">
                  <c:v>234963.582954545</c:v>
                </c:pt>
                <c:pt idx="11">
                  <c:v>217957.029166667</c:v>
                </c:pt>
                <c:pt idx="12">
                  <c:v>191216.4625</c:v>
                </c:pt>
                <c:pt idx="13">
                  <c:v>135284.324318182</c:v>
                </c:pt>
                <c:pt idx="14">
                  <c:v>123894.153106061</c:v>
                </c:pt>
                <c:pt idx="15">
                  <c:v>112998.403181818</c:v>
                </c:pt>
                <c:pt idx="16">
                  <c:v>114740.576136364</c:v>
                </c:pt>
                <c:pt idx="17">
                  <c:v>118481.868409091</c:v>
                </c:pt>
                <c:pt idx="18">
                  <c:v>133850.819318182</c:v>
                </c:pt>
                <c:pt idx="19">
                  <c:v>129769.059545455</c:v>
                </c:pt>
                <c:pt idx="20">
                  <c:v>120738.093409091</c:v>
                </c:pt>
                <c:pt idx="21">
                  <c:v>123845.909772727</c:v>
                </c:pt>
                <c:pt idx="22">
                  <c:v>153108.848181818</c:v>
                </c:pt>
                <c:pt idx="23">
                  <c:v>186000.476818182</c:v>
                </c:pt>
              </c:numCache>
            </c:numRef>
          </c:yVal>
          <c:smooth val="0"/>
        </c:ser>
        <c:axId val="21276690"/>
        <c:axId val="26512117"/>
      </c:scatterChart>
      <c:valAx>
        <c:axId val="21276690"/>
        <c:scaling>
          <c:orientation val="minMax"/>
          <c:max val="15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512117"/>
        <c:crossesAt val="10000"/>
        <c:crossBetween val="midCat"/>
        <c:majorUnit val="100"/>
      </c:valAx>
      <c:valAx>
        <c:axId val="26512117"/>
        <c:scaling>
          <c:logBase val="10"/>
          <c:orientation val="minMax"/>
          <c:max val="100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276690"/>
        <c:crossesAt val="0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467973627909"/>
          <c:y val="0.107970215113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30476356809"/>
          <c:y val="0.0440568119139548"/>
          <c:w val="0.838449111470113"/>
          <c:h val="0.92919194704909"/>
        </c:manualLayout>
      </c:layout>
      <c:scatterChart>
        <c:scatterStyle val="line"/>
        <c:varyColors val="0"/>
        <c:ser>
          <c:idx val="0"/>
          <c:order val="0"/>
          <c:tx>
            <c:strRef>
              <c:f>Bv!$B$1</c:f>
              <c:strCache>
                <c:ptCount val="1"/>
                <c:pt idx="0">
                  <c:v>K2bis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B$2:$B$25</c:f>
              <c:numCache>
                <c:formatCode>General</c:formatCode>
                <c:ptCount val="24"/>
                <c:pt idx="4">
                  <c:v>0.225837933431134</c:v>
                </c:pt>
                <c:pt idx="5">
                  <c:v>0.323560128952594</c:v>
                </c:pt>
                <c:pt idx="6">
                  <c:v>0.298778551325779</c:v>
                </c:pt>
                <c:pt idx="7">
                  <c:v>0.182338658548797</c:v>
                </c:pt>
                <c:pt idx="8">
                  <c:v>0.192307692307692</c:v>
                </c:pt>
                <c:pt idx="9">
                  <c:v>0.206913292989663</c:v>
                </c:pt>
                <c:pt idx="10">
                  <c:v>0.213329370854672</c:v>
                </c:pt>
                <c:pt idx="11">
                  <c:v>0.223970651494652</c:v>
                </c:pt>
                <c:pt idx="12">
                  <c:v>0.24870079828285</c:v>
                </c:pt>
                <c:pt idx="13">
                  <c:v>0.149442768326262</c:v>
                </c:pt>
                <c:pt idx="14">
                  <c:v>0.121624044393706</c:v>
                </c:pt>
                <c:pt idx="15">
                  <c:v>0.145258824627027</c:v>
                </c:pt>
                <c:pt idx="16">
                  <c:v>0.0754718547639735</c:v>
                </c:pt>
                <c:pt idx="17">
                  <c:v>0.0609249969539319</c:v>
                </c:pt>
                <c:pt idx="18">
                  <c:v>0.135110667826524</c:v>
                </c:pt>
                <c:pt idx="19">
                  <c:v>0.140463867447838</c:v>
                </c:pt>
                <c:pt idx="20">
                  <c:v>0.145638495972306</c:v>
                </c:pt>
                <c:pt idx="21">
                  <c:v>0.187489687368836</c:v>
                </c:pt>
                <c:pt idx="22">
                  <c:v>0.169230769230769</c:v>
                </c:pt>
                <c:pt idx="23">
                  <c:v>0.147944449313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v!$C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C$2:$C$25</c:f>
              <c:numCache>
                <c:formatCode>General</c:formatCode>
                <c:ptCount val="24"/>
                <c:pt idx="11">
                  <c:v>0.165384630886996</c:v>
                </c:pt>
                <c:pt idx="12">
                  <c:v>0.10727586532826</c:v>
                </c:pt>
                <c:pt idx="13">
                  <c:v>0.0923660965078874</c:v>
                </c:pt>
                <c:pt idx="14">
                  <c:v>0.133476530825809</c:v>
                </c:pt>
                <c:pt idx="15">
                  <c:v>0.120593901329052</c:v>
                </c:pt>
                <c:pt idx="16">
                  <c:v>0.128747400855649</c:v>
                </c:pt>
                <c:pt idx="17">
                  <c:v>0.137144847205164</c:v>
                </c:pt>
                <c:pt idx="18">
                  <c:v>0.0886806606107185</c:v>
                </c:pt>
                <c:pt idx="19">
                  <c:v>0.0781034840267463</c:v>
                </c:pt>
                <c:pt idx="20">
                  <c:v>0.0510026323362237</c:v>
                </c:pt>
                <c:pt idx="21">
                  <c:v>0.0634181746173877</c:v>
                </c:pt>
                <c:pt idx="22">
                  <c:v>0.0846153846153846</c:v>
                </c:pt>
                <c:pt idx="23">
                  <c:v>0.100510826500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v!$D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D$2:$D$25</c:f>
              <c:numCache>
                <c:formatCode>General</c:formatCode>
                <c:ptCount val="24"/>
                <c:pt idx="0">
                  <c:v>0.190207324443305</c:v>
                </c:pt>
                <c:pt idx="1">
                  <c:v>0.184615384615385</c:v>
                </c:pt>
                <c:pt idx="2">
                  <c:v>0.179557040053431</c:v>
                </c:pt>
                <c:pt idx="3">
                  <c:v>0.146832116578537</c:v>
                </c:pt>
                <c:pt idx="4">
                  <c:v>0.130769230769231</c:v>
                </c:pt>
                <c:pt idx="5">
                  <c:v>0.116409475380163</c:v>
                </c:pt>
                <c:pt idx="6">
                  <c:v>0.136250009112569</c:v>
                </c:pt>
                <c:pt idx="7">
                  <c:v>0.0906490869012079</c:v>
                </c:pt>
                <c:pt idx="8">
                  <c:v>0.0864860990399305</c:v>
                </c:pt>
                <c:pt idx="9">
                  <c:v>0.0707692307692308</c:v>
                </c:pt>
                <c:pt idx="10">
                  <c:v>0.0603974124504745</c:v>
                </c:pt>
                <c:pt idx="11">
                  <c:v>0.0692307692307692</c:v>
                </c:pt>
                <c:pt idx="12">
                  <c:v>0.0769230769230769</c:v>
                </c:pt>
                <c:pt idx="13">
                  <c:v>0.0953700766627623</c:v>
                </c:pt>
                <c:pt idx="14">
                  <c:v>0.0923076923076923</c:v>
                </c:pt>
                <c:pt idx="15">
                  <c:v>0.0950228987887177</c:v>
                </c:pt>
                <c:pt idx="16">
                  <c:v>0.0769230769230769</c:v>
                </c:pt>
                <c:pt idx="17">
                  <c:v>0.05644105311242</c:v>
                </c:pt>
                <c:pt idx="18">
                  <c:v>0.0643327942734809</c:v>
                </c:pt>
                <c:pt idx="19">
                  <c:v>0.0692307692307692</c:v>
                </c:pt>
                <c:pt idx="20">
                  <c:v>0.0769230769230769</c:v>
                </c:pt>
                <c:pt idx="21">
                  <c:v>0.0923076923076923</c:v>
                </c:pt>
                <c:pt idx="22">
                  <c:v>0.115384615384615</c:v>
                </c:pt>
                <c:pt idx="23">
                  <c:v>0.1542330477527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v!$E$1</c:f>
              <c:strCache>
                <c:ptCount val="1"/>
                <c:pt idx="0">
                  <c:v>K6</c:v>
                </c:pt>
              </c:strCache>
            </c:strRef>
          </c:tx>
          <c:spPr>
            <a:solidFill>
              <a:srgbClr val="00abea">
                <a:alpha val="75000"/>
              </a:srgbClr>
            </a:solidFill>
            <a:ln w="37800">
              <a:solidFill>
                <a:srgbClr val="00abea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E$2:$E$25</c:f>
              <c:numCache>
                <c:formatCode>General</c:formatCode>
                <c:ptCount val="24"/>
                <c:pt idx="0">
                  <c:v>0.16053148278064</c:v>
                </c:pt>
                <c:pt idx="1">
                  <c:v>0.135553555612975</c:v>
                </c:pt>
                <c:pt idx="2">
                  <c:v>0.130769230769231</c:v>
                </c:pt>
                <c:pt idx="3">
                  <c:v>0.130403313449751</c:v>
                </c:pt>
                <c:pt idx="4">
                  <c:v>0.0989677204934958</c:v>
                </c:pt>
                <c:pt idx="5">
                  <c:v>0.0793772125185675</c:v>
                </c:pt>
                <c:pt idx="6">
                  <c:v>0.0743786265511859</c:v>
                </c:pt>
                <c:pt idx="7">
                  <c:v>0.0808539359283266</c:v>
                </c:pt>
                <c:pt idx="8">
                  <c:v>0.105800936245234</c:v>
                </c:pt>
                <c:pt idx="9">
                  <c:v>0.0800958235184309</c:v>
                </c:pt>
                <c:pt idx="10">
                  <c:v>0.109607516125846</c:v>
                </c:pt>
                <c:pt idx="11">
                  <c:v>0.0973063013016935</c:v>
                </c:pt>
                <c:pt idx="12">
                  <c:v>0.114662647734236</c:v>
                </c:pt>
                <c:pt idx="13">
                  <c:v>0.104597486174809</c:v>
                </c:pt>
                <c:pt idx="14">
                  <c:v>0.12273655613758</c:v>
                </c:pt>
                <c:pt idx="15">
                  <c:v>0.123852147879803</c:v>
                </c:pt>
                <c:pt idx="16">
                  <c:v>0.107719277552587</c:v>
                </c:pt>
                <c:pt idx="17">
                  <c:v>0.0926052401794347</c:v>
                </c:pt>
                <c:pt idx="18">
                  <c:v>0.0720451776808813</c:v>
                </c:pt>
                <c:pt idx="19">
                  <c:v>0.0834080982248149</c:v>
                </c:pt>
                <c:pt idx="20">
                  <c:v>0.0630620063797512</c:v>
                </c:pt>
                <c:pt idx="21">
                  <c:v>0.0923076923076923</c:v>
                </c:pt>
                <c:pt idx="22">
                  <c:v>0.119874811026701</c:v>
                </c:pt>
                <c:pt idx="23">
                  <c:v>0.1171534279674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v!$F$1</c:f>
              <c:strCache>
                <c:ptCount val="1"/>
                <c:pt idx="0">
                  <c:v>K7</c:v>
                </c:pt>
              </c:strCache>
            </c:strRef>
          </c:tx>
          <c:spPr>
            <a:solidFill>
              <a:srgbClr val="4600a5"/>
            </a:solidFill>
            <a:ln w="25200">
              <a:solidFill>
                <a:srgbClr val="4600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F$2:$F$25</c:f>
              <c:numCache>
                <c:formatCode>General</c:formatCode>
                <c:ptCount val="24"/>
                <c:pt idx="0">
                  <c:v>0.0659540939677539</c:v>
                </c:pt>
                <c:pt idx="1">
                  <c:v>0.0832750408436532</c:v>
                </c:pt>
                <c:pt idx="2">
                  <c:v>0.106987124817563</c:v>
                </c:pt>
                <c:pt idx="3">
                  <c:v>0.0908856083833742</c:v>
                </c:pt>
                <c:pt idx="4">
                  <c:v>0.119326398847588</c:v>
                </c:pt>
                <c:pt idx="5">
                  <c:v>0.181328441359842</c:v>
                </c:pt>
                <c:pt idx="6">
                  <c:v>0.136683194798311</c:v>
                </c:pt>
                <c:pt idx="7">
                  <c:v>0.164322269589208</c:v>
                </c:pt>
                <c:pt idx="8">
                  <c:v>0.155533442744655</c:v>
                </c:pt>
                <c:pt idx="9">
                  <c:v>0.270823914772803</c:v>
                </c:pt>
                <c:pt idx="10">
                  <c:v>0.195228442509439</c:v>
                </c:pt>
                <c:pt idx="11">
                  <c:v>0.169674532714314</c:v>
                </c:pt>
                <c:pt idx="12">
                  <c:v>0.169557358308832</c:v>
                </c:pt>
                <c:pt idx="13">
                  <c:v>0.124236186244575</c:v>
                </c:pt>
                <c:pt idx="14">
                  <c:v>0.0901778420095937</c:v>
                </c:pt>
                <c:pt idx="15">
                  <c:v>0.0933032669926572</c:v>
                </c:pt>
                <c:pt idx="16">
                  <c:v>0.088600033199197</c:v>
                </c:pt>
                <c:pt idx="17">
                  <c:v>0.0466779677696835</c:v>
                </c:pt>
                <c:pt idx="18">
                  <c:v>0.0594901349246481</c:v>
                </c:pt>
                <c:pt idx="19">
                  <c:v>0.0876688113383373</c:v>
                </c:pt>
                <c:pt idx="20">
                  <c:v>0.047718602355458</c:v>
                </c:pt>
                <c:pt idx="21">
                  <c:v>0.0846153846153846</c:v>
                </c:pt>
                <c:pt idx="22">
                  <c:v>0.0641534365198204</c:v>
                </c:pt>
                <c:pt idx="23">
                  <c:v>0.0662658722851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v!$G$1</c:f>
              <c:strCache>
                <c:ptCount val="1"/>
                <c:pt idx="0">
                  <c:v>K8</c:v>
                </c:pt>
              </c:strCache>
            </c:strRef>
          </c:tx>
          <c:spPr>
            <a:solidFill>
              <a:srgbClr val="900000">
                <a:alpha val="50000"/>
              </a:srgbClr>
            </a:solidFill>
            <a:ln w="37800">
              <a:solidFill>
                <a:srgbClr val="9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G$2:$G$25</c:f>
              <c:numCache>
                <c:formatCode>General</c:formatCode>
                <c:ptCount val="24"/>
                <c:pt idx="0">
                  <c:v>0.105355373825614</c:v>
                </c:pt>
                <c:pt idx="1">
                  <c:v>0.0885335045086162</c:v>
                </c:pt>
                <c:pt idx="2">
                  <c:v>0.0846153846153846</c:v>
                </c:pt>
                <c:pt idx="3">
                  <c:v>0.081658573469811</c:v>
                </c:pt>
                <c:pt idx="4">
                  <c:v>0.0827032537192018</c:v>
                </c:pt>
                <c:pt idx="5">
                  <c:v>0.054486997585698</c:v>
                </c:pt>
                <c:pt idx="6">
                  <c:v>0.0723202828067966</c:v>
                </c:pt>
                <c:pt idx="7">
                  <c:v>0.097200364850701</c:v>
                </c:pt>
                <c:pt idx="8">
                  <c:v>0.0708620458321736</c:v>
                </c:pt>
                <c:pt idx="9">
                  <c:v>0.0709546465771713</c:v>
                </c:pt>
                <c:pt idx="10">
                  <c:v>0.139005405714125</c:v>
                </c:pt>
                <c:pt idx="11">
                  <c:v>0.0935384399202847</c:v>
                </c:pt>
                <c:pt idx="12">
                  <c:v>0.0769230769230769</c:v>
                </c:pt>
                <c:pt idx="13">
                  <c:v>0.0723949028246103</c:v>
                </c:pt>
                <c:pt idx="14">
                  <c:v>0.089936900265328</c:v>
                </c:pt>
                <c:pt idx="15">
                  <c:v>0.0924901635254571</c:v>
                </c:pt>
                <c:pt idx="16">
                  <c:v>0.0846153846153846</c:v>
                </c:pt>
                <c:pt idx="17">
                  <c:v>0.0792545502453091</c:v>
                </c:pt>
                <c:pt idx="18">
                  <c:v>0.0610706408441223</c:v>
                </c:pt>
                <c:pt idx="19">
                  <c:v>0.0855064490871886</c:v>
                </c:pt>
                <c:pt idx="20">
                  <c:v>0.0590990541083959</c:v>
                </c:pt>
                <c:pt idx="21">
                  <c:v>0.0663830466906374</c:v>
                </c:pt>
                <c:pt idx="22">
                  <c:v>0.0894577138858742</c:v>
                </c:pt>
                <c:pt idx="23">
                  <c:v>0.0642945852282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v!$H$1</c:f>
              <c:strCache>
                <c:ptCount val="1"/>
                <c:pt idx="0">
                  <c:v>K8bis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H$2:$H$25</c:f>
              <c:numCache>
                <c:formatCode>General</c:formatCode>
                <c:ptCount val="24"/>
                <c:pt idx="0">
                  <c:v>0.0809402434188098</c:v>
                </c:pt>
                <c:pt idx="1">
                  <c:v>0.0723895086064551</c:v>
                </c:pt>
                <c:pt idx="2">
                  <c:v>0.0734431792194379</c:v>
                </c:pt>
                <c:pt idx="3">
                  <c:v>0.0615384615384615</c:v>
                </c:pt>
                <c:pt idx="4">
                  <c:v>0.0490622121942829</c:v>
                </c:pt>
                <c:pt idx="5">
                  <c:v>0.0878485886422987</c:v>
                </c:pt>
                <c:pt idx="6">
                  <c:v>0.063703019303861</c:v>
                </c:pt>
                <c:pt idx="7">
                  <c:v>0.0346048085019817</c:v>
                </c:pt>
                <c:pt idx="8">
                  <c:v>0.0532238515010215</c:v>
                </c:pt>
                <c:pt idx="9">
                  <c:v>0.0493337211747614</c:v>
                </c:pt>
                <c:pt idx="10">
                  <c:v>0.113044831805855</c:v>
                </c:pt>
                <c:pt idx="11">
                  <c:v>0.102168739450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v!$I$1</c:f>
              <c:strCache>
                <c:ptCount val="1"/>
                <c:pt idx="0">
                  <c:v>K10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I$2:$I$25</c:f>
              <c:numCache>
                <c:formatCode>General</c:formatCode>
                <c:ptCount val="24"/>
                <c:pt idx="0">
                  <c:v>0.0756862187458704</c:v>
                </c:pt>
                <c:pt idx="1">
                  <c:v>0.0502980500495487</c:v>
                </c:pt>
                <c:pt idx="2">
                  <c:v>0.0539481376679023</c:v>
                </c:pt>
                <c:pt idx="3">
                  <c:v>0.0384615384615385</c:v>
                </c:pt>
                <c:pt idx="4">
                  <c:v>0.0339112019508586</c:v>
                </c:pt>
                <c:pt idx="5">
                  <c:v>0.0722888165342246</c:v>
                </c:pt>
                <c:pt idx="6">
                  <c:v>0.0576792509381287</c:v>
                </c:pt>
                <c:pt idx="7">
                  <c:v>0.0691715203382422</c:v>
                </c:pt>
                <c:pt idx="8">
                  <c:v>0.0449660901622211</c:v>
                </c:pt>
                <c:pt idx="9">
                  <c:v>0.0509915442211269</c:v>
                </c:pt>
                <c:pt idx="10">
                  <c:v>0.0875976076586886</c:v>
                </c:pt>
                <c:pt idx="11">
                  <c:v>0.0725612245510623</c:v>
                </c:pt>
                <c:pt idx="12">
                  <c:v>0.0861538461538462</c:v>
                </c:pt>
                <c:pt idx="13">
                  <c:v>0.0905887016257483</c:v>
                </c:pt>
                <c:pt idx="14">
                  <c:v>0.0748047697854469</c:v>
                </c:pt>
                <c:pt idx="15">
                  <c:v>0.0800061446416006</c:v>
                </c:pt>
                <c:pt idx="16">
                  <c:v>0.0884249458682428</c:v>
                </c:pt>
                <c:pt idx="17">
                  <c:v>0.0764954076589232</c:v>
                </c:pt>
                <c:pt idx="18">
                  <c:v>0.0935042765386351</c:v>
                </c:pt>
                <c:pt idx="19">
                  <c:v>0.0787939064907638</c:v>
                </c:pt>
                <c:pt idx="20">
                  <c:v>0.0694280828392491</c:v>
                </c:pt>
                <c:pt idx="21">
                  <c:v>0.0414607473976988</c:v>
                </c:pt>
                <c:pt idx="22">
                  <c:v>0.0527500593397229</c:v>
                </c:pt>
                <c:pt idx="23">
                  <c:v>0.03996767276415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v!$J$1</c:f>
              <c:strCache>
                <c:ptCount val="1"/>
                <c:pt idx="0">
                  <c:v>K11</c:v>
                </c:pt>
              </c:strCache>
            </c:strRef>
          </c:tx>
          <c:spPr>
            <a:solidFill>
              <a:srgbClr val="00abea"/>
            </a:solidFill>
            <a:ln w="252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J$2:$J$25</c:f>
              <c:numCache>
                <c:formatCode>General</c:formatCode>
                <c:ptCount val="24"/>
                <c:pt idx="0">
                  <c:v>0.0548034583841365</c:v>
                </c:pt>
                <c:pt idx="1">
                  <c:v>0.078491268376348</c:v>
                </c:pt>
                <c:pt idx="2">
                  <c:v>0.0500915526357949</c:v>
                </c:pt>
                <c:pt idx="3">
                  <c:v>0.096240943216041</c:v>
                </c:pt>
                <c:pt idx="4">
                  <c:v>0.0747430172255243</c:v>
                </c:pt>
                <c:pt idx="5">
                  <c:v>0.101266106945792</c:v>
                </c:pt>
                <c:pt idx="6">
                  <c:v>0.0775694751593054</c:v>
                </c:pt>
                <c:pt idx="7">
                  <c:v>0.0706332410787571</c:v>
                </c:pt>
                <c:pt idx="8">
                  <c:v>0.0606303939769764</c:v>
                </c:pt>
                <c:pt idx="9">
                  <c:v>0.110772966926156</c:v>
                </c:pt>
                <c:pt idx="10">
                  <c:v>0.0616207949061805</c:v>
                </c:pt>
                <c:pt idx="11">
                  <c:v>0.0685408837921115</c:v>
                </c:pt>
                <c:pt idx="12">
                  <c:v>0.0515363602548024</c:v>
                </c:pt>
                <c:pt idx="13">
                  <c:v>0.102768846220195</c:v>
                </c:pt>
                <c:pt idx="14">
                  <c:v>0.0891475463419501</c:v>
                </c:pt>
                <c:pt idx="15">
                  <c:v>0.105319259768257</c:v>
                </c:pt>
                <c:pt idx="16">
                  <c:v>0.115384615384615</c:v>
                </c:pt>
                <c:pt idx="17">
                  <c:v>0.114447328526208</c:v>
                </c:pt>
                <c:pt idx="18">
                  <c:v>0.147273987421892</c:v>
                </c:pt>
                <c:pt idx="19">
                  <c:v>0.134825785680203</c:v>
                </c:pt>
                <c:pt idx="20">
                  <c:v>0.159001467209482</c:v>
                </c:pt>
                <c:pt idx="21">
                  <c:v>0.176549702330189</c:v>
                </c:pt>
                <c:pt idx="22">
                  <c:v>0.224955135916172</c:v>
                </c:pt>
                <c:pt idx="23">
                  <c:v>0.327399223981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v!$K$1</c:f>
              <c:strCache>
                <c:ptCount val="1"/>
                <c:pt idx="0">
                  <c:v>K12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K$2:$K$25</c:f>
              <c:numCache>
                <c:formatCode>General</c:formatCode>
                <c:ptCount val="24"/>
                <c:pt idx="0">
                  <c:v>0.085987096400726</c:v>
                </c:pt>
                <c:pt idx="1">
                  <c:v>0.0679493178677576</c:v>
                </c:pt>
                <c:pt idx="2">
                  <c:v>0.0937938786258425</c:v>
                </c:pt>
                <c:pt idx="3">
                  <c:v>0.0785221165614231</c:v>
                </c:pt>
                <c:pt idx="4">
                  <c:v>0.183140392952038</c:v>
                </c:pt>
                <c:pt idx="5">
                  <c:v>0.28308272504868</c:v>
                </c:pt>
                <c:pt idx="6">
                  <c:v>0.192871603342715</c:v>
                </c:pt>
                <c:pt idx="7">
                  <c:v>0.235671593128068</c:v>
                </c:pt>
                <c:pt idx="8">
                  <c:v>0.258869877822695</c:v>
                </c:pt>
                <c:pt idx="9">
                  <c:v>0.171580864394302</c:v>
                </c:pt>
                <c:pt idx="10">
                  <c:v>0.115457556769547</c:v>
                </c:pt>
                <c:pt idx="11">
                  <c:v>0.0883549334117701</c:v>
                </c:pt>
                <c:pt idx="12">
                  <c:v>0.149490261886715</c:v>
                </c:pt>
                <c:pt idx="13">
                  <c:v>0.0978640409830324</c:v>
                </c:pt>
                <c:pt idx="14">
                  <c:v>0.111323739075711</c:v>
                </c:pt>
                <c:pt idx="15">
                  <c:v>0.138461538461538</c:v>
                </c:pt>
                <c:pt idx="16">
                  <c:v>0.169230769230769</c:v>
                </c:pt>
                <c:pt idx="17">
                  <c:v>0.146153846153846</c:v>
                </c:pt>
                <c:pt idx="18">
                  <c:v>0.161351965837955</c:v>
                </c:pt>
                <c:pt idx="19">
                  <c:v>0.2</c:v>
                </c:pt>
                <c:pt idx="20">
                  <c:v>0.138461538461538</c:v>
                </c:pt>
                <c:pt idx="21">
                  <c:v>0.102286513213484</c:v>
                </c:pt>
                <c:pt idx="22">
                  <c:v>0.11298279829707</c:v>
                </c:pt>
                <c:pt idx="23">
                  <c:v>0.1045529838750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Bv!$L$1</c:f>
              <c:strCache>
                <c:ptCount val="1"/>
                <c:pt idx="0">
                  <c:v>KA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L$2:$L$25</c:f>
              <c:numCache>
                <c:formatCode>General</c:formatCode>
                <c:ptCount val="24"/>
                <c:pt idx="0">
                  <c:v>0.0888261408435359</c:v>
                </c:pt>
                <c:pt idx="1">
                  <c:v>0.17194823312658</c:v>
                </c:pt>
                <c:pt idx="2">
                  <c:v>0.102460476748989</c:v>
                </c:pt>
                <c:pt idx="3">
                  <c:v>0.0864091377815982</c:v>
                </c:pt>
                <c:pt idx="4">
                  <c:v>0.0825155798792187</c:v>
                </c:pt>
                <c:pt idx="5">
                  <c:v>0.0901814381550305</c:v>
                </c:pt>
                <c:pt idx="6">
                  <c:v>0.0841156398395056</c:v>
                </c:pt>
                <c:pt idx="7">
                  <c:v>0.0768455823208317</c:v>
                </c:pt>
                <c:pt idx="8">
                  <c:v>0.0821251733402359</c:v>
                </c:pt>
                <c:pt idx="9">
                  <c:v>0.081015425334348</c:v>
                </c:pt>
                <c:pt idx="10">
                  <c:v>0.0623980680284817</c:v>
                </c:pt>
                <c:pt idx="11">
                  <c:v>0.102163794750453</c:v>
                </c:pt>
                <c:pt idx="12">
                  <c:v>0.0918410030843419</c:v>
                </c:pt>
                <c:pt idx="13">
                  <c:v>0.103629673534129</c:v>
                </c:pt>
                <c:pt idx="14">
                  <c:v>0.0847764315635178</c:v>
                </c:pt>
                <c:pt idx="15">
                  <c:v>0.0787986264316496</c:v>
                </c:pt>
                <c:pt idx="16">
                  <c:v>0.11026804563092</c:v>
                </c:pt>
                <c:pt idx="17">
                  <c:v>0.130434892101868</c:v>
                </c:pt>
                <c:pt idx="18">
                  <c:v>0.126678493434039</c:v>
                </c:pt>
                <c:pt idx="19">
                  <c:v>0.122246075613864</c:v>
                </c:pt>
                <c:pt idx="20">
                  <c:v>0.0950816358308522</c:v>
                </c:pt>
                <c:pt idx="21">
                  <c:v>0.113645949991526</c:v>
                </c:pt>
                <c:pt idx="22">
                  <c:v>0.105622443814069</c:v>
                </c:pt>
                <c:pt idx="23">
                  <c:v>0.04914009121889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Bv!$M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M$2:$M$25</c:f>
              <c:numCache>
                <c:formatCode>General</c:formatCode>
                <c:ptCount val="24"/>
                <c:pt idx="0">
                  <c:v>0.0639784053786386</c:v>
                </c:pt>
                <c:pt idx="1">
                  <c:v>0.100083199856174</c:v>
                </c:pt>
                <c:pt idx="2">
                  <c:v>0.0846153846153846</c:v>
                </c:pt>
                <c:pt idx="3">
                  <c:v>0.0676509127161997</c:v>
                </c:pt>
                <c:pt idx="4">
                  <c:v>0.0754061689199795</c:v>
                </c:pt>
                <c:pt idx="5">
                  <c:v>0.0592879002580606</c:v>
                </c:pt>
                <c:pt idx="6">
                  <c:v>0.0384615384615385</c:v>
                </c:pt>
                <c:pt idx="7">
                  <c:v>0.049497233412591</c:v>
                </c:pt>
                <c:pt idx="8">
                  <c:v>0.045589122359147</c:v>
                </c:pt>
                <c:pt idx="9">
                  <c:v>0.078063495638686</c:v>
                </c:pt>
                <c:pt idx="10">
                  <c:v>0.10721503053462</c:v>
                </c:pt>
                <c:pt idx="11">
                  <c:v>0.0756126663337333</c:v>
                </c:pt>
                <c:pt idx="12">
                  <c:v>0.0793934513628056</c:v>
                </c:pt>
                <c:pt idx="13">
                  <c:v>0.09474224960525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N$2:$N$25</c:f>
              <c:numCache>
                <c:formatCode>General</c:formatCode>
                <c:ptCount val="24"/>
                <c:pt idx="0">
                  <c:v>0.097226983818903</c:v>
                </c:pt>
                <c:pt idx="1">
                  <c:v>0.103313706346349</c:v>
                </c:pt>
                <c:pt idx="2">
                  <c:v>0.0960281389768961</c:v>
                </c:pt>
                <c:pt idx="3">
                  <c:v>0.0878602722156736</c:v>
                </c:pt>
                <c:pt idx="4">
                  <c:v>0.105125737307505</c:v>
                </c:pt>
                <c:pt idx="5">
                  <c:v>0.131737984670995</c:v>
                </c:pt>
                <c:pt idx="6">
                  <c:v>0.112073744694518</c:v>
                </c:pt>
                <c:pt idx="7">
                  <c:v>0.104708026781701</c:v>
                </c:pt>
                <c:pt idx="8">
                  <c:v>0.105126793211998</c:v>
                </c:pt>
                <c:pt idx="9">
                  <c:v>0.112846811483334</c:v>
                </c:pt>
                <c:pt idx="10">
                  <c:v>0.114991094305266</c:v>
                </c:pt>
                <c:pt idx="11">
                  <c:v>0.110708963986522</c:v>
                </c:pt>
                <c:pt idx="12">
                  <c:v>0.113859795112986</c:v>
                </c:pt>
                <c:pt idx="13">
                  <c:v>0.102545548064479</c:v>
                </c:pt>
                <c:pt idx="14">
                  <c:v>0.101031205270634</c:v>
                </c:pt>
                <c:pt idx="15">
                  <c:v>0.107310677244576</c:v>
                </c:pt>
                <c:pt idx="16">
                  <c:v>0.104538540402442</c:v>
                </c:pt>
                <c:pt idx="17">
                  <c:v>0.0940580129906788</c:v>
                </c:pt>
                <c:pt idx="18">
                  <c:v>0.10095387993929</c:v>
                </c:pt>
                <c:pt idx="19">
                  <c:v>0.108024724714052</c:v>
                </c:pt>
                <c:pt idx="20">
                  <c:v>0.0905416592416333</c:v>
                </c:pt>
                <c:pt idx="21">
                  <c:v>0.102046459084053</c:v>
                </c:pt>
                <c:pt idx="22">
                  <c:v>0.11390271680302</c:v>
                </c:pt>
                <c:pt idx="23">
                  <c:v>0.117146218088756</c:v>
                </c:pt>
              </c:numCache>
            </c:numRef>
          </c:yVal>
          <c:smooth val="0"/>
        </c:ser>
        <c:axId val="95735505"/>
        <c:axId val="63555502"/>
      </c:scatterChart>
      <c:valAx>
        <c:axId val="95735505"/>
        <c:scaling>
          <c:orientation val="minMax"/>
          <c:max val="15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555502"/>
        <c:crossesAt val="0"/>
        <c:crossBetween val="midCat"/>
        <c:majorUnit val="100"/>
      </c:valAx>
      <c:valAx>
        <c:axId val="6355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735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602890451033"/>
          <c:y val="0.107970215113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30476356809"/>
          <c:y val="0.0440568119139548"/>
          <c:w val="0.863380343186482"/>
          <c:h val="0.92919194704909"/>
        </c:manualLayout>
      </c:layout>
      <c:scatterChart>
        <c:scatterStyle val="line"/>
        <c:varyColors val="0"/>
        <c:ser>
          <c:idx val="0"/>
          <c:order val="0"/>
          <c:tx>
            <c:strRef>
              <c:f>FDC!$B$2</c:f>
              <c:strCache>
                <c:ptCount val="1"/>
                <c:pt idx="0">
                  <c:v>K2bis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DC!$A$3:$A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FDC!$B$3:$B$26</c:f>
              <c:numCache>
                <c:formatCode>General</c:formatCode>
                <c:ptCount val="24"/>
                <c:pt idx="0">
                  <c:v>0</c:v>
                </c:pt>
                <c:pt idx="1">
                  <c:v>2.5</c:v>
                </c:pt>
                <c:pt idx="2">
                  <c:v>8.10810810810811</c:v>
                </c:pt>
                <c:pt idx="3">
                  <c:v>4.60251046025105</c:v>
                </c:pt>
                <c:pt idx="4">
                  <c:v>1.5</c:v>
                </c:pt>
                <c:pt idx="5">
                  <c:v>1.01010101010101</c:v>
                </c:pt>
                <c:pt idx="6">
                  <c:v>1.61290322580645</c:v>
                </c:pt>
                <c:pt idx="7">
                  <c:v>2.66666666666667</c:v>
                </c:pt>
                <c:pt idx="8">
                  <c:v>1.10497237569061</c:v>
                </c:pt>
                <c:pt idx="9">
                  <c:v>0.8</c:v>
                </c:pt>
                <c:pt idx="10">
                  <c:v>1.1</c:v>
                </c:pt>
                <c:pt idx="11">
                  <c:v>1.4</c:v>
                </c:pt>
                <c:pt idx="12">
                  <c:v>1.71428571428571</c:v>
                </c:pt>
                <c:pt idx="13">
                  <c:v>0.873362445414847</c:v>
                </c:pt>
                <c:pt idx="14">
                  <c:v>0</c:v>
                </c:pt>
                <c:pt idx="15">
                  <c:v>1.03092783505155</c:v>
                </c:pt>
                <c:pt idx="16">
                  <c:v>0</c:v>
                </c:pt>
                <c:pt idx="17">
                  <c:v>1.5</c:v>
                </c:pt>
                <c:pt idx="18">
                  <c:v>6.25</c:v>
                </c:pt>
                <c:pt idx="19">
                  <c:v>11.1111111111111</c:v>
                </c:pt>
                <c:pt idx="20">
                  <c:v>3.4</c:v>
                </c:pt>
                <c:pt idx="21">
                  <c:v>2.29885057471264</c:v>
                </c:pt>
                <c:pt idx="22">
                  <c:v>4.5</c:v>
                </c:pt>
                <c:pt idx="23">
                  <c:v>7.2972972972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DC!$C$2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DC!$A$3:$A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FDC!$C$3:$C$26</c:f>
              <c:numCache>
                <c:formatCode>General</c:formatCode>
                <c:ptCount val="24"/>
                <c:pt idx="11">
                  <c:v>1.12359550561798</c:v>
                </c:pt>
                <c:pt idx="12">
                  <c:v>1.16550116550117</c:v>
                </c:pt>
                <c:pt idx="13">
                  <c:v>2.8752688172043</c:v>
                </c:pt>
                <c:pt idx="14">
                  <c:v>11.6788321167883</c:v>
                </c:pt>
                <c:pt idx="15">
                  <c:v>6.55172413793103</c:v>
                </c:pt>
                <c:pt idx="16">
                  <c:v>4.07331975560081</c:v>
                </c:pt>
                <c:pt idx="17">
                  <c:v>3.7037037037037</c:v>
                </c:pt>
                <c:pt idx="18">
                  <c:v>1.5625</c:v>
                </c:pt>
                <c:pt idx="19">
                  <c:v>4.84261501210654</c:v>
                </c:pt>
                <c:pt idx="20">
                  <c:v>7.05394190871369</c:v>
                </c:pt>
                <c:pt idx="21">
                  <c:v>1.28755364806867</c:v>
                </c:pt>
                <c:pt idx="22">
                  <c:v>0.5</c:v>
                </c:pt>
                <c:pt idx="2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DC!$D$2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DC!$A$3:$A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FDC!$D$3:$D$26</c:f>
              <c:numCache>
                <c:formatCode>General</c:formatCode>
                <c:ptCount val="24"/>
                <c:pt idx="0">
                  <c:v>1.90114068441065</c:v>
                </c:pt>
                <c:pt idx="1">
                  <c:v>2</c:v>
                </c:pt>
                <c:pt idx="2">
                  <c:v>2.13903743315508</c:v>
                </c:pt>
                <c:pt idx="3">
                  <c:v>2.22222222222222</c:v>
                </c:pt>
                <c:pt idx="4">
                  <c:v>3.1</c:v>
                </c:pt>
                <c:pt idx="5">
                  <c:v>4.43548387096774</c:v>
                </c:pt>
                <c:pt idx="6">
                  <c:v>5.8455114822547</c:v>
                </c:pt>
                <c:pt idx="7">
                  <c:v>3.5952380952381</c:v>
                </c:pt>
                <c:pt idx="8">
                  <c:v>4.70588235294118</c:v>
                </c:pt>
                <c:pt idx="9">
                  <c:v>1.93167701863354</c:v>
                </c:pt>
                <c:pt idx="10">
                  <c:v>2.5</c:v>
                </c:pt>
                <c:pt idx="11">
                  <c:v>2.7</c:v>
                </c:pt>
                <c:pt idx="12">
                  <c:v>3.4</c:v>
                </c:pt>
                <c:pt idx="13">
                  <c:v>5.40540540540541</c:v>
                </c:pt>
                <c:pt idx="14">
                  <c:v>4.5</c:v>
                </c:pt>
                <c:pt idx="15">
                  <c:v>3.93258426966292</c:v>
                </c:pt>
                <c:pt idx="16">
                  <c:v>2.8</c:v>
                </c:pt>
                <c:pt idx="17">
                  <c:v>0.4</c:v>
                </c:pt>
                <c:pt idx="18">
                  <c:v>1.61943319838057</c:v>
                </c:pt>
                <c:pt idx="19">
                  <c:v>2.4</c:v>
                </c:pt>
                <c:pt idx="20">
                  <c:v>3.6</c:v>
                </c:pt>
                <c:pt idx="21">
                  <c:v>2.7</c:v>
                </c:pt>
                <c:pt idx="22">
                  <c:v>1.5</c:v>
                </c:pt>
                <c:pt idx="23">
                  <c:v>1.219512195121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DC!$E$2</c:f>
              <c:strCache>
                <c:ptCount val="1"/>
                <c:pt idx="0">
                  <c:v>K6</c:v>
                </c:pt>
              </c:strCache>
            </c:strRef>
          </c:tx>
          <c:spPr>
            <a:solidFill>
              <a:srgbClr val="00abea"/>
            </a:solidFill>
            <a:ln w="252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DC!$A$3:$A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FDC!$E$3:$E$26</c:f>
              <c:numCache>
                <c:formatCode>General</c:formatCode>
                <c:ptCount val="24"/>
                <c:pt idx="0">
                  <c:v>1.89873417721519</c:v>
                </c:pt>
                <c:pt idx="1">
                  <c:v>3.24189526184539</c:v>
                </c:pt>
                <c:pt idx="2">
                  <c:v>2.3</c:v>
                </c:pt>
                <c:pt idx="3">
                  <c:v>0.757575757575758</c:v>
                </c:pt>
                <c:pt idx="4">
                  <c:v>0.790513833992095</c:v>
                </c:pt>
                <c:pt idx="5">
                  <c:v>0.319488817891374</c:v>
                </c:pt>
                <c:pt idx="6">
                  <c:v>0.613496932515337</c:v>
                </c:pt>
                <c:pt idx="7">
                  <c:v>0.840336134453782</c:v>
                </c:pt>
                <c:pt idx="8">
                  <c:v>1.19760479041916</c:v>
                </c:pt>
                <c:pt idx="9">
                  <c:v>4.07523510971787</c:v>
                </c:pt>
                <c:pt idx="10">
                  <c:v>1.58102766798419</c:v>
                </c:pt>
                <c:pt idx="11">
                  <c:v>0.649350649350649</c:v>
                </c:pt>
                <c:pt idx="12">
                  <c:v>0.4</c:v>
                </c:pt>
                <c:pt idx="13">
                  <c:v>2.66666666666667</c:v>
                </c:pt>
                <c:pt idx="14">
                  <c:v>3.6</c:v>
                </c:pt>
                <c:pt idx="15">
                  <c:v>8.06451612903226</c:v>
                </c:pt>
                <c:pt idx="16">
                  <c:v>2.52365930599369</c:v>
                </c:pt>
                <c:pt idx="17">
                  <c:v>0.6</c:v>
                </c:pt>
                <c:pt idx="18">
                  <c:v>0</c:v>
                </c:pt>
                <c:pt idx="19">
                  <c:v>1.02040816326531</c:v>
                </c:pt>
                <c:pt idx="20">
                  <c:v>0</c:v>
                </c:pt>
                <c:pt idx="21">
                  <c:v>0.4</c:v>
                </c:pt>
                <c:pt idx="22">
                  <c:v>0.684931506849315</c:v>
                </c:pt>
                <c:pt idx="23">
                  <c:v>0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DC!$A$3:$A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FDC!$F$3:$F$26</c:f>
              <c:numCache>
                <c:formatCode>General</c:formatCode>
                <c:ptCount val="24"/>
                <c:pt idx="0">
                  <c:v>1.26662495387528</c:v>
                </c:pt>
                <c:pt idx="1">
                  <c:v>2.58063175394846</c:v>
                </c:pt>
                <c:pt idx="2">
                  <c:v>4.18238184708773</c:v>
                </c:pt>
                <c:pt idx="3">
                  <c:v>2.52743614668301</c:v>
                </c:pt>
                <c:pt idx="4">
                  <c:v>1.79683794466403</c:v>
                </c:pt>
                <c:pt idx="5">
                  <c:v>1.92169123298671</c:v>
                </c:pt>
                <c:pt idx="6">
                  <c:v>2.6906372135255</c:v>
                </c:pt>
                <c:pt idx="7">
                  <c:v>2.36741363211952</c:v>
                </c:pt>
                <c:pt idx="8">
                  <c:v>2.33615317301698</c:v>
                </c:pt>
                <c:pt idx="9">
                  <c:v>2.26897070945047</c:v>
                </c:pt>
                <c:pt idx="10">
                  <c:v>1.7270092226614</c:v>
                </c:pt>
                <c:pt idx="11">
                  <c:v>1.46823653874216</c:v>
                </c:pt>
                <c:pt idx="12">
                  <c:v>1.66994671994672</c:v>
                </c:pt>
                <c:pt idx="13">
                  <c:v>2.9551758336728</c:v>
                </c:pt>
                <c:pt idx="14">
                  <c:v>4.94470802919708</c:v>
                </c:pt>
                <c:pt idx="15">
                  <c:v>4.89493809291944</c:v>
                </c:pt>
                <c:pt idx="16">
                  <c:v>2.34924476539863</c:v>
                </c:pt>
                <c:pt idx="17">
                  <c:v>1.55092592592593</c:v>
                </c:pt>
                <c:pt idx="18">
                  <c:v>2.35798329959514</c:v>
                </c:pt>
                <c:pt idx="19">
                  <c:v>4.84353357162074</c:v>
                </c:pt>
                <c:pt idx="20">
                  <c:v>3.51348547717842</c:v>
                </c:pt>
                <c:pt idx="21">
                  <c:v>1.67160105569533</c:v>
                </c:pt>
                <c:pt idx="22">
                  <c:v>1.79623287671233</c:v>
                </c:pt>
                <c:pt idx="23">
                  <c:v>2.25420237310481</c:v>
                </c:pt>
              </c:numCache>
            </c:numRef>
          </c:yVal>
          <c:smooth val="0"/>
        </c:ser>
        <c:axId val="19179130"/>
        <c:axId val="28260854"/>
      </c:scatterChart>
      <c:valAx>
        <c:axId val="19179130"/>
        <c:scaling>
          <c:orientation val="minMax"/>
          <c:max val="15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260854"/>
        <c:crossesAt val="0"/>
        <c:crossBetween val="midCat"/>
        <c:majorUnit val="100"/>
      </c:valAx>
      <c:valAx>
        <c:axId val="28260854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179130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534122167402"/>
          <c:y val="0.332735797021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6"/>
    </sheetView>
  </sheetViews>
  <sheetFormatPr defaultColWidth="11.0546875" defaultRowHeight="12.75" zeroHeight="false" outlineLevelRow="0" outlineLevelCol="0"/>
  <cols>
    <col collapsed="false" customWidth="true" hidden="false" outlineLevel="0" max="15" min="1" style="0" width="5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4" t="s">
        <v>12</v>
      </c>
      <c r="O1" s="1" t="s">
        <v>13</v>
      </c>
    </row>
    <row r="2" customFormat="false" ht="12.75" hidden="false" customHeight="false" outlineLevel="0" collapsed="false">
      <c r="A2" s="1" t="n">
        <v>0</v>
      </c>
      <c r="B2" s="5" t="n">
        <v>69.7684725</v>
      </c>
      <c r="C2" s="6"/>
      <c r="D2" s="5" t="n">
        <v>43.6119288993219</v>
      </c>
      <c r="E2" s="5" t="n">
        <v>53.8692767731785</v>
      </c>
      <c r="F2" s="5" t="n">
        <v>31.2370823515713</v>
      </c>
      <c r="G2" s="5" t="n">
        <v>42.2904530222114</v>
      </c>
      <c r="H2" s="5" t="n">
        <v>72.8732005070725</v>
      </c>
      <c r="I2" s="5" t="n">
        <v>55.8592960499874</v>
      </c>
      <c r="J2" s="5" t="n">
        <v>14.1419104983315</v>
      </c>
      <c r="K2" s="5" t="n">
        <v>13.5141534071105</v>
      </c>
      <c r="L2" s="5" t="n">
        <v>63.5761955406933</v>
      </c>
      <c r="M2" s="5" t="n">
        <v>13.7012900723286</v>
      </c>
      <c r="N2" s="5" t="n">
        <v>46.147831215047</v>
      </c>
      <c r="O2" s="7" t="n">
        <v>0</v>
      </c>
    </row>
    <row r="3" customFormat="false" ht="12.75" hidden="false" customHeight="false" outlineLevel="0" collapsed="false">
      <c r="A3" s="1" t="n">
        <v>10</v>
      </c>
      <c r="B3" s="5" t="n">
        <v>42.05223</v>
      </c>
      <c r="C3" s="6"/>
      <c r="D3" s="5" t="n">
        <v>46.1538461538461</v>
      </c>
      <c r="E3" s="5" t="n">
        <v>57.7230315272679</v>
      </c>
      <c r="F3" s="5" t="n">
        <v>21.312075307243</v>
      </c>
      <c r="G3" s="5" t="n">
        <v>31.2132926694037</v>
      </c>
      <c r="H3" s="5" t="n">
        <v>30.0570415104217</v>
      </c>
      <c r="I3" s="5" t="n">
        <v>27.3473314810199</v>
      </c>
      <c r="J3" s="5" t="n">
        <v>17.4205345956457</v>
      </c>
      <c r="K3" s="5" t="n">
        <v>15.968089698923</v>
      </c>
      <c r="L3" s="5" t="n">
        <v>42.7640130518214</v>
      </c>
      <c r="M3" s="5" t="n">
        <v>18.6700030026099</v>
      </c>
      <c r="N3" s="5" t="n">
        <v>33.3979918367054</v>
      </c>
      <c r="O3" s="7" t="n">
        <v>10</v>
      </c>
    </row>
    <row r="4" customFormat="false" ht="12.75" hidden="false" customHeight="false" outlineLevel="0" collapsed="false">
      <c r="A4" s="1" t="n">
        <v>20</v>
      </c>
      <c r="B4" s="5" t="n">
        <v>39.291225</v>
      </c>
      <c r="C4" s="6"/>
      <c r="D4" s="5" t="n">
        <v>62.589988532899</v>
      </c>
      <c r="E4" s="5" t="n">
        <v>45.7692307692308</v>
      </c>
      <c r="F4" s="5" t="n">
        <v>32.7203431263045</v>
      </c>
      <c r="G4" s="5" t="n">
        <v>38.0769230769231</v>
      </c>
      <c r="H4" s="5" t="n">
        <v>25.8930611667437</v>
      </c>
      <c r="I4" s="5" t="n">
        <v>25.2071054809143</v>
      </c>
      <c r="J4" s="5" t="n">
        <v>19.4688107639925</v>
      </c>
      <c r="K4" s="5" t="n">
        <v>27.8885780767294</v>
      </c>
      <c r="L4" s="5" t="n">
        <v>41.0311283562968</v>
      </c>
      <c r="M4" s="5" t="n">
        <v>19.2142098076923</v>
      </c>
      <c r="N4" s="5" t="n">
        <v>34.7505879000633</v>
      </c>
      <c r="O4" s="7" t="n">
        <v>20</v>
      </c>
    </row>
    <row r="5" customFormat="false" ht="12.75" hidden="false" customHeight="false" outlineLevel="0" collapsed="false">
      <c r="A5" s="1" t="n">
        <v>30</v>
      </c>
      <c r="B5" s="5" t="n">
        <v>25.3800075</v>
      </c>
      <c r="C5" s="6"/>
      <c r="D5" s="5" t="n">
        <v>65.4244633882778</v>
      </c>
      <c r="E5" s="5" t="n">
        <v>36.5583341996735</v>
      </c>
      <c r="F5" s="5" t="n">
        <v>16.6003563453925</v>
      </c>
      <c r="G5" s="5" t="n">
        <v>54.2837656755876</v>
      </c>
      <c r="H5" s="5" t="n">
        <v>21.5384615384615</v>
      </c>
      <c r="I5" s="5" t="n">
        <v>17.3076923076923</v>
      </c>
      <c r="J5" s="5" t="n">
        <v>89.9021201079654</v>
      </c>
      <c r="K5" s="5" t="n">
        <v>12.6744589916824</v>
      </c>
      <c r="L5" s="5" t="n">
        <v>49.3668927176333</v>
      </c>
      <c r="M5" s="5" t="n">
        <v>15.0146008566054</v>
      </c>
      <c r="N5" s="5" t="n">
        <v>37.6676487975376</v>
      </c>
      <c r="O5" s="7" t="n">
        <v>30</v>
      </c>
    </row>
    <row r="6" customFormat="false" ht="12.75" hidden="false" customHeight="false" outlineLevel="0" collapsed="false">
      <c r="A6" s="1" t="n">
        <v>50</v>
      </c>
      <c r="B6" s="5" t="n">
        <v>35.0141503289932</v>
      </c>
      <c r="C6" s="6"/>
      <c r="D6" s="5" t="n">
        <v>42.5</v>
      </c>
      <c r="E6" s="5" t="n">
        <v>26.589363036019</v>
      </c>
      <c r="F6" s="5" t="n">
        <v>28.3843136855544</v>
      </c>
      <c r="G6" s="5" t="n">
        <v>25.6447985900829</v>
      </c>
      <c r="H6" s="5" t="n">
        <v>16.8284258680657</v>
      </c>
      <c r="I6" s="5" t="n">
        <v>14.5124947120612</v>
      </c>
      <c r="J6" s="5" t="n">
        <v>23.8908150487317</v>
      </c>
      <c r="K6" s="5" t="n">
        <v>77.2091006288805</v>
      </c>
      <c r="L6" s="5" t="n">
        <v>14.0200571461183</v>
      </c>
      <c r="M6" s="5" t="n">
        <v>29.8949264806637</v>
      </c>
      <c r="N6" s="5" t="n">
        <v>32.2564235690058</v>
      </c>
      <c r="O6" s="7" t="n">
        <v>50</v>
      </c>
    </row>
    <row r="7" customFormat="false" ht="12.75" hidden="false" customHeight="false" outlineLevel="0" collapsed="false">
      <c r="A7" s="1" t="n">
        <v>75</v>
      </c>
      <c r="B7" s="5" t="n">
        <v>34.0160624038604</v>
      </c>
      <c r="C7" s="6"/>
      <c r="D7" s="5" t="n">
        <v>30.6572967714837</v>
      </c>
      <c r="E7" s="5" t="n">
        <v>26.3835983243831</v>
      </c>
      <c r="F7" s="5" t="n">
        <v>36.3933117622085</v>
      </c>
      <c r="G7" s="5" t="n">
        <v>26.1532194198589</v>
      </c>
      <c r="H7" s="5" t="n">
        <v>25.9656928529173</v>
      </c>
      <c r="I7" s="5" t="n">
        <v>32.0111307247104</v>
      </c>
      <c r="J7" s="5" t="n">
        <v>32.4761772067597</v>
      </c>
      <c r="K7" s="5" t="n">
        <v>103.96091351841</v>
      </c>
      <c r="L7" s="5" t="n">
        <v>17.046334420875</v>
      </c>
      <c r="M7" s="5" t="n">
        <v>45.1208341617711</v>
      </c>
      <c r="N7" s="5" t="n">
        <v>45.0062027991149</v>
      </c>
      <c r="O7" s="7" t="n">
        <v>75</v>
      </c>
    </row>
    <row r="8" customFormat="false" ht="12.75" hidden="false" customHeight="false" outlineLevel="0" collapsed="false">
      <c r="A8" s="1" t="n">
        <v>100</v>
      </c>
      <c r="B8" s="5" t="n">
        <v>19.671385613231</v>
      </c>
      <c r="C8" s="6"/>
      <c r="D8" s="5" t="n">
        <v>69.3052123539684</v>
      </c>
      <c r="E8" s="5" t="n">
        <v>25.74895449812</v>
      </c>
      <c r="F8" s="5" t="n">
        <v>34.3999104877785</v>
      </c>
      <c r="G8" s="5" t="n">
        <v>27.3403430097803</v>
      </c>
      <c r="H8" s="5" t="n">
        <v>19.820813830856</v>
      </c>
      <c r="I8" s="5" t="n">
        <v>10.4126765539203</v>
      </c>
      <c r="J8" s="5" t="n">
        <v>21.2522249464047</v>
      </c>
      <c r="K8" s="5" t="n">
        <v>38.3004381700063</v>
      </c>
      <c r="L8" s="5" t="n">
        <v>17.1860339609555</v>
      </c>
      <c r="M8" s="5" t="n">
        <v>20.2582564102564</v>
      </c>
      <c r="N8" s="5" t="n">
        <v>33.0685548782082</v>
      </c>
      <c r="O8" s="7" t="n">
        <v>100</v>
      </c>
    </row>
    <row r="9" customFormat="false" ht="12.75" hidden="false" customHeight="false" outlineLevel="0" collapsed="false">
      <c r="A9" s="1" t="n">
        <v>150</v>
      </c>
      <c r="B9" s="5" t="n">
        <v>14.5222484984573</v>
      </c>
      <c r="C9" s="6"/>
      <c r="D9" s="5" t="n">
        <v>50.5378290939717</v>
      </c>
      <c r="E9" s="5" t="n">
        <v>30.6523112801157</v>
      </c>
      <c r="F9" s="5" t="n">
        <v>37.1680582664397</v>
      </c>
      <c r="G9" s="5" t="n">
        <v>40.4620429980796</v>
      </c>
      <c r="H9" s="5" t="n">
        <v>22.7100855639125</v>
      </c>
      <c r="I9" s="5" t="n">
        <v>36.5071184673884</v>
      </c>
      <c r="J9" s="5" t="n">
        <v>18.5267795195421</v>
      </c>
      <c r="K9" s="5" t="n">
        <v>50.5536424195698</v>
      </c>
      <c r="L9" s="5" t="n">
        <v>20.1888902144966</v>
      </c>
      <c r="M9" s="5" t="n">
        <v>21.4895468555244</v>
      </c>
      <c r="N9" s="5" t="n">
        <v>38.2322733187308</v>
      </c>
      <c r="O9" s="7" t="n">
        <v>150</v>
      </c>
    </row>
    <row r="10" customFormat="false" ht="12.75" hidden="false" customHeight="false" outlineLevel="0" collapsed="false">
      <c r="A10" s="1" t="n">
        <v>200</v>
      </c>
      <c r="B10" s="5" t="n">
        <v>36.9631586538462</v>
      </c>
      <c r="C10" s="6"/>
      <c r="D10" s="5" t="n">
        <v>15.6130976229063</v>
      </c>
      <c r="E10" s="5" t="n">
        <v>18.7628940901108</v>
      </c>
      <c r="F10" s="5" t="n">
        <v>35.840772707496</v>
      </c>
      <c r="G10" s="5" t="n">
        <v>31.0030733443764</v>
      </c>
      <c r="H10" s="5" t="n">
        <v>25.6599612813709</v>
      </c>
      <c r="I10" s="5" t="n">
        <v>21.1057719606184</v>
      </c>
      <c r="J10" s="5" t="n">
        <v>15.3236136075122</v>
      </c>
      <c r="K10" s="5" t="n">
        <v>42.3810114826814</v>
      </c>
      <c r="L10" s="5" t="n">
        <v>8.80828824463234</v>
      </c>
      <c r="M10" s="5" t="n">
        <v>17.0572419335426</v>
      </c>
      <c r="N10" s="5" t="n">
        <v>29.3148206024692</v>
      </c>
      <c r="O10" s="7" t="n">
        <v>200</v>
      </c>
    </row>
    <row r="11" customFormat="false" ht="12.75" hidden="false" customHeight="false" outlineLevel="0" collapsed="false">
      <c r="A11" s="8" t="n">
        <v>250</v>
      </c>
      <c r="B11" s="5" t="n">
        <v>43.4517915278293</v>
      </c>
      <c r="C11" s="6"/>
      <c r="D11" s="5" t="n">
        <v>12.0994100769231</v>
      </c>
      <c r="E11" s="5" t="n">
        <v>13.5663933036747</v>
      </c>
      <c r="F11" s="5" t="n">
        <v>44.2895815970467</v>
      </c>
      <c r="G11" s="5" t="n">
        <v>21.0222351455431</v>
      </c>
      <c r="H11" s="5" t="n">
        <v>30.0187318949254</v>
      </c>
      <c r="I11" s="5" t="n">
        <v>12.5626133785087</v>
      </c>
      <c r="J11" s="5" t="n">
        <v>31.2902670522135</v>
      </c>
      <c r="K11" s="5" t="n">
        <v>19.1316309893015</v>
      </c>
      <c r="L11" s="5" t="n">
        <v>8.7997545329768</v>
      </c>
      <c r="M11" s="5" t="n">
        <v>19.2322380046179</v>
      </c>
      <c r="N11" s="5" t="n">
        <v>26.8161894191986</v>
      </c>
      <c r="O11" s="9" t="n">
        <v>250</v>
      </c>
    </row>
    <row r="12" customFormat="false" ht="12.75" hidden="false" customHeight="false" outlineLevel="0" collapsed="false">
      <c r="A12" s="8" t="n">
        <v>300</v>
      </c>
      <c r="B12" s="5" t="n">
        <v>69.3320455277683</v>
      </c>
      <c r="C12" s="6"/>
      <c r="D12" s="5" t="n">
        <v>9.05961186757117</v>
      </c>
      <c r="E12" s="5" t="n">
        <v>14.7239626375853</v>
      </c>
      <c r="F12" s="5" t="n">
        <v>33.1017682219565</v>
      </c>
      <c r="G12" s="5" t="n">
        <v>26.8780678732076</v>
      </c>
      <c r="H12" s="5" t="n">
        <v>40.5347736049466</v>
      </c>
      <c r="I12" s="5" t="n">
        <v>32.4647092400206</v>
      </c>
      <c r="J12" s="5" t="n">
        <v>22.2484652944536</v>
      </c>
      <c r="K12" s="5" t="n">
        <v>15.4485155125351</v>
      </c>
      <c r="L12" s="5" t="n">
        <v>10.9995033529301</v>
      </c>
      <c r="M12" s="5" t="n">
        <v>22.7329128196619</v>
      </c>
      <c r="N12" s="5" t="n">
        <v>27.0187195258294</v>
      </c>
      <c r="O12" s="9" t="n">
        <v>300</v>
      </c>
    </row>
    <row r="13" customFormat="false" ht="12.75" hidden="false" customHeight="false" outlineLevel="0" collapsed="false">
      <c r="A13" s="8" t="n">
        <v>350</v>
      </c>
      <c r="B13" s="5" t="n">
        <v>96.3073801427001</v>
      </c>
      <c r="C13" s="5" t="n">
        <v>75.343585812355</v>
      </c>
      <c r="D13" s="5" t="n">
        <v>8.65384615384615</v>
      </c>
      <c r="E13" s="5" t="n">
        <v>15.9131270775093</v>
      </c>
      <c r="F13" s="5" t="n">
        <v>24.8954449101479</v>
      </c>
      <c r="G13" s="5" t="n">
        <v>16.3895832890375</v>
      </c>
      <c r="H13" s="5" t="n">
        <v>10.9580494027305</v>
      </c>
      <c r="I13" s="5" t="n">
        <v>22.1527423120718</v>
      </c>
      <c r="J13" s="5" t="n">
        <v>14.3386997701248</v>
      </c>
      <c r="K13" s="5" t="n">
        <v>20.6417887859247</v>
      </c>
      <c r="L13" s="5" t="n">
        <v>15.4056208591332</v>
      </c>
      <c r="M13" s="5" t="n">
        <v>8.56479794095464</v>
      </c>
      <c r="N13" s="5" t="n">
        <v>24.1297968926219</v>
      </c>
      <c r="O13" s="9" t="n">
        <v>350</v>
      </c>
    </row>
    <row r="14" customFormat="false" ht="12.75" hidden="false" customHeight="false" outlineLevel="0" collapsed="false">
      <c r="A14" s="1" t="n">
        <v>400</v>
      </c>
      <c r="B14" s="5" t="n">
        <v>138.653337488671</v>
      </c>
      <c r="C14" s="5" t="n">
        <v>30.4163525180861</v>
      </c>
      <c r="D14" s="5" t="n">
        <v>8.46153846153846</v>
      </c>
      <c r="E14" s="5" t="n">
        <v>14.6115758634215</v>
      </c>
      <c r="F14" s="5" t="n">
        <v>28.0589133116949</v>
      </c>
      <c r="G14" s="5" t="n">
        <v>13.7207807692308</v>
      </c>
      <c r="H14" s="6"/>
      <c r="I14" s="5" t="n">
        <v>17.2307692307692</v>
      </c>
      <c r="J14" s="5" t="n">
        <v>9.57735613862668</v>
      </c>
      <c r="K14" s="5" t="n">
        <v>24.7646016312317</v>
      </c>
      <c r="L14" s="5" t="n">
        <v>6.63192148962311</v>
      </c>
      <c r="M14" s="5" t="n">
        <v>4.55273410527616</v>
      </c>
      <c r="N14" s="5" t="n">
        <v>21.7718672424799</v>
      </c>
      <c r="O14" s="7" t="n">
        <v>400</v>
      </c>
    </row>
    <row r="15" customFormat="false" ht="12.75" hidden="false" customHeight="false" outlineLevel="0" collapsed="false">
      <c r="A15" s="1" t="n">
        <v>500</v>
      </c>
      <c r="B15" s="5" t="n">
        <v>36.3416156918643</v>
      </c>
      <c r="C15" s="5" t="n">
        <v>9.12198563417487</v>
      </c>
      <c r="D15" s="5" t="n">
        <v>9.3680178510596</v>
      </c>
      <c r="E15" s="5" t="n">
        <v>8.33060141296376</v>
      </c>
      <c r="F15" s="5" t="n">
        <v>13.4568102319325</v>
      </c>
      <c r="G15" s="5" t="n">
        <v>14.0621850106351</v>
      </c>
      <c r="H15" s="6"/>
      <c r="I15" s="5" t="n">
        <v>11.4957096333838</v>
      </c>
      <c r="J15" s="5" t="n">
        <v>17.4066827200697</v>
      </c>
      <c r="K15" s="5" t="n">
        <v>14.3415494974851</v>
      </c>
      <c r="L15" s="5" t="n">
        <v>19.7644306157644</v>
      </c>
      <c r="M15" s="5" t="n">
        <v>3.0518112901658</v>
      </c>
      <c r="N15" s="5" t="n">
        <v>13.8728051817406</v>
      </c>
      <c r="O15" s="7" t="n">
        <v>500</v>
      </c>
    </row>
    <row r="16" customFormat="false" ht="12.75" hidden="false" customHeight="false" outlineLevel="0" collapsed="false">
      <c r="A16" s="1" t="n">
        <v>600</v>
      </c>
      <c r="B16" s="5" t="n">
        <v>18.8567195480468</v>
      </c>
      <c r="C16" s="5" t="n">
        <v>9.70933145230803</v>
      </c>
      <c r="D16" s="5" t="n">
        <v>9</v>
      </c>
      <c r="E16" s="5" t="n">
        <v>8.4067376207778</v>
      </c>
      <c r="F16" s="5" t="n">
        <v>14.9388883606619</v>
      </c>
      <c r="G16" s="5" t="n">
        <v>17.2866299493808</v>
      </c>
      <c r="H16" s="6"/>
      <c r="I16" s="5" t="n">
        <v>11.2006247767719</v>
      </c>
      <c r="J16" s="5" t="n">
        <v>15.6595744146023</v>
      </c>
      <c r="K16" s="5" t="n">
        <v>8.39343977487619</v>
      </c>
      <c r="L16" s="5" t="n">
        <v>11.397318450352</v>
      </c>
      <c r="M16" s="5" t="n">
        <v>7.59630166666667</v>
      </c>
      <c r="N16" s="5" t="n">
        <v>12.5171756142897</v>
      </c>
      <c r="O16" s="7" t="n">
        <v>600</v>
      </c>
    </row>
    <row r="17" customFormat="false" ht="12.75" hidden="false" customHeight="false" outlineLevel="0" collapsed="false">
      <c r="A17" s="1" t="n">
        <v>700</v>
      </c>
      <c r="B17" s="5" t="n">
        <v>14.9626358021794</v>
      </c>
      <c r="C17" s="5" t="n">
        <v>18.5689434069837</v>
      </c>
      <c r="D17" s="5" t="n">
        <v>8.98074006986261</v>
      </c>
      <c r="E17" s="5" t="n">
        <v>8.15434491251011</v>
      </c>
      <c r="F17" s="5" t="n">
        <v>10.6512152186266</v>
      </c>
      <c r="G17" s="5" t="n">
        <v>16.8934301071046</v>
      </c>
      <c r="H17" s="6"/>
      <c r="I17" s="5" t="n">
        <v>18.1743898316868</v>
      </c>
      <c r="J17" s="5" t="n">
        <v>5.1353947526059</v>
      </c>
      <c r="K17" s="5" t="n">
        <v>16.0268988461538</v>
      </c>
      <c r="L17" s="5" t="n">
        <v>2.02501319923699</v>
      </c>
      <c r="M17" s="5" t="n">
        <v>11.1466775</v>
      </c>
      <c r="N17" s="5" t="n">
        <v>12.1259351729965</v>
      </c>
      <c r="O17" s="7" t="n">
        <v>700</v>
      </c>
    </row>
    <row r="18" customFormat="false" ht="12.75" hidden="false" customHeight="false" outlineLevel="0" collapsed="false">
      <c r="A18" s="1" t="n">
        <v>800</v>
      </c>
      <c r="B18" s="5" t="n">
        <v>2.56465437984744</v>
      </c>
      <c r="C18" s="5" t="n">
        <v>20.6900404514025</v>
      </c>
      <c r="D18" s="5" t="n">
        <v>8.46153846153846</v>
      </c>
      <c r="E18" s="5" t="n">
        <v>12.744818442053</v>
      </c>
      <c r="F18" s="5" t="n">
        <v>9.54978891088832</v>
      </c>
      <c r="G18" s="5" t="n">
        <v>14.8076923076923</v>
      </c>
      <c r="H18" s="6"/>
      <c r="I18" s="5" t="n">
        <v>19.3904864223941</v>
      </c>
      <c r="J18" s="5" t="n">
        <v>10.5988283653846</v>
      </c>
      <c r="K18" s="5" t="n">
        <v>23.1826396153846</v>
      </c>
      <c r="L18" s="5" t="n">
        <v>4.21547019683813</v>
      </c>
      <c r="M18" s="5" t="n">
        <v>7</v>
      </c>
      <c r="N18" s="5" t="n">
        <v>11.9948123542307</v>
      </c>
      <c r="O18" s="7" t="n">
        <v>800</v>
      </c>
    </row>
    <row r="19" customFormat="false" ht="12.75" hidden="false" customHeight="false" outlineLevel="0" collapsed="false">
      <c r="A19" s="1" t="n">
        <v>900</v>
      </c>
      <c r="B19" s="5" t="n">
        <v>3.04079553734429</v>
      </c>
      <c r="C19" s="5" t="n">
        <v>15.7288545217811</v>
      </c>
      <c r="D19" s="5" t="n">
        <v>7.49202066580083</v>
      </c>
      <c r="E19" s="5" t="n">
        <v>12.1941376400157</v>
      </c>
      <c r="F19" s="5" t="n">
        <v>10.4506922781056</v>
      </c>
      <c r="G19" s="5" t="n">
        <v>13.129332570003</v>
      </c>
      <c r="H19" s="6"/>
      <c r="I19" s="5" t="n">
        <v>7.51399568448369</v>
      </c>
      <c r="J19" s="5" t="n">
        <v>20.1139563316295</v>
      </c>
      <c r="K19" s="5" t="n">
        <v>19.4005528846154</v>
      </c>
      <c r="L19" s="5" t="n">
        <v>2.18849075016537</v>
      </c>
      <c r="M19" s="5" t="n">
        <v>6.1237675</v>
      </c>
      <c r="N19" s="5" t="n">
        <v>11.1441691179822</v>
      </c>
      <c r="O19" s="7" t="n">
        <v>900</v>
      </c>
    </row>
    <row r="20" customFormat="false" ht="12.75" hidden="false" customHeight="false" outlineLevel="0" collapsed="false">
      <c r="A20" s="1" t="n">
        <v>1000</v>
      </c>
      <c r="B20" s="5" t="n">
        <v>2.29563833490691</v>
      </c>
      <c r="C20" s="5" t="n">
        <v>15.067553683046</v>
      </c>
      <c r="D20" s="5" t="n">
        <v>8.43710041601997</v>
      </c>
      <c r="E20" s="5" t="n">
        <v>9.9076015024857</v>
      </c>
      <c r="F20" s="5" t="n">
        <v>10.8554095728804</v>
      </c>
      <c r="G20" s="5" t="n">
        <v>13.4244551376277</v>
      </c>
      <c r="H20" s="6"/>
      <c r="I20" s="5" t="n">
        <v>16.3835972624429</v>
      </c>
      <c r="J20" s="5" t="n">
        <v>23.6154832930419</v>
      </c>
      <c r="K20" s="5" t="n">
        <v>30.1564887927547</v>
      </c>
      <c r="L20" s="5" t="n">
        <v>2.95950730107872</v>
      </c>
      <c r="M20" s="5" t="n">
        <v>6.867115</v>
      </c>
      <c r="N20" s="5" t="n">
        <v>13.5127595432233</v>
      </c>
      <c r="O20" s="7" t="n">
        <v>1000</v>
      </c>
    </row>
    <row r="21" customFormat="false" ht="12.75" hidden="false" customHeight="false" outlineLevel="0" collapsed="false">
      <c r="A21" s="1" t="n">
        <v>1100</v>
      </c>
      <c r="B21" s="5" t="n">
        <v>1.48292269940375</v>
      </c>
      <c r="C21" s="5" t="n">
        <v>17.1271187298087</v>
      </c>
      <c r="D21" s="5" t="n">
        <v>8.65384615384615</v>
      </c>
      <c r="E21" s="5" t="n">
        <v>8.68016818132388</v>
      </c>
      <c r="F21" s="5" t="n">
        <v>13.576748278401</v>
      </c>
      <c r="G21" s="5" t="n">
        <v>20.4303230880554</v>
      </c>
      <c r="H21" s="6"/>
      <c r="I21" s="5" t="n">
        <v>14.8101597895862</v>
      </c>
      <c r="J21" s="5" t="n">
        <v>16.4651103327217</v>
      </c>
      <c r="K21" s="5" t="n">
        <v>30.519745</v>
      </c>
      <c r="L21" s="5" t="n">
        <v>3.82629360948865</v>
      </c>
      <c r="M21" s="5" t="n">
        <v>8.1768225</v>
      </c>
      <c r="N21" s="5" t="n">
        <v>14.0182669337992</v>
      </c>
      <c r="O21" s="7" t="n">
        <v>1100</v>
      </c>
    </row>
    <row r="22" customFormat="false" ht="12.75" hidden="false" customHeight="false" outlineLevel="0" collapsed="false">
      <c r="A22" s="1" t="n">
        <v>1200</v>
      </c>
      <c r="B22" s="5" t="n">
        <v>4.33040047539094</v>
      </c>
      <c r="C22" s="5" t="n">
        <v>6.52639692640915</v>
      </c>
      <c r="D22" s="5" t="n">
        <v>8.84615384615385</v>
      </c>
      <c r="E22" s="5" t="n">
        <v>12.6313805750453</v>
      </c>
      <c r="F22" s="5" t="n">
        <v>6.0554924283552</v>
      </c>
      <c r="G22" s="5" t="n">
        <v>13.1793402371523</v>
      </c>
      <c r="H22" s="6"/>
      <c r="I22" s="5" t="n">
        <v>17.5346941166062</v>
      </c>
      <c r="J22" s="5" t="n">
        <v>10.2997056170521</v>
      </c>
      <c r="K22" s="5" t="n">
        <v>16.0268988461538</v>
      </c>
      <c r="L22" s="5" t="n">
        <v>2.70598437227536</v>
      </c>
      <c r="M22" s="5" t="n">
        <v>4.3671975</v>
      </c>
      <c r="N22" s="5" t="n">
        <v>10.9318273109304</v>
      </c>
      <c r="O22" s="7" t="n">
        <v>1200</v>
      </c>
    </row>
    <row r="23" customFormat="false" ht="12.75" hidden="false" customHeight="false" outlineLevel="0" collapsed="false">
      <c r="A23" s="1" t="n">
        <v>1300</v>
      </c>
      <c r="B23" s="5" t="n">
        <v>17.3216988045461</v>
      </c>
      <c r="C23" s="5" t="n">
        <v>7.84573270188634</v>
      </c>
      <c r="D23" s="5" t="n">
        <v>9.23076923076923</v>
      </c>
      <c r="E23" s="5" t="n">
        <v>16.1538461538462</v>
      </c>
      <c r="F23" s="5" t="n">
        <v>11.4116094230769</v>
      </c>
      <c r="G23" s="5" t="n">
        <v>14.8037015399606</v>
      </c>
      <c r="H23" s="6"/>
      <c r="I23" s="5" t="n">
        <v>9.09182416323223</v>
      </c>
      <c r="J23" s="5" t="n">
        <v>15.8422748536703</v>
      </c>
      <c r="K23" s="5" t="n">
        <v>5.32240967166722</v>
      </c>
      <c r="L23" s="5" t="n">
        <v>8.49611667131046</v>
      </c>
      <c r="M23" s="5" t="n">
        <v>7.7520525</v>
      </c>
      <c r="N23" s="5" t="n">
        <v>12.6380365643499</v>
      </c>
      <c r="O23" s="7" t="n">
        <v>1300</v>
      </c>
    </row>
    <row r="24" customFormat="false" ht="12.75" hidden="false" customHeight="false" outlineLevel="0" collapsed="false">
      <c r="A24" s="1" t="n">
        <v>1400</v>
      </c>
      <c r="B24" s="5" t="n">
        <v>37.2307692307692</v>
      </c>
      <c r="C24" s="5" t="n">
        <v>6.76923076923077</v>
      </c>
      <c r="D24" s="5" t="n">
        <v>16.4423076923077</v>
      </c>
      <c r="E24" s="5" t="n">
        <v>18.5855165701312</v>
      </c>
      <c r="F24" s="5" t="n">
        <v>10.0486053662558</v>
      </c>
      <c r="G24" s="5" t="n">
        <v>25.8392881265659</v>
      </c>
      <c r="H24" s="6"/>
      <c r="I24" s="5" t="n">
        <v>17.5564837715567</v>
      </c>
      <c r="J24" s="5" t="n">
        <v>26.4322284701502</v>
      </c>
      <c r="K24" s="5" t="n">
        <v>3.4944308456803</v>
      </c>
      <c r="L24" s="5" t="n">
        <v>7.0214109143182</v>
      </c>
      <c r="M24" s="5" t="n">
        <v>9.34494</v>
      </c>
      <c r="N24" s="5" t="n">
        <v>17.4395137744902</v>
      </c>
      <c r="O24" s="7" t="n">
        <v>1400</v>
      </c>
    </row>
    <row r="25" customFormat="false" ht="12.75" hidden="false" customHeight="false" outlineLevel="0" collapsed="false">
      <c r="A25" s="1" t="n">
        <v>1500</v>
      </c>
      <c r="B25" s="5" t="n">
        <v>58.1291864549582</v>
      </c>
      <c r="C25" s="5" t="n">
        <v>7.04450732247677</v>
      </c>
      <c r="D25" s="5" t="n">
        <v>13.43028219726</v>
      </c>
      <c r="E25" s="5" t="n">
        <v>14.6441784959251</v>
      </c>
      <c r="F25" s="5" t="n">
        <v>12.9714235646021</v>
      </c>
      <c r="G25" s="5" t="n">
        <v>13.1089972643466</v>
      </c>
      <c r="H25" s="6"/>
      <c r="I25" s="5" t="n">
        <v>11.7990625102215</v>
      </c>
      <c r="J25" s="5" t="n">
        <v>159.582100205303</v>
      </c>
      <c r="K25" s="5" t="n">
        <v>8.65077923143475</v>
      </c>
      <c r="L25" s="5" t="n">
        <v>1.27326742937015</v>
      </c>
      <c r="M25" s="5" t="n">
        <v>8</v>
      </c>
      <c r="N25" s="5" t="n">
        <v>21.7892524219553</v>
      </c>
      <c r="O25" s="7" t="n">
        <v>1500</v>
      </c>
    </row>
    <row r="26" customFormat="false" ht="12.75" hidden="false" customHeight="false" outlineLevel="0" collapsed="false">
      <c r="B26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14" min="2" style="0" width="6.7"/>
    <col collapsed="false" customWidth="true" hidden="false" outlineLevel="0" max="15" min="15" style="10" width="6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4" t="s">
        <v>12</v>
      </c>
      <c r="O1" s="1" t="s">
        <v>13</v>
      </c>
    </row>
    <row r="2" customFormat="false" ht="12.75" hidden="false" customHeight="false" outlineLevel="0" collapsed="false">
      <c r="A2" s="1" t="n">
        <v>0</v>
      </c>
      <c r="B2" s="11" t="n">
        <v>697684.725</v>
      </c>
      <c r="D2" s="11" t="n">
        <v>229286.275</v>
      </c>
      <c r="E2" s="11" t="n">
        <v>335568.3</v>
      </c>
      <c r="F2" s="11" t="n">
        <v>473618.55</v>
      </c>
      <c r="G2" s="11" t="n">
        <v>401407.65</v>
      </c>
      <c r="H2" s="11" t="n">
        <v>900333.35</v>
      </c>
      <c r="I2" s="11" t="n">
        <v>738037.875</v>
      </c>
      <c r="J2" s="12" t="n">
        <v>258047.775</v>
      </c>
      <c r="K2" s="12" t="n">
        <v>157164.9</v>
      </c>
      <c r="L2" s="12" t="n">
        <v>715737.45</v>
      </c>
      <c r="M2" s="12" t="n">
        <v>214154.916666667</v>
      </c>
      <c r="N2" s="13" t="n">
        <v>474640.160606061</v>
      </c>
      <c r="O2" s="7" t="n">
        <v>0</v>
      </c>
    </row>
    <row r="3" customFormat="false" ht="12.75" hidden="false" customHeight="false" outlineLevel="0" collapsed="false">
      <c r="A3" s="1" t="n">
        <v>10</v>
      </c>
      <c r="B3" s="11" t="n">
        <v>420522.3</v>
      </c>
      <c r="D3" s="14" t="n">
        <v>250000</v>
      </c>
      <c r="E3" s="11" t="n">
        <v>425831.925</v>
      </c>
      <c r="F3" s="11" t="n">
        <v>255923.925</v>
      </c>
      <c r="G3" s="11" t="n">
        <v>352559.1</v>
      </c>
      <c r="H3" s="11" t="n">
        <v>415212.675</v>
      </c>
      <c r="I3" s="11" t="n">
        <v>543705.6</v>
      </c>
      <c r="J3" s="12" t="n">
        <v>221942.325</v>
      </c>
      <c r="K3" s="14" t="n">
        <v>235000</v>
      </c>
      <c r="L3" s="12" t="n">
        <v>248702.835</v>
      </c>
      <c r="M3" s="12" t="n">
        <v>186544.825</v>
      </c>
      <c r="N3" s="13" t="n">
        <v>323267.773636364</v>
      </c>
      <c r="O3" s="7" t="n">
        <v>10</v>
      </c>
    </row>
    <row r="4" customFormat="false" ht="12.75" hidden="false" customHeight="false" outlineLevel="0" collapsed="false">
      <c r="A4" s="1" t="n">
        <v>20</v>
      </c>
      <c r="B4" s="11" t="n">
        <v>392912.25</v>
      </c>
      <c r="D4" s="11" t="n">
        <v>348579.975</v>
      </c>
      <c r="E4" s="14" t="n">
        <v>350000</v>
      </c>
      <c r="F4" s="11" t="n">
        <v>305834.4</v>
      </c>
      <c r="G4" s="14" t="n">
        <v>450000</v>
      </c>
      <c r="H4" s="11" t="n">
        <v>352559.1</v>
      </c>
      <c r="I4" s="11" t="n">
        <v>467247</v>
      </c>
      <c r="J4" s="12" t="n">
        <v>388664.55</v>
      </c>
      <c r="K4" s="12" t="n">
        <v>297339</v>
      </c>
      <c r="L4" s="12" t="n">
        <v>400458.105</v>
      </c>
      <c r="M4" s="12" t="n">
        <v>227077.025</v>
      </c>
      <c r="N4" s="13" t="n">
        <v>361879.218636364</v>
      </c>
      <c r="O4" s="7" t="n">
        <v>20</v>
      </c>
    </row>
    <row r="5" customFormat="false" ht="12.75" hidden="false" customHeight="false" outlineLevel="0" collapsed="false">
      <c r="A5" s="1" t="n">
        <v>30</v>
      </c>
      <c r="B5" s="11" t="n">
        <v>253800.075</v>
      </c>
      <c r="D5" s="11" t="n">
        <v>445573.25</v>
      </c>
      <c r="E5" s="11" t="n">
        <v>280348.2</v>
      </c>
      <c r="F5" s="11" t="n">
        <v>182651.1</v>
      </c>
      <c r="G5" s="11" t="n">
        <v>664765.05</v>
      </c>
      <c r="H5" s="14" t="n">
        <v>350000</v>
      </c>
      <c r="I5" s="14" t="n">
        <v>450000</v>
      </c>
      <c r="J5" s="12" t="n">
        <v>934135.9</v>
      </c>
      <c r="K5" s="12" t="n">
        <v>161412.6</v>
      </c>
      <c r="L5" s="12" t="n">
        <v>571315.65</v>
      </c>
      <c r="M5" s="12" t="n">
        <v>221942.325</v>
      </c>
      <c r="N5" s="13" t="n">
        <v>428722.195454546</v>
      </c>
      <c r="O5" s="7" t="n">
        <v>30</v>
      </c>
    </row>
    <row r="6" customFormat="false" ht="12.75" hidden="false" customHeight="false" outlineLevel="0" collapsed="false">
      <c r="A6" s="1" t="n">
        <v>50</v>
      </c>
      <c r="B6" s="11" t="n">
        <v>155041.05</v>
      </c>
      <c r="D6" s="14" t="n">
        <v>325000</v>
      </c>
      <c r="E6" s="11" t="n">
        <v>268667.025</v>
      </c>
      <c r="F6" s="11" t="n">
        <v>237871.2</v>
      </c>
      <c r="G6" s="11" t="n">
        <v>310082.1</v>
      </c>
      <c r="H6" s="11" t="n">
        <v>343001.775</v>
      </c>
      <c r="I6" s="11" t="n">
        <v>427955.775</v>
      </c>
      <c r="J6" s="12" t="n">
        <v>319639.425</v>
      </c>
      <c r="K6" s="12" t="n">
        <v>421584.225</v>
      </c>
      <c r="L6" s="12" t="n">
        <v>169908</v>
      </c>
      <c r="M6" s="12" t="n">
        <v>396452</v>
      </c>
      <c r="N6" s="13" t="n">
        <v>306836.597727273</v>
      </c>
      <c r="O6" s="7" t="n">
        <v>50</v>
      </c>
    </row>
    <row r="7" customFormat="false" ht="12.75" hidden="false" customHeight="false" outlineLevel="0" collapsed="false">
      <c r="A7" s="1" t="n">
        <v>75</v>
      </c>
      <c r="B7" s="11" t="n">
        <v>105130.575</v>
      </c>
      <c r="D7" s="11" t="n">
        <v>263357.4</v>
      </c>
      <c r="E7" s="11" t="n">
        <v>332382.525</v>
      </c>
      <c r="F7" s="11" t="n">
        <v>200703.825</v>
      </c>
      <c r="G7" s="11" t="n">
        <v>479990.1</v>
      </c>
      <c r="H7" s="11" t="n">
        <v>295573.25</v>
      </c>
      <c r="I7" s="11" t="n">
        <v>442822.725</v>
      </c>
      <c r="J7" s="12" t="n">
        <v>320701.35</v>
      </c>
      <c r="K7" s="12" t="n">
        <v>367245.7</v>
      </c>
      <c r="L7" s="12" t="n">
        <v>189022.65</v>
      </c>
      <c r="M7" s="12" t="n">
        <v>761046.25</v>
      </c>
      <c r="N7" s="13" t="n">
        <v>341634.213636364</v>
      </c>
      <c r="O7" s="7" t="n">
        <v>75</v>
      </c>
    </row>
    <row r="8" customFormat="false" ht="12.75" hidden="false" customHeight="false" outlineLevel="0" collapsed="false">
      <c r="A8" s="1" t="n">
        <v>100</v>
      </c>
      <c r="B8" s="11" t="n">
        <v>65839.35</v>
      </c>
      <c r="D8" s="11" t="n">
        <v>508662.075</v>
      </c>
      <c r="E8" s="11" t="n">
        <v>346187.55</v>
      </c>
      <c r="F8" s="11" t="n">
        <v>251676.225</v>
      </c>
      <c r="G8" s="11" t="n">
        <v>378045.3</v>
      </c>
      <c r="H8" s="11" t="n">
        <v>311144.025</v>
      </c>
      <c r="I8" s="11" t="n">
        <v>180527.25</v>
      </c>
      <c r="J8" s="12" t="n">
        <v>273976.65</v>
      </c>
      <c r="K8" s="12" t="n">
        <v>198579.975</v>
      </c>
      <c r="L8" s="12" t="n">
        <v>204314.37</v>
      </c>
      <c r="M8" s="12" t="n">
        <v>526714.666666667</v>
      </c>
      <c r="N8" s="13" t="n">
        <v>295060.676060606</v>
      </c>
      <c r="O8" s="7" t="n">
        <v>100</v>
      </c>
    </row>
    <row r="9" s="15" customFormat="true" ht="12.75" hidden="false" customHeight="false" outlineLevel="0" collapsed="false">
      <c r="A9" s="1" t="n">
        <v>150</v>
      </c>
      <c r="B9" s="11" t="n">
        <v>79644.375</v>
      </c>
      <c r="C9" s="0"/>
      <c r="D9" s="11" t="n">
        <v>557510.625</v>
      </c>
      <c r="E9" s="11" t="n">
        <v>379107.225</v>
      </c>
      <c r="F9" s="11" t="n">
        <v>226190.025</v>
      </c>
      <c r="G9" s="11" t="n">
        <v>416274.6</v>
      </c>
      <c r="H9" s="11" t="n">
        <v>656269.65</v>
      </c>
      <c r="I9" s="11" t="n">
        <v>527776.725</v>
      </c>
      <c r="J9" s="12" t="n">
        <v>262295.475</v>
      </c>
      <c r="K9" s="12" t="n">
        <v>214508.85</v>
      </c>
      <c r="L9" s="12" t="n">
        <v>262720.245</v>
      </c>
      <c r="M9" s="12" t="n">
        <v>434156.525</v>
      </c>
      <c r="N9" s="13" t="n">
        <v>365132.210909091</v>
      </c>
      <c r="O9" s="7" t="n">
        <v>15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</row>
    <row r="10" customFormat="false" ht="12.75" hidden="false" customHeight="false" outlineLevel="0" collapsed="false">
      <c r="A10" s="1" t="n">
        <v>200</v>
      </c>
      <c r="B10" s="11" t="n">
        <v>192208.425</v>
      </c>
      <c r="D10" s="11" t="n">
        <v>180527.25</v>
      </c>
      <c r="E10" s="11" t="n">
        <v>177341.475</v>
      </c>
      <c r="F10" s="11" t="n">
        <v>230437.725</v>
      </c>
      <c r="G10" s="11" t="n">
        <v>437513.1</v>
      </c>
      <c r="H10" s="11" t="n">
        <v>482113.95</v>
      </c>
      <c r="I10" s="11" t="n">
        <v>469370.85</v>
      </c>
      <c r="J10" s="12" t="n">
        <v>252738.15</v>
      </c>
      <c r="K10" s="12" t="n">
        <v>163715.5</v>
      </c>
      <c r="L10" s="12" t="n">
        <v>107254.425</v>
      </c>
      <c r="M10" s="12" t="n">
        <v>374151.575</v>
      </c>
      <c r="N10" s="13" t="n">
        <v>278852.038636364</v>
      </c>
      <c r="O10" s="7" t="n">
        <v>200</v>
      </c>
    </row>
    <row r="11" customFormat="false" ht="12.75" hidden="false" customHeight="false" outlineLevel="0" collapsed="false">
      <c r="A11" s="8" t="n">
        <v>250</v>
      </c>
      <c r="B11" s="16" t="n">
        <v>210000</v>
      </c>
      <c r="D11" s="11" t="n">
        <v>170969.925</v>
      </c>
      <c r="E11" s="11" t="n">
        <v>169377.0375</v>
      </c>
      <c r="F11" s="11" t="n">
        <v>163536.45</v>
      </c>
      <c r="G11" s="11" t="n">
        <v>296277.075</v>
      </c>
      <c r="H11" s="11" t="n">
        <v>608483.025</v>
      </c>
      <c r="I11" s="11" t="n">
        <v>246366.6</v>
      </c>
      <c r="J11" s="12" t="n">
        <v>282472.05</v>
      </c>
      <c r="K11" s="12" t="n">
        <v>111502.125</v>
      </c>
      <c r="L11" s="12" t="n">
        <v>108618.26</v>
      </c>
      <c r="M11" s="12" t="n">
        <v>246366.6</v>
      </c>
      <c r="N11" s="13" t="n">
        <v>237633.558863636</v>
      </c>
      <c r="O11" s="9" t="n">
        <v>250</v>
      </c>
    </row>
    <row r="12" customFormat="false" ht="12.75" hidden="false" customHeight="false" outlineLevel="0" collapsed="false">
      <c r="A12" s="8" t="n">
        <v>300</v>
      </c>
      <c r="B12" s="16" t="n">
        <v>325000</v>
      </c>
      <c r="D12" s="14" t="n">
        <v>150000</v>
      </c>
      <c r="E12" s="11" t="n">
        <v>134333.5125</v>
      </c>
      <c r="F12" s="11" t="n">
        <v>169554.025</v>
      </c>
      <c r="G12" s="11" t="n">
        <v>193359.875</v>
      </c>
      <c r="H12" s="11" t="n">
        <v>358572.55</v>
      </c>
      <c r="I12" s="11" t="n">
        <v>370611.825</v>
      </c>
      <c r="J12" s="12" t="n">
        <v>361054.5</v>
      </c>
      <c r="K12" s="12" t="n">
        <v>133802.55</v>
      </c>
      <c r="L12" s="12" t="n">
        <v>176279.55</v>
      </c>
      <c r="M12" s="12" t="n">
        <v>212031.025</v>
      </c>
      <c r="N12" s="13" t="n">
        <v>234963.582954545</v>
      </c>
      <c r="O12" s="9" t="n">
        <v>300</v>
      </c>
    </row>
    <row r="13" customFormat="false" ht="12.75" hidden="false" customHeight="false" outlineLevel="0" collapsed="false">
      <c r="A13" s="8" t="n">
        <v>350</v>
      </c>
      <c r="B13" s="16" t="n">
        <v>430000</v>
      </c>
      <c r="C13" s="11" t="n">
        <v>455565.825</v>
      </c>
      <c r="D13" s="14" t="n">
        <v>125000</v>
      </c>
      <c r="E13" s="11" t="n">
        <v>163536.45</v>
      </c>
      <c r="F13" s="11" t="n">
        <v>146724.7</v>
      </c>
      <c r="G13" s="11" t="n">
        <v>175217.625</v>
      </c>
      <c r="H13" s="11" t="n">
        <v>107254.425</v>
      </c>
      <c r="I13" s="11" t="n">
        <v>305297.25</v>
      </c>
      <c r="J13" s="12" t="n">
        <v>209199.225</v>
      </c>
      <c r="K13" s="12" t="n">
        <v>233623.5</v>
      </c>
      <c r="L13" s="12" t="n">
        <v>150793.35</v>
      </c>
      <c r="M13" s="12" t="n">
        <v>113272</v>
      </c>
      <c r="N13" s="13" t="n">
        <v>217957.029166667</v>
      </c>
      <c r="O13" s="9" t="n">
        <v>350</v>
      </c>
    </row>
    <row r="14" customFormat="false" ht="12.75" hidden="false" customHeight="false" outlineLevel="0" collapsed="false">
      <c r="A14" s="1" t="n">
        <v>400</v>
      </c>
      <c r="B14" s="11" t="n">
        <v>557510.625</v>
      </c>
      <c r="C14" s="11" t="n">
        <v>283533.975</v>
      </c>
      <c r="D14" s="14" t="n">
        <v>110000</v>
      </c>
      <c r="E14" s="11" t="n">
        <v>127431</v>
      </c>
      <c r="F14" s="11" t="n">
        <v>165483.3125</v>
      </c>
      <c r="G14" s="11" t="n">
        <v>178370.15</v>
      </c>
      <c r="I14" s="14" t="n">
        <v>200000</v>
      </c>
      <c r="J14" s="12" t="n">
        <v>185836.875</v>
      </c>
      <c r="K14" s="12" t="n">
        <v>165660.3</v>
      </c>
      <c r="L14" s="12" t="n">
        <v>72210.9</v>
      </c>
      <c r="M14" s="12" t="n">
        <v>57343.95</v>
      </c>
      <c r="N14" s="13" t="n">
        <v>191216.4625</v>
      </c>
      <c r="O14" s="7" t="n">
        <v>400</v>
      </c>
    </row>
    <row r="15" customFormat="false" ht="12.75" hidden="false" customHeight="false" outlineLevel="0" collapsed="false">
      <c r="A15" s="1" t="n">
        <v>500</v>
      </c>
      <c r="B15" s="11" t="n">
        <v>243180.825</v>
      </c>
      <c r="C15" s="11" t="n">
        <v>98759.025</v>
      </c>
      <c r="D15" s="11" t="n">
        <v>98228.0625</v>
      </c>
      <c r="E15" s="11" t="n">
        <v>79644.375</v>
      </c>
      <c r="F15" s="11" t="n">
        <v>108316.35</v>
      </c>
      <c r="G15" s="11" t="n">
        <v>194242.75</v>
      </c>
      <c r="I15" s="11" t="n">
        <v>126900.0375</v>
      </c>
      <c r="J15" s="12" t="n">
        <v>169377.0375</v>
      </c>
      <c r="K15" s="12" t="n">
        <v>146545.65</v>
      </c>
      <c r="L15" s="12" t="n">
        <v>190721.73</v>
      </c>
      <c r="M15" s="12" t="n">
        <v>32211.725</v>
      </c>
      <c r="N15" s="13" t="n">
        <v>135284.324318182</v>
      </c>
      <c r="O15" s="7" t="n">
        <v>500</v>
      </c>
    </row>
    <row r="16" customFormat="false" ht="12.75" hidden="false" customHeight="false" outlineLevel="0" collapsed="false">
      <c r="A16" s="1" t="n">
        <v>600</v>
      </c>
      <c r="B16" s="11" t="n">
        <v>155041.05</v>
      </c>
      <c r="C16" s="11" t="n">
        <v>72741.8625</v>
      </c>
      <c r="D16" s="14" t="n">
        <v>97500</v>
      </c>
      <c r="E16" s="11" t="n">
        <v>68494.1625</v>
      </c>
      <c r="F16" s="11" t="n">
        <v>165660.3</v>
      </c>
      <c r="G16" s="11" t="n">
        <v>192208.425</v>
      </c>
      <c r="I16" s="11" t="n">
        <v>149731.425</v>
      </c>
      <c r="J16" s="12" t="n">
        <v>175659.0625</v>
      </c>
      <c r="K16" s="12" t="n">
        <v>75396.675</v>
      </c>
      <c r="L16" s="12" t="n">
        <v>134439.705</v>
      </c>
      <c r="M16" s="12" t="n">
        <v>75963.0166666667</v>
      </c>
      <c r="N16" s="13" t="n">
        <v>123894.153106061</v>
      </c>
      <c r="O16" s="7" t="n">
        <v>600</v>
      </c>
    </row>
    <row r="17" customFormat="false" ht="12.75" hidden="false" customHeight="false" outlineLevel="0" collapsed="false">
      <c r="A17" s="1" t="n">
        <v>700</v>
      </c>
      <c r="B17" s="11" t="n">
        <v>103006.725</v>
      </c>
      <c r="C17" s="11" t="n">
        <v>153979.125</v>
      </c>
      <c r="D17" s="11" t="n">
        <v>94511.325</v>
      </c>
      <c r="E17" s="11" t="n">
        <v>65839.35</v>
      </c>
      <c r="F17" s="11" t="n">
        <v>114156.9375</v>
      </c>
      <c r="G17" s="11" t="n">
        <v>182651.1</v>
      </c>
      <c r="I17" s="11" t="n">
        <v>227162.425</v>
      </c>
      <c r="J17" s="12" t="n">
        <v>48760.2625</v>
      </c>
      <c r="K17" s="12" t="n">
        <v>115749.825</v>
      </c>
      <c r="L17" s="12" t="n">
        <v>25698.585</v>
      </c>
      <c r="M17" s="12" t="n">
        <v>111466.775</v>
      </c>
      <c r="N17" s="13" t="n">
        <v>112998.403181818</v>
      </c>
      <c r="O17" s="7" t="n">
        <v>700</v>
      </c>
    </row>
    <row r="18" customFormat="false" ht="12.75" hidden="false" customHeight="false" outlineLevel="0" collapsed="false">
      <c r="A18" s="1" t="n">
        <v>800</v>
      </c>
      <c r="B18" s="11" t="n">
        <v>33981.6</v>
      </c>
      <c r="C18" s="11" t="n">
        <v>160702.5875</v>
      </c>
      <c r="D18" s="14" t="n">
        <v>110000</v>
      </c>
      <c r="E18" s="11" t="n">
        <v>118315.1125</v>
      </c>
      <c r="F18" s="11" t="n">
        <v>107785.3875</v>
      </c>
      <c r="G18" s="14" t="n">
        <v>175000</v>
      </c>
      <c r="I18" s="11" t="n">
        <v>219287.5125</v>
      </c>
      <c r="J18" s="12" t="n">
        <v>91856.5125</v>
      </c>
      <c r="K18" s="12" t="n">
        <v>136988.325</v>
      </c>
      <c r="L18" s="12" t="n">
        <v>38229.3</v>
      </c>
      <c r="M18" s="17" t="n">
        <v>70000</v>
      </c>
      <c r="N18" s="13" t="n">
        <v>114740.576136364</v>
      </c>
      <c r="O18" s="7" t="n">
        <v>800</v>
      </c>
    </row>
    <row r="19" customFormat="false" ht="12.75" hidden="false" customHeight="false" outlineLevel="0" collapsed="false">
      <c r="A19" s="1" t="n">
        <v>900</v>
      </c>
      <c r="B19" s="11" t="n">
        <v>49910.475</v>
      </c>
      <c r="C19" s="11" t="n">
        <v>114687.9</v>
      </c>
      <c r="D19" s="11" t="n">
        <v>132740.625</v>
      </c>
      <c r="E19" s="11" t="n">
        <v>131678.7</v>
      </c>
      <c r="F19" s="11" t="n">
        <v>223889.1875</v>
      </c>
      <c r="G19" s="11" t="n">
        <v>165660.3</v>
      </c>
      <c r="I19" s="11" t="n">
        <v>98228.0625</v>
      </c>
      <c r="J19" s="12" t="n">
        <v>175748.5875</v>
      </c>
      <c r="K19" s="12" t="n">
        <v>132740.625</v>
      </c>
      <c r="L19" s="12" t="n">
        <v>16778.415</v>
      </c>
      <c r="M19" s="12" t="n">
        <v>61237.675</v>
      </c>
      <c r="N19" s="13" t="n">
        <v>118481.868409091</v>
      </c>
      <c r="O19" s="7" t="n">
        <v>900</v>
      </c>
    </row>
    <row r="20" customFormat="false" ht="12.75" hidden="false" customHeight="false" outlineLevel="0" collapsed="false">
      <c r="A20" s="1" t="n">
        <v>1000</v>
      </c>
      <c r="B20" s="11" t="n">
        <v>16990.8</v>
      </c>
      <c r="C20" s="11" t="n">
        <v>169908</v>
      </c>
      <c r="D20" s="11" t="n">
        <v>131147.7375</v>
      </c>
      <c r="E20" s="11" t="n">
        <v>137519.2875</v>
      </c>
      <c r="F20" s="11" t="n">
        <v>182474.1125</v>
      </c>
      <c r="G20" s="11" t="n">
        <v>219818.475</v>
      </c>
      <c r="I20" s="11" t="n">
        <v>175217.625</v>
      </c>
      <c r="J20" s="12" t="n">
        <v>160350.675</v>
      </c>
      <c r="K20" s="12" t="n">
        <v>186898.8</v>
      </c>
      <c r="L20" s="12" t="n">
        <v>23362.35</v>
      </c>
      <c r="M20" s="12" t="n">
        <v>68671.15</v>
      </c>
      <c r="N20" s="13" t="n">
        <v>133850.819318182</v>
      </c>
      <c r="O20" s="7" t="n">
        <v>1000</v>
      </c>
    </row>
    <row r="21" customFormat="false" ht="12.75" hidden="false" customHeight="false" outlineLevel="0" collapsed="false">
      <c r="A21" s="1" t="n">
        <v>1100</v>
      </c>
      <c r="B21" s="11" t="n">
        <v>10557.325</v>
      </c>
      <c r="C21" s="11" t="n">
        <v>219287.5125</v>
      </c>
      <c r="D21" s="14" t="n">
        <v>125000</v>
      </c>
      <c r="E21" s="11" t="n">
        <v>104068.65</v>
      </c>
      <c r="F21" s="11" t="n">
        <v>154864.0625</v>
      </c>
      <c r="G21" s="11" t="n">
        <v>238933.125</v>
      </c>
      <c r="I21" s="11" t="n">
        <v>187960.725</v>
      </c>
      <c r="J21" s="12" t="n">
        <v>122121.375</v>
      </c>
      <c r="K21" s="12" t="n">
        <v>152598.725</v>
      </c>
      <c r="L21" s="12" t="n">
        <v>31299.93</v>
      </c>
      <c r="M21" s="12" t="n">
        <v>81768.225</v>
      </c>
      <c r="N21" s="13" t="n">
        <v>129769.059545455</v>
      </c>
      <c r="O21" s="7" t="n">
        <v>1100</v>
      </c>
    </row>
    <row r="22" customFormat="false" ht="12.75" hidden="false" customHeight="false" outlineLevel="0" collapsed="false">
      <c r="A22" s="1" t="n">
        <v>1200</v>
      </c>
      <c r="B22" s="11" t="n">
        <v>29733.9</v>
      </c>
      <c r="C22" s="11" t="n">
        <v>127961.9625</v>
      </c>
      <c r="D22" s="14" t="n">
        <v>115000</v>
      </c>
      <c r="E22" s="11" t="n">
        <v>200300.9625</v>
      </c>
      <c r="F22" s="11" t="n">
        <v>126900.0375</v>
      </c>
      <c r="G22" s="11" t="n">
        <v>223004.25</v>
      </c>
      <c r="I22" s="11" t="n">
        <v>252559.1</v>
      </c>
      <c r="J22" s="12" t="n">
        <v>64777.425</v>
      </c>
      <c r="K22" s="12" t="n">
        <v>115749.825</v>
      </c>
      <c r="L22" s="12" t="n">
        <v>28459.59</v>
      </c>
      <c r="M22" s="12" t="n">
        <v>43671.975</v>
      </c>
      <c r="N22" s="13" t="n">
        <v>120738.093409091</v>
      </c>
      <c r="O22" s="7" t="n">
        <v>1200</v>
      </c>
    </row>
    <row r="23" customFormat="false" ht="12.75" hidden="false" customHeight="false" outlineLevel="0" collapsed="false">
      <c r="A23" s="1" t="n">
        <v>1300</v>
      </c>
      <c r="B23" s="11" t="n">
        <v>92387.475</v>
      </c>
      <c r="C23" s="11" t="n">
        <v>123714.2625</v>
      </c>
      <c r="D23" s="14" t="n">
        <v>100000</v>
      </c>
      <c r="E23" s="14" t="n">
        <v>175000</v>
      </c>
      <c r="F23" s="11" t="n">
        <v>134864.475</v>
      </c>
      <c r="G23" s="11" t="n">
        <v>223004.25</v>
      </c>
      <c r="I23" s="11" t="n">
        <v>219287.5125</v>
      </c>
      <c r="J23" s="12" t="n">
        <v>89732.6625</v>
      </c>
      <c r="K23" s="12" t="n">
        <v>52034.325</v>
      </c>
      <c r="L23" s="12" t="n">
        <v>74759.52</v>
      </c>
      <c r="M23" s="12" t="n">
        <v>77520.525</v>
      </c>
      <c r="N23" s="13" t="n">
        <v>123845.909772727</v>
      </c>
      <c r="O23" s="7" t="n">
        <v>1300</v>
      </c>
    </row>
    <row r="24" customFormat="false" ht="12.75" hidden="false" customHeight="false" outlineLevel="0" collapsed="false">
      <c r="A24" s="1" t="n">
        <v>1400</v>
      </c>
      <c r="B24" s="16" t="n">
        <v>220000</v>
      </c>
      <c r="C24" s="16" t="n">
        <v>80000</v>
      </c>
      <c r="D24" s="14" t="n">
        <v>142500</v>
      </c>
      <c r="E24" s="11" t="n">
        <v>155041.05</v>
      </c>
      <c r="F24" s="11" t="n">
        <v>156633.9375</v>
      </c>
      <c r="G24" s="11" t="n">
        <v>288843.6</v>
      </c>
      <c r="I24" s="11" t="n">
        <v>332823.9625</v>
      </c>
      <c r="J24" s="17" t="n">
        <v>117500</v>
      </c>
      <c r="K24" s="12" t="n">
        <v>30928.875</v>
      </c>
      <c r="L24" s="12" t="n">
        <v>66476.505</v>
      </c>
      <c r="M24" s="12" t="n">
        <v>93449.4</v>
      </c>
      <c r="N24" s="13" t="n">
        <v>153108.848181818</v>
      </c>
      <c r="O24" s="7" t="n">
        <v>1400</v>
      </c>
    </row>
    <row r="25" customFormat="false" ht="12.75" hidden="false" customHeight="false" outlineLevel="0" collapsed="false">
      <c r="A25" s="18" t="n">
        <v>1500</v>
      </c>
      <c r="B25" s="11" t="n">
        <v>392912.25</v>
      </c>
      <c r="C25" s="11" t="n">
        <v>70087.05</v>
      </c>
      <c r="D25" s="11" t="n">
        <v>87077.85</v>
      </c>
      <c r="E25" s="14" t="n">
        <v>125000</v>
      </c>
      <c r="F25" s="11" t="n">
        <v>195748.175</v>
      </c>
      <c r="G25" s="11" t="n">
        <v>203889.6</v>
      </c>
      <c r="I25" s="11" t="n">
        <v>295215.15</v>
      </c>
      <c r="J25" s="12" t="n">
        <v>487423.575</v>
      </c>
      <c r="K25" s="12" t="n">
        <v>82740.625</v>
      </c>
      <c r="L25" s="12" t="n">
        <v>25910.97</v>
      </c>
      <c r="M25" s="17" t="n">
        <v>80000</v>
      </c>
      <c r="N25" s="13" t="n">
        <v>186000.476818182</v>
      </c>
      <c r="O25" s="7" t="n">
        <v>1500</v>
      </c>
    </row>
    <row r="26" customFormat="false" ht="12.75" hidden="false" customHeight="false" outlineLevel="0" collapsed="false">
      <c r="A26" s="19"/>
      <c r="O26" s="19"/>
    </row>
    <row r="27" customFormat="false" ht="12.75" hidden="false" customHeight="false" outlineLevel="0" collapsed="false">
      <c r="A27" s="20"/>
      <c r="O27" s="20"/>
    </row>
    <row r="28" customFormat="false" ht="12.75" hidden="false" customHeight="false" outlineLevel="0" collapsed="false">
      <c r="A28" s="19"/>
      <c r="O28" s="19"/>
    </row>
    <row r="29" customFormat="false" ht="12.75" hidden="false" customHeight="false" outlineLevel="0" collapsed="false">
      <c r="A29" s="19"/>
      <c r="O29" s="19"/>
    </row>
    <row r="30" customFormat="false" ht="12.75" hidden="false" customHeight="false" outlineLevel="0" collapsed="false">
      <c r="A30" s="19"/>
      <c r="O30" s="19"/>
    </row>
    <row r="31" customFormat="false" ht="12.75" hidden="false" customHeight="false" outlineLevel="0" collapsed="false">
      <c r="A31" s="0"/>
      <c r="O31" s="0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3" min="2" style="21" width="5.7"/>
    <col collapsed="false" customWidth="true" hidden="false" outlineLevel="0" max="4" min="4" style="22" width="5.7"/>
    <col collapsed="false" customWidth="true" hidden="false" outlineLevel="0" max="14" min="5" style="21" width="5.7"/>
    <col collapsed="false" customWidth="true" hidden="false" outlineLevel="0" max="15" min="15" style="10" width="6.7"/>
  </cols>
  <sheetData>
    <row r="1" customFormat="false" ht="12.75" hidden="false" customHeight="false" outlineLevel="0" collapsed="false">
      <c r="A1" s="7"/>
      <c r="B1" s="22" t="s">
        <v>0</v>
      </c>
      <c r="C1" s="22" t="s">
        <v>1</v>
      </c>
      <c r="D1" s="22" t="s">
        <v>2</v>
      </c>
      <c r="E1" s="22" t="s">
        <v>3</v>
      </c>
      <c r="F1" s="22" t="s">
        <v>4</v>
      </c>
      <c r="G1" s="22" t="s">
        <v>5</v>
      </c>
      <c r="H1" s="22" t="s">
        <v>6</v>
      </c>
      <c r="I1" s="22" t="s">
        <v>7</v>
      </c>
      <c r="J1" s="23" t="s">
        <v>8</v>
      </c>
      <c r="K1" s="23" t="s">
        <v>9</v>
      </c>
      <c r="L1" s="23" t="s">
        <v>10</v>
      </c>
      <c r="M1" s="23" t="s">
        <v>11</v>
      </c>
      <c r="N1" s="23" t="s">
        <v>12</v>
      </c>
      <c r="O1" s="7"/>
    </row>
    <row r="2" customFormat="false" ht="12.75" hidden="false" customHeight="false" outlineLevel="0" collapsed="false">
      <c r="A2" s="7" t="n">
        <v>0</v>
      </c>
      <c r="B2" s="22"/>
      <c r="D2" s="22" t="n">
        <v>0.190207324443305</v>
      </c>
      <c r="E2" s="22" t="n">
        <v>0.16053148278064</v>
      </c>
      <c r="F2" s="22" t="n">
        <v>0.0659540939677539</v>
      </c>
      <c r="G2" s="22" t="n">
        <v>0.105355373825614</v>
      </c>
      <c r="H2" s="22" t="n">
        <v>0.0809402434188098</v>
      </c>
      <c r="I2" s="22" t="n">
        <v>0.0756862187458704</v>
      </c>
      <c r="J2" s="23" t="n">
        <v>0.0548034583841365</v>
      </c>
      <c r="K2" s="23" t="n">
        <v>0.085987096400726</v>
      </c>
      <c r="L2" s="23" t="n">
        <v>0.0888261408435359</v>
      </c>
      <c r="M2" s="23" t="n">
        <v>0.0639784053786386</v>
      </c>
      <c r="N2" s="23" t="n">
        <f aca="false">AVERAGE(B2:M2)</f>
        <v>0.097226983818903</v>
      </c>
      <c r="O2" s="7" t="n">
        <v>0</v>
      </c>
    </row>
    <row r="3" customFormat="false" ht="12.75" hidden="false" customHeight="false" outlineLevel="0" collapsed="false">
      <c r="A3" s="7" t="n">
        <v>10</v>
      </c>
      <c r="B3" s="22"/>
      <c r="D3" s="24" t="n">
        <v>0.184615384615385</v>
      </c>
      <c r="E3" s="22" t="n">
        <v>0.135553555612975</v>
      </c>
      <c r="F3" s="22" t="n">
        <v>0.0832750408436532</v>
      </c>
      <c r="G3" s="22" t="n">
        <v>0.0885335045086162</v>
      </c>
      <c r="H3" s="22" t="n">
        <v>0.0723895086064551</v>
      </c>
      <c r="I3" s="22" t="n">
        <v>0.0502980500495487</v>
      </c>
      <c r="J3" s="23" t="n">
        <v>0.078491268376348</v>
      </c>
      <c r="K3" s="23" t="n">
        <v>0.0679493178677576</v>
      </c>
      <c r="L3" s="23" t="n">
        <v>0.17194823312658</v>
      </c>
      <c r="M3" s="23" t="n">
        <v>0.100083199856174</v>
      </c>
      <c r="N3" s="23" t="n">
        <f aca="false">AVERAGE(B3:M3)</f>
        <v>0.103313706346349</v>
      </c>
      <c r="O3" s="7" t="n">
        <v>10</v>
      </c>
    </row>
    <row r="4" customFormat="false" ht="12.75" hidden="false" customHeight="false" outlineLevel="0" collapsed="false">
      <c r="A4" s="7" t="n">
        <v>20</v>
      </c>
      <c r="B4" s="22"/>
      <c r="D4" s="22" t="n">
        <v>0.179557040053431</v>
      </c>
      <c r="E4" s="24" t="n">
        <v>0.130769230769231</v>
      </c>
      <c r="F4" s="22" t="n">
        <v>0.106987124817563</v>
      </c>
      <c r="G4" s="24" t="n">
        <v>0.0846153846153846</v>
      </c>
      <c r="H4" s="22" t="n">
        <v>0.0734431792194379</v>
      </c>
      <c r="I4" s="22" t="n">
        <v>0.0539481376679023</v>
      </c>
      <c r="J4" s="23" t="n">
        <v>0.0500915526357949</v>
      </c>
      <c r="K4" s="23" t="n">
        <v>0.0937938786258425</v>
      </c>
      <c r="L4" s="23" t="n">
        <v>0.102460476748989</v>
      </c>
      <c r="M4" s="25" t="n">
        <v>0.0846153846153846</v>
      </c>
      <c r="N4" s="23" t="n">
        <f aca="false">AVERAGE(B4:M4)</f>
        <v>0.0960281389768961</v>
      </c>
      <c r="O4" s="7" t="n">
        <v>20</v>
      </c>
    </row>
    <row r="5" customFormat="false" ht="12.75" hidden="false" customHeight="false" outlineLevel="0" collapsed="false">
      <c r="A5" s="7" t="n">
        <v>30</v>
      </c>
      <c r="B5" s="22"/>
      <c r="D5" s="22" t="n">
        <v>0.146832116578537</v>
      </c>
      <c r="E5" s="22" t="n">
        <v>0.130403313449751</v>
      </c>
      <c r="F5" s="22" t="n">
        <v>0.0908856083833742</v>
      </c>
      <c r="G5" s="22" t="n">
        <v>0.081658573469811</v>
      </c>
      <c r="H5" s="24" t="n">
        <v>0.0615384615384615</v>
      </c>
      <c r="I5" s="24" t="n">
        <v>0.0384615384615385</v>
      </c>
      <c r="J5" s="23" t="n">
        <v>0.096240943216041</v>
      </c>
      <c r="K5" s="23" t="n">
        <v>0.0785221165614231</v>
      </c>
      <c r="L5" s="23" t="n">
        <v>0.0864091377815982</v>
      </c>
      <c r="M5" s="23" t="n">
        <v>0.0676509127161997</v>
      </c>
      <c r="N5" s="23" t="n">
        <f aca="false">AVERAGE(B5:M5)</f>
        <v>0.0878602722156736</v>
      </c>
      <c r="O5" s="7" t="n">
        <v>30</v>
      </c>
    </row>
    <row r="6" customFormat="false" ht="12.75" hidden="false" customHeight="false" outlineLevel="0" collapsed="false">
      <c r="A6" s="7" t="n">
        <v>50</v>
      </c>
      <c r="B6" s="22" t="n">
        <v>0.225837933431134</v>
      </c>
      <c r="D6" s="24" t="n">
        <v>0.130769230769231</v>
      </c>
      <c r="E6" s="22" t="n">
        <v>0.0989677204934958</v>
      </c>
      <c r="F6" s="22" t="n">
        <v>0.119326398847588</v>
      </c>
      <c r="G6" s="22" t="n">
        <v>0.0827032537192018</v>
      </c>
      <c r="H6" s="22" t="n">
        <v>0.0490622121942829</v>
      </c>
      <c r="I6" s="22" t="n">
        <v>0.0339112019508586</v>
      </c>
      <c r="J6" s="23" t="n">
        <v>0.0747430172255243</v>
      </c>
      <c r="K6" s="23" t="n">
        <v>0.183140392952038</v>
      </c>
      <c r="L6" s="23" t="n">
        <v>0.0825155798792187</v>
      </c>
      <c r="M6" s="23" t="n">
        <v>0.0754061689199795</v>
      </c>
      <c r="N6" s="23" t="n">
        <f aca="false">AVERAGE(B6:M6)</f>
        <v>0.105125737307505</v>
      </c>
      <c r="O6" s="7" t="n">
        <v>50</v>
      </c>
    </row>
    <row r="7" customFormat="false" ht="12.75" hidden="false" customHeight="false" outlineLevel="0" collapsed="false">
      <c r="A7" s="7" t="n">
        <v>75</v>
      </c>
      <c r="B7" s="22" t="n">
        <v>0.323560128952594</v>
      </c>
      <c r="D7" s="22" t="n">
        <v>0.116409475380163</v>
      </c>
      <c r="E7" s="22" t="n">
        <v>0.0793772125185675</v>
      </c>
      <c r="F7" s="22" t="n">
        <v>0.181328441359842</v>
      </c>
      <c r="G7" s="22" t="n">
        <v>0.054486997585698</v>
      </c>
      <c r="H7" s="22" t="n">
        <v>0.0878485886422987</v>
      </c>
      <c r="I7" s="22" t="n">
        <v>0.0722888165342246</v>
      </c>
      <c r="J7" s="23" t="n">
        <v>0.101266106945792</v>
      </c>
      <c r="K7" s="23" t="n">
        <v>0.28308272504868</v>
      </c>
      <c r="L7" s="23" t="n">
        <v>0.0901814381550305</v>
      </c>
      <c r="M7" s="23" t="n">
        <v>0.0592879002580606</v>
      </c>
      <c r="N7" s="23" t="n">
        <f aca="false">AVERAGE(B7:M7)</f>
        <v>0.131737984670995</v>
      </c>
      <c r="O7" s="7" t="n">
        <v>75</v>
      </c>
    </row>
    <row r="8" customFormat="false" ht="12.75" hidden="false" customHeight="false" outlineLevel="0" collapsed="false">
      <c r="A8" s="7" t="n">
        <v>100</v>
      </c>
      <c r="B8" s="22" t="n">
        <v>0.298778551325779</v>
      </c>
      <c r="D8" s="22" t="n">
        <v>0.136250009112569</v>
      </c>
      <c r="E8" s="22" t="n">
        <v>0.0743786265511859</v>
      </c>
      <c r="F8" s="22" t="n">
        <v>0.136683194798311</v>
      </c>
      <c r="G8" s="22" t="n">
        <v>0.0723202828067966</v>
      </c>
      <c r="H8" s="22" t="n">
        <v>0.063703019303861</v>
      </c>
      <c r="I8" s="22" t="n">
        <v>0.0576792509381287</v>
      </c>
      <c r="J8" s="23" t="n">
        <v>0.0775694751593054</v>
      </c>
      <c r="K8" s="23" t="n">
        <v>0.192871603342715</v>
      </c>
      <c r="L8" s="23" t="n">
        <v>0.0841156398395056</v>
      </c>
      <c r="M8" s="24" t="n">
        <v>0.0384615384615385</v>
      </c>
      <c r="N8" s="23" t="n">
        <f aca="false">AVERAGE(B8:M8)</f>
        <v>0.112073744694518</v>
      </c>
      <c r="O8" s="7" t="n">
        <v>100</v>
      </c>
    </row>
    <row r="9" s="15" customFormat="true" ht="12.75" hidden="false" customHeight="false" outlineLevel="0" collapsed="false">
      <c r="A9" s="7" t="n">
        <v>150</v>
      </c>
      <c r="B9" s="22" t="n">
        <v>0.182338658548797</v>
      </c>
      <c r="C9" s="21"/>
      <c r="D9" s="22" t="n">
        <v>0.0906490869012079</v>
      </c>
      <c r="E9" s="22" t="n">
        <v>0.0808539359283266</v>
      </c>
      <c r="F9" s="22" t="n">
        <v>0.164322269589208</v>
      </c>
      <c r="G9" s="22" t="n">
        <v>0.097200364850701</v>
      </c>
      <c r="H9" s="22" t="n">
        <v>0.0346048085019817</v>
      </c>
      <c r="I9" s="22" t="n">
        <v>0.0691715203382422</v>
      </c>
      <c r="J9" s="23" t="n">
        <v>0.0706332410787571</v>
      </c>
      <c r="K9" s="23" t="n">
        <v>0.235671593128068</v>
      </c>
      <c r="L9" s="23" t="n">
        <v>0.0768455823208317</v>
      </c>
      <c r="M9" s="23" t="n">
        <v>0.049497233412591</v>
      </c>
      <c r="N9" s="23" t="n">
        <f aca="false">AVERAGE(B9:M9)</f>
        <v>0.104708026781701</v>
      </c>
      <c r="O9" s="7" t="n">
        <v>150</v>
      </c>
    </row>
    <row r="10" customFormat="false" ht="12.75" hidden="false" customHeight="false" outlineLevel="0" collapsed="false">
      <c r="A10" s="7" t="n">
        <v>200</v>
      </c>
      <c r="B10" s="26" t="n">
        <v>0.192307692307692</v>
      </c>
      <c r="D10" s="22" t="n">
        <v>0.0864860990399305</v>
      </c>
      <c r="E10" s="22" t="n">
        <v>0.105800936245234</v>
      </c>
      <c r="F10" s="22" t="n">
        <v>0.155533442744655</v>
      </c>
      <c r="G10" s="22" t="n">
        <v>0.0708620458321736</v>
      </c>
      <c r="H10" s="22" t="n">
        <v>0.0532238515010215</v>
      </c>
      <c r="I10" s="22" t="n">
        <v>0.0449660901622211</v>
      </c>
      <c r="J10" s="23" t="n">
        <v>0.0606303939769764</v>
      </c>
      <c r="K10" s="23" t="n">
        <v>0.258869877822695</v>
      </c>
      <c r="L10" s="23" t="n">
        <v>0.0821251733402359</v>
      </c>
      <c r="M10" s="23" t="n">
        <v>0.045589122359147</v>
      </c>
      <c r="N10" s="23" t="n">
        <f aca="false">AVERAGE(B10:M10)</f>
        <v>0.105126793211998</v>
      </c>
      <c r="O10" s="7" t="n">
        <v>200</v>
      </c>
    </row>
    <row r="11" customFormat="false" ht="12.75" hidden="false" customHeight="false" outlineLevel="0" collapsed="false">
      <c r="A11" s="9" t="n">
        <v>250</v>
      </c>
      <c r="B11" s="22" t="n">
        <v>0.206913292989663</v>
      </c>
      <c r="D11" s="24" t="n">
        <v>0.0707692307692308</v>
      </c>
      <c r="E11" s="22" t="n">
        <v>0.0800958235184309</v>
      </c>
      <c r="F11" s="22" t="n">
        <v>0.270823914772803</v>
      </c>
      <c r="G11" s="22" t="n">
        <v>0.0709546465771713</v>
      </c>
      <c r="H11" s="22" t="n">
        <v>0.0493337211747614</v>
      </c>
      <c r="I11" s="22" t="n">
        <v>0.0509915442211269</v>
      </c>
      <c r="J11" s="23" t="n">
        <v>0.110772966926156</v>
      </c>
      <c r="K11" s="23" t="n">
        <v>0.171580864394302</v>
      </c>
      <c r="L11" s="23" t="n">
        <v>0.081015425334348</v>
      </c>
      <c r="M11" s="23" t="n">
        <v>0.078063495638686</v>
      </c>
      <c r="N11" s="23" t="n">
        <f aca="false">AVERAGE(B11:M11)</f>
        <v>0.112846811483334</v>
      </c>
      <c r="O11" s="9" t="n">
        <v>250</v>
      </c>
    </row>
    <row r="12" customFormat="false" ht="12.75" hidden="false" customHeight="false" outlineLevel="0" collapsed="false">
      <c r="A12" s="9" t="n">
        <v>300</v>
      </c>
      <c r="B12" s="22" t="n">
        <v>0.213329370854672</v>
      </c>
      <c r="D12" s="22" t="n">
        <v>0.0603974124504745</v>
      </c>
      <c r="E12" s="22" t="n">
        <v>0.109607516125846</v>
      </c>
      <c r="F12" s="22" t="n">
        <v>0.195228442509439</v>
      </c>
      <c r="G12" s="22" t="n">
        <v>0.139005405714125</v>
      </c>
      <c r="H12" s="22" t="n">
        <v>0.113044831805855</v>
      </c>
      <c r="I12" s="22" t="n">
        <v>0.0875976076586886</v>
      </c>
      <c r="J12" s="23" t="n">
        <v>0.0616207949061805</v>
      </c>
      <c r="K12" s="23" t="n">
        <v>0.115457556769547</v>
      </c>
      <c r="L12" s="23" t="n">
        <v>0.0623980680284817</v>
      </c>
      <c r="M12" s="23" t="n">
        <v>0.10721503053462</v>
      </c>
      <c r="N12" s="23" t="n">
        <f aca="false">AVERAGE(B12:M12)</f>
        <v>0.114991094305266</v>
      </c>
      <c r="O12" s="9" t="n">
        <v>300</v>
      </c>
    </row>
    <row r="13" customFormat="false" ht="12.75" hidden="false" customHeight="false" outlineLevel="0" collapsed="false">
      <c r="A13" s="9" t="n">
        <v>350</v>
      </c>
      <c r="B13" s="22" t="n">
        <v>0.223970651494652</v>
      </c>
      <c r="C13" s="27" t="n">
        <v>0.165384630886996</v>
      </c>
      <c r="D13" s="24" t="n">
        <v>0.0692307692307692</v>
      </c>
      <c r="E13" s="22" t="n">
        <v>0.0973063013016935</v>
      </c>
      <c r="F13" s="22" t="n">
        <v>0.169674532714314</v>
      </c>
      <c r="G13" s="22" t="n">
        <v>0.0935384399202847</v>
      </c>
      <c r="H13" s="22" t="n">
        <v>0.102168739450429</v>
      </c>
      <c r="I13" s="22" t="n">
        <v>0.0725612245510623</v>
      </c>
      <c r="J13" s="23" t="n">
        <v>0.0685408837921115</v>
      </c>
      <c r="K13" s="23" t="n">
        <v>0.0883549334117701</v>
      </c>
      <c r="L13" s="23" t="n">
        <v>0.102163794750453</v>
      </c>
      <c r="M13" s="23" t="n">
        <v>0.0756126663337333</v>
      </c>
      <c r="N13" s="23" t="n">
        <f aca="false">AVERAGE(B13:M13)</f>
        <v>0.110708963986522</v>
      </c>
      <c r="O13" s="9" t="n">
        <v>350</v>
      </c>
    </row>
    <row r="14" customFormat="false" ht="12.75" hidden="false" customHeight="false" outlineLevel="0" collapsed="false">
      <c r="A14" s="7" t="n">
        <v>400</v>
      </c>
      <c r="B14" s="22" t="n">
        <v>0.24870079828285</v>
      </c>
      <c r="C14" s="22" t="n">
        <v>0.10727586532826</v>
      </c>
      <c r="D14" s="24" t="n">
        <v>0.0769230769230769</v>
      </c>
      <c r="E14" s="22" t="n">
        <v>0.114662647734236</v>
      </c>
      <c r="F14" s="22" t="n">
        <v>0.169557358308832</v>
      </c>
      <c r="G14" s="24" t="n">
        <v>0.0769230769230769</v>
      </c>
      <c r="I14" s="24" t="n">
        <v>0.0861538461538462</v>
      </c>
      <c r="J14" s="23" t="n">
        <v>0.0515363602548024</v>
      </c>
      <c r="K14" s="23" t="n">
        <v>0.149490261886715</v>
      </c>
      <c r="L14" s="23" t="n">
        <v>0.0918410030843419</v>
      </c>
      <c r="M14" s="23" t="n">
        <v>0.0793934513628056</v>
      </c>
      <c r="N14" s="23" t="n">
        <f aca="false">AVERAGE(B14:M14)</f>
        <v>0.113859795112986</v>
      </c>
      <c r="O14" s="7" t="n">
        <v>400</v>
      </c>
    </row>
    <row r="15" customFormat="false" ht="12.75" hidden="false" customHeight="false" outlineLevel="0" collapsed="false">
      <c r="A15" s="7" t="n">
        <v>500</v>
      </c>
      <c r="B15" s="22" t="n">
        <v>0.149442768326262</v>
      </c>
      <c r="C15" s="22" t="n">
        <v>0.0923660965078874</v>
      </c>
      <c r="D15" s="27" t="n">
        <v>0.0953700766627623</v>
      </c>
      <c r="E15" s="22" t="n">
        <v>0.104597486174809</v>
      </c>
      <c r="F15" s="22" t="n">
        <v>0.124236186244575</v>
      </c>
      <c r="G15" s="22" t="n">
        <v>0.0723949028246103</v>
      </c>
      <c r="I15" s="22" t="n">
        <v>0.0905887016257483</v>
      </c>
      <c r="J15" s="23" t="n">
        <v>0.102768846220195</v>
      </c>
      <c r="K15" s="23" t="n">
        <v>0.0978640409830324</v>
      </c>
      <c r="L15" s="23" t="n">
        <v>0.103629673534129</v>
      </c>
      <c r="M15" s="23" t="n">
        <v>0.094742249605254</v>
      </c>
      <c r="N15" s="23" t="n">
        <f aca="false">AVERAGE(B15:M15)</f>
        <v>0.102545548064479</v>
      </c>
      <c r="O15" s="7" t="n">
        <v>500</v>
      </c>
    </row>
    <row r="16" customFormat="false" ht="12.75" hidden="false" customHeight="false" outlineLevel="0" collapsed="false">
      <c r="A16" s="7" t="n">
        <v>600</v>
      </c>
      <c r="B16" s="22" t="n">
        <v>0.121624044393706</v>
      </c>
      <c r="C16" s="22" t="n">
        <v>0.133476530825809</v>
      </c>
      <c r="D16" s="24" t="n">
        <v>0.0923076923076923</v>
      </c>
      <c r="E16" s="22" t="n">
        <v>0.12273655613758</v>
      </c>
      <c r="F16" s="22" t="n">
        <v>0.0901778420095937</v>
      </c>
      <c r="G16" s="22" t="n">
        <v>0.089936900265328</v>
      </c>
      <c r="I16" s="22" t="n">
        <v>0.0748047697854469</v>
      </c>
      <c r="J16" s="23" t="n">
        <v>0.0891475463419501</v>
      </c>
      <c r="K16" s="23" t="n">
        <v>0.111323739075711</v>
      </c>
      <c r="L16" s="23" t="n">
        <v>0.0847764315635178</v>
      </c>
      <c r="M16" s="23"/>
      <c r="N16" s="23" t="n">
        <f aca="false">AVERAGE(B16:M16)</f>
        <v>0.101031205270634</v>
      </c>
      <c r="O16" s="7" t="n">
        <v>600</v>
      </c>
    </row>
    <row r="17" customFormat="false" ht="12.75" hidden="false" customHeight="false" outlineLevel="0" collapsed="false">
      <c r="A17" s="7" t="n">
        <v>700</v>
      </c>
      <c r="B17" s="22" t="n">
        <v>0.145258824627027</v>
      </c>
      <c r="C17" s="22" t="n">
        <v>0.120593901329052</v>
      </c>
      <c r="D17" s="22" t="n">
        <v>0.0950228987887177</v>
      </c>
      <c r="E17" s="22" t="n">
        <v>0.123852147879803</v>
      </c>
      <c r="F17" s="22" t="n">
        <v>0.0933032669926572</v>
      </c>
      <c r="G17" s="22" t="n">
        <v>0.0924901635254571</v>
      </c>
      <c r="I17" s="22" t="n">
        <v>0.0800061446416006</v>
      </c>
      <c r="J17" s="23" t="n">
        <v>0.105319259768257</v>
      </c>
      <c r="K17" s="24" t="n">
        <v>0.138461538461538</v>
      </c>
      <c r="L17" s="23" t="n">
        <v>0.0787986264316496</v>
      </c>
      <c r="M17" s="23"/>
      <c r="N17" s="23" t="n">
        <f aca="false">AVERAGE(B17:M17)</f>
        <v>0.107310677244576</v>
      </c>
      <c r="O17" s="7" t="n">
        <v>700</v>
      </c>
    </row>
    <row r="18" customFormat="false" ht="12.75" hidden="false" customHeight="false" outlineLevel="0" collapsed="false">
      <c r="A18" s="7" t="n">
        <v>800</v>
      </c>
      <c r="B18" s="22" t="n">
        <v>0.0754718547639735</v>
      </c>
      <c r="C18" s="22" t="n">
        <v>0.128747400855649</v>
      </c>
      <c r="D18" s="24" t="n">
        <v>0.0769230769230769</v>
      </c>
      <c r="E18" s="22" t="n">
        <v>0.107719277552587</v>
      </c>
      <c r="F18" s="22" t="n">
        <v>0.088600033199197</v>
      </c>
      <c r="G18" s="24" t="n">
        <v>0.0846153846153846</v>
      </c>
      <c r="I18" s="22" t="n">
        <v>0.0884249458682428</v>
      </c>
      <c r="J18" s="24" t="n">
        <v>0.115384615384615</v>
      </c>
      <c r="K18" s="23" t="n">
        <v>0.169230769230769</v>
      </c>
      <c r="L18" s="23" t="n">
        <v>0.11026804563092</v>
      </c>
      <c r="N18" s="23" t="n">
        <f aca="false">AVERAGE(B18:M18)</f>
        <v>0.104538540402442</v>
      </c>
      <c r="O18" s="7" t="n">
        <v>800</v>
      </c>
    </row>
    <row r="19" customFormat="false" ht="12.75" hidden="false" customHeight="false" outlineLevel="0" collapsed="false">
      <c r="A19" s="7" t="n">
        <v>900</v>
      </c>
      <c r="B19" s="22" t="n">
        <v>0.0609249969539319</v>
      </c>
      <c r="C19" s="22" t="n">
        <v>0.137144847205164</v>
      </c>
      <c r="D19" s="27" t="n">
        <v>0.05644105311242</v>
      </c>
      <c r="E19" s="22" t="n">
        <v>0.0926052401794347</v>
      </c>
      <c r="F19" s="22" t="n">
        <v>0.0466779677696835</v>
      </c>
      <c r="G19" s="22" t="n">
        <v>0.0792545502453091</v>
      </c>
      <c r="I19" s="22" t="n">
        <v>0.0764954076589232</v>
      </c>
      <c r="J19" s="23" t="n">
        <v>0.114447328526208</v>
      </c>
      <c r="K19" s="23" t="n">
        <v>0.146153846153846</v>
      </c>
      <c r="L19" s="23" t="n">
        <v>0.130434892101868</v>
      </c>
      <c r="M19" s="23"/>
      <c r="N19" s="23" t="n">
        <f aca="false">AVERAGE(B19:M19)</f>
        <v>0.0940580129906788</v>
      </c>
      <c r="O19" s="7" t="n">
        <v>900</v>
      </c>
    </row>
    <row r="20" customFormat="false" ht="12.75" hidden="false" customHeight="false" outlineLevel="0" collapsed="false">
      <c r="A20" s="7" t="n">
        <v>1000</v>
      </c>
      <c r="B20" s="22" t="n">
        <v>0.135110667826524</v>
      </c>
      <c r="C20" s="22" t="n">
        <v>0.0886806606107185</v>
      </c>
      <c r="D20" s="22" t="n">
        <v>0.0643327942734809</v>
      </c>
      <c r="E20" s="22" t="n">
        <v>0.0720451776808813</v>
      </c>
      <c r="F20" s="22" t="n">
        <v>0.0594901349246481</v>
      </c>
      <c r="G20" s="22" t="n">
        <v>0.0610706408441223</v>
      </c>
      <c r="I20" s="22" t="n">
        <v>0.0935042765386351</v>
      </c>
      <c r="J20" s="23" t="n">
        <v>0.147273987421892</v>
      </c>
      <c r="K20" s="23" t="n">
        <v>0.161351965837955</v>
      </c>
      <c r="L20" s="23" t="n">
        <v>0.126678493434039</v>
      </c>
      <c r="M20" s="23"/>
      <c r="N20" s="23" t="n">
        <f aca="false">AVERAGE(B20:M20)</f>
        <v>0.10095387993929</v>
      </c>
      <c r="O20" s="7" t="n">
        <v>1000</v>
      </c>
    </row>
    <row r="21" customFormat="false" ht="12.75" hidden="false" customHeight="false" outlineLevel="0" collapsed="false">
      <c r="A21" s="7" t="n">
        <v>1100</v>
      </c>
      <c r="B21" s="22" t="n">
        <v>0.140463867447838</v>
      </c>
      <c r="C21" s="22" t="n">
        <v>0.0781034840267463</v>
      </c>
      <c r="D21" s="24" t="n">
        <v>0.0692307692307692</v>
      </c>
      <c r="E21" s="22" t="n">
        <v>0.0834080982248149</v>
      </c>
      <c r="F21" s="22" t="n">
        <v>0.0876688113383373</v>
      </c>
      <c r="G21" s="22" t="n">
        <v>0.0855064490871886</v>
      </c>
      <c r="I21" s="22" t="n">
        <v>0.0787939064907638</v>
      </c>
      <c r="J21" s="23" t="n">
        <v>0.134825785680203</v>
      </c>
      <c r="K21" s="23" t="n">
        <v>0.2</v>
      </c>
      <c r="L21" s="23" t="n">
        <v>0.122246075613864</v>
      </c>
      <c r="M21" s="23"/>
      <c r="N21" s="23" t="n">
        <f aca="false">AVERAGE(B21:M21)</f>
        <v>0.108024724714052</v>
      </c>
      <c r="O21" s="7" t="n">
        <v>1100</v>
      </c>
    </row>
    <row r="22" customFormat="false" ht="12.75" hidden="false" customHeight="false" outlineLevel="0" collapsed="false">
      <c r="A22" s="7" t="n">
        <v>1200</v>
      </c>
      <c r="B22" s="22" t="n">
        <v>0.145638495972306</v>
      </c>
      <c r="C22" s="27" t="n">
        <v>0.0510026323362237</v>
      </c>
      <c r="D22" s="24" t="n">
        <v>0.0769230769230769</v>
      </c>
      <c r="E22" s="22" t="n">
        <v>0.0630620063797512</v>
      </c>
      <c r="F22" s="22" t="n">
        <v>0.047718602355458</v>
      </c>
      <c r="G22" s="22" t="n">
        <v>0.0590990541083959</v>
      </c>
      <c r="I22" s="22" t="n">
        <v>0.0694280828392491</v>
      </c>
      <c r="J22" s="23" t="n">
        <v>0.159001467209482</v>
      </c>
      <c r="K22" s="23" t="n">
        <v>0.138461538461538</v>
      </c>
      <c r="L22" s="23" t="n">
        <v>0.0950816358308522</v>
      </c>
      <c r="M22" s="23"/>
      <c r="N22" s="23" t="n">
        <f aca="false">AVERAGE(B22:M22)</f>
        <v>0.0905416592416333</v>
      </c>
      <c r="O22" s="7" t="n">
        <v>1200</v>
      </c>
    </row>
    <row r="23" customFormat="false" ht="12.75" hidden="false" customHeight="false" outlineLevel="0" collapsed="false">
      <c r="A23" s="7" t="n">
        <v>1300</v>
      </c>
      <c r="B23" s="22" t="n">
        <v>0.187489687368836</v>
      </c>
      <c r="C23" s="22" t="n">
        <v>0.0634181746173877</v>
      </c>
      <c r="D23" s="24" t="n">
        <v>0.0923076923076923</v>
      </c>
      <c r="E23" s="24" t="n">
        <v>0.0923076923076923</v>
      </c>
      <c r="F23" s="22" t="n">
        <v>0.0846153846153846</v>
      </c>
      <c r="G23" s="22" t="n">
        <v>0.0663830466906374</v>
      </c>
      <c r="I23" s="22" t="n">
        <v>0.0414607473976988</v>
      </c>
      <c r="J23" s="23" t="n">
        <v>0.176549702330189</v>
      </c>
      <c r="K23" s="23" t="n">
        <v>0.102286513213484</v>
      </c>
      <c r="L23" s="23" t="n">
        <v>0.113645949991526</v>
      </c>
      <c r="M23" s="23"/>
      <c r="N23" s="23" t="n">
        <f aca="false">AVERAGE(B23:M23)</f>
        <v>0.102046459084053</v>
      </c>
      <c r="O23" s="7" t="n">
        <v>1300</v>
      </c>
    </row>
    <row r="24" customFormat="false" ht="12.75" hidden="false" customHeight="false" outlineLevel="0" collapsed="false">
      <c r="A24" s="7" t="n">
        <v>1400</v>
      </c>
      <c r="B24" s="24" t="n">
        <v>0.169230769230769</v>
      </c>
      <c r="C24" s="24" t="n">
        <v>0.0846153846153846</v>
      </c>
      <c r="D24" s="24" t="n">
        <v>0.115384615384615</v>
      </c>
      <c r="E24" s="22" t="n">
        <v>0.119874811026701</v>
      </c>
      <c r="F24" s="22" t="n">
        <v>0.0641534365198204</v>
      </c>
      <c r="G24" s="22" t="n">
        <v>0.0894577138858742</v>
      </c>
      <c r="I24" s="22" t="n">
        <v>0.0527500593397229</v>
      </c>
      <c r="J24" s="23" t="n">
        <v>0.224955135916172</v>
      </c>
      <c r="K24" s="23" t="n">
        <v>0.11298279829707</v>
      </c>
      <c r="L24" s="23" t="n">
        <v>0.105622443814069</v>
      </c>
      <c r="M24" s="23"/>
      <c r="N24" s="23" t="n">
        <f aca="false">AVERAGE(B24:M24)</f>
        <v>0.11390271680302</v>
      </c>
      <c r="O24" s="7" t="n">
        <v>1400</v>
      </c>
    </row>
    <row r="25" customFormat="false" ht="12.75" hidden="false" customHeight="false" outlineLevel="0" collapsed="false">
      <c r="A25" s="7" t="n">
        <v>1500</v>
      </c>
      <c r="B25" s="22" t="n">
        <v>0.147944449313958</v>
      </c>
      <c r="C25" s="22" t="n">
        <v>0.100510826500427</v>
      </c>
      <c r="D25" s="22" t="n">
        <v>0.154233047752787</v>
      </c>
      <c r="E25" s="22" t="n">
        <v>0.117153427967401</v>
      </c>
      <c r="F25" s="22" t="n">
        <v>0.0662658722851549</v>
      </c>
      <c r="G25" s="22" t="n">
        <v>0.0642945852282149</v>
      </c>
      <c r="I25" s="22" t="n">
        <v>0.0399676727641568</v>
      </c>
      <c r="J25" s="23" t="n">
        <v>0.32739922398153</v>
      </c>
      <c r="K25" s="23" t="n">
        <v>0.104552983875028</v>
      </c>
      <c r="L25" s="23" t="n">
        <v>0.0491400912188987</v>
      </c>
      <c r="N25" s="23" t="n">
        <f aca="false">AVERAGE(B25:M25)</f>
        <v>0.117146218088756</v>
      </c>
      <c r="O25" s="7" t="n">
        <v>1500</v>
      </c>
    </row>
  </sheetData>
  <printOptions headings="false" gridLines="true" gridLinesSet="true" horizontalCentered="true" verticalCentered="tru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6" min="2" style="0" width="5.7"/>
    <col collapsed="false" customWidth="true" hidden="false" outlineLevel="0" max="7" min="7" style="10" width="6.7"/>
  </cols>
  <sheetData>
    <row r="1" customFormat="false" ht="12.75" hidden="false" customHeight="false" outlineLevel="0" collapsed="false">
      <c r="A1" s="7"/>
      <c r="B1" s="28"/>
      <c r="C1" s="28"/>
      <c r="D1" s="29"/>
      <c r="E1" s="28"/>
      <c r="F1" s="28"/>
      <c r="G1" s="7"/>
    </row>
    <row r="2" customFormat="false" ht="12.75" hidden="false" customHeight="false" outlineLevel="0" collapsed="false">
      <c r="A2" s="7"/>
      <c r="B2" s="28" t="s">
        <v>0</v>
      </c>
      <c r="C2" s="28" t="s">
        <v>1</v>
      </c>
      <c r="D2" s="28" t="s">
        <v>2</v>
      </c>
      <c r="E2" s="28" t="s">
        <v>3</v>
      </c>
      <c r="F2" s="28" t="s">
        <v>12</v>
      </c>
      <c r="G2" s="7" t="s">
        <v>13</v>
      </c>
    </row>
    <row r="3" customFormat="false" ht="12.75" hidden="false" customHeight="false" outlineLevel="0" collapsed="false">
      <c r="A3" s="7" t="n">
        <v>0</v>
      </c>
      <c r="B3" s="28" t="n">
        <v>0</v>
      </c>
      <c r="D3" s="28" t="n">
        <v>1.90114068441065</v>
      </c>
      <c r="E3" s="28" t="n">
        <v>1.89873417721519</v>
      </c>
      <c r="F3" s="28" t="n">
        <f aca="false">AVERAGE(B3:E3)</f>
        <v>1.26662495387528</v>
      </c>
      <c r="G3" s="7" t="n">
        <v>0</v>
      </c>
    </row>
    <row r="4" customFormat="false" ht="12.75" hidden="false" customHeight="false" outlineLevel="0" collapsed="false">
      <c r="A4" s="7" t="n">
        <v>10</v>
      </c>
      <c r="B4" s="28" t="n">
        <v>2.5</v>
      </c>
      <c r="D4" s="30" t="n">
        <v>2</v>
      </c>
      <c r="E4" s="28" t="n">
        <v>3.24189526184539</v>
      </c>
      <c r="F4" s="28" t="n">
        <f aca="false">AVERAGE(B4:E4)</f>
        <v>2.58063175394846</v>
      </c>
      <c r="G4" s="7" t="n">
        <v>10</v>
      </c>
    </row>
    <row r="5" customFormat="false" ht="12.75" hidden="false" customHeight="false" outlineLevel="0" collapsed="false">
      <c r="A5" s="7" t="n">
        <v>20</v>
      </c>
      <c r="B5" s="28" t="n">
        <v>8.10810810810811</v>
      </c>
      <c r="D5" s="28" t="n">
        <v>2.13903743315508</v>
      </c>
      <c r="E5" s="30" t="n">
        <v>2.3</v>
      </c>
      <c r="F5" s="28" t="n">
        <f aca="false">AVERAGE(B5:E5)</f>
        <v>4.18238184708773</v>
      </c>
      <c r="G5" s="7" t="n">
        <v>20</v>
      </c>
    </row>
    <row r="6" customFormat="false" ht="12.75" hidden="false" customHeight="false" outlineLevel="0" collapsed="false">
      <c r="A6" s="7" t="n">
        <v>30</v>
      </c>
      <c r="B6" s="28" t="n">
        <v>4.60251046025105</v>
      </c>
      <c r="D6" s="28" t="n">
        <v>2.22222222222222</v>
      </c>
      <c r="E6" s="28" t="n">
        <v>0.757575757575758</v>
      </c>
      <c r="F6" s="28" t="n">
        <f aca="false">AVERAGE(B6:E6)</f>
        <v>2.52743614668301</v>
      </c>
      <c r="G6" s="7" t="n">
        <v>30</v>
      </c>
    </row>
    <row r="7" customFormat="false" ht="12.75" hidden="false" customHeight="false" outlineLevel="0" collapsed="false">
      <c r="A7" s="7" t="n">
        <v>50</v>
      </c>
      <c r="B7" s="28" t="n">
        <v>1.5</v>
      </c>
      <c r="D7" s="30" t="n">
        <v>3.1</v>
      </c>
      <c r="E7" s="28" t="n">
        <v>0.790513833992095</v>
      </c>
      <c r="F7" s="28" t="n">
        <f aca="false">AVERAGE(B7:E7)</f>
        <v>1.79683794466403</v>
      </c>
      <c r="G7" s="7" t="n">
        <v>50</v>
      </c>
    </row>
    <row r="8" customFormat="false" ht="12.75" hidden="false" customHeight="false" outlineLevel="0" collapsed="false">
      <c r="A8" s="7" t="n">
        <v>75</v>
      </c>
      <c r="B8" s="28" t="n">
        <v>1.01010101010101</v>
      </c>
      <c r="D8" s="28" t="n">
        <v>4.43548387096774</v>
      </c>
      <c r="E8" s="28" t="n">
        <v>0.319488817891374</v>
      </c>
      <c r="F8" s="28" t="n">
        <f aca="false">AVERAGE(B8:E8)</f>
        <v>1.92169123298671</v>
      </c>
      <c r="G8" s="7" t="n">
        <v>75</v>
      </c>
    </row>
    <row r="9" customFormat="false" ht="12.75" hidden="false" customHeight="false" outlineLevel="0" collapsed="false">
      <c r="A9" s="7" t="n">
        <v>100</v>
      </c>
      <c r="B9" s="28" t="n">
        <v>1.61290322580645</v>
      </c>
      <c r="D9" s="28" t="n">
        <v>5.8455114822547</v>
      </c>
      <c r="E9" s="28" t="n">
        <v>0.613496932515337</v>
      </c>
      <c r="F9" s="28" t="n">
        <f aca="false">AVERAGE(B9:E9)</f>
        <v>2.6906372135255</v>
      </c>
      <c r="G9" s="7" t="n">
        <v>100</v>
      </c>
    </row>
    <row r="10" s="15" customFormat="true" ht="12.75" hidden="false" customHeight="false" outlineLevel="0" collapsed="false">
      <c r="A10" s="7" t="n">
        <v>150</v>
      </c>
      <c r="B10" s="28" t="n">
        <v>2.66666666666667</v>
      </c>
      <c r="C10" s="0"/>
      <c r="D10" s="28" t="n">
        <v>3.5952380952381</v>
      </c>
      <c r="E10" s="28" t="n">
        <v>0.840336134453782</v>
      </c>
      <c r="F10" s="28" t="n">
        <f aca="false">AVERAGE(B10:E10)</f>
        <v>2.36741363211952</v>
      </c>
      <c r="G10" s="7" t="n">
        <v>150</v>
      </c>
    </row>
    <row r="11" customFormat="false" ht="12.75" hidden="false" customHeight="false" outlineLevel="0" collapsed="false">
      <c r="A11" s="7" t="n">
        <v>200</v>
      </c>
      <c r="B11" s="28" t="n">
        <v>1.10497237569061</v>
      </c>
      <c r="D11" s="28" t="n">
        <v>4.70588235294118</v>
      </c>
      <c r="E11" s="28" t="n">
        <v>1.19760479041916</v>
      </c>
      <c r="F11" s="28" t="n">
        <f aca="false">AVERAGE(B11:E11)</f>
        <v>2.33615317301698</v>
      </c>
      <c r="G11" s="7" t="n">
        <v>200</v>
      </c>
    </row>
    <row r="12" customFormat="false" ht="12.75" hidden="false" customHeight="false" outlineLevel="0" collapsed="false">
      <c r="A12" s="9" t="n">
        <v>250</v>
      </c>
      <c r="B12" s="25" t="n">
        <v>0.8</v>
      </c>
      <c r="D12" s="28" t="n">
        <v>1.93167701863354</v>
      </c>
      <c r="E12" s="28" t="n">
        <v>4.07523510971787</v>
      </c>
      <c r="F12" s="28" t="n">
        <f aca="false">AVERAGE(B12:E12)</f>
        <v>2.26897070945047</v>
      </c>
      <c r="G12" s="9" t="n">
        <v>250</v>
      </c>
    </row>
    <row r="13" customFormat="false" ht="12.75" hidden="false" customHeight="false" outlineLevel="0" collapsed="false">
      <c r="A13" s="9" t="n">
        <v>300</v>
      </c>
      <c r="B13" s="25" t="n">
        <v>1.1</v>
      </c>
      <c r="D13" s="30" t="n">
        <v>2.5</v>
      </c>
      <c r="E13" s="28" t="n">
        <v>1.58102766798419</v>
      </c>
      <c r="F13" s="28" t="n">
        <f aca="false">AVERAGE(B13:E13)</f>
        <v>1.7270092226614</v>
      </c>
      <c r="G13" s="9" t="n">
        <v>300</v>
      </c>
    </row>
    <row r="14" customFormat="false" ht="12.75" hidden="false" customHeight="false" outlineLevel="0" collapsed="false">
      <c r="A14" s="9" t="n">
        <v>350</v>
      </c>
      <c r="B14" s="25" t="n">
        <v>1.4</v>
      </c>
      <c r="C14" s="28" t="n">
        <v>1.12359550561798</v>
      </c>
      <c r="D14" s="30" t="n">
        <v>2.7</v>
      </c>
      <c r="E14" s="28" t="n">
        <v>0.649350649350649</v>
      </c>
      <c r="F14" s="28" t="n">
        <f aca="false">AVERAGE(B14:E14)</f>
        <v>1.46823653874216</v>
      </c>
      <c r="G14" s="9" t="n">
        <v>350</v>
      </c>
    </row>
    <row r="15" customFormat="false" ht="12.75" hidden="false" customHeight="false" outlineLevel="0" collapsed="false">
      <c r="A15" s="7" t="n">
        <v>400</v>
      </c>
      <c r="B15" s="28" t="n">
        <v>1.71428571428571</v>
      </c>
      <c r="C15" s="28" t="n">
        <v>1.16550116550117</v>
      </c>
      <c r="D15" s="30" t="n">
        <v>3.4</v>
      </c>
      <c r="E15" s="28" t="n">
        <v>0.4</v>
      </c>
      <c r="F15" s="28" t="n">
        <f aca="false">AVERAGE(B15:E15)</f>
        <v>1.66994671994672</v>
      </c>
      <c r="G15" s="7" t="n">
        <v>400</v>
      </c>
    </row>
    <row r="16" customFormat="false" ht="12.75" hidden="false" customHeight="false" outlineLevel="0" collapsed="false">
      <c r="A16" s="7" t="n">
        <v>500</v>
      </c>
      <c r="B16" s="28" t="n">
        <v>0.873362445414847</v>
      </c>
      <c r="C16" s="28" t="n">
        <v>2.8752688172043</v>
      </c>
      <c r="D16" s="28" t="n">
        <v>5.40540540540541</v>
      </c>
      <c r="E16" s="28" t="n">
        <v>2.66666666666667</v>
      </c>
      <c r="F16" s="28" t="n">
        <f aca="false">AVERAGE(B16:E16)</f>
        <v>2.9551758336728</v>
      </c>
      <c r="G16" s="7" t="n">
        <v>500</v>
      </c>
    </row>
    <row r="17" customFormat="false" ht="12.75" hidden="false" customHeight="false" outlineLevel="0" collapsed="false">
      <c r="A17" s="7" t="n">
        <v>600</v>
      </c>
      <c r="B17" s="28" t="n">
        <v>0</v>
      </c>
      <c r="C17" s="28" t="n">
        <v>11.6788321167883</v>
      </c>
      <c r="D17" s="30" t="n">
        <v>4.5</v>
      </c>
      <c r="E17" s="28" t="n">
        <v>3.6</v>
      </c>
      <c r="F17" s="28" t="n">
        <f aca="false">AVERAGE(B17:E17)</f>
        <v>4.94470802919708</v>
      </c>
      <c r="G17" s="7" t="n">
        <v>600</v>
      </c>
    </row>
    <row r="18" customFormat="false" ht="12.75" hidden="false" customHeight="false" outlineLevel="0" collapsed="false">
      <c r="A18" s="7" t="n">
        <v>700</v>
      </c>
      <c r="B18" s="28" t="n">
        <v>1.03092783505155</v>
      </c>
      <c r="C18" s="28" t="n">
        <v>6.55172413793103</v>
      </c>
      <c r="D18" s="28" t="n">
        <v>3.93258426966292</v>
      </c>
      <c r="E18" s="28" t="n">
        <v>8.06451612903226</v>
      </c>
      <c r="F18" s="28" t="n">
        <f aca="false">AVERAGE(B18:E18)</f>
        <v>4.89493809291944</v>
      </c>
      <c r="G18" s="7" t="n">
        <v>700</v>
      </c>
    </row>
    <row r="19" customFormat="false" ht="12.75" hidden="false" customHeight="false" outlineLevel="0" collapsed="false">
      <c r="A19" s="7" t="n">
        <v>800</v>
      </c>
      <c r="B19" s="28" t="n">
        <v>0</v>
      </c>
      <c r="C19" s="28" t="n">
        <v>4.07331975560081</v>
      </c>
      <c r="D19" s="30" t="n">
        <v>2.8</v>
      </c>
      <c r="E19" s="28" t="n">
        <v>2.52365930599369</v>
      </c>
      <c r="F19" s="28" t="n">
        <f aca="false">AVERAGE(B19:E19)</f>
        <v>2.34924476539863</v>
      </c>
      <c r="G19" s="7" t="n">
        <v>800</v>
      </c>
    </row>
    <row r="20" customFormat="false" ht="12.75" hidden="false" customHeight="false" outlineLevel="0" collapsed="false">
      <c r="A20" s="7" t="n">
        <v>900</v>
      </c>
      <c r="B20" s="28" t="n">
        <v>1.5</v>
      </c>
      <c r="C20" s="28" t="n">
        <v>3.7037037037037</v>
      </c>
      <c r="D20" s="28" t="n">
        <v>0.4</v>
      </c>
      <c r="E20" s="28" t="n">
        <v>0.6</v>
      </c>
      <c r="F20" s="28" t="n">
        <f aca="false">AVERAGE(B20:E20)</f>
        <v>1.55092592592593</v>
      </c>
      <c r="G20" s="7" t="n">
        <v>900</v>
      </c>
    </row>
    <row r="21" customFormat="false" ht="12.75" hidden="false" customHeight="false" outlineLevel="0" collapsed="false">
      <c r="A21" s="7" t="n">
        <v>1000</v>
      </c>
      <c r="B21" s="28" t="n">
        <v>6.25</v>
      </c>
      <c r="C21" s="28" t="n">
        <v>1.5625</v>
      </c>
      <c r="D21" s="28" t="n">
        <v>1.61943319838057</v>
      </c>
      <c r="E21" s="28" t="n">
        <v>0</v>
      </c>
      <c r="F21" s="28" t="n">
        <f aca="false">AVERAGE(B21:E21)</f>
        <v>2.35798329959514</v>
      </c>
      <c r="G21" s="7" t="n">
        <v>1000</v>
      </c>
    </row>
    <row r="22" customFormat="false" ht="12.75" hidden="false" customHeight="false" outlineLevel="0" collapsed="false">
      <c r="A22" s="7" t="n">
        <v>1100</v>
      </c>
      <c r="B22" s="28" t="n">
        <v>11.1111111111111</v>
      </c>
      <c r="C22" s="28" t="n">
        <v>4.84261501210654</v>
      </c>
      <c r="D22" s="30" t="n">
        <v>2.4</v>
      </c>
      <c r="E22" s="28" t="n">
        <v>1.02040816326531</v>
      </c>
      <c r="F22" s="28" t="n">
        <f aca="false">AVERAGE(B22:E22)</f>
        <v>4.84353357162074</v>
      </c>
      <c r="G22" s="7" t="n">
        <v>1100</v>
      </c>
    </row>
    <row r="23" customFormat="false" ht="12.75" hidden="false" customHeight="false" outlineLevel="0" collapsed="false">
      <c r="A23" s="7" t="n">
        <v>1200</v>
      </c>
      <c r="B23" s="28" t="n">
        <v>3.4</v>
      </c>
      <c r="C23" s="28" t="n">
        <v>7.05394190871369</v>
      </c>
      <c r="D23" s="30" t="n">
        <v>3.6</v>
      </c>
      <c r="E23" s="28" t="n">
        <v>0</v>
      </c>
      <c r="F23" s="28" t="n">
        <f aca="false">AVERAGE(B23:E23)</f>
        <v>3.51348547717842</v>
      </c>
      <c r="G23" s="7" t="n">
        <v>1200</v>
      </c>
    </row>
    <row r="24" customFormat="false" ht="12.75" hidden="false" customHeight="false" outlineLevel="0" collapsed="false">
      <c r="A24" s="7" t="n">
        <v>1300</v>
      </c>
      <c r="B24" s="28" t="n">
        <v>2.29885057471264</v>
      </c>
      <c r="C24" s="28" t="n">
        <v>1.28755364806867</v>
      </c>
      <c r="D24" s="30" t="n">
        <v>2.7</v>
      </c>
      <c r="E24" s="30" t="n">
        <v>0.4</v>
      </c>
      <c r="F24" s="28" t="n">
        <f aca="false">AVERAGE(B24:E24)</f>
        <v>1.67160105569533</v>
      </c>
      <c r="G24" s="7" t="n">
        <v>1300</v>
      </c>
    </row>
    <row r="25" customFormat="false" ht="12.75" hidden="false" customHeight="false" outlineLevel="0" collapsed="false">
      <c r="A25" s="7" t="n">
        <v>1400</v>
      </c>
      <c r="B25" s="31" t="n">
        <v>4.5</v>
      </c>
      <c r="C25" s="31" t="n">
        <v>0.5</v>
      </c>
      <c r="D25" s="30" t="n">
        <v>1.5</v>
      </c>
      <c r="E25" s="28" t="n">
        <v>0.684931506849315</v>
      </c>
      <c r="F25" s="28" t="n">
        <f aca="false">AVERAGE(B25:E25)</f>
        <v>1.79623287671233</v>
      </c>
      <c r="G25" s="7" t="n">
        <v>1400</v>
      </c>
    </row>
    <row r="26" customFormat="false" ht="12.75" hidden="false" customHeight="false" outlineLevel="0" collapsed="false">
      <c r="A26" s="7" t="n">
        <v>1500</v>
      </c>
      <c r="B26" s="28" t="n">
        <v>7.2972972972973</v>
      </c>
      <c r="C26" s="28" t="n">
        <v>0</v>
      </c>
      <c r="D26" s="28" t="n">
        <v>1.21951219512195</v>
      </c>
      <c r="E26" s="30" t="n">
        <v>0.5</v>
      </c>
      <c r="F26" s="28" t="n">
        <f aca="false">AVERAGE(B26:E26)</f>
        <v>2.25420237310481</v>
      </c>
      <c r="G26" s="7" t="n">
        <v>1500</v>
      </c>
    </row>
    <row r="27" customFormat="false" ht="12.75" hidden="false" customHeight="false" outlineLevel="0" collapsed="false">
      <c r="A27" s="19"/>
      <c r="G27" s="19"/>
    </row>
    <row r="28" customFormat="false" ht="12.75" hidden="false" customHeight="false" outlineLevel="0" collapsed="false">
      <c r="A28" s="20"/>
      <c r="G28" s="20"/>
    </row>
    <row r="29" customFormat="false" ht="12.75" hidden="false" customHeight="false" outlineLevel="0" collapsed="false">
      <c r="A29" s="19"/>
      <c r="G29" s="19"/>
    </row>
    <row r="30" customFormat="false" ht="12.75" hidden="false" customHeight="false" outlineLevel="0" collapsed="false">
      <c r="A30" s="19"/>
      <c r="G30" s="19"/>
    </row>
    <row r="31" customFormat="false" ht="12.75" hidden="false" customHeight="false" outlineLevel="0" collapsed="false">
      <c r="A31" s="19"/>
      <c r="G31" s="19"/>
    </row>
    <row r="32" customFormat="false" ht="12.75" hidden="false" customHeight="false" outlineLevel="0" collapsed="false">
      <c r="A32" s="0"/>
      <c r="G32" s="0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17:37:18Z</dcterms:created>
  <dc:creator>labaied</dc:creator>
  <dc:description/>
  <dc:language>en-US</dc:language>
  <cp:lastModifiedBy>labaied</cp:lastModifiedBy>
  <cp:revision>0</cp:revision>
  <dc:subject/>
  <dc:title/>
</cp:coreProperties>
</file>