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r4 global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erf 3</t>
  </si>
  <si>
    <t xml:space="preserve">Kerf 4</t>
  </si>
  <si>
    <t xml:space="preserve">Kerf 5</t>
  </si>
  <si>
    <t xml:space="preserve">Kerf 6</t>
  </si>
  <si>
    <t xml:space="preserve">kerf 7</t>
  </si>
  <si>
    <t xml:space="preserve">Kerf 8</t>
  </si>
  <si>
    <t xml:space="preserve">Kerf 9</t>
  </si>
  <si>
    <t xml:space="preserve">Kerf 10</t>
  </si>
  <si>
    <t xml:space="preserve">Kerf 11</t>
  </si>
  <si>
    <t xml:space="preserve">Kerf 12</t>
  </si>
  <si>
    <t xml:space="preserve">Totale</t>
  </si>
  <si>
    <t xml:space="preserve">%libre</t>
  </si>
  <si>
    <t xml:space="preserve">FD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"/>
    <numFmt numFmtId="166" formatCode="0.0"/>
    <numFmt numFmtId="167" formatCode="0.00"/>
    <numFmt numFmtId="168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Geneva"/>
      <family val="0"/>
    </font>
    <font>
      <b val="true"/>
      <sz val="10"/>
      <name val="Geneva"/>
      <family val="0"/>
    </font>
    <font>
      <i val="true"/>
      <sz val="10"/>
      <color rgb="FFDD0806"/>
      <name val="Geneva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135824977211"/>
          <c:y val="0.141472868217054"/>
          <c:w val="0.726435733819508"/>
          <c:h val="0.83352713178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Ker4 global'!$M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4 global'!$L$3:$L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'Ker4 global'!$M$3:$M$26</c:f>
              <c:numCache>
                <c:formatCode>General</c:formatCode>
                <c:ptCount val="24"/>
                <c:pt idx="0">
                  <c:v>253614.001785441</c:v>
                </c:pt>
                <c:pt idx="1">
                  <c:v>204192.210246914</c:v>
                </c:pt>
                <c:pt idx="2">
                  <c:v>227440.396335166</c:v>
                </c:pt>
                <c:pt idx="3">
                  <c:v>314080.294743295</c:v>
                </c:pt>
                <c:pt idx="4">
                  <c:v>308331.564413793</c:v>
                </c:pt>
                <c:pt idx="5">
                  <c:v>328949.714597701</c:v>
                </c:pt>
                <c:pt idx="6">
                  <c:v>301731.727649573</c:v>
                </c:pt>
                <c:pt idx="7">
                  <c:v>345583.845185185</c:v>
                </c:pt>
                <c:pt idx="8">
                  <c:v>309707.949014638</c:v>
                </c:pt>
                <c:pt idx="9">
                  <c:v>204585.442635164</c:v>
                </c:pt>
                <c:pt idx="10">
                  <c:v>254298.339913793</c:v>
                </c:pt>
                <c:pt idx="11">
                  <c:v>169965.049310345</c:v>
                </c:pt>
                <c:pt idx="12">
                  <c:v>148073.268456626</c:v>
                </c:pt>
                <c:pt idx="13">
                  <c:v>170154.747816092</c:v>
                </c:pt>
                <c:pt idx="14">
                  <c:v>165134.148045977</c:v>
                </c:pt>
                <c:pt idx="15">
                  <c:v>118327.709511494</c:v>
                </c:pt>
                <c:pt idx="16">
                  <c:v>138367.987816092</c:v>
                </c:pt>
                <c:pt idx="17">
                  <c:v>102580.610842912</c:v>
                </c:pt>
                <c:pt idx="18">
                  <c:v>114325.022090517</c:v>
                </c:pt>
                <c:pt idx="19">
                  <c:v>103164.895555556</c:v>
                </c:pt>
                <c:pt idx="20">
                  <c:v>121038.825670498</c:v>
                </c:pt>
                <c:pt idx="21">
                  <c:v>84684.213256705</c:v>
                </c:pt>
                <c:pt idx="22">
                  <c:v>98914.6296551724</c:v>
                </c:pt>
                <c:pt idx="23">
                  <c:v>133711.096206897</c:v>
                </c:pt>
              </c:numCache>
            </c:numRef>
          </c:yVal>
          <c:smooth val="0"/>
        </c:ser>
        <c:axId val="96901616"/>
        <c:axId val="40730179"/>
      </c:scatterChart>
      <c:valAx>
        <c:axId val="96901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30179"/>
        <c:crossesAt val="10000"/>
        <c:crossBetween val="midCat"/>
      </c:valAx>
      <c:valAx>
        <c:axId val="40730179"/>
        <c:scaling>
          <c:logBase val="10"/>
          <c:orientation val="minMax"/>
          <c:max val="1000000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901616"/>
        <c:crossesAt val="0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27620783956"/>
          <c:y val="0.49622093023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%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832147937"/>
          <c:y val="0.140576287198866"/>
          <c:w val="0.730796586059744"/>
          <c:h val="0.835144071799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Ker4 global'!$M$27</c:f>
              <c:strCache>
                <c:ptCount val="1"/>
                <c:pt idx="0">
                  <c:v>%li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4 global'!$L$28:$L$51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'Ker4 global'!$M$28:$M$51</c:f>
              <c:numCache>
                <c:formatCode>General</c:formatCode>
                <c:ptCount val="24"/>
                <c:pt idx="0">
                  <c:v>87.600023526982</c:v>
                </c:pt>
                <c:pt idx="1">
                  <c:v>84.7141079767677</c:v>
                </c:pt>
                <c:pt idx="2">
                  <c:v>87.3269495051833</c:v>
                </c:pt>
                <c:pt idx="3">
                  <c:v>87.3144072274504</c:v>
                </c:pt>
                <c:pt idx="4">
                  <c:v>88.5193163284995</c:v>
                </c:pt>
                <c:pt idx="5">
                  <c:v>86.5204937932622</c:v>
                </c:pt>
                <c:pt idx="6">
                  <c:v>86.7959815184113</c:v>
                </c:pt>
                <c:pt idx="7">
                  <c:v>89.8875002046071</c:v>
                </c:pt>
                <c:pt idx="8">
                  <c:v>86.7618758692358</c:v>
                </c:pt>
                <c:pt idx="9">
                  <c:v>86.5078685453861</c:v>
                </c:pt>
                <c:pt idx="10">
                  <c:v>89.0188742448062</c:v>
                </c:pt>
                <c:pt idx="11">
                  <c:v>86.6430950331801</c:v>
                </c:pt>
                <c:pt idx="12">
                  <c:v>80.5519963604551</c:v>
                </c:pt>
                <c:pt idx="13">
                  <c:v>80.5889833430231</c:v>
                </c:pt>
                <c:pt idx="14">
                  <c:v>78.8925286606251</c:v>
                </c:pt>
                <c:pt idx="15">
                  <c:v>87.6011909633865</c:v>
                </c:pt>
                <c:pt idx="16">
                  <c:v>84.7281270187463</c:v>
                </c:pt>
                <c:pt idx="17">
                  <c:v>90.3610887282865</c:v>
                </c:pt>
                <c:pt idx="18">
                  <c:v>89.5777902756324</c:v>
                </c:pt>
                <c:pt idx="19">
                  <c:v>85.8024658674249</c:v>
                </c:pt>
                <c:pt idx="20">
                  <c:v>85.7880561633194</c:v>
                </c:pt>
                <c:pt idx="21">
                  <c:v>81.0132216226488</c:v>
                </c:pt>
                <c:pt idx="22">
                  <c:v>76.6886144576008</c:v>
                </c:pt>
                <c:pt idx="23">
                  <c:v>87.7787017995986</c:v>
                </c:pt>
              </c:numCache>
            </c:numRef>
          </c:yVal>
          <c:smooth val="0"/>
        </c:ser>
        <c:axId val="18268272"/>
        <c:axId val="4916386"/>
      </c:scatterChart>
      <c:valAx>
        <c:axId val="18268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6386"/>
        <c:crossesAt val="0"/>
        <c:crossBetween val="midCat"/>
      </c:valAx>
      <c:valAx>
        <c:axId val="4916386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68272"/>
        <c:crossesAt val="0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072546230441"/>
          <c:y val="0.498819083608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F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56982061203"/>
          <c:y val="0.136501238418494"/>
          <c:w val="0.758090045726345"/>
          <c:h val="0.83992294284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Ker4 global'!$M$52</c:f>
              <c:strCache>
                <c:ptCount val="1"/>
                <c:pt idx="0">
                  <c:v>FD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4 global'!$L$53:$L$7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'Ker4 global'!$M$53:$M$76</c:f>
              <c:numCache>
                <c:formatCode>General</c:formatCode>
                <c:ptCount val="24"/>
                <c:pt idx="0">
                  <c:v>2.7846021090738</c:v>
                </c:pt>
                <c:pt idx="1">
                  <c:v>1.60166231121475</c:v>
                </c:pt>
                <c:pt idx="2">
                  <c:v>3.04095819781628</c:v>
                </c:pt>
                <c:pt idx="3">
                  <c:v>2.29193806239479</c:v>
                </c:pt>
                <c:pt idx="4">
                  <c:v>2.55729764310214</c:v>
                </c:pt>
                <c:pt idx="5">
                  <c:v>1.84197817794067</c:v>
                </c:pt>
                <c:pt idx="6">
                  <c:v>3.51343731541555</c:v>
                </c:pt>
                <c:pt idx="7">
                  <c:v>3.12354428819151</c:v>
                </c:pt>
                <c:pt idx="8">
                  <c:v>2.19452762776147</c:v>
                </c:pt>
                <c:pt idx="9">
                  <c:v>1.34342505852739</c:v>
                </c:pt>
                <c:pt idx="10">
                  <c:v>1.24618621017495</c:v>
                </c:pt>
                <c:pt idx="11">
                  <c:v>1.83006097235523</c:v>
                </c:pt>
                <c:pt idx="12">
                  <c:v>2.68133733291034</c:v>
                </c:pt>
                <c:pt idx="13">
                  <c:v>1.41591972040791</c:v>
                </c:pt>
                <c:pt idx="14">
                  <c:v>2.04232998518264</c:v>
                </c:pt>
                <c:pt idx="15">
                  <c:v>2.46156921915919</c:v>
                </c:pt>
                <c:pt idx="16">
                  <c:v>1.74957061311092</c:v>
                </c:pt>
                <c:pt idx="17">
                  <c:v>1.37026011515697</c:v>
                </c:pt>
                <c:pt idx="18">
                  <c:v>1.376024886529</c:v>
                </c:pt>
                <c:pt idx="19">
                  <c:v>2.49940330879158</c:v>
                </c:pt>
                <c:pt idx="20">
                  <c:v>2.44216249418152</c:v>
                </c:pt>
                <c:pt idx="21">
                  <c:v>2.98208833953643</c:v>
                </c:pt>
                <c:pt idx="22">
                  <c:v>2.24692891372745</c:v>
                </c:pt>
                <c:pt idx="23">
                  <c:v>3.00800179702194</c:v>
                </c:pt>
              </c:numCache>
            </c:numRef>
          </c:yVal>
          <c:smooth val="0"/>
        </c:ser>
        <c:axId val="51820396"/>
        <c:axId val="28529475"/>
      </c:scatterChart>
      <c:valAx>
        <c:axId val="51820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29475"/>
        <c:crossesAt val="0"/>
        <c:crossBetween val="midCat"/>
      </c:valAx>
      <c:valAx>
        <c:axId val="28529475"/>
        <c:scaling>
          <c:orientation val="minMax"/>
          <c:max val="8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2039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71860710517"/>
          <c:y val="0.498761581506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9360</xdr:rowOff>
    </xdr:from>
    <xdr:to>
      <xdr:col>19</xdr:col>
      <xdr:colOff>64188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12348360" y="171360"/>
        <a:ext cx="39488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20360</xdr:colOff>
      <xdr:row>27</xdr:row>
      <xdr:rowOff>9720</xdr:rowOff>
    </xdr:from>
    <xdr:to>
      <xdr:col>19</xdr:col>
      <xdr:colOff>662040</xdr:colOff>
      <xdr:row>50</xdr:row>
      <xdr:rowOff>95400</xdr:rowOff>
    </xdr:to>
    <xdr:graphicFrame>
      <xdr:nvGraphicFramePr>
        <xdr:cNvPr id="1" name="Chart 2"/>
        <xdr:cNvGraphicFramePr/>
      </xdr:nvGraphicFramePr>
      <xdr:xfrm>
        <a:off x="12268440" y="4381560"/>
        <a:ext cx="4048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52</xdr:row>
      <xdr:rowOff>19080</xdr:rowOff>
    </xdr:from>
    <xdr:to>
      <xdr:col>19</xdr:col>
      <xdr:colOff>797040</xdr:colOff>
      <xdr:row>76</xdr:row>
      <xdr:rowOff>56880</xdr:rowOff>
    </xdr:to>
    <xdr:graphicFrame>
      <xdr:nvGraphicFramePr>
        <xdr:cNvPr id="2" name="Chart 3"/>
        <xdr:cNvGraphicFramePr/>
      </xdr:nvGraphicFramePr>
      <xdr:xfrm>
        <a:off x="12358800" y="8439120"/>
        <a:ext cx="40935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3" width="11.42"/>
    <col collapsed="false" customWidth="true" hidden="false" outlineLevel="0" max="5" min="4" style="4" width="11.42"/>
    <col collapsed="false" customWidth="true" hidden="false" outlineLevel="0" max="6" min="6" style="2" width="11.42"/>
    <col collapsed="false" customWidth="true" hidden="false" outlineLevel="0" max="7" min="7" style="4" width="11.42"/>
    <col collapsed="false" customWidth="true" hidden="false" outlineLevel="0" max="8" min="8" style="3" width="11.42"/>
    <col collapsed="false" customWidth="true" hidden="false" outlineLevel="0" max="9" min="9" style="5" width="11.42"/>
    <col collapsed="false" customWidth="true" hidden="false" outlineLevel="0" max="10" min="10" style="6" width="11.42"/>
    <col collapsed="false" customWidth="true" hidden="false" outlineLevel="0" max="12" min="12" style="1" width="11.42"/>
    <col collapsed="false" customWidth="true" hidden="false" outlineLevel="0" max="13" min="13" style="7" width="11.42"/>
    <col collapsed="false" customWidth="true" hidden="false" outlineLevel="0" max="14" min="14" style="6" width="11.42"/>
    <col collapsed="false" customWidth="true" hidden="false" outlineLevel="0" max="16" min="16" style="2" width="11.42"/>
    <col collapsed="false" customWidth="true" hidden="false" outlineLevel="0" max="18" min="17" style="1" width="11.42"/>
    <col collapsed="false" customWidth="true" hidden="false" outlineLevel="0" max="19" min="19" style="2" width="11.42"/>
    <col collapsed="false" customWidth="true" hidden="false" outlineLevel="0" max="20" min="20" style="1" width="11.42"/>
    <col collapsed="false" customWidth="true" hidden="false" outlineLevel="0" max="22" min="22" style="0" width="1.7"/>
    <col collapsed="false" customWidth="true" hidden="false" outlineLevel="0" max="23" min="23" style="2" width="11.42"/>
    <col collapsed="false" customWidth="true" hidden="false" outlineLevel="0" max="26" min="26" style="2" width="11.42"/>
    <col collapsed="false" customWidth="true" hidden="false" outlineLevel="0" max="29" min="29" style="2" width="11.42"/>
    <col collapsed="false" customWidth="true" hidden="false" outlineLevel="0" max="32" min="32" style="2" width="11.42"/>
  </cols>
  <sheetData>
    <row r="2" s="13" customFormat="true" ht="12.75" hidden="false" customHeight="false" outlineLevel="0" collapsed="false">
      <c r="A2" s="8"/>
      <c r="B2" s="9" t="s">
        <v>0</v>
      </c>
      <c r="C2" s="10" t="s">
        <v>1</v>
      </c>
      <c r="D2" s="9" t="s">
        <v>2</v>
      </c>
      <c r="E2" s="9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/>
      <c r="M2" s="11" t="s">
        <v>10</v>
      </c>
      <c r="N2" s="12"/>
      <c r="P2" s="10"/>
      <c r="Q2" s="8"/>
      <c r="R2" s="8"/>
      <c r="S2" s="10"/>
      <c r="T2" s="8"/>
      <c r="W2" s="10"/>
      <c r="Z2" s="10"/>
      <c r="AC2" s="10"/>
      <c r="AF2" s="10"/>
    </row>
    <row r="3" customFormat="false" ht="12.75" hidden="false" customHeight="false" outlineLevel="0" collapsed="false">
      <c r="A3" s="1" t="n">
        <v>0</v>
      </c>
      <c r="B3" s="2" t="n">
        <v>348337.2</v>
      </c>
      <c r="C3" s="2" t="n">
        <v>248774.68</v>
      </c>
      <c r="D3" s="2" t="n">
        <v>69572.58</v>
      </c>
      <c r="E3" s="2" t="n">
        <v>115954.3</v>
      </c>
      <c r="F3" s="2" t="n">
        <v>341190.111111111</v>
      </c>
      <c r="G3" s="2" t="n">
        <v>158816.777777778</v>
      </c>
      <c r="H3" s="2" t="n">
        <v>447954.5</v>
      </c>
      <c r="I3" s="2" t="n">
        <v>192859.8</v>
      </c>
      <c r="J3" s="2" t="n">
        <v>236299.24137931</v>
      </c>
      <c r="K3" s="2" t="n">
        <v>376380.827586207</v>
      </c>
      <c r="L3" s="1" t="n">
        <v>0</v>
      </c>
      <c r="M3" s="11" t="n">
        <f aca="false">AVERAGE(B3:K3)</f>
        <v>253614.001785441</v>
      </c>
      <c r="N3" s="14" t="n">
        <f aca="false">STDEV(B3:K3)</f>
        <v>122612.409682783</v>
      </c>
    </row>
    <row r="4" customFormat="false" ht="12.75" hidden="false" customHeight="false" outlineLevel="0" collapsed="false">
      <c r="A4" s="1" t="n">
        <v>10</v>
      </c>
      <c r="B4" s="2" t="n">
        <v>304653</v>
      </c>
      <c r="C4" s="5"/>
      <c r="D4" s="2" t="n">
        <v>69572.58</v>
      </c>
      <c r="E4" s="2" t="n">
        <v>177093.84</v>
      </c>
      <c r="F4" s="2" t="n">
        <v>208209.555555556</v>
      </c>
      <c r="G4" s="2" t="n">
        <v>106004.5</v>
      </c>
      <c r="H4" s="2" t="n">
        <v>257928</v>
      </c>
      <c r="I4" s="2" t="n">
        <v>145898.666666667</v>
      </c>
      <c r="J4" s="2" t="n">
        <v>393242.5</v>
      </c>
      <c r="K4" s="2" t="n">
        <v>175127.25</v>
      </c>
      <c r="L4" s="1" t="n">
        <v>10</v>
      </c>
      <c r="M4" s="11" t="n">
        <f aca="false">AVERAGE(B4:K4)</f>
        <v>204192.210246914</v>
      </c>
      <c r="N4" s="14" t="n">
        <f aca="false">STDEV(B4:K4)</f>
        <v>100918.629719653</v>
      </c>
    </row>
    <row r="5" customFormat="false" ht="12.75" hidden="false" customHeight="false" outlineLevel="0" collapsed="false">
      <c r="A5" s="1" t="n">
        <v>20</v>
      </c>
      <c r="B5" s="2" t="n">
        <v>324168.6</v>
      </c>
      <c r="C5" s="5"/>
      <c r="D5" s="2" t="n">
        <v>92763.44</v>
      </c>
      <c r="E5" s="2" t="n">
        <v>96979.96</v>
      </c>
      <c r="F5" s="2" t="n">
        <v>265353.2</v>
      </c>
      <c r="G5" s="2" t="n">
        <v>188756.4</v>
      </c>
      <c r="H5" s="2" t="n">
        <v>256816.24137931</v>
      </c>
      <c r="I5" s="2" t="n">
        <v>249772.173913044</v>
      </c>
      <c r="J5" s="2" t="n">
        <v>263891.068965517</v>
      </c>
      <c r="K5" s="2" t="n">
        <v>308462.482758621</v>
      </c>
      <c r="L5" s="1" t="n">
        <v>20</v>
      </c>
      <c r="M5" s="11" t="n">
        <f aca="false">AVERAGE(B5:K5)</f>
        <v>227440.396335166</v>
      </c>
      <c r="N5" s="14" t="n">
        <f aca="false">STDEV(B5:K5)</f>
        <v>84189.4175656443</v>
      </c>
    </row>
    <row r="6" customFormat="false" ht="12.75" hidden="false" customHeight="false" outlineLevel="0" collapsed="false">
      <c r="A6" s="1" t="n">
        <v>30</v>
      </c>
      <c r="B6" s="2" t="n">
        <v>340582.2</v>
      </c>
      <c r="C6" s="2" t="n">
        <v>208717.74</v>
      </c>
      <c r="D6" s="2" t="n">
        <v>124387.34</v>
      </c>
      <c r="E6" s="2" t="n">
        <v>94871.7</v>
      </c>
      <c r="F6" s="2" t="n">
        <v>464108.689655172</v>
      </c>
      <c r="G6" s="2" t="n">
        <v>221583.6</v>
      </c>
      <c r="H6" s="2" t="n">
        <v>266721</v>
      </c>
      <c r="I6" s="2" t="n">
        <v>199850.777777778</v>
      </c>
      <c r="J6" s="2" t="n">
        <v>400765.4</v>
      </c>
      <c r="K6" s="2" t="n">
        <v>819214.5</v>
      </c>
      <c r="L6" s="1" t="n">
        <v>30</v>
      </c>
      <c r="M6" s="11" t="n">
        <f aca="false">AVERAGE(B6:K6)</f>
        <v>314080.294743295</v>
      </c>
      <c r="N6" s="14" t="n">
        <f aca="false">STDEV(B6:K6)</f>
        <v>212097.922869382</v>
      </c>
    </row>
    <row r="7" customFormat="false" ht="12.75" hidden="false" customHeight="false" outlineLevel="0" collapsed="false">
      <c r="A7" s="1" t="n">
        <v>40</v>
      </c>
      <c r="B7" s="2" t="n">
        <v>677061</v>
      </c>
      <c r="C7" s="2" t="n">
        <v>65356.06</v>
      </c>
      <c r="D7" s="2" t="n">
        <v>166552.54</v>
      </c>
      <c r="E7" s="2" t="n">
        <v>172877.32</v>
      </c>
      <c r="F7" s="2" t="n">
        <v>442884.206896552</v>
      </c>
      <c r="G7" s="2" t="n">
        <v>249243.555555556</v>
      </c>
      <c r="H7" s="2" t="n">
        <v>236325.444444444</v>
      </c>
      <c r="I7" s="2" t="n">
        <v>120272.068965517</v>
      </c>
      <c r="J7" s="2" t="n">
        <v>212009</v>
      </c>
      <c r="K7" s="2" t="n">
        <v>740734.448275862</v>
      </c>
      <c r="L7" s="1" t="n">
        <v>40</v>
      </c>
      <c r="M7" s="11" t="n">
        <f aca="false">AVERAGE(B7:K7)</f>
        <v>308331.564413793</v>
      </c>
      <c r="N7" s="14" t="n">
        <f aca="false">STDEV(B7:K7)</f>
        <v>233772.203562216</v>
      </c>
    </row>
    <row r="8" customFormat="false" ht="12.75" hidden="false" customHeight="false" outlineLevel="0" collapsed="false">
      <c r="A8" s="1" t="n">
        <v>50</v>
      </c>
      <c r="B8" s="2" t="n">
        <v>779646</v>
      </c>
      <c r="C8" s="2" t="n">
        <v>204501.22</v>
      </c>
      <c r="D8" s="2" t="n">
        <v>105413</v>
      </c>
      <c r="E8" s="2" t="n">
        <v>99088.22</v>
      </c>
      <c r="F8" s="2" t="n">
        <v>547120</v>
      </c>
      <c r="G8" s="0"/>
      <c r="H8" s="2" t="n">
        <v>126765.75</v>
      </c>
      <c r="I8" s="2" t="n">
        <v>178497.9</v>
      </c>
      <c r="J8" s="2" t="n">
        <v>334427.1</v>
      </c>
      <c r="K8" s="2" t="n">
        <v>585088.24137931</v>
      </c>
      <c r="L8" s="1" t="n">
        <v>50</v>
      </c>
      <c r="M8" s="11" t="n">
        <f aca="false">AVERAGE(B8:K8)</f>
        <v>328949.714597701</v>
      </c>
      <c r="N8" s="14" t="n">
        <f aca="false">STDEV(B8:K8)</f>
        <v>249541.795872027</v>
      </c>
    </row>
    <row r="9" customFormat="false" ht="12.75" hidden="false" customHeight="false" outlineLevel="0" collapsed="false">
      <c r="A9" s="1" t="n">
        <v>75</v>
      </c>
      <c r="B9" s="2" t="n">
        <v>299548.2</v>
      </c>
      <c r="C9" s="2" t="n">
        <v>223475.56</v>
      </c>
      <c r="D9" s="2" t="n">
        <v>149686.46</v>
      </c>
      <c r="E9" s="2" t="n">
        <v>84330.4</v>
      </c>
      <c r="F9" s="0"/>
      <c r="G9" s="2" t="n">
        <v>182285.653846154</v>
      </c>
      <c r="H9" s="2" t="n">
        <v>346590.75</v>
      </c>
      <c r="I9" s="2" t="n">
        <v>58620</v>
      </c>
      <c r="J9" s="2" t="n">
        <v>652269.625</v>
      </c>
      <c r="K9" s="2" t="n">
        <v>718778.9</v>
      </c>
      <c r="L9" s="1" t="n">
        <v>75</v>
      </c>
      <c r="M9" s="11" t="n">
        <f aca="false">AVERAGE(B9:K9)</f>
        <v>301731.727649573</v>
      </c>
      <c r="N9" s="14" t="n">
        <f aca="false">STDEV(B9:K9)</f>
        <v>236827.486328397</v>
      </c>
    </row>
    <row r="10" customFormat="false" ht="12.75" hidden="false" customHeight="false" outlineLevel="0" collapsed="false">
      <c r="A10" s="1" t="n">
        <v>100</v>
      </c>
      <c r="B10" s="2" t="n">
        <v>361099.2</v>
      </c>
      <c r="C10" s="2" t="n">
        <v>330996.82</v>
      </c>
      <c r="D10" s="0"/>
      <c r="E10" s="2" t="n">
        <v>267749.02</v>
      </c>
      <c r="F10" s="2" t="n">
        <v>481009.666666667</v>
      </c>
      <c r="G10" s="2" t="n">
        <v>294312.827586207</v>
      </c>
      <c r="H10" s="2" t="n">
        <v>245520.1</v>
      </c>
      <c r="I10" s="2" t="n">
        <v>147156.413793103</v>
      </c>
      <c r="J10" s="2" t="n">
        <v>480097.8</v>
      </c>
      <c r="K10" s="2" t="n">
        <v>502312.75862069</v>
      </c>
      <c r="L10" s="1" t="n">
        <v>100</v>
      </c>
      <c r="M10" s="11" t="n">
        <f aca="false">AVERAGE(B10:K10)</f>
        <v>345583.845185185</v>
      </c>
      <c r="N10" s="14" t="n">
        <f aca="false">STDEV(B10:K10)</f>
        <v>122231.743471112</v>
      </c>
    </row>
    <row r="11" customFormat="false" ht="12.75" hidden="false" customHeight="false" outlineLevel="0" collapsed="false">
      <c r="A11" s="1" t="n">
        <v>150</v>
      </c>
      <c r="B11" s="2" t="n">
        <v>291341.4</v>
      </c>
      <c r="C11" s="2" t="n">
        <v>126495.6</v>
      </c>
      <c r="D11" s="2" t="n">
        <v>236125.12</v>
      </c>
      <c r="E11" s="0"/>
      <c r="F11" s="2" t="n">
        <v>382040.689655172</v>
      </c>
      <c r="G11" s="2" t="n">
        <v>421387.615384615</v>
      </c>
      <c r="H11" s="2" t="n">
        <v>226394.482758621</v>
      </c>
      <c r="I11" s="2" t="n">
        <v>168695.333333333</v>
      </c>
      <c r="J11" s="2" t="n">
        <v>510873.3</v>
      </c>
      <c r="K11" s="2" t="n">
        <v>424018</v>
      </c>
      <c r="L11" s="1" t="n">
        <v>150</v>
      </c>
      <c r="M11" s="11" t="n">
        <f aca="false">AVERAGE(B11:K11)</f>
        <v>309707.949014638</v>
      </c>
      <c r="N11" s="14" t="n">
        <f aca="false">STDEV(B11:K11)</f>
        <v>131045.258671986</v>
      </c>
    </row>
    <row r="12" customFormat="false" ht="12.75" hidden="false" customHeight="false" outlineLevel="0" collapsed="false">
      <c r="A12" s="1" t="n">
        <v>200</v>
      </c>
      <c r="B12" s="2" t="n">
        <v>242100.6</v>
      </c>
      <c r="C12" s="2" t="n">
        <v>86438.66</v>
      </c>
      <c r="D12" s="2" t="n">
        <v>183418.62</v>
      </c>
      <c r="E12" s="0"/>
      <c r="F12" s="2" t="n">
        <v>210299.25</v>
      </c>
      <c r="G12" s="2" t="n">
        <v>175625.52</v>
      </c>
      <c r="H12" s="2" t="n">
        <v>243374.068965517</v>
      </c>
      <c r="I12" s="2" t="n">
        <v>177130.1</v>
      </c>
      <c r="J12" s="2" t="n">
        <v>226446.888888889</v>
      </c>
      <c r="K12" s="2" t="n">
        <v>296435.275862069</v>
      </c>
      <c r="L12" s="1" t="n">
        <v>200</v>
      </c>
      <c r="M12" s="11" t="n">
        <f aca="false">AVERAGE(B12:K12)</f>
        <v>204585.442635164</v>
      </c>
      <c r="N12" s="14" t="n">
        <f aca="false">STDEV(B12:K12)</f>
        <v>59010.6732307592</v>
      </c>
    </row>
    <row r="13" customFormat="false" ht="12.75" hidden="false" customHeight="false" outlineLevel="0" collapsed="false">
      <c r="A13" s="1" t="n">
        <v>250</v>
      </c>
      <c r="B13" s="2" t="n">
        <v>324168.6</v>
      </c>
      <c r="C13" s="2" t="n">
        <v>128603.86</v>
      </c>
      <c r="D13" s="0"/>
      <c r="E13" s="2" t="n">
        <v>101196.48</v>
      </c>
      <c r="F13" s="2" t="n">
        <v>189605.379310345</v>
      </c>
      <c r="G13" s="2" t="n">
        <v>560114.1</v>
      </c>
      <c r="H13" s="2" t="n">
        <v>259882</v>
      </c>
      <c r="I13" s="0"/>
      <c r="J13" s="2" t="n">
        <v>250991.3</v>
      </c>
      <c r="K13" s="2" t="n">
        <v>219825</v>
      </c>
      <c r="L13" s="1" t="n">
        <v>250</v>
      </c>
      <c r="M13" s="11" t="n">
        <f aca="false">AVERAGE(B13:K13)</f>
        <v>254298.339913793</v>
      </c>
      <c r="N13" s="14" t="n">
        <f aca="false">STDEV(B13:K13)</f>
        <v>142958.594525469</v>
      </c>
    </row>
    <row r="14" customFormat="false" ht="12.75" hidden="false" customHeight="false" outlineLevel="0" collapsed="false">
      <c r="A14" s="1" t="n">
        <v>300</v>
      </c>
      <c r="B14" s="2" t="n">
        <v>196963.2</v>
      </c>
      <c r="C14" s="2" t="n">
        <v>115954.3</v>
      </c>
      <c r="D14" s="2" t="n">
        <v>67464.32</v>
      </c>
      <c r="E14" s="2" t="n">
        <v>170769.06</v>
      </c>
      <c r="F14" s="2" t="n">
        <v>180989.25</v>
      </c>
      <c r="G14" s="2" t="n">
        <v>249741.413793103</v>
      </c>
      <c r="H14" s="0"/>
      <c r="I14" s="2" t="n">
        <v>150458</v>
      </c>
      <c r="J14" s="2" t="n">
        <v>140199.5</v>
      </c>
      <c r="K14" s="2" t="n">
        <v>257146.4</v>
      </c>
      <c r="L14" s="1" t="n">
        <v>300</v>
      </c>
      <c r="M14" s="11" t="n">
        <f aca="false">AVERAGE(B14:K14)</f>
        <v>169965.049310345</v>
      </c>
      <c r="N14" s="14" t="n">
        <f aca="false">STDEV(B14:K14)</f>
        <v>60730.9736271524</v>
      </c>
    </row>
    <row r="15" customFormat="false" ht="12.75" hidden="false" customHeight="false" outlineLevel="0" collapsed="false">
      <c r="A15" s="1" t="n">
        <v>400</v>
      </c>
      <c r="B15" s="2" t="n">
        <v>151825.8</v>
      </c>
      <c r="C15" s="2" t="n">
        <v>33732.16</v>
      </c>
      <c r="D15" s="2" t="n">
        <v>96979.96</v>
      </c>
      <c r="F15" s="2" t="n">
        <v>139059.666666667</v>
      </c>
      <c r="G15" s="2" t="n">
        <v>173605.384615385</v>
      </c>
      <c r="H15" s="2" t="n">
        <v>231346.862068966</v>
      </c>
      <c r="I15" s="2" t="n">
        <v>82775.4827586207</v>
      </c>
      <c r="J15" s="2" t="n">
        <v>172342.8</v>
      </c>
      <c r="K15" s="2" t="n">
        <v>250991.3</v>
      </c>
      <c r="L15" s="1" t="n">
        <v>400</v>
      </c>
      <c r="M15" s="11" t="n">
        <f aca="false">AVERAGE(B15:K15)</f>
        <v>148073.268456626</v>
      </c>
      <c r="N15" s="14" t="n">
        <f aca="false">STDEV(B15:K15)</f>
        <v>69651.8613410327</v>
      </c>
    </row>
    <row r="16" customFormat="false" ht="12.75" hidden="false" customHeight="false" outlineLevel="0" collapsed="false">
      <c r="A16" s="1" t="n">
        <v>500</v>
      </c>
      <c r="B16" s="2" t="n">
        <v>151825.8</v>
      </c>
      <c r="C16" s="2" t="n">
        <v>210826</v>
      </c>
      <c r="D16" s="2" t="n">
        <v>130712.12</v>
      </c>
      <c r="F16" s="2" t="n">
        <v>80016.3</v>
      </c>
      <c r="G16" s="2" t="n">
        <v>192435.310344828</v>
      </c>
      <c r="H16" s="2" t="n">
        <v>175860</v>
      </c>
      <c r="I16" s="2" t="n">
        <v>88662.75</v>
      </c>
      <c r="J16" s="2" t="n">
        <v>104636.7</v>
      </c>
      <c r="K16" s="2" t="n">
        <v>396417.75</v>
      </c>
      <c r="L16" s="1" t="n">
        <v>500</v>
      </c>
      <c r="M16" s="11" t="n">
        <f aca="false">AVERAGE(B16:K16)</f>
        <v>170154.747816092</v>
      </c>
      <c r="N16" s="14" t="n">
        <f aca="false">STDEV(B16:K16)</f>
        <v>96389.9901247718</v>
      </c>
    </row>
    <row r="17" customFormat="false" ht="12.75" hidden="false" customHeight="false" outlineLevel="0" collapsed="false">
      <c r="A17" s="1" t="n">
        <v>600</v>
      </c>
      <c r="B17" s="0"/>
      <c r="C17" s="2" t="n">
        <v>196068.18</v>
      </c>
      <c r="D17" s="2" t="n">
        <v>86438.66</v>
      </c>
      <c r="F17" s="0"/>
      <c r="G17" s="2" t="n">
        <v>248326.448275862</v>
      </c>
      <c r="H17" s="2" t="n">
        <v>165503.8</v>
      </c>
      <c r="I17" s="2" t="n">
        <v>118705.5</v>
      </c>
      <c r="J17" s="0"/>
      <c r="K17" s="2" t="n">
        <v>175762.3</v>
      </c>
      <c r="L17" s="1" t="n">
        <v>600</v>
      </c>
      <c r="M17" s="11" t="n">
        <f aca="false">AVERAGE(B17:K17)</f>
        <v>165134.148045977</v>
      </c>
      <c r="N17" s="14" t="n">
        <f aca="false">STDEV(B17:K17)</f>
        <v>57165.665578507</v>
      </c>
    </row>
    <row r="18" customFormat="false" ht="12.75" hidden="false" customHeight="false" outlineLevel="0" collapsed="false">
      <c r="A18" s="1" t="n">
        <v>700</v>
      </c>
      <c r="B18" s="2" t="n">
        <v>106688.4</v>
      </c>
      <c r="C18" s="0"/>
      <c r="D18" s="2" t="n">
        <v>44273.46</v>
      </c>
      <c r="F18" s="2" t="n">
        <v>118998.6</v>
      </c>
      <c r="G18" s="2" t="n">
        <v>121636.5</v>
      </c>
      <c r="H18" s="2" t="n">
        <v>82775.4827586207</v>
      </c>
      <c r="I18" s="2" t="n">
        <v>121636.5</v>
      </c>
      <c r="J18" s="2" t="n">
        <v>161856.333333333</v>
      </c>
      <c r="K18" s="2" t="n">
        <v>188756.4</v>
      </c>
      <c r="L18" s="1" t="n">
        <v>700</v>
      </c>
      <c r="M18" s="11" t="n">
        <f aca="false">AVERAGE(B18:K18)</f>
        <v>118327.709511494</v>
      </c>
      <c r="N18" s="14" t="n">
        <f aca="false">STDEV(B18:K18)</f>
        <v>44337.5913426791</v>
      </c>
    </row>
    <row r="19" customFormat="false" ht="12.75" hidden="false" customHeight="false" outlineLevel="0" collapsed="false">
      <c r="A19" s="1" t="n">
        <v>800</v>
      </c>
      <c r="B19" s="2" t="n">
        <v>180549.6</v>
      </c>
      <c r="C19" s="2" t="n">
        <v>82222.14</v>
      </c>
      <c r="D19" s="2" t="n">
        <v>134928.64</v>
      </c>
      <c r="F19" s="2" t="n">
        <v>78648.5</v>
      </c>
      <c r="G19" s="2" t="n">
        <v>134728.3</v>
      </c>
      <c r="H19" s="2" t="n">
        <v>123102</v>
      </c>
      <c r="I19" s="2" t="n">
        <v>134044.4</v>
      </c>
      <c r="J19" s="2" t="n">
        <v>225687</v>
      </c>
      <c r="K19" s="2" t="n">
        <v>151401.310344828</v>
      </c>
      <c r="L19" s="1" t="n">
        <v>800</v>
      </c>
      <c r="M19" s="11" t="n">
        <f aca="false">AVERAGE(B19:K19)</f>
        <v>138367.987816092</v>
      </c>
      <c r="N19" s="14" t="n">
        <f aca="false">STDEV(B19:K19)</f>
        <v>45510.1080527069</v>
      </c>
    </row>
    <row r="20" customFormat="false" ht="12.75" hidden="false" customHeight="false" outlineLevel="0" collapsed="false">
      <c r="A20" s="1" t="n">
        <v>900</v>
      </c>
      <c r="B20" s="2" t="n">
        <v>114895.2</v>
      </c>
      <c r="C20" s="2" t="n">
        <v>48489.98</v>
      </c>
      <c r="D20" s="2" t="n">
        <v>103304.74</v>
      </c>
      <c r="F20" s="2" t="n">
        <v>93694.3</v>
      </c>
      <c r="G20" s="2" t="n">
        <v>61551</v>
      </c>
      <c r="H20" s="2" t="n">
        <v>90274.8</v>
      </c>
      <c r="I20" s="2" t="n">
        <v>78404.25</v>
      </c>
      <c r="J20" s="2" t="n">
        <v>222951.4</v>
      </c>
      <c r="K20" s="2" t="n">
        <v>109659.827586207</v>
      </c>
      <c r="L20" s="1" t="n">
        <v>900</v>
      </c>
      <c r="M20" s="11" t="n">
        <f aca="false">AVERAGE(B20:K20)</f>
        <v>102580.610842912</v>
      </c>
      <c r="N20" s="14" t="n">
        <f aca="false">STDEV(B20:K20)</f>
        <v>50144.2131463751</v>
      </c>
    </row>
    <row r="21" customFormat="false" ht="12.75" hidden="false" customHeight="false" outlineLevel="0" collapsed="false">
      <c r="A21" s="1" t="n">
        <v>1000</v>
      </c>
      <c r="B21" s="2" t="n">
        <v>123102</v>
      </c>
      <c r="C21" s="2" t="n">
        <v>107521.26</v>
      </c>
      <c r="D21" s="2" t="n">
        <v>113846.04</v>
      </c>
      <c r="F21" s="2" t="n">
        <v>73861.2</v>
      </c>
      <c r="G21" s="2" t="n">
        <v>103268.9</v>
      </c>
      <c r="H21" s="0"/>
      <c r="I21" s="2" t="n">
        <v>91471.625</v>
      </c>
      <c r="J21" s="2" t="n">
        <v>201066.6</v>
      </c>
      <c r="K21" s="2" t="n">
        <v>100462.551724138</v>
      </c>
      <c r="L21" s="1" t="n">
        <v>1000</v>
      </c>
      <c r="M21" s="11" t="n">
        <f aca="false">AVERAGE(B21:K21)</f>
        <v>114325.022090517</v>
      </c>
      <c r="N21" s="14" t="n">
        <f aca="false">STDEV(B21:K21)</f>
        <v>38025.6715146245</v>
      </c>
    </row>
    <row r="22" customFormat="false" ht="12.75" hidden="false" customHeight="false" outlineLevel="0" collapsed="false">
      <c r="A22" s="1" t="n">
        <v>1100</v>
      </c>
      <c r="B22" s="2" t="n">
        <v>155929.2</v>
      </c>
      <c r="C22" s="2" t="n">
        <v>61139.54</v>
      </c>
      <c r="D22" s="2" t="n">
        <v>56923.02</v>
      </c>
      <c r="F22" s="2" t="n">
        <v>112843.5</v>
      </c>
      <c r="G22" s="2" t="n">
        <v>94378.2</v>
      </c>
      <c r="H22" s="2" t="n">
        <v>106688.4</v>
      </c>
      <c r="I22" s="2" t="n">
        <v>84803.6</v>
      </c>
      <c r="J22" s="2" t="n">
        <v>160032.6</v>
      </c>
      <c r="K22" s="2" t="n">
        <v>95746</v>
      </c>
      <c r="L22" s="1" t="n">
        <v>1100</v>
      </c>
      <c r="M22" s="11" t="n">
        <f aca="false">AVERAGE(B22:K22)</f>
        <v>103164.895555556</v>
      </c>
      <c r="N22" s="14" t="n">
        <f aca="false">STDEV(B22:K22)</f>
        <v>36224.8582965548</v>
      </c>
    </row>
    <row r="23" customFormat="false" ht="12.75" hidden="false" customHeight="false" outlineLevel="0" collapsed="false">
      <c r="A23" s="1" t="n">
        <v>1200</v>
      </c>
      <c r="B23" s="2" t="n">
        <v>182100.6</v>
      </c>
      <c r="C23" s="2" t="n">
        <v>126495.6</v>
      </c>
      <c r="D23" s="2" t="n">
        <v>63247.8</v>
      </c>
      <c r="F23" s="2" t="n">
        <v>96429.9</v>
      </c>
      <c r="G23" s="2" t="n">
        <v>166965.931034483</v>
      </c>
      <c r="H23" s="2" t="n">
        <v>131992.7</v>
      </c>
      <c r="I23" s="2" t="n">
        <v>71125.6</v>
      </c>
      <c r="J23" s="2" t="n">
        <v>151141.9</v>
      </c>
      <c r="K23" s="2" t="n">
        <v>99849.4</v>
      </c>
      <c r="L23" s="1" t="n">
        <v>1200</v>
      </c>
      <c r="M23" s="11" t="n">
        <f aca="false">AVERAGE(B23:K23)</f>
        <v>121038.825670498</v>
      </c>
      <c r="N23" s="14" t="n">
        <f aca="false">STDEV(B23:K23)</f>
        <v>41502.2918827422</v>
      </c>
    </row>
    <row r="24" customFormat="false" ht="12.75" hidden="false" customHeight="false" outlineLevel="0" collapsed="false">
      <c r="A24" s="1" t="n">
        <v>1300</v>
      </c>
      <c r="B24" s="2" t="n">
        <v>65654.4</v>
      </c>
      <c r="C24" s="2" t="n">
        <v>54814.76</v>
      </c>
      <c r="D24" s="2" t="n">
        <v>153902.98</v>
      </c>
      <c r="F24" s="2" t="n">
        <v>71125.6</v>
      </c>
      <c r="G24" s="2" t="n">
        <v>124516.965517241</v>
      </c>
      <c r="H24" s="2" t="n">
        <v>39666.2</v>
      </c>
      <c r="I24" s="2" t="n">
        <v>84803.6</v>
      </c>
      <c r="J24" s="2" t="n">
        <v>79238.0689655173</v>
      </c>
      <c r="K24" s="2" t="n">
        <v>88435.3448275862</v>
      </c>
      <c r="L24" s="1" t="n">
        <v>1300</v>
      </c>
      <c r="M24" s="11" t="n">
        <f aca="false">AVERAGE(B24:K24)</f>
        <v>84684.213256705</v>
      </c>
      <c r="N24" s="14" t="n">
        <f aca="false">STDEV(B24:K24)</f>
        <v>35153.9597564667</v>
      </c>
    </row>
    <row r="25" customFormat="false" ht="12.75" hidden="false" customHeight="false" outlineLevel="0" collapsed="false">
      <c r="A25" s="1" t="n">
        <v>1400</v>
      </c>
      <c r="B25" s="2" t="n">
        <v>102585</v>
      </c>
      <c r="C25" s="2" t="n">
        <v>75897.36</v>
      </c>
      <c r="D25" s="2" t="n">
        <v>105413</v>
      </c>
      <c r="F25" s="2" t="n">
        <v>47873</v>
      </c>
      <c r="G25" s="2" t="n">
        <v>131992.7</v>
      </c>
      <c r="H25" s="2" t="n">
        <v>103292.482758621</v>
      </c>
      <c r="I25" s="2" t="n">
        <v>65654.4</v>
      </c>
      <c r="J25" s="2" t="n">
        <v>96217.6551724138</v>
      </c>
      <c r="K25" s="2" t="n">
        <v>161306.068965517</v>
      </c>
      <c r="L25" s="1" t="n">
        <v>1400</v>
      </c>
      <c r="M25" s="11" t="n">
        <f aca="false">AVERAGE(B25:K25)</f>
        <v>98914.6296551724</v>
      </c>
      <c r="N25" s="14" t="n">
        <f aca="false">STDEV(B25:K25)</f>
        <v>34114.2852751345</v>
      </c>
    </row>
    <row r="26" customFormat="false" ht="12.75" hidden="false" customHeight="false" outlineLevel="0" collapsed="false">
      <c r="A26" s="1" t="n">
        <v>1500</v>
      </c>
      <c r="B26" s="2" t="n">
        <v>139515.6</v>
      </c>
      <c r="C26" s="2" t="n">
        <v>206609.48</v>
      </c>
      <c r="D26" s="2" t="n">
        <v>137036.9</v>
      </c>
      <c r="F26" s="2" t="n">
        <v>50231.275862069</v>
      </c>
      <c r="G26" s="2" t="n">
        <v>125837.6</v>
      </c>
      <c r="H26" s="2" t="n">
        <v>99849.4</v>
      </c>
      <c r="I26" s="2" t="n">
        <v>60867.1</v>
      </c>
      <c r="K26" s="2" t="n">
        <v>249741.413793103</v>
      </c>
      <c r="L26" s="1" t="n">
        <v>1500</v>
      </c>
      <c r="M26" s="11" t="n">
        <f aca="false">AVERAGE(B26:K26)</f>
        <v>133711.096206897</v>
      </c>
      <c r="N26" s="14" t="n">
        <f aca="false">STDEV(B26:K26)</f>
        <v>67934.5239336906</v>
      </c>
    </row>
    <row r="27" customFormat="false" ht="12.75" hidden="false" customHeight="false" outlineLevel="0" collapsed="false">
      <c r="M27" s="11" t="s">
        <v>11</v>
      </c>
      <c r="N27" s="14"/>
    </row>
    <row r="28" customFormat="false" ht="12.75" hidden="false" customHeight="false" outlineLevel="0" collapsed="false">
      <c r="A28" s="1" t="n">
        <v>0</v>
      </c>
      <c r="B28" s="3" t="n">
        <v>100</v>
      </c>
      <c r="C28" s="3" t="n">
        <v>72.8813559322034</v>
      </c>
      <c r="E28" s="3" t="n">
        <v>85.4545454545455</v>
      </c>
      <c r="F28" s="3" t="n">
        <v>90.4231625835189</v>
      </c>
      <c r="G28" s="3" t="n">
        <v>72.1663091899027</v>
      </c>
      <c r="H28" s="3" t="n">
        <v>93.587786259542</v>
      </c>
      <c r="I28" s="3" t="n">
        <v>87.2340425531915</v>
      </c>
      <c r="J28" s="3" t="n">
        <v>91.9161676646707</v>
      </c>
      <c r="K28" s="3" t="n">
        <v>94.7368421052632</v>
      </c>
      <c r="L28" s="1" t="n">
        <v>0</v>
      </c>
      <c r="M28" s="15" t="n">
        <f aca="false">AVERAGE(B28:K28)</f>
        <v>87.600023526982</v>
      </c>
      <c r="N28" s="14" t="n">
        <f aca="false">STDEV(B28:K28)</f>
        <v>9.53101414513835</v>
      </c>
    </row>
    <row r="29" customFormat="false" ht="12.75" hidden="false" customHeight="false" outlineLevel="0" collapsed="false">
      <c r="A29" s="1" t="n">
        <v>10</v>
      </c>
      <c r="B29" s="3" t="n">
        <v>52.5294679520635</v>
      </c>
      <c r="C29" s="6"/>
      <c r="E29" s="3" t="n">
        <v>89.2857142857143</v>
      </c>
      <c r="F29" s="3" t="n">
        <v>83.9416058394161</v>
      </c>
      <c r="G29" s="3" t="n">
        <v>86.4516129032258</v>
      </c>
      <c r="H29" s="3" t="n">
        <v>86.0795454545455</v>
      </c>
      <c r="I29" s="3" t="n">
        <v>94.2708333333333</v>
      </c>
      <c r="J29" s="3" t="n">
        <v>96.8695652173913</v>
      </c>
      <c r="K29" s="3" t="n">
        <v>88.2845188284519</v>
      </c>
      <c r="L29" s="1" t="n">
        <v>10</v>
      </c>
      <c r="M29" s="15" t="n">
        <f aca="false">AVERAGE(B29:K29)</f>
        <v>84.7141079767677</v>
      </c>
      <c r="N29" s="14" t="n">
        <f aca="false">STDEV(B29:K29)</f>
        <v>13.7012236894085</v>
      </c>
    </row>
    <row r="30" customFormat="false" ht="12.75" hidden="false" customHeight="false" outlineLevel="0" collapsed="false">
      <c r="A30" s="1" t="n">
        <v>20</v>
      </c>
      <c r="B30" s="3" t="n">
        <v>93.6708860759494</v>
      </c>
      <c r="C30" s="6"/>
      <c r="E30" s="3" t="n">
        <v>91.304347826087</v>
      </c>
      <c r="F30" s="3" t="n">
        <v>88.4020618556701</v>
      </c>
      <c r="G30" s="3" t="n">
        <v>88.0434782608696</v>
      </c>
      <c r="H30" s="3" t="n">
        <v>85.9504132231405</v>
      </c>
      <c r="I30" s="3" t="n">
        <v>88.9285714285714</v>
      </c>
      <c r="J30" s="3" t="n">
        <v>83.6461126005362</v>
      </c>
      <c r="K30" s="3" t="n">
        <v>78.6697247706422</v>
      </c>
      <c r="L30" s="1" t="n">
        <v>20</v>
      </c>
      <c r="M30" s="15" t="n">
        <f aca="false">AVERAGE(B30:K30)</f>
        <v>87.3269495051833</v>
      </c>
      <c r="N30" s="14" t="n">
        <f aca="false">STDEV(B30:K30)</f>
        <v>4.63974528218868</v>
      </c>
    </row>
    <row r="31" customFormat="false" ht="12.75" hidden="false" customHeight="false" outlineLevel="0" collapsed="false">
      <c r="A31" s="1" t="n">
        <v>30</v>
      </c>
      <c r="B31" s="3" t="n">
        <v>100</v>
      </c>
      <c r="C31" s="3" t="n">
        <v>81.8181818181816</v>
      </c>
      <c r="E31" s="3" t="n">
        <v>66.6666666666667</v>
      </c>
      <c r="F31" s="3" t="n">
        <v>95.5792682926829</v>
      </c>
      <c r="G31" s="3" t="n">
        <v>81.1728395061729</v>
      </c>
      <c r="H31" s="3" t="n">
        <v>92.8571428571429</v>
      </c>
      <c r="I31" s="3" t="n">
        <v>81.3688212927757</v>
      </c>
      <c r="J31" s="3" t="n">
        <v>95.221843003413</v>
      </c>
      <c r="K31" s="3" t="n">
        <v>91.1449016100179</v>
      </c>
      <c r="L31" s="1" t="n">
        <v>30</v>
      </c>
      <c r="M31" s="15" t="n">
        <f aca="false">AVERAGE(B31:K31)</f>
        <v>87.3144072274504</v>
      </c>
      <c r="N31" s="14" t="n">
        <f aca="false">STDEV(B31:K31)</f>
        <v>10.408895646523</v>
      </c>
    </row>
    <row r="32" customFormat="false" ht="12.75" hidden="false" customHeight="false" outlineLevel="0" collapsed="false">
      <c r="A32" s="1" t="n">
        <v>40</v>
      </c>
      <c r="B32" s="3" t="n">
        <v>94.5454545454546</v>
      </c>
      <c r="C32" s="3" t="n">
        <v>83.8709677419355</v>
      </c>
      <c r="E32" s="3" t="n">
        <v>85.3658536585366</v>
      </c>
      <c r="F32" s="3" t="n">
        <v>92.9712460063898</v>
      </c>
      <c r="G32" s="3" t="n">
        <v>79.2682926829268</v>
      </c>
      <c r="H32" s="3" t="n">
        <v>80.3858520900322</v>
      </c>
      <c r="I32" s="3" t="n">
        <v>92.3529411764706</v>
      </c>
      <c r="J32" s="3" t="n">
        <v>93.5483870967742</v>
      </c>
      <c r="K32" s="3" t="n">
        <v>94.3648519579752</v>
      </c>
      <c r="L32" s="1" t="n">
        <v>40</v>
      </c>
      <c r="M32" s="15" t="n">
        <f aca="false">AVERAGE(B32:K32)</f>
        <v>88.5193163284995</v>
      </c>
      <c r="N32" s="14" t="n">
        <f aca="false">STDEV(B32:K32)</f>
        <v>6.2607775987884</v>
      </c>
    </row>
    <row r="33" customFormat="false" ht="12.75" hidden="false" customHeight="false" outlineLevel="0" collapsed="false">
      <c r="A33" s="1" t="n">
        <v>50</v>
      </c>
      <c r="B33" s="3" t="n">
        <v>97.3684210526316</v>
      </c>
      <c r="C33" s="3" t="n">
        <v>59.7938144329897</v>
      </c>
      <c r="E33" s="3" t="n">
        <v>76.5957446808511</v>
      </c>
      <c r="F33" s="3" t="n">
        <v>97.75</v>
      </c>
      <c r="G33" s="0"/>
      <c r="H33" s="3" t="n">
        <v>90.1734104046243</v>
      </c>
      <c r="I33" s="3" t="n">
        <v>87.3563218390805</v>
      </c>
      <c r="J33" s="3" t="n">
        <v>87.1165644171779</v>
      </c>
      <c r="K33" s="3" t="n">
        <v>96.0096735187424</v>
      </c>
      <c r="L33" s="1" t="n">
        <v>50</v>
      </c>
      <c r="M33" s="15" t="n">
        <f aca="false">AVERAGE(B33:K33)</f>
        <v>86.5204937932622</v>
      </c>
      <c r="N33" s="14" t="n">
        <f aca="false">STDEV(B33:K33)</f>
        <v>12.8787621986507</v>
      </c>
    </row>
    <row r="34" customFormat="false" ht="12.75" hidden="false" customHeight="false" outlineLevel="0" collapsed="false">
      <c r="A34" s="1" t="n">
        <v>75</v>
      </c>
      <c r="B34" s="3" t="n">
        <v>100</v>
      </c>
      <c r="C34" s="3" t="n">
        <v>81.1320754716981</v>
      </c>
      <c r="E34" s="3" t="n">
        <v>85</v>
      </c>
      <c r="F34" s="0"/>
      <c r="G34" s="3" t="n">
        <v>80.952380952381</v>
      </c>
      <c r="H34" s="3" t="n">
        <v>91.5433403805497</v>
      </c>
      <c r="I34" s="3" t="n">
        <v>75</v>
      </c>
      <c r="J34" s="3" t="n">
        <v>90.8256880733945</v>
      </c>
      <c r="K34" s="3" t="n">
        <v>89.9143672692674</v>
      </c>
      <c r="L34" s="1" t="n">
        <v>75</v>
      </c>
      <c r="M34" s="15" t="n">
        <f aca="false">AVERAGE(B34:K34)</f>
        <v>86.7959815184113</v>
      </c>
      <c r="N34" s="14" t="n">
        <f aca="false">STDEV(B34:K34)</f>
        <v>7.85079262346855</v>
      </c>
    </row>
    <row r="35" customFormat="false" ht="12.75" hidden="false" customHeight="false" outlineLevel="0" collapsed="false">
      <c r="A35" s="1" t="n">
        <v>100</v>
      </c>
      <c r="B35" s="3" t="n">
        <v>98.8636363636364</v>
      </c>
      <c r="C35" s="3" t="n">
        <v>73.8853503184713</v>
      </c>
      <c r="E35" s="3" t="n">
        <v>93.7007874015748</v>
      </c>
      <c r="F35" s="3" t="n">
        <v>97.1563981042654</v>
      </c>
      <c r="G35" s="3" t="n">
        <v>91.8269230769231</v>
      </c>
      <c r="H35" s="3" t="n">
        <v>92.4791086350975</v>
      </c>
      <c r="I35" s="3" t="n">
        <v>87.5</v>
      </c>
      <c r="J35" s="3" t="n">
        <v>92.3076923076923</v>
      </c>
      <c r="K35" s="3" t="n">
        <v>81.2676056338028</v>
      </c>
      <c r="L35" s="1" t="n">
        <v>100</v>
      </c>
      <c r="M35" s="15" t="n">
        <f aca="false">AVERAGE(B35:K35)</f>
        <v>89.8875002046071</v>
      </c>
      <c r="N35" s="14" t="n">
        <f aca="false">STDEV(B35:K35)</f>
        <v>7.90850588002618</v>
      </c>
    </row>
    <row r="36" customFormat="false" ht="12.75" hidden="false" customHeight="false" outlineLevel="0" collapsed="false">
      <c r="A36" s="1" t="n">
        <v>150</v>
      </c>
      <c r="B36" s="3" t="n">
        <v>69.0140845070423</v>
      </c>
      <c r="C36" s="3" t="n">
        <v>84.9999999999997</v>
      </c>
      <c r="E36" s="0"/>
      <c r="F36" s="3" t="n">
        <v>95</v>
      </c>
      <c r="G36" s="3" t="n">
        <v>80.8988764044944</v>
      </c>
      <c r="H36" s="3" t="n">
        <v>92.1875</v>
      </c>
      <c r="I36" s="3" t="n">
        <v>92.7927927927928</v>
      </c>
      <c r="J36" s="3" t="n">
        <v>91.2985274431058</v>
      </c>
      <c r="K36" s="3" t="n">
        <v>87.9032258064516</v>
      </c>
      <c r="L36" s="1" t="n">
        <v>150</v>
      </c>
      <c r="M36" s="15" t="n">
        <f aca="false">AVERAGE(B36:K36)</f>
        <v>86.7618758692358</v>
      </c>
      <c r="N36" s="14" t="n">
        <f aca="false">STDEV(B36:K36)</f>
        <v>8.51907942763974</v>
      </c>
    </row>
    <row r="37" customFormat="false" ht="12.75" hidden="false" customHeight="false" outlineLevel="0" collapsed="false">
      <c r="A37" s="1" t="n">
        <v>200</v>
      </c>
      <c r="B37" s="3" t="n">
        <v>98.3050847457627</v>
      </c>
      <c r="C37" s="3" t="n">
        <v>68.2926829268288</v>
      </c>
      <c r="E37" s="0"/>
      <c r="F37" s="3" t="n">
        <v>90.9407665505226</v>
      </c>
      <c r="G37" s="3" t="n">
        <v>83.6448598130841</v>
      </c>
      <c r="H37" s="3" t="n">
        <v>91.5697674418605</v>
      </c>
      <c r="I37" s="3" t="n">
        <v>84.9420849420849</v>
      </c>
      <c r="J37" s="3" t="n">
        <v>88.9261744966443</v>
      </c>
      <c r="K37" s="3" t="n">
        <v>85.4415274463007</v>
      </c>
      <c r="L37" s="1" t="n">
        <v>200</v>
      </c>
      <c r="M37" s="15" t="n">
        <f aca="false">AVERAGE(B37:K37)</f>
        <v>86.5078685453861</v>
      </c>
      <c r="N37" s="14" t="n">
        <f aca="false">STDEV(B37:K37)</f>
        <v>8.73314283688533</v>
      </c>
    </row>
    <row r="38" customFormat="false" ht="12.75" hidden="false" customHeight="false" outlineLevel="0" collapsed="false">
      <c r="A38" s="1" t="n">
        <v>250</v>
      </c>
      <c r="B38" s="3" t="n">
        <v>60.7594936708861</v>
      </c>
      <c r="C38" s="3" t="n">
        <v>98.3606557377049</v>
      </c>
      <c r="E38" s="3" t="n">
        <v>95.8333333333333</v>
      </c>
      <c r="F38" s="3" t="n">
        <v>94.0298507462687</v>
      </c>
      <c r="G38" s="3" t="n">
        <v>94.993894993895</v>
      </c>
      <c r="H38" s="3" t="n">
        <v>88.6842105263158</v>
      </c>
      <c r="I38" s="0"/>
      <c r="J38" s="3" t="n">
        <v>94.8228882833788</v>
      </c>
      <c r="K38" s="3" t="n">
        <v>84.6666666666667</v>
      </c>
      <c r="L38" s="1" t="n">
        <v>250</v>
      </c>
      <c r="M38" s="15" t="n">
        <f aca="false">AVERAGE(B38:K38)</f>
        <v>89.0188742448062</v>
      </c>
      <c r="N38" s="14" t="n">
        <f aca="false">STDEV(B38:K38)</f>
        <v>12.2232177933742</v>
      </c>
    </row>
    <row r="39" customFormat="false" ht="12.75" hidden="false" customHeight="false" outlineLevel="0" collapsed="false">
      <c r="A39" s="1" t="n">
        <v>300</v>
      </c>
      <c r="B39" s="3" t="n">
        <v>100</v>
      </c>
      <c r="C39" s="3" t="n">
        <v>81.8181818181818</v>
      </c>
      <c r="E39" s="3" t="n">
        <v>87.6543209876545</v>
      </c>
      <c r="F39" s="3" t="n">
        <v>90.6882591093117</v>
      </c>
      <c r="G39" s="3" t="n">
        <v>89.5184135977337</v>
      </c>
      <c r="H39" s="0"/>
      <c r="I39" s="3" t="n">
        <v>69.0909090909091</v>
      </c>
      <c r="J39" s="3" t="n">
        <v>89.2682926829268</v>
      </c>
      <c r="K39" s="3" t="n">
        <v>85.1063829787234</v>
      </c>
      <c r="L39" s="1" t="n">
        <v>300</v>
      </c>
      <c r="M39" s="15" t="n">
        <f aca="false">AVERAGE(B39:K39)</f>
        <v>86.6430950331801</v>
      </c>
      <c r="N39" s="14" t="n">
        <f aca="false">STDEV(B39:K39)</f>
        <v>8.82101762024754</v>
      </c>
    </row>
    <row r="40" customFormat="false" ht="12.75" hidden="false" customHeight="false" outlineLevel="0" collapsed="false">
      <c r="A40" s="1" t="n">
        <v>400</v>
      </c>
      <c r="B40" s="3" t="n">
        <v>100</v>
      </c>
      <c r="C40" s="3" t="n">
        <v>62.5</v>
      </c>
      <c r="F40" s="3" t="n">
        <v>88.5245901639344</v>
      </c>
      <c r="G40" s="3" t="n">
        <v>60</v>
      </c>
      <c r="H40" s="3" t="n">
        <v>82.8746177370031</v>
      </c>
      <c r="I40" s="3" t="n">
        <v>90.5982905982906</v>
      </c>
      <c r="J40" s="3" t="n">
        <v>78.1746031746032</v>
      </c>
      <c r="K40" s="3" t="n">
        <v>81.7438692098093</v>
      </c>
      <c r="L40" s="1" t="n">
        <v>400</v>
      </c>
      <c r="M40" s="15" t="n">
        <f aca="false">AVERAGE(B40:K40)</f>
        <v>80.5519963604551</v>
      </c>
      <c r="N40" s="14" t="n">
        <f aca="false">STDEV(B40:K40)</f>
        <v>13.6457286971743</v>
      </c>
    </row>
    <row r="41" customFormat="false" ht="12.75" hidden="false" customHeight="false" outlineLevel="0" collapsed="false">
      <c r="A41" s="1" t="n">
        <v>500</v>
      </c>
      <c r="B41" s="3" t="n">
        <v>91.8918918918919</v>
      </c>
      <c r="C41" s="3" t="n">
        <v>42</v>
      </c>
      <c r="F41" s="3" t="n">
        <v>94.017094017094</v>
      </c>
      <c r="G41" s="3" t="n">
        <v>83.8235294117647</v>
      </c>
      <c r="H41" s="3" t="n">
        <v>85.8333333333333</v>
      </c>
      <c r="I41" s="3" t="n">
        <v>68.5950413223141</v>
      </c>
      <c r="J41" s="3" t="n">
        <v>90.1960784313726</v>
      </c>
      <c r="K41" s="3" t="n">
        <v>88.354898336414</v>
      </c>
      <c r="L41" s="1" t="n">
        <v>500</v>
      </c>
      <c r="M41" s="15" t="n">
        <f aca="false">AVERAGE(B41:K41)</f>
        <v>80.5889833430231</v>
      </c>
      <c r="N41" s="14" t="n">
        <f aca="false">STDEV(B41:K41)</f>
        <v>17.4503597400343</v>
      </c>
    </row>
    <row r="42" customFormat="false" ht="12.75" hidden="false" customHeight="false" outlineLevel="0" collapsed="false">
      <c r="A42" s="1" t="n">
        <v>600</v>
      </c>
      <c r="B42" s="0"/>
      <c r="C42" s="3" t="n">
        <v>73.1182795698925</v>
      </c>
      <c r="F42" s="0"/>
      <c r="G42" s="3" t="n">
        <v>81.4814814814815</v>
      </c>
      <c r="H42" s="3" t="n">
        <v>85.1239669421488</v>
      </c>
      <c r="I42" s="3" t="n">
        <v>69.1358024691358</v>
      </c>
      <c r="J42" s="0"/>
      <c r="K42" s="3" t="n">
        <v>85.6031128404669</v>
      </c>
      <c r="L42" s="1" t="n">
        <v>600</v>
      </c>
      <c r="M42" s="15" t="n">
        <f aca="false">AVERAGE(B42:K42)</f>
        <v>78.8925286606251</v>
      </c>
      <c r="N42" s="14" t="n">
        <f aca="false">STDEV(B42:K42)</f>
        <v>7.4010319945485</v>
      </c>
    </row>
    <row r="43" customFormat="false" ht="12.75" hidden="false" customHeight="false" outlineLevel="0" collapsed="false">
      <c r="A43" s="1" t="n">
        <v>700</v>
      </c>
      <c r="B43" s="3" t="n">
        <v>100</v>
      </c>
      <c r="C43" s="6"/>
      <c r="F43" s="3" t="n">
        <v>94.8275862068966</v>
      </c>
      <c r="G43" s="3" t="n">
        <v>87.3493975903615</v>
      </c>
      <c r="H43" s="3" t="n">
        <v>86.3247863247863</v>
      </c>
      <c r="I43" s="3" t="n">
        <v>83.7349397590361</v>
      </c>
      <c r="J43" s="3" t="n">
        <v>79.81220657277</v>
      </c>
      <c r="K43" s="3" t="n">
        <v>81.1594202898551</v>
      </c>
      <c r="L43" s="1" t="n">
        <v>700</v>
      </c>
      <c r="M43" s="15" t="n">
        <f aca="false">AVERAGE(B43:K43)</f>
        <v>87.6011909633865</v>
      </c>
      <c r="N43" s="14" t="n">
        <f aca="false">STDEV(B43:K43)</f>
        <v>7.35704252251712</v>
      </c>
    </row>
    <row r="44" customFormat="false" ht="12.75" hidden="false" customHeight="false" outlineLevel="0" collapsed="false">
      <c r="A44" s="1" t="n">
        <v>800</v>
      </c>
      <c r="B44" s="3" t="n">
        <v>95.4545454545455</v>
      </c>
      <c r="C44" s="3" t="n">
        <v>53.8461538461539</v>
      </c>
      <c r="F44" s="3" t="n">
        <v>92.1739130434783</v>
      </c>
      <c r="G44" s="3" t="n">
        <v>83.248730964467</v>
      </c>
      <c r="H44" s="3" t="n">
        <v>94.4444444444444</v>
      </c>
      <c r="I44" s="3" t="n">
        <v>86.2244897959184</v>
      </c>
      <c r="J44" s="3" t="n">
        <v>88.7878787878788</v>
      </c>
      <c r="K44" s="3" t="n">
        <v>83.6448598130841</v>
      </c>
      <c r="L44" s="1" t="n">
        <v>800</v>
      </c>
      <c r="M44" s="15" t="n">
        <f aca="false">AVERAGE(B44:K44)</f>
        <v>84.7281270187463</v>
      </c>
      <c r="N44" s="14" t="n">
        <f aca="false">STDEV(B44:K44)</f>
        <v>13.3131601907272</v>
      </c>
    </row>
    <row r="45" customFormat="false" ht="12.75" hidden="false" customHeight="false" outlineLevel="0" collapsed="false">
      <c r="A45" s="1" t="n">
        <v>900</v>
      </c>
      <c r="B45" s="3" t="n">
        <v>100</v>
      </c>
      <c r="C45" s="3" t="n">
        <v>95.6521739130435</v>
      </c>
      <c r="F45" s="3" t="n">
        <v>87.5912408759124</v>
      </c>
      <c r="G45" s="3" t="n">
        <v>94.4444444444444</v>
      </c>
      <c r="H45" s="3" t="n">
        <v>90.9090909090909</v>
      </c>
      <c r="I45" s="3" t="n">
        <v>83.1775700934579</v>
      </c>
      <c r="J45" s="3" t="n">
        <v>84.6625766871166</v>
      </c>
      <c r="K45" s="3" t="n">
        <v>86.4516129032258</v>
      </c>
      <c r="L45" s="1" t="n">
        <v>900</v>
      </c>
      <c r="M45" s="15" t="n">
        <f aca="false">AVERAGE(B45:K45)</f>
        <v>90.3610887282865</v>
      </c>
      <c r="N45" s="14" t="n">
        <f aca="false">STDEV(B45:K45)</f>
        <v>5.9149970540204</v>
      </c>
    </row>
    <row r="46" customFormat="false" ht="12.75" hidden="false" customHeight="false" outlineLevel="0" collapsed="false">
      <c r="A46" s="1" t="n">
        <v>1000</v>
      </c>
      <c r="B46" s="3" t="n">
        <v>100</v>
      </c>
      <c r="C46" s="3" t="n">
        <v>72.5490196078434</v>
      </c>
      <c r="F46" s="3" t="n">
        <v>93.5185185185185</v>
      </c>
      <c r="G46" s="3" t="n">
        <v>75.4966887417219</v>
      </c>
      <c r="H46" s="0"/>
      <c r="I46" s="3" t="n">
        <v>90.6542056074766</v>
      </c>
      <c r="J46" s="3" t="n">
        <v>96.9387755102041</v>
      </c>
      <c r="K46" s="3" t="n">
        <v>97.887323943662</v>
      </c>
      <c r="L46" s="1" t="n">
        <v>1000</v>
      </c>
      <c r="M46" s="15" t="n">
        <f aca="false">AVERAGE(B46:K46)</f>
        <v>89.5777902756324</v>
      </c>
      <c r="N46" s="14" t="n">
        <f aca="false">STDEV(B46:K46)</f>
        <v>11.0815113955465</v>
      </c>
    </row>
    <row r="47" customFormat="false" ht="12.75" hidden="false" customHeight="false" outlineLevel="0" collapsed="false">
      <c r="A47" s="1" t="n">
        <v>1100</v>
      </c>
      <c r="B47" s="3" t="n">
        <v>92.1052631578947</v>
      </c>
      <c r="C47" s="3" t="n">
        <v>100</v>
      </c>
      <c r="F47" s="3" t="n">
        <v>91.5151515151515</v>
      </c>
      <c r="G47" s="3" t="n">
        <v>76.0869565217391</v>
      </c>
      <c r="H47" s="3" t="n">
        <v>85.8974358974359</v>
      </c>
      <c r="I47" s="3" t="n">
        <v>79.0322580645161</v>
      </c>
      <c r="J47" s="3" t="n">
        <v>76.0683760683761</v>
      </c>
      <c r="K47" s="3" t="n">
        <v>85.7142857142857</v>
      </c>
      <c r="L47" s="1" t="n">
        <v>1100</v>
      </c>
      <c r="M47" s="15" t="n">
        <f aca="false">AVERAGE(B47:K47)</f>
        <v>85.8024658674249</v>
      </c>
      <c r="N47" s="14" t="n">
        <f aca="false">STDEV(B47:K47)</f>
        <v>8.52664848948585</v>
      </c>
    </row>
    <row r="48" customFormat="false" ht="12.75" hidden="false" customHeight="false" outlineLevel="0" collapsed="false">
      <c r="A48" s="1" t="n">
        <v>1200</v>
      </c>
      <c r="B48" s="3" t="n">
        <v>100</v>
      </c>
      <c r="C48" s="3" t="n">
        <v>70</v>
      </c>
      <c r="F48" s="3" t="n">
        <v>86.5248226950355</v>
      </c>
      <c r="G48" s="3" t="n">
        <v>79.2372881355932</v>
      </c>
      <c r="H48" s="3" t="n">
        <v>84.9740932642487</v>
      </c>
      <c r="I48" s="3" t="n">
        <v>93.2692307692308</v>
      </c>
      <c r="J48" s="3" t="n">
        <v>83.2579185520362</v>
      </c>
      <c r="K48" s="3" t="n">
        <v>89.041095890411</v>
      </c>
      <c r="L48" s="1" t="n">
        <v>1200</v>
      </c>
      <c r="M48" s="15" t="n">
        <f aca="false">AVERAGE(B48:K48)</f>
        <v>85.7880561633194</v>
      </c>
      <c r="N48" s="14" t="n">
        <f aca="false">STDEV(B48:K48)</f>
        <v>9.01040529127845</v>
      </c>
    </row>
    <row r="49" customFormat="false" ht="12.75" hidden="false" customHeight="false" outlineLevel="0" collapsed="false">
      <c r="A49" s="1" t="n">
        <v>1300</v>
      </c>
      <c r="B49" s="3" t="n">
        <v>100</v>
      </c>
      <c r="C49" s="3" t="n">
        <v>80.7692307692308</v>
      </c>
      <c r="F49" s="3" t="n">
        <v>93.2692307692308</v>
      </c>
      <c r="G49" s="3" t="n">
        <v>77.8409090909091</v>
      </c>
      <c r="H49" s="3" t="n">
        <v>67.2413793103448</v>
      </c>
      <c r="I49" s="3" t="n">
        <v>75.8064516129032</v>
      </c>
      <c r="J49" s="3" t="n">
        <v>65.1785714285714</v>
      </c>
      <c r="K49" s="3" t="n">
        <v>88</v>
      </c>
      <c r="L49" s="1" t="n">
        <v>1300</v>
      </c>
      <c r="M49" s="15" t="n">
        <f aca="false">AVERAGE(B49:K49)</f>
        <v>81.0132216226488</v>
      </c>
      <c r="N49" s="14" t="n">
        <f aca="false">STDEV(B49:K49)</f>
        <v>12.1723100587223</v>
      </c>
    </row>
    <row r="50" customFormat="false" ht="12.75" hidden="false" customHeight="false" outlineLevel="0" collapsed="false">
      <c r="A50" s="1" t="n">
        <v>1400</v>
      </c>
      <c r="B50" s="3" t="n">
        <v>96</v>
      </c>
      <c r="C50" s="3" t="n">
        <v>50</v>
      </c>
      <c r="F50" s="3" t="n">
        <v>80</v>
      </c>
      <c r="G50" s="3" t="n">
        <v>64.7668393782383</v>
      </c>
      <c r="H50" s="3" t="n">
        <v>89.041095890411</v>
      </c>
      <c r="I50" s="3" t="n">
        <v>64.5833333333333</v>
      </c>
      <c r="J50" s="3" t="n">
        <v>94.1176470588235</v>
      </c>
      <c r="K50" s="3" t="n">
        <v>75</v>
      </c>
      <c r="L50" s="1" t="n">
        <v>1400</v>
      </c>
      <c r="M50" s="15" t="n">
        <f aca="false">AVERAGE(B50:K50)</f>
        <v>76.6886144576008</v>
      </c>
      <c r="N50" s="14" t="n">
        <f aca="false">STDEV(B50:K50)</f>
        <v>16.2307027104864</v>
      </c>
    </row>
    <row r="51" customFormat="false" ht="12.75" hidden="false" customHeight="false" outlineLevel="0" collapsed="false">
      <c r="A51" s="1" t="n">
        <v>1500</v>
      </c>
      <c r="B51" s="3" t="n">
        <v>100</v>
      </c>
      <c r="C51" s="3" t="n">
        <v>91.8367346938776</v>
      </c>
      <c r="F51" s="3" t="n">
        <v>87.3239436619718</v>
      </c>
      <c r="G51" s="3" t="n">
        <v>91.8478260869565</v>
      </c>
      <c r="H51" s="3" t="n">
        <v>86.3013698630137</v>
      </c>
      <c r="I51" s="3" t="n">
        <v>76.4044943820225</v>
      </c>
      <c r="K51" s="3" t="n">
        <v>80.7365439093484</v>
      </c>
      <c r="L51" s="1" t="n">
        <v>1500</v>
      </c>
      <c r="M51" s="15" t="n">
        <f aca="false">AVERAGE(B51:K51)</f>
        <v>87.7787017995986</v>
      </c>
      <c r="N51" s="14" t="n">
        <f aca="false">STDEV(B51:K51)</f>
        <v>7.78609262171982</v>
      </c>
    </row>
    <row r="52" customFormat="false" ht="12.75" hidden="false" customHeight="false" outlineLevel="0" collapsed="false">
      <c r="M52" s="11" t="s">
        <v>12</v>
      </c>
      <c r="N52" s="14"/>
    </row>
    <row r="53" customFormat="false" ht="12.75" hidden="false" customHeight="false" outlineLevel="0" collapsed="false">
      <c r="A53" s="1" t="n">
        <v>0</v>
      </c>
      <c r="C53" s="3" t="n">
        <v>5.81395348837209</v>
      </c>
      <c r="D53" s="3" t="n">
        <v>1.72413793103448</v>
      </c>
      <c r="E53" s="3" t="n">
        <v>7.85815602836878</v>
      </c>
      <c r="F53" s="3" t="n">
        <v>2.67260579064588</v>
      </c>
      <c r="G53" s="3" t="n">
        <v>2.28310502283105</v>
      </c>
      <c r="H53" s="3" t="n">
        <v>3.3587786259542</v>
      </c>
      <c r="I53" s="3" t="n">
        <v>0</v>
      </c>
      <c r="J53" s="3" t="n">
        <v>0.598802395209581</v>
      </c>
      <c r="K53" s="3" t="n">
        <v>0.75187969924812</v>
      </c>
      <c r="L53" s="1" t="n">
        <v>0</v>
      </c>
      <c r="M53" s="15" t="n">
        <f aca="false">AVERAGE(B53:K53)</f>
        <v>2.7846021090738</v>
      </c>
      <c r="N53" s="14" t="n">
        <f aca="false">STDEV(B53:K53)</f>
        <v>2.5811798244683</v>
      </c>
    </row>
    <row r="54" customFormat="false" ht="12.75" hidden="false" customHeight="false" outlineLevel="0" collapsed="false">
      <c r="A54" s="1" t="n">
        <v>10</v>
      </c>
      <c r="C54" s="0"/>
      <c r="D54" s="3" t="n">
        <v>2.9038112522686</v>
      </c>
      <c r="E54" s="3" t="n">
        <v>5.23877068557919</v>
      </c>
      <c r="F54" s="3" t="n">
        <v>0</v>
      </c>
      <c r="G54" s="3" t="n">
        <v>0.645161290322581</v>
      </c>
      <c r="H54" s="3" t="n">
        <v>2.84090909090909</v>
      </c>
      <c r="I54" s="3" t="n">
        <v>0</v>
      </c>
      <c r="J54" s="3" t="n">
        <v>0.347826086956522</v>
      </c>
      <c r="K54" s="3" t="n">
        <v>0.836820083682008</v>
      </c>
      <c r="L54" s="1" t="n">
        <v>10</v>
      </c>
      <c r="M54" s="15" t="n">
        <f aca="false">AVERAGE(B54:K54)</f>
        <v>1.60166231121475</v>
      </c>
      <c r="N54" s="14" t="n">
        <f aca="false">STDEV(B54:K54)</f>
        <v>1.87702306874176</v>
      </c>
    </row>
    <row r="55" customFormat="false" ht="12.75" hidden="false" customHeight="false" outlineLevel="0" collapsed="false">
      <c r="A55" s="1" t="n">
        <v>20</v>
      </c>
      <c r="C55" s="0"/>
      <c r="D55" s="3" t="n">
        <v>5.32805367651103</v>
      </c>
      <c r="E55" s="3" t="n">
        <v>6.44444444444444</v>
      </c>
      <c r="F55" s="3" t="n">
        <v>0.515463917525773</v>
      </c>
      <c r="G55" s="16" t="n">
        <v>3.98550724637681</v>
      </c>
      <c r="H55" s="3" t="n">
        <v>3.03030303030303</v>
      </c>
      <c r="I55" s="3" t="n">
        <v>1.42857142857143</v>
      </c>
      <c r="J55" s="3" t="n">
        <v>1.07238605898123</v>
      </c>
      <c r="K55" s="3" t="n">
        <v>2.52293577981651</v>
      </c>
      <c r="L55" s="1" t="n">
        <v>20</v>
      </c>
      <c r="M55" s="15" t="n">
        <f aca="false">AVERAGE(B55:K55)</f>
        <v>3.04095819781628</v>
      </c>
      <c r="N55" s="14" t="n">
        <f aca="false">STDEV(B55:K55)</f>
        <v>2.09858274428067</v>
      </c>
    </row>
    <row r="56" customFormat="false" ht="12.75" hidden="false" customHeight="false" outlineLevel="0" collapsed="false">
      <c r="A56" s="1" t="n">
        <v>30</v>
      </c>
      <c r="C56" s="3" t="n">
        <v>1.85185185185186</v>
      </c>
      <c r="D56" s="3" t="n">
        <v>4.17862838915471</v>
      </c>
      <c r="E56" s="3" t="n">
        <v>6.76190476190476</v>
      </c>
      <c r="F56" s="3" t="n">
        <v>0.609756097560976</v>
      </c>
      <c r="G56" s="3" t="n">
        <v>1.23456790123457</v>
      </c>
      <c r="H56" s="3" t="n">
        <v>1.92307692307692</v>
      </c>
      <c r="I56" s="3" t="n">
        <v>1.14068441064639</v>
      </c>
      <c r="J56" s="3" t="n">
        <v>0.511945392491468</v>
      </c>
      <c r="K56" s="3" t="n">
        <v>2.41502683363149</v>
      </c>
      <c r="L56" s="1" t="n">
        <v>30</v>
      </c>
      <c r="M56" s="15" t="n">
        <f aca="false">AVERAGE(B56:K56)</f>
        <v>2.29193806239479</v>
      </c>
      <c r="N56" s="14" t="n">
        <f aca="false">STDEV(B56:K56)</f>
        <v>2.01018079529954</v>
      </c>
    </row>
    <row r="57" customFormat="false" ht="12.75" hidden="false" customHeight="false" outlineLevel="0" collapsed="false">
      <c r="A57" s="1" t="n">
        <v>40</v>
      </c>
      <c r="C57" s="3" t="n">
        <v>6.53880070546737</v>
      </c>
      <c r="D57" s="3" t="n">
        <v>2.42424242424242</v>
      </c>
      <c r="E57" s="3" t="n">
        <v>5.68783068783069</v>
      </c>
      <c r="F57" s="3" t="n">
        <v>0.798722044728434</v>
      </c>
      <c r="G57" s="3" t="n">
        <v>4.26829268292683</v>
      </c>
      <c r="H57" s="3" t="n">
        <v>1.60771704180064</v>
      </c>
      <c r="I57" s="3" t="n">
        <v>1.17647058823529</v>
      </c>
      <c r="J57" s="3" t="n">
        <v>0.32258064516129</v>
      </c>
      <c r="K57" s="3" t="n">
        <v>0.191021967526266</v>
      </c>
      <c r="L57" s="1" t="n">
        <v>40</v>
      </c>
      <c r="M57" s="15" t="n">
        <f aca="false">AVERAGE(B57:K57)</f>
        <v>2.55729764310214</v>
      </c>
      <c r="N57" s="14" t="n">
        <f aca="false">STDEV(B57:K57)</f>
        <v>2.37413160281963</v>
      </c>
    </row>
    <row r="58" customFormat="false" ht="12.75" hidden="false" customHeight="false" outlineLevel="0" collapsed="false">
      <c r="A58" s="1" t="n">
        <v>50</v>
      </c>
      <c r="C58" s="3" t="n">
        <v>7.24221730035684</v>
      </c>
      <c r="D58" s="3" t="n">
        <v>0.520833333333333</v>
      </c>
      <c r="E58" s="3" t="n">
        <v>4.31528166822285</v>
      </c>
      <c r="F58" s="3" t="n">
        <v>0.625</v>
      </c>
      <c r="G58" s="1"/>
      <c r="H58" s="3" t="n">
        <v>0.578034682080925</v>
      </c>
      <c r="I58" s="3" t="n">
        <v>0.766283524904215</v>
      </c>
      <c r="J58" s="3" t="n">
        <v>0.204498977505113</v>
      </c>
      <c r="K58" s="3" t="n">
        <v>0.483675937122128</v>
      </c>
      <c r="L58" s="1" t="n">
        <v>50</v>
      </c>
      <c r="M58" s="15" t="n">
        <f aca="false">AVERAGE(B58:K58)</f>
        <v>1.84197817794067</v>
      </c>
      <c r="N58" s="14" t="n">
        <f aca="false">STDEV(B58:K58)</f>
        <v>2.55754535155716</v>
      </c>
    </row>
    <row r="59" customFormat="false" ht="12.75" hidden="false" customHeight="false" outlineLevel="0" collapsed="false">
      <c r="A59" s="1" t="n">
        <v>75</v>
      </c>
      <c r="C59" s="3" t="n">
        <v>9.82842419690856</v>
      </c>
      <c r="D59" s="3" t="n">
        <v>0.78125</v>
      </c>
      <c r="E59" s="3" t="n">
        <v>5.12760659819483</v>
      </c>
      <c r="F59" s="1"/>
      <c r="G59" s="3" t="n">
        <v>2.5974025974026</v>
      </c>
      <c r="H59" s="3" t="n">
        <v>0</v>
      </c>
      <c r="I59" s="3" t="n">
        <v>7.5</v>
      </c>
      <c r="J59" s="3" t="n">
        <v>0.655307994757536</v>
      </c>
      <c r="K59" s="3" t="n">
        <v>1.61750713606089</v>
      </c>
      <c r="L59" s="1" t="n">
        <v>75</v>
      </c>
      <c r="M59" s="15" t="n">
        <f aca="false">AVERAGE(B59:K59)</f>
        <v>3.51343731541555</v>
      </c>
      <c r="N59" s="14" t="n">
        <f aca="false">STDEV(B59:K59)</f>
        <v>3.60136773986313</v>
      </c>
    </row>
    <row r="60" customFormat="false" ht="12.75" hidden="false" customHeight="false" outlineLevel="0" collapsed="false">
      <c r="A60" s="1" t="n">
        <v>100</v>
      </c>
      <c r="C60" s="3" t="n">
        <v>5.83138093515942</v>
      </c>
      <c r="D60" s="6"/>
      <c r="E60" s="3" t="n">
        <v>6.30252100840336</v>
      </c>
      <c r="F60" s="3" t="n">
        <v>0.789889415481832</v>
      </c>
      <c r="G60" s="3" t="n">
        <v>2.16346153846154</v>
      </c>
      <c r="H60" s="3" t="n">
        <v>0.835654596100279</v>
      </c>
      <c r="I60" s="3" t="n">
        <v>3.84615384615385</v>
      </c>
      <c r="J60" s="3" t="n">
        <v>0.712250712250712</v>
      </c>
      <c r="K60" s="3" t="n">
        <v>4.50704225352113</v>
      </c>
      <c r="L60" s="1" t="n">
        <v>100</v>
      </c>
      <c r="M60" s="15" t="n">
        <f aca="false">AVERAGE(B60:K60)</f>
        <v>3.12354428819151</v>
      </c>
      <c r="N60" s="14" t="n">
        <f aca="false">STDEV(B60:K60)</f>
        <v>2.30809084345366</v>
      </c>
    </row>
    <row r="61" customFormat="false" ht="12.75" hidden="false" customHeight="false" outlineLevel="0" collapsed="false">
      <c r="A61" s="1" t="n">
        <v>150</v>
      </c>
      <c r="C61" s="3" t="n">
        <v>5.08387262951159</v>
      </c>
      <c r="D61" s="3" t="n">
        <v>1.0955710955711</v>
      </c>
      <c r="E61" s="6"/>
      <c r="F61" s="3" t="n">
        <v>1.11111111111111</v>
      </c>
      <c r="G61" s="3" t="n">
        <v>1.12359550561798</v>
      </c>
      <c r="H61" s="3" t="n">
        <v>0.9375</v>
      </c>
      <c r="I61" s="3" t="n">
        <v>1.35135135135135</v>
      </c>
      <c r="J61" s="3" t="n">
        <v>0.401606425702811</v>
      </c>
      <c r="K61" s="3" t="n">
        <v>6.45161290322581</v>
      </c>
      <c r="L61" s="1" t="n">
        <v>150</v>
      </c>
      <c r="M61" s="15" t="n">
        <f aca="false">AVERAGE(B61:K61)</f>
        <v>2.19452762776147</v>
      </c>
      <c r="N61" s="14" t="n">
        <f aca="false">STDEV(B61:K61)</f>
        <v>2.25214542562023</v>
      </c>
    </row>
    <row r="62" customFormat="false" ht="12.75" hidden="false" customHeight="false" outlineLevel="0" collapsed="false">
      <c r="A62" s="1" t="n">
        <v>200</v>
      </c>
      <c r="C62" s="3" t="n">
        <v>2.49766573295986</v>
      </c>
      <c r="D62" s="3" t="n">
        <v>1.0955710955711</v>
      </c>
      <c r="E62" s="6"/>
      <c r="F62" s="3" t="n">
        <v>1.04529616724739</v>
      </c>
      <c r="G62" s="3" t="n">
        <v>0</v>
      </c>
      <c r="H62" s="3" t="n">
        <v>0.872093023255814</v>
      </c>
      <c r="I62" s="3" t="n">
        <v>3.08880308880309</v>
      </c>
      <c r="J62" s="3" t="n">
        <v>0</v>
      </c>
      <c r="K62" s="3" t="n">
        <v>2.14797136038186</v>
      </c>
      <c r="L62" s="1" t="n">
        <v>200</v>
      </c>
      <c r="M62" s="15" t="n">
        <f aca="false">AVERAGE(B62:K62)</f>
        <v>1.34342505852739</v>
      </c>
      <c r="N62" s="14" t="n">
        <f aca="false">STDEV(B62:K62)</f>
        <v>1.13439466808842</v>
      </c>
    </row>
    <row r="63" customFormat="false" ht="12.75" hidden="false" customHeight="false" outlineLevel="0" collapsed="false">
      <c r="A63" s="1" t="n">
        <v>250</v>
      </c>
      <c r="C63" s="3" t="n">
        <v>1.93121693121694</v>
      </c>
      <c r="D63" s="6"/>
      <c r="E63" s="3" t="n">
        <v>2.17391304347826</v>
      </c>
      <c r="F63" s="3" t="n">
        <v>0.373134328358209</v>
      </c>
      <c r="G63" s="3" t="n">
        <v>1.70940170940171</v>
      </c>
      <c r="H63" s="3" t="n">
        <v>0.263157894736842</v>
      </c>
      <c r="I63" s="0"/>
      <c r="J63" s="3" t="n">
        <v>0.272479564032698</v>
      </c>
      <c r="K63" s="3" t="n">
        <v>2</v>
      </c>
      <c r="L63" s="1" t="n">
        <v>250</v>
      </c>
      <c r="M63" s="15" t="n">
        <f aca="false">AVERAGE(B63:K63)</f>
        <v>1.24618621017495</v>
      </c>
      <c r="N63" s="14" t="n">
        <f aca="false">STDEV(B63:K63)</f>
        <v>0.893440623329742</v>
      </c>
    </row>
    <row r="64" customFormat="false" ht="12.75" hidden="false" customHeight="false" outlineLevel="0" collapsed="false">
      <c r="A64" s="1" t="n">
        <v>300</v>
      </c>
      <c r="C64" s="3" t="n">
        <v>0.740740740740741</v>
      </c>
      <c r="D64" s="3" t="n">
        <v>4.54545454545455</v>
      </c>
      <c r="E64" s="3" t="n">
        <v>3.19963257807716</v>
      </c>
      <c r="F64" s="3" t="n">
        <v>0.809716599190283</v>
      </c>
      <c r="G64" s="3" t="n">
        <v>1.13314447592068</v>
      </c>
      <c r="H64" s="0"/>
      <c r="I64" s="3" t="n">
        <v>1.81818181818182</v>
      </c>
      <c r="J64" s="3" t="n">
        <v>0</v>
      </c>
      <c r="K64" s="3" t="n">
        <v>2.3936170212766</v>
      </c>
      <c r="L64" s="1" t="n">
        <v>300</v>
      </c>
      <c r="M64" s="15" t="n">
        <f aca="false">AVERAGE(B64:K64)</f>
        <v>1.83006097235523</v>
      </c>
      <c r="N64" s="14" t="n">
        <f aca="false">STDEV(B64:K64)</f>
        <v>1.49424429763022</v>
      </c>
    </row>
    <row r="65" customFormat="false" ht="12.75" hidden="false" customHeight="false" outlineLevel="0" collapsed="false">
      <c r="A65" s="1" t="n">
        <v>400</v>
      </c>
      <c r="C65" s="3" t="n">
        <v>0.740740740740741</v>
      </c>
      <c r="D65" s="3" t="n">
        <v>3.03030303030303</v>
      </c>
      <c r="F65" s="3" t="n">
        <v>0</v>
      </c>
      <c r="G65" s="3" t="n">
        <v>4.09090909090909</v>
      </c>
      <c r="H65" s="3" t="n">
        <v>1.8348623853211</v>
      </c>
      <c r="I65" s="3" t="n">
        <v>0.854700854700855</v>
      </c>
      <c r="J65" s="3" t="n">
        <v>0</v>
      </c>
      <c r="K65" s="3" t="n">
        <v>10.8991825613079</v>
      </c>
      <c r="L65" s="1" t="n">
        <v>400</v>
      </c>
      <c r="M65" s="15" t="n">
        <f aca="false">AVERAGE(B65:K65)</f>
        <v>2.68133733291034</v>
      </c>
      <c r="N65" s="14" t="n">
        <f aca="false">STDEV(B65:K65)</f>
        <v>3.6221506116923</v>
      </c>
    </row>
    <row r="66" customFormat="false" ht="12.75" hidden="false" customHeight="false" outlineLevel="0" collapsed="false">
      <c r="A66" s="1" t="n">
        <v>500</v>
      </c>
      <c r="C66" s="3" t="n">
        <v>0</v>
      </c>
      <c r="D66" s="3" t="n">
        <v>3.22455322455322</v>
      </c>
      <c r="F66" s="3" t="n">
        <v>0</v>
      </c>
      <c r="G66" s="3" t="n">
        <v>1.83823529411765</v>
      </c>
      <c r="H66" s="3" t="n">
        <v>0</v>
      </c>
      <c r="I66" s="3" t="n">
        <v>4.13223140495868</v>
      </c>
      <c r="J66" s="3" t="n">
        <v>0.65359477124183</v>
      </c>
      <c r="K66" s="3" t="n">
        <v>1.47874306839187</v>
      </c>
      <c r="L66" s="1" t="n">
        <v>500</v>
      </c>
      <c r="M66" s="15" t="n">
        <f aca="false">AVERAGE(B66:K66)</f>
        <v>1.41591972040791</v>
      </c>
      <c r="N66" s="14" t="n">
        <f aca="false">STDEV(B66:K66)</f>
        <v>1.57785690229477</v>
      </c>
    </row>
    <row r="67" customFormat="false" ht="12.75" hidden="false" customHeight="false" outlineLevel="0" collapsed="false">
      <c r="A67" s="1" t="n">
        <v>600</v>
      </c>
      <c r="C67" s="3" t="n">
        <v>0</v>
      </c>
      <c r="D67" s="3" t="n">
        <v>1.70940170940171</v>
      </c>
      <c r="F67" s="1"/>
      <c r="G67" s="3" t="n">
        <v>2.27920227920228</v>
      </c>
      <c r="H67" s="3" t="n">
        <v>2.06611570247934</v>
      </c>
      <c r="I67" s="3" t="n">
        <v>3.08641975308642</v>
      </c>
      <c r="J67" s="0"/>
      <c r="K67" s="3" t="n">
        <v>3.11284046692607</v>
      </c>
      <c r="L67" s="1" t="n">
        <v>600</v>
      </c>
      <c r="M67" s="15" t="n">
        <f aca="false">AVERAGE(B67:K67)</f>
        <v>2.04232998518264</v>
      </c>
      <c r="N67" s="14" t="n">
        <f aca="false">STDEV(B67:K67)</f>
        <v>1.14671211593634</v>
      </c>
    </row>
    <row r="68" customFormat="false" ht="12.75" hidden="false" customHeight="false" outlineLevel="0" collapsed="false">
      <c r="A68" s="1" t="n">
        <v>700</v>
      </c>
      <c r="C68" s="0"/>
      <c r="D68" s="3" t="n">
        <v>2.29419703103914</v>
      </c>
      <c r="F68" s="3" t="n">
        <v>2.29885057471264</v>
      </c>
      <c r="G68" s="3" t="n">
        <v>3.01204819277108</v>
      </c>
      <c r="H68" s="3" t="n">
        <v>0</v>
      </c>
      <c r="I68" s="3" t="n">
        <v>3.6144578313253</v>
      </c>
      <c r="J68" s="3" t="n">
        <v>0.938967136150235</v>
      </c>
      <c r="K68" s="3" t="n">
        <v>5.07246376811594</v>
      </c>
      <c r="L68" s="1" t="n">
        <v>700</v>
      </c>
      <c r="M68" s="15" t="n">
        <f aca="false">AVERAGE(B68:K68)</f>
        <v>2.46156921915919</v>
      </c>
      <c r="N68" s="14" t="n">
        <f aca="false">STDEV(B68:K68)</f>
        <v>1.67735309981356</v>
      </c>
    </row>
    <row r="69" customFormat="false" ht="12.75" hidden="false" customHeight="false" outlineLevel="0" collapsed="false">
      <c r="A69" s="1" t="n">
        <v>800</v>
      </c>
      <c r="C69" s="3" t="n">
        <v>0</v>
      </c>
      <c r="D69" s="3" t="n">
        <v>1.30943300279685</v>
      </c>
      <c r="F69" s="3" t="n">
        <v>0.869565217391304</v>
      </c>
      <c r="G69" s="3" t="n">
        <v>0.50761421319797</v>
      </c>
      <c r="H69" s="3" t="n">
        <v>0.555555555555556</v>
      </c>
      <c r="I69" s="3" t="n">
        <v>4.59183673469388</v>
      </c>
      <c r="J69" s="3" t="n">
        <v>2.42424242424242</v>
      </c>
      <c r="K69" s="3" t="n">
        <v>3.73831775700935</v>
      </c>
      <c r="L69" s="1" t="n">
        <v>800</v>
      </c>
      <c r="M69" s="15" t="n">
        <f aca="false">AVERAGE(B69:K69)</f>
        <v>1.74957061311092</v>
      </c>
      <c r="N69" s="14" t="n">
        <f aca="false">STDEV(B69:K69)</f>
        <v>1.66844793406162</v>
      </c>
    </row>
    <row r="70" customFormat="false" ht="12.75" hidden="false" customHeight="false" outlineLevel="0" collapsed="false">
      <c r="A70" s="1" t="n">
        <v>900</v>
      </c>
      <c r="C70" s="3" t="n">
        <v>0</v>
      </c>
      <c r="D70" s="3" t="n">
        <v>2.66997722048392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1.84049079754601</v>
      </c>
      <c r="K70" s="3" t="n">
        <v>6.45161290322581</v>
      </c>
      <c r="L70" s="1" t="n">
        <v>900</v>
      </c>
      <c r="M70" s="15" t="n">
        <f aca="false">AVERAGE(B70:K70)</f>
        <v>1.37026011515697</v>
      </c>
      <c r="N70" s="14" t="n">
        <f aca="false">STDEV(B70:K70)</f>
        <v>2.30274964588314</v>
      </c>
    </row>
    <row r="71" customFormat="false" ht="12.75" hidden="false" customHeight="false" outlineLevel="0" collapsed="false">
      <c r="A71" s="1" t="n">
        <v>1000</v>
      </c>
      <c r="C71" s="3" t="n">
        <v>0</v>
      </c>
      <c r="D71" s="3" t="n">
        <v>7.96753484002297</v>
      </c>
      <c r="F71" s="3" t="n">
        <v>0</v>
      </c>
      <c r="G71" s="3" t="n">
        <v>1.32450331125828</v>
      </c>
      <c r="H71" s="0"/>
      <c r="I71" s="3" t="n">
        <v>0</v>
      </c>
      <c r="J71" s="3" t="n">
        <v>0.340136054421769</v>
      </c>
      <c r="K71" s="3" t="n">
        <v>0</v>
      </c>
      <c r="L71" s="1" t="n">
        <v>1000</v>
      </c>
      <c r="M71" s="15" t="n">
        <f aca="false">AVERAGE(B71:K71)</f>
        <v>1.376024886529</v>
      </c>
      <c r="N71" s="14" t="n">
        <f aca="false">STDEV(B71:K71)</f>
        <v>2.94667896581902</v>
      </c>
    </row>
    <row r="72" customFormat="false" ht="12.75" hidden="false" customHeight="false" outlineLevel="0" collapsed="false">
      <c r="A72" s="1" t="n">
        <v>1100</v>
      </c>
      <c r="C72" s="3" t="n">
        <v>0</v>
      </c>
      <c r="D72" s="3" t="n">
        <v>9.71203296133268</v>
      </c>
      <c r="F72" s="3" t="n">
        <v>1.28205128205128</v>
      </c>
      <c r="G72" s="3" t="n">
        <v>0</v>
      </c>
      <c r="H72" s="3" t="n">
        <v>1.92307692307692</v>
      </c>
      <c r="I72" s="3" t="n">
        <v>3.2258064516129</v>
      </c>
      <c r="J72" s="3" t="n">
        <v>1.70940170940171</v>
      </c>
      <c r="K72" s="3" t="n">
        <v>2.14285714285714</v>
      </c>
      <c r="L72" s="1" t="n">
        <v>1100</v>
      </c>
      <c r="M72" s="15" t="n">
        <f aca="false">AVERAGE(B72:K72)</f>
        <v>2.49940330879158</v>
      </c>
      <c r="N72" s="14" t="n">
        <f aca="false">STDEV(B72:K72)</f>
        <v>3.10780233757309</v>
      </c>
    </row>
    <row r="73" customFormat="false" ht="12.75" hidden="false" customHeight="false" outlineLevel="0" collapsed="false">
      <c r="A73" s="1" t="n">
        <v>1200</v>
      </c>
      <c r="C73" s="3" t="n">
        <v>1.58730158730159</v>
      </c>
      <c r="D73" s="3" t="n">
        <v>8.35148874364561</v>
      </c>
      <c r="F73" s="3" t="n">
        <v>1.41843971631206</v>
      </c>
      <c r="G73" s="3" t="n">
        <v>1.69491525423729</v>
      </c>
      <c r="H73" s="3" t="n">
        <v>0</v>
      </c>
      <c r="I73" s="3" t="n">
        <v>1.92307692307692</v>
      </c>
      <c r="J73" s="3" t="n">
        <v>0.452488687782806</v>
      </c>
      <c r="K73" s="3" t="n">
        <v>4.10958904109589</v>
      </c>
      <c r="L73" s="1" t="n">
        <v>1200</v>
      </c>
      <c r="M73" s="15" t="n">
        <f aca="false">AVERAGE(B73:K73)</f>
        <v>2.44216249418152</v>
      </c>
      <c r="N73" s="14" t="n">
        <f aca="false">STDEV(B73:K73)</f>
        <v>2.67875320890654</v>
      </c>
    </row>
    <row r="74" customFormat="false" ht="12.75" hidden="false" customHeight="false" outlineLevel="0" collapsed="false">
      <c r="A74" s="1" t="n">
        <v>1300</v>
      </c>
      <c r="C74" s="3" t="n">
        <v>1.58730158730159</v>
      </c>
      <c r="D74" s="3" t="n">
        <v>5.49943883277217</v>
      </c>
      <c r="F74" s="3" t="n">
        <v>0.961538461538462</v>
      </c>
      <c r="G74" s="3" t="n">
        <v>7.38636363636364</v>
      </c>
      <c r="H74" s="3" t="n">
        <v>1.72413793103448</v>
      </c>
      <c r="I74" s="3" t="n">
        <v>2.41935483870968</v>
      </c>
      <c r="J74" s="3" t="n">
        <v>2.67857142857143</v>
      </c>
      <c r="K74" s="3" t="n">
        <v>1.6</v>
      </c>
      <c r="L74" s="1" t="n">
        <v>1300</v>
      </c>
      <c r="M74" s="15" t="n">
        <f aca="false">AVERAGE(B74:K74)</f>
        <v>2.98208833953643</v>
      </c>
      <c r="N74" s="14" t="n">
        <f aca="false">STDEV(B74:K74)</f>
        <v>2.25718361828095</v>
      </c>
    </row>
    <row r="75" customFormat="false" ht="12.75" hidden="false" customHeight="false" outlineLevel="0" collapsed="false">
      <c r="A75" s="1" t="n">
        <v>1400</v>
      </c>
      <c r="C75" s="3" t="n">
        <v>3.06878306878307</v>
      </c>
      <c r="D75" s="3" t="n">
        <v>3.56793743890518</v>
      </c>
      <c r="F75" s="3" t="n">
        <v>0</v>
      </c>
      <c r="G75" s="3" t="n">
        <v>1.55440414507772</v>
      </c>
      <c r="H75" s="3" t="n">
        <v>3.42465753424658</v>
      </c>
      <c r="I75" s="3" t="n">
        <v>4.16666666666667</v>
      </c>
      <c r="J75" s="3" t="n">
        <v>0</v>
      </c>
      <c r="K75" s="3" t="n">
        <v>2.19298245614035</v>
      </c>
      <c r="L75" s="1" t="n">
        <v>1400</v>
      </c>
      <c r="M75" s="15" t="n">
        <f aca="false">AVERAGE(B75:K75)</f>
        <v>2.24692891372745</v>
      </c>
      <c r="N75" s="14" t="n">
        <f aca="false">STDEV(B75:K75)</f>
        <v>1.60680807732921</v>
      </c>
    </row>
    <row r="76" customFormat="false" ht="12.75" hidden="false" customHeight="false" outlineLevel="0" collapsed="false">
      <c r="A76" s="1" t="n">
        <v>1500</v>
      </c>
      <c r="C76" s="3" t="n">
        <v>2.22222222222222</v>
      </c>
      <c r="D76" s="3" t="n">
        <v>5.35190615835777</v>
      </c>
      <c r="F76" s="3" t="n">
        <v>0</v>
      </c>
      <c r="G76" s="3" t="n">
        <v>1.6304347826087</v>
      </c>
      <c r="H76" s="3" t="n">
        <v>1.36986301369863</v>
      </c>
      <c r="I76" s="3" t="n">
        <v>0</v>
      </c>
      <c r="K76" s="3" t="n">
        <v>10.4815864022663</v>
      </c>
      <c r="L76" s="1" t="n">
        <v>1500</v>
      </c>
      <c r="M76" s="15" t="n">
        <f aca="false">AVERAGE(B76:K76)</f>
        <v>3.00800179702194</v>
      </c>
      <c r="N76" s="14" t="n">
        <f aca="false">STDEV(B76:K76)</f>
        <v>3.7559540115530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1:01:28Z</dcterms:created>
  <dc:creator>labaied</dc:creator>
  <dc:description/>
  <dc:language>en-US</dc:language>
  <cp:lastModifiedBy>labaied</cp:lastModifiedBy>
  <cp:revision>0</cp:revision>
  <dc:subject/>
  <dc:title/>
</cp:coreProperties>
</file>