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oncentration" vbProcedure="false">input!$A$199:$F$199</definedName>
    <definedName function="false" hidden="false" localSheetId="0" name="station" vbProcedure="false">input!$J$1:$O$14</definedName>
    <definedName function="false" hidden="false" localSheetId="0" name="station2" vbProcedure="false">input!$J$17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4">
  <si>
    <t xml:space="preserve">26 03 90</t>
  </si>
  <si>
    <t xml:space="preserve">STATION  1:</t>
  </si>
  <si>
    <t xml:space="preserve">1 MILLE DU CAP FERRAT</t>
  </si>
  <si>
    <t xml:space="preserve">N°BOUT.</t>
  </si>
  <si>
    <t xml:space="preserve">PROF.</t>
  </si>
  <si>
    <t xml:space="preserve">NO2</t>
  </si>
  <si>
    <t xml:space="preserve">NO3</t>
  </si>
  <si>
    <t xml:space="preserve">PO4</t>
  </si>
  <si>
    <t xml:space="preserve">SI(OH)4</t>
  </si>
  <si>
    <t xml:space="preserve">T in situ</t>
  </si>
  <si>
    <t xml:space="preserve">S</t>
  </si>
  <si>
    <t xml:space="preserve">GAMMA</t>
  </si>
  <si>
    <t xml:space="preserve">FLUO</t>
  </si>
  <si>
    <t xml:space="preserve">STATION  2 :</t>
  </si>
  <si>
    <t xml:space="preserve">3 MILLES DU CAP FERRAT</t>
  </si>
  <si>
    <t xml:space="preserve">-</t>
  </si>
  <si>
    <t xml:space="preserve">STATION  4:</t>
  </si>
  <si>
    <t xml:space="preserve">5,5 MILLES DU CAP FERRAT</t>
  </si>
  <si>
    <t xml:space="preserve">Les concentrations sont exprimées en µmol/l de N-NO2; N-NO3; P-PO4; Si-Si(OH)4</t>
  </si>
  <si>
    <t xml:space="preserve">STATION  5:</t>
  </si>
  <si>
    <t xml:space="preserve">8  MILLES DU CAP FERRAT</t>
  </si>
  <si>
    <t xml:space="preserve">STATION  6:</t>
  </si>
  <si>
    <t xml:space="preserve">10,5  MILLES DU CAP FERRAT</t>
  </si>
  <si>
    <t xml:space="preserve">STATION  7:</t>
  </si>
  <si>
    <t xml:space="preserve">13  MILLES DU CAP FERRAT</t>
  </si>
  <si>
    <t xml:space="preserve">STATION  8:</t>
  </si>
  <si>
    <t xml:space="preserve">15,5  MILLES DU CAP FERRAT</t>
  </si>
  <si>
    <t xml:space="preserve">STATION  9:</t>
  </si>
  <si>
    <t xml:space="preserve">18  MILLES DU CAP FERRAT</t>
  </si>
  <si>
    <t xml:space="preserve">STATION  10:</t>
  </si>
  <si>
    <t xml:space="preserve">20,5  MILLES DU CAP FERRAT</t>
  </si>
  <si>
    <t xml:space="preserve">27 03 90</t>
  </si>
  <si>
    <t xml:space="preserve">STATION  11:</t>
  </si>
  <si>
    <t xml:space="preserve">23  MILLES DU CAP FERRAT</t>
  </si>
  <si>
    <t xml:space="preserve">STATION  12:</t>
  </si>
  <si>
    <t xml:space="preserve">25,5  MILLES DU CAP FERRAT</t>
  </si>
  <si>
    <t xml:space="preserve">STATION  13:</t>
  </si>
  <si>
    <t xml:space="preserve">28  MILLES DU CAP FERRAT</t>
  </si>
  <si>
    <t xml:space="preserve">7*</t>
  </si>
  <si>
    <t xml:space="preserve">* Les concentrations en sels nutritifs suggèrent la fermeture de cette bouteille aux environs de 20 m.</t>
  </si>
  <si>
    <t xml:space="preserve">STATION  14:</t>
  </si>
  <si>
    <t xml:space="preserve">30,5  MILLES DU CAP FERRAT</t>
  </si>
  <si>
    <t xml:space="preserve">STATION  15:</t>
  </si>
  <si>
    <t xml:space="preserve">33  MILLES DU CAP FERR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4" activeCellId="0" sqref="I154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8.5"/>
  </cols>
  <sheetData>
    <row r="2" customFormat="false" ht="12.75" hidden="false" customHeight="true" outlineLevel="0" collapsed="false">
      <c r="B2" s="0" t="s">
        <v>0</v>
      </c>
      <c r="E2" s="0" t="s">
        <v>1</v>
      </c>
      <c r="F2" s="0" t="s">
        <v>2</v>
      </c>
    </row>
    <row r="3" customFormat="false" ht="12.75" hidden="false" customHeight="tru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</row>
    <row r="4" customFormat="false" ht="12.75" hidden="false" customHeight="true" outlineLevel="0" collapsed="false">
      <c r="A4" s="0" t="n">
        <v>1</v>
      </c>
      <c r="B4" s="0" t="n">
        <v>406</v>
      </c>
      <c r="C4" s="0" t="n">
        <v>0.11</v>
      </c>
      <c r="D4" s="0" t="n">
        <f aca="false">5.96-$C4</f>
        <v>5.85</v>
      </c>
      <c r="E4" s="0" t="n">
        <v>0.45</v>
      </c>
      <c r="F4" s="0" t="n">
        <v>5.59</v>
      </c>
      <c r="G4" s="0" t="n">
        <v>13.5927</v>
      </c>
      <c r="H4" s="0" t="n">
        <v>38.5746</v>
      </c>
      <c r="I4" s="0" t="n">
        <v>29.0539</v>
      </c>
      <c r="J4" s="0" t="n">
        <v>0.009641</v>
      </c>
    </row>
    <row r="5" customFormat="false" ht="12.75" hidden="false" customHeight="true" outlineLevel="0" collapsed="false">
      <c r="A5" s="0" t="n">
        <v>2</v>
      </c>
      <c r="B5" s="0" t="n">
        <v>300</v>
      </c>
      <c r="C5" s="0" t="n">
        <v>0.11</v>
      </c>
      <c r="D5" s="0" t="n">
        <f aca="false">5.35-$C5</f>
        <v>5.24</v>
      </c>
      <c r="E5" s="0" t="n">
        <v>0.4</v>
      </c>
      <c r="F5" s="0" t="n">
        <v>4.28</v>
      </c>
      <c r="G5" s="0" t="n">
        <v>13.531</v>
      </c>
      <c r="H5" s="0" t="n">
        <v>38.5016</v>
      </c>
      <c r="I5" s="0" t="n">
        <v>29.007</v>
      </c>
      <c r="J5" s="0" t="n">
        <v>0.022828</v>
      </c>
    </row>
    <row r="6" customFormat="false" ht="12.75" hidden="false" customHeight="true" outlineLevel="0" collapsed="false">
      <c r="A6" s="0" t="n">
        <v>3</v>
      </c>
      <c r="B6" s="0" t="n">
        <v>210</v>
      </c>
      <c r="C6" s="0" t="n">
        <v>0.12</v>
      </c>
      <c r="D6" s="0" t="n">
        <f aca="false">4.12-$C6</f>
        <v>4</v>
      </c>
      <c r="E6" s="0" t="n">
        <v>0.41</v>
      </c>
      <c r="F6" s="0" t="n">
        <v>2.54</v>
      </c>
      <c r="G6" s="0" t="n">
        <v>13.2704</v>
      </c>
      <c r="H6" s="0" t="n">
        <v>38.328</v>
      </c>
      <c r="I6" s="0" t="n">
        <v>28.9245</v>
      </c>
      <c r="J6" s="0" t="n">
        <v>0.011106</v>
      </c>
    </row>
    <row r="7" customFormat="false" ht="12.75" hidden="false" customHeight="true" outlineLevel="0" collapsed="false">
      <c r="A7" s="0" t="n">
        <v>4</v>
      </c>
      <c r="B7" s="0" t="n">
        <v>180</v>
      </c>
      <c r="C7" s="0" t="n">
        <v>0.09</v>
      </c>
      <c r="D7" s="0" t="n">
        <f aca="false">4.05-$C7</f>
        <v>3.96</v>
      </c>
      <c r="E7" s="0" t="n">
        <v>0.33</v>
      </c>
      <c r="F7" s="0" t="n">
        <v>2.22</v>
      </c>
      <c r="G7" s="0" t="n">
        <v>13.3386</v>
      </c>
      <c r="H7" s="0" t="n">
        <v>38.2803</v>
      </c>
      <c r="I7" s="0" t="n">
        <v>28.8723</v>
      </c>
      <c r="J7" s="0" t="n">
        <v>0.024293</v>
      </c>
    </row>
    <row r="8" customFormat="false" ht="12.75" hidden="false" customHeight="true" outlineLevel="0" collapsed="false">
      <c r="A8" s="0" t="n">
        <v>6</v>
      </c>
      <c r="B8" s="0" t="n">
        <v>80</v>
      </c>
      <c r="C8" s="0" t="n">
        <v>0.32</v>
      </c>
      <c r="D8" s="0" t="n">
        <f aca="false">1.52-$C8</f>
        <v>1.2</v>
      </c>
      <c r="E8" s="0" t="n">
        <v>0.26</v>
      </c>
      <c r="F8" s="0" t="n">
        <v>0.75</v>
      </c>
      <c r="G8" s="0" t="n">
        <v>14.1674</v>
      </c>
      <c r="H8" s="0" t="n">
        <v>38.0255</v>
      </c>
      <c r="I8" s="0" t="n">
        <v>28.4947</v>
      </c>
      <c r="J8" s="0" t="n">
        <v>0.027223</v>
      </c>
    </row>
    <row r="9" customFormat="false" ht="12.75" hidden="false" customHeight="true" outlineLevel="0" collapsed="false">
      <c r="A9" s="0" t="n">
        <v>7</v>
      </c>
      <c r="B9" s="0" t="n">
        <v>60</v>
      </c>
      <c r="C9" s="0" t="n">
        <v>0.14</v>
      </c>
      <c r="D9" s="0" t="n">
        <f aca="false">0.56-$C9</f>
        <v>0.42</v>
      </c>
      <c r="E9" s="0" t="n">
        <v>0.21</v>
      </c>
      <c r="F9" s="0" t="n">
        <v>0.64</v>
      </c>
      <c r="G9" s="0" t="n">
        <v>14.169</v>
      </c>
      <c r="H9" s="0" t="n">
        <v>37.9976</v>
      </c>
      <c r="I9" s="0" t="n">
        <v>28.472</v>
      </c>
      <c r="J9" s="0" t="n">
        <v>0.046271</v>
      </c>
    </row>
    <row r="10" customFormat="false" ht="12.75" hidden="false" customHeight="true" outlineLevel="0" collapsed="false">
      <c r="A10" s="0" t="n">
        <v>8</v>
      </c>
      <c r="B10" s="0" t="n">
        <v>38</v>
      </c>
      <c r="C10" s="0" t="n">
        <v>0.09</v>
      </c>
      <c r="D10" s="0" t="n">
        <f aca="false">0.59-$C10</f>
        <v>0.5</v>
      </c>
      <c r="E10" s="0" t="n">
        <v>0.16</v>
      </c>
      <c r="F10" s="0" t="n">
        <v>0.38</v>
      </c>
      <c r="G10" s="0" t="n">
        <v>14.2433</v>
      </c>
      <c r="H10" s="0" t="n">
        <v>38.0025</v>
      </c>
      <c r="I10" s="0" t="n">
        <v>28.4589</v>
      </c>
      <c r="J10" s="0" t="n">
        <v>0.050667</v>
      </c>
    </row>
    <row r="11" customFormat="false" ht="12.75" hidden="false" customHeight="true" outlineLevel="0" collapsed="false">
      <c r="A11" s="0" t="n">
        <v>9</v>
      </c>
      <c r="B11" s="0" t="n">
        <v>31</v>
      </c>
      <c r="C11" s="0" t="n">
        <v>0.08</v>
      </c>
      <c r="D11" s="0" t="n">
        <f aca="false">0.42-$C11</f>
        <v>0.34</v>
      </c>
      <c r="E11" s="0" t="n">
        <v>0.19</v>
      </c>
      <c r="F11" s="0" t="n">
        <v>0.53</v>
      </c>
      <c r="G11" s="0" t="n">
        <v>14.2672</v>
      </c>
      <c r="H11" s="0" t="n">
        <v>38.0007</v>
      </c>
      <c r="I11" s="0" t="n">
        <v>28.4521</v>
      </c>
      <c r="J11" s="0" t="n">
        <v>0.043341</v>
      </c>
    </row>
    <row r="12" customFormat="false" ht="12.75" hidden="false" customHeight="true" outlineLevel="0" collapsed="false">
      <c r="A12" s="0" t="n">
        <v>11</v>
      </c>
      <c r="B12" s="0" t="n">
        <v>10</v>
      </c>
      <c r="C12" s="0" t="n">
        <v>0.07</v>
      </c>
      <c r="D12" s="0" t="n">
        <f aca="false">0.69-$C12</f>
        <v>0.62</v>
      </c>
      <c r="E12" s="0" t="n">
        <v>0.24</v>
      </c>
      <c r="F12" s="0" t="n">
        <v>0.43</v>
      </c>
      <c r="G12" s="0" t="n">
        <v>14.4711</v>
      </c>
      <c r="H12" s="0" t="n">
        <v>37.9842</v>
      </c>
      <c r="I12" s="0" t="n">
        <v>28.3939</v>
      </c>
      <c r="J12" s="0" t="n">
        <v>0.059458</v>
      </c>
    </row>
    <row r="13" customFormat="false" ht="12.75" hidden="false" customHeight="true" outlineLevel="0" collapsed="false">
      <c r="A13" s="0" t="n">
        <v>12</v>
      </c>
      <c r="B13" s="0" t="n">
        <v>3</v>
      </c>
      <c r="C13" s="0" t="n">
        <v>0.07</v>
      </c>
      <c r="D13" s="0" t="n">
        <f aca="false">0.49-$C13</f>
        <v>0.42</v>
      </c>
      <c r="E13" s="0" t="n">
        <v>0.17</v>
      </c>
      <c r="F13" s="0" t="n">
        <v>0.59</v>
      </c>
      <c r="G13" s="0" t="n">
        <v>14.4639</v>
      </c>
      <c r="H13" s="0" t="n">
        <v>37.985</v>
      </c>
      <c r="I13" s="0" t="n">
        <v>28.3959</v>
      </c>
      <c r="J13" s="0" t="n">
        <v>0.008176</v>
      </c>
    </row>
    <row r="15" customFormat="false" ht="12.75" hidden="false" customHeight="true" outlineLevel="0" collapsed="false">
      <c r="B15" s="0" t="s">
        <v>0</v>
      </c>
      <c r="E15" s="0" t="s">
        <v>13</v>
      </c>
      <c r="F15" s="0" t="s">
        <v>14</v>
      </c>
    </row>
    <row r="16" customFormat="false" ht="12.75" hidden="false" customHeight="true" outlineLevel="0" collapsed="false">
      <c r="A16" s="0" t="s">
        <v>3</v>
      </c>
      <c r="B16" s="0" t="s">
        <v>4</v>
      </c>
      <c r="C16" s="0" t="s">
        <v>5</v>
      </c>
      <c r="D16" s="0" t="s">
        <v>6</v>
      </c>
      <c r="E16" s="0" t="s">
        <v>7</v>
      </c>
      <c r="F16" s="0" t="s">
        <v>8</v>
      </c>
      <c r="G16" s="0" t="s">
        <v>9</v>
      </c>
      <c r="H16" s="0" t="s">
        <v>10</v>
      </c>
      <c r="I16" s="0" t="s">
        <v>11</v>
      </c>
      <c r="J16" s="0" t="s">
        <v>12</v>
      </c>
    </row>
    <row r="17" customFormat="false" ht="12.75" hidden="false" customHeight="true" outlineLevel="0" collapsed="false">
      <c r="A17" s="0" t="n">
        <v>1</v>
      </c>
      <c r="B17" s="0" t="n">
        <v>635</v>
      </c>
      <c r="C17" s="0" t="n">
        <v>0</v>
      </c>
      <c r="D17" s="0" t="n">
        <f aca="false">6.61-$C17</f>
        <v>6.61</v>
      </c>
      <c r="E17" s="0" t="n">
        <v>0.6</v>
      </c>
      <c r="F17" s="0" t="n">
        <v>5.72</v>
      </c>
      <c r="G17" s="0" t="n">
        <v>13.432</v>
      </c>
      <c r="H17" s="0" t="n">
        <v>38.5481</v>
      </c>
      <c r="I17" s="0" t="n">
        <v>29.0746</v>
      </c>
      <c r="J17" s="0" t="n">
        <v>0.008176</v>
      </c>
    </row>
    <row r="18" customFormat="false" ht="12.75" hidden="false" customHeight="true" outlineLevel="0" collapsed="false">
      <c r="A18" s="0" t="n">
        <v>3</v>
      </c>
      <c r="B18" s="0" t="n">
        <v>218</v>
      </c>
      <c r="C18" s="0" t="n">
        <v>0</v>
      </c>
      <c r="D18" s="0" t="n">
        <f aca="false">6.75-$C18</f>
        <v>6.75</v>
      </c>
      <c r="E18" s="0" t="n">
        <v>0.33</v>
      </c>
      <c r="F18" s="0" t="n">
        <v>3.65</v>
      </c>
      <c r="G18" s="0" t="n">
        <v>13.4565</v>
      </c>
      <c r="H18" s="0" t="n">
        <v>38.4187</v>
      </c>
      <c r="I18" s="0" t="n">
        <v>28.956</v>
      </c>
      <c r="J18" s="0" t="n">
        <v>0.011106</v>
      </c>
    </row>
    <row r="19" customFormat="false" ht="12.75" hidden="false" customHeight="true" outlineLevel="0" collapsed="false">
      <c r="A19" s="0" t="n">
        <v>4</v>
      </c>
      <c r="B19" s="0" t="n">
        <v>179</v>
      </c>
      <c r="C19" s="0" t="n">
        <v>0.06</v>
      </c>
      <c r="D19" s="0" t="n">
        <f aca="false">4.72-$C19</f>
        <v>4.66</v>
      </c>
      <c r="E19" s="0" t="n">
        <v>0.24</v>
      </c>
      <c r="F19" s="0" t="n">
        <v>1.85</v>
      </c>
      <c r="G19" s="0" t="n">
        <v>13.4447</v>
      </c>
      <c r="H19" s="0" t="n">
        <v>38.245</v>
      </c>
      <c r="I19" s="0" t="n">
        <v>28.8226</v>
      </c>
      <c r="J19" s="0" t="n">
        <v>0.011106</v>
      </c>
    </row>
    <row r="20" customFormat="false" ht="12.75" hidden="false" customHeight="true" outlineLevel="0" collapsed="false">
      <c r="A20" s="0" t="n">
        <v>5</v>
      </c>
      <c r="B20" s="0" t="n">
        <v>131</v>
      </c>
      <c r="C20" s="0" t="n">
        <v>0.07</v>
      </c>
      <c r="D20" s="0" t="n">
        <f aca="false">2.71-$C20</f>
        <v>2.64</v>
      </c>
      <c r="E20" s="0" t="n">
        <v>0.11</v>
      </c>
      <c r="F20" s="0" t="n">
        <v>1.21</v>
      </c>
      <c r="G20" s="0" t="n">
        <v>13.7981</v>
      </c>
      <c r="H20" s="0" t="n">
        <v>38.1506</v>
      </c>
      <c r="I20" s="0" t="n">
        <v>28.6728</v>
      </c>
      <c r="J20" s="0" t="n">
        <v>0.014037</v>
      </c>
    </row>
    <row r="21" customFormat="false" ht="12.75" hidden="false" customHeight="true" outlineLevel="0" collapsed="false">
      <c r="A21" s="0" t="n">
        <v>6</v>
      </c>
      <c r="B21" s="0" t="n">
        <v>100</v>
      </c>
      <c r="C21" s="0" t="n">
        <v>0.16</v>
      </c>
      <c r="D21" s="0" t="n">
        <f aca="false">1.63-$C21</f>
        <v>1.47</v>
      </c>
      <c r="E21" s="0" t="n">
        <v>0.24</v>
      </c>
      <c r="F21" s="0" t="n">
        <v>0.94</v>
      </c>
      <c r="G21" s="0" t="n">
        <v>14.0541</v>
      </c>
      <c r="H21" s="0" t="n">
        <v>38.0853</v>
      </c>
      <c r="I21" s="0" t="n">
        <v>28.5662</v>
      </c>
      <c r="J21" s="0" t="n">
        <v>0.018432</v>
      </c>
    </row>
    <row r="22" customFormat="false" ht="12.75" hidden="false" customHeight="true" outlineLevel="0" collapsed="false">
      <c r="A22" s="0" t="n">
        <v>7</v>
      </c>
      <c r="B22" s="0" t="n">
        <v>58</v>
      </c>
      <c r="C22" s="0" t="n">
        <v>0.11</v>
      </c>
      <c r="D22" s="0" t="n">
        <f aca="false">0.59-$C22</f>
        <v>0.48</v>
      </c>
      <c r="E22" s="0" t="n">
        <v>0.16</v>
      </c>
      <c r="F22" s="0" t="n">
        <v>0.41</v>
      </c>
      <c r="G22" s="0" t="n">
        <v>14.1443</v>
      </c>
      <c r="H22" s="0" t="n">
        <v>38.0052</v>
      </c>
      <c r="I22" s="0" t="n">
        <v>28.4832</v>
      </c>
      <c r="J22" s="0" t="n">
        <v>0.049201</v>
      </c>
    </row>
    <row r="23" customFormat="false" ht="12.75" hidden="false" customHeight="true" outlineLevel="0" collapsed="false">
      <c r="A23" s="0" t="n">
        <v>8</v>
      </c>
      <c r="B23" s="0" t="n">
        <v>49</v>
      </c>
      <c r="C23" s="0" t="n">
        <v>0.11</v>
      </c>
      <c r="D23" s="0" t="n">
        <f aca="false">1.09-$C23</f>
        <v>0.98</v>
      </c>
      <c r="E23" s="0" t="n">
        <v>0.14</v>
      </c>
      <c r="F23" s="0" t="n">
        <v>0.31</v>
      </c>
      <c r="G23" s="0" t="n">
        <v>14.1898</v>
      </c>
      <c r="H23" s="0" t="n">
        <v>38.0027</v>
      </c>
      <c r="I23" s="0" t="n">
        <v>28.4711</v>
      </c>
      <c r="J23" s="0" t="n">
        <v>0.050667</v>
      </c>
    </row>
    <row r="24" customFormat="false" ht="12.75" hidden="false" customHeight="true" outlineLevel="0" collapsed="false">
      <c r="A24" s="0" t="n">
        <v>9</v>
      </c>
      <c r="B24" s="0" t="n">
        <v>29</v>
      </c>
      <c r="C24" s="0" t="n">
        <v>0.03</v>
      </c>
      <c r="D24" s="0" t="n">
        <f aca="false">1.06-$C24</f>
        <v>1.03</v>
      </c>
      <c r="E24" s="0" t="n">
        <v>0.06</v>
      </c>
      <c r="F24" s="0" t="n">
        <v>0.41</v>
      </c>
      <c r="G24" s="0" t="n">
        <v>14.2572</v>
      </c>
      <c r="H24" s="0" t="n">
        <v>38.0014</v>
      </c>
      <c r="I24" s="0" t="n">
        <v>28.4548</v>
      </c>
      <c r="J24" s="0" t="n">
        <v>0.046271</v>
      </c>
    </row>
    <row r="25" customFormat="false" ht="12.75" hidden="false" customHeight="true" outlineLevel="0" collapsed="false">
      <c r="A25" s="0" t="n">
        <v>10</v>
      </c>
      <c r="B25" s="0" t="n">
        <v>19</v>
      </c>
      <c r="C25" s="0" t="n">
        <v>0</v>
      </c>
      <c r="D25" s="0" t="n">
        <f aca="false">1.16-$C25</f>
        <v>1.16</v>
      </c>
      <c r="E25" s="0" t="s">
        <v>15</v>
      </c>
      <c r="F25" s="0" t="n">
        <v>0.57</v>
      </c>
      <c r="G25" s="0" t="n">
        <v>14.4042</v>
      </c>
      <c r="H25" s="0" t="n">
        <v>37.9907</v>
      </c>
      <c r="I25" s="0" t="n">
        <v>28.414</v>
      </c>
      <c r="J25" s="0" t="n">
        <v>0.050667</v>
      </c>
    </row>
    <row r="26" customFormat="false" ht="12.75" hidden="false" customHeight="true" outlineLevel="0" collapsed="false">
      <c r="A26" s="0" t="n">
        <v>11</v>
      </c>
      <c r="B26" s="0" t="n">
        <v>10</v>
      </c>
      <c r="C26" s="0" t="n">
        <v>0</v>
      </c>
      <c r="D26" s="0" t="n">
        <f aca="false">0.46-$C26</f>
        <v>0.46</v>
      </c>
      <c r="E26" s="0" t="n">
        <v>0.11</v>
      </c>
      <c r="F26" s="0" t="n">
        <v>0.31</v>
      </c>
      <c r="G26" s="0" t="n">
        <v>14.4324</v>
      </c>
      <c r="H26" s="0" t="n">
        <v>37.9907</v>
      </c>
      <c r="I26" s="0" t="n">
        <v>28.4075</v>
      </c>
      <c r="J26" s="0" t="n">
        <v>0.052132</v>
      </c>
    </row>
    <row r="27" customFormat="false" ht="12.75" hidden="false" customHeight="true" outlineLevel="0" collapsed="false">
      <c r="A27" s="0" t="n">
        <v>12</v>
      </c>
      <c r="B27" s="0" t="n">
        <v>2</v>
      </c>
      <c r="C27" s="0" t="n">
        <v>0</v>
      </c>
      <c r="D27" s="0" t="n">
        <f aca="false">1.23-$C27</f>
        <v>1.23</v>
      </c>
      <c r="E27" s="0" t="n">
        <v>0.09</v>
      </c>
      <c r="F27" s="0" t="n">
        <v>0.31</v>
      </c>
      <c r="G27" s="0" t="n">
        <v>14.426</v>
      </c>
      <c r="H27" s="0" t="n">
        <v>37.9908</v>
      </c>
      <c r="I27" s="0" t="n">
        <v>28.4087</v>
      </c>
      <c r="J27" s="0" t="n">
        <v>0.00085</v>
      </c>
    </row>
    <row r="29" customFormat="false" ht="12.75" hidden="false" customHeight="true" outlineLevel="0" collapsed="false">
      <c r="B29" s="0" t="s">
        <v>0</v>
      </c>
      <c r="E29" s="0" t="s">
        <v>16</v>
      </c>
      <c r="F29" s="0" t="s">
        <v>17</v>
      </c>
    </row>
    <row r="30" customFormat="false" ht="12.75" hidden="false" customHeight="true" outlineLevel="0" collapsed="false">
      <c r="A30" s="0" t="s">
        <v>3</v>
      </c>
      <c r="B30" s="0" t="s">
        <v>4</v>
      </c>
      <c r="C30" s="0" t="s">
        <v>5</v>
      </c>
      <c r="D30" s="0" t="s">
        <v>6</v>
      </c>
      <c r="E30" s="0" t="s">
        <v>7</v>
      </c>
      <c r="F30" s="0" t="s">
        <v>8</v>
      </c>
      <c r="G30" s="0" t="s">
        <v>9</v>
      </c>
      <c r="H30" s="0" t="s">
        <v>10</v>
      </c>
      <c r="I30" s="0" t="s">
        <v>11</v>
      </c>
      <c r="J30" s="0" t="s">
        <v>12</v>
      </c>
    </row>
    <row r="31" customFormat="false" ht="12.75" hidden="false" customHeight="true" outlineLevel="0" collapsed="false">
      <c r="A31" s="0" t="n">
        <v>1</v>
      </c>
      <c r="B31" s="0" t="n">
        <v>810</v>
      </c>
      <c r="C31" s="0" t="n">
        <v>0.18</v>
      </c>
      <c r="D31" s="0" t="n">
        <f aca="false">7.14-$C31</f>
        <v>6.96</v>
      </c>
      <c r="E31" s="0" t="n">
        <v>0.62</v>
      </c>
      <c r="F31" s="0" t="n">
        <v>7.12</v>
      </c>
      <c r="G31" s="0" t="n">
        <v>13.3418</v>
      </c>
      <c r="H31" s="0" t="n">
        <v>38.5227</v>
      </c>
      <c r="I31" s="0" t="n">
        <v>29.0793</v>
      </c>
      <c r="J31" s="0" t="n">
        <v>0.008176</v>
      </c>
    </row>
    <row r="32" customFormat="false" ht="12.75" hidden="false" customHeight="true" outlineLevel="0" collapsed="false">
      <c r="A32" s="0" t="n">
        <v>2</v>
      </c>
      <c r="B32" s="0" t="n">
        <v>447</v>
      </c>
      <c r="C32" s="0" t="n">
        <v>0.17</v>
      </c>
      <c r="D32" s="0" t="n">
        <f aca="false">6.85-$C32</f>
        <v>6.68</v>
      </c>
      <c r="E32" s="0" t="n">
        <v>0.39</v>
      </c>
      <c r="F32" s="0" t="n">
        <v>6.03</v>
      </c>
      <c r="G32" s="0" t="n">
        <v>13.6083</v>
      </c>
      <c r="H32" s="0" t="n">
        <v>38.5847</v>
      </c>
      <c r="I32" s="0" t="n">
        <v>29.0597</v>
      </c>
      <c r="J32" s="0" t="n">
        <v>0.008176</v>
      </c>
    </row>
    <row r="33" customFormat="false" ht="12.75" hidden="false" customHeight="true" outlineLevel="0" collapsed="false">
      <c r="A33" s="0" t="n">
        <v>3</v>
      </c>
      <c r="B33" s="0" t="n">
        <v>367</v>
      </c>
      <c r="C33" s="0" t="n">
        <v>0.21</v>
      </c>
      <c r="D33" s="0" t="n">
        <f aca="false">6.89-$C33</f>
        <v>6.68</v>
      </c>
      <c r="E33" s="0" t="n">
        <v>0.46</v>
      </c>
      <c r="F33" s="0" t="n">
        <v>5.43</v>
      </c>
      <c r="G33" s="0" t="n">
        <v>13.5874</v>
      </c>
      <c r="H33" s="0" t="n">
        <v>38.5613</v>
      </c>
      <c r="I33" s="0" t="n">
        <v>29.0435</v>
      </c>
      <c r="J33" s="0" t="n">
        <v>0.009641</v>
      </c>
    </row>
    <row r="34" customFormat="false" ht="12.75" hidden="false" customHeight="true" outlineLevel="0" collapsed="false">
      <c r="A34" s="0" t="n">
        <v>4</v>
      </c>
      <c r="B34" s="0" t="n">
        <v>251</v>
      </c>
      <c r="C34" s="0" t="n">
        <v>0.71</v>
      </c>
      <c r="D34" s="0" t="n">
        <f aca="false">5.3-$C34</f>
        <v>4.59</v>
      </c>
      <c r="E34" s="0" t="n">
        <v>0.23</v>
      </c>
      <c r="F34" s="0" t="n">
        <v>2.97</v>
      </c>
      <c r="G34" s="0" t="n">
        <v>13.2508</v>
      </c>
      <c r="H34" s="0" t="n">
        <v>38.3891</v>
      </c>
      <c r="I34" s="0" t="n">
        <v>28.9772</v>
      </c>
      <c r="J34" s="0" t="n">
        <v>0.016967</v>
      </c>
    </row>
    <row r="35" customFormat="false" ht="12.75" hidden="false" customHeight="true" outlineLevel="0" collapsed="false">
      <c r="A35" s="0" t="n">
        <v>5</v>
      </c>
      <c r="B35" s="0" t="n">
        <v>179</v>
      </c>
      <c r="C35" s="0" t="n">
        <v>0.2</v>
      </c>
      <c r="D35" s="0" t="n">
        <f aca="false">3.13-$C35</f>
        <v>2.93</v>
      </c>
      <c r="E35" s="0" t="n">
        <v>0.32</v>
      </c>
      <c r="F35" s="0" t="n">
        <v>2.37</v>
      </c>
      <c r="G35" s="0" t="n">
        <v>13.3093</v>
      </c>
      <c r="H35" s="0" t="n">
        <v>38.2803</v>
      </c>
      <c r="I35" s="0" t="n">
        <v>28.8784</v>
      </c>
      <c r="J35" s="0" t="n">
        <v>0.009641</v>
      </c>
    </row>
    <row r="36" customFormat="false" ht="12.75" hidden="false" customHeight="true" outlineLevel="0" collapsed="false">
      <c r="A36" s="0" t="n">
        <v>6</v>
      </c>
      <c r="B36" s="0" t="n">
        <v>160</v>
      </c>
      <c r="C36" s="0" t="n">
        <v>0.19</v>
      </c>
      <c r="D36" s="0" t="n">
        <f aca="false">3.45-$C36</f>
        <v>3.26</v>
      </c>
      <c r="E36" s="0" t="n">
        <v>0.25</v>
      </c>
      <c r="F36" s="0" t="n">
        <v>2.37</v>
      </c>
      <c r="G36" s="0" t="n">
        <v>13.4151</v>
      </c>
      <c r="H36" s="0" t="n">
        <v>38.2535</v>
      </c>
      <c r="I36" s="0" t="n">
        <v>28.8348</v>
      </c>
      <c r="J36" s="0" t="n">
        <v>0.009641</v>
      </c>
    </row>
    <row r="37" customFormat="false" ht="12.75" hidden="false" customHeight="true" outlineLevel="0" collapsed="false">
      <c r="A37" s="0" t="n">
        <v>7</v>
      </c>
      <c r="B37" s="0" t="n">
        <v>99</v>
      </c>
      <c r="C37" s="0" t="n">
        <v>0.24</v>
      </c>
      <c r="D37" s="0" t="n">
        <f aca="false">1.79-$C37</f>
        <v>1.55</v>
      </c>
      <c r="E37" s="0" t="n">
        <v>0.02</v>
      </c>
      <c r="F37" s="0" t="n">
        <v>1.53</v>
      </c>
      <c r="G37" s="0" t="n">
        <v>14.0101</v>
      </c>
      <c r="H37" s="0" t="n">
        <v>38.1022</v>
      </c>
      <c r="I37" s="0" t="n">
        <v>28.5887</v>
      </c>
      <c r="J37" s="0" t="n">
        <v>0.014037</v>
      </c>
    </row>
    <row r="38" customFormat="false" ht="12.75" hidden="false" customHeight="true" outlineLevel="0" collapsed="false">
      <c r="A38" s="0" t="n">
        <v>8</v>
      </c>
      <c r="B38" s="0" t="n">
        <v>59</v>
      </c>
      <c r="C38" s="0" t="n">
        <v>0.64</v>
      </c>
      <c r="D38" s="0" t="n">
        <v>0</v>
      </c>
      <c r="E38" s="0" t="n">
        <v>0.04</v>
      </c>
      <c r="F38" s="0" t="n">
        <v>0.87</v>
      </c>
      <c r="G38" s="0" t="n">
        <v>14.1339</v>
      </c>
      <c r="H38" s="0" t="n">
        <v>38.0018</v>
      </c>
      <c r="I38" s="0" t="n">
        <v>28.4829</v>
      </c>
      <c r="J38" s="0" t="n">
        <v>0.069714</v>
      </c>
    </row>
    <row r="39" customFormat="false" ht="12.75" hidden="false" customHeight="true" outlineLevel="0" collapsed="false">
      <c r="A39" s="0" t="n">
        <v>9</v>
      </c>
      <c r="B39" s="0" t="n">
        <v>46</v>
      </c>
      <c r="C39" s="0" t="n">
        <v>0.47</v>
      </c>
      <c r="D39" s="0" t="n">
        <f aca="false">0.66-$C39</f>
        <v>0.19</v>
      </c>
      <c r="E39" s="0" t="n">
        <v>0.02</v>
      </c>
      <c r="F39" s="0" t="n">
        <v>0.87</v>
      </c>
      <c r="G39" s="0" t="n">
        <v>14.1609</v>
      </c>
      <c r="H39" s="0" t="n">
        <v>37.9972</v>
      </c>
      <c r="I39" s="0" t="n">
        <v>28.4731</v>
      </c>
      <c r="J39" s="0" t="n">
        <v>0.091692</v>
      </c>
    </row>
    <row r="40" customFormat="false" ht="12.75" hidden="false" customHeight="true" outlineLevel="0" collapsed="false">
      <c r="A40" s="0" t="n">
        <v>10</v>
      </c>
      <c r="B40" s="0" t="n">
        <v>26</v>
      </c>
      <c r="C40" s="0" t="n">
        <v>0.15</v>
      </c>
      <c r="D40" s="0" t="n">
        <f aca="false">0.48-$C40</f>
        <v>0.33</v>
      </c>
      <c r="E40" s="0" t="n">
        <v>0.02</v>
      </c>
      <c r="F40" s="0" t="n">
        <v>0.87</v>
      </c>
      <c r="G40" s="0" t="n">
        <v>14.2986</v>
      </c>
      <c r="H40" s="0" t="n">
        <v>37.9853</v>
      </c>
      <c r="I40" s="0" t="n">
        <v>28.4332</v>
      </c>
      <c r="J40" s="0" t="n">
        <v>0.027223</v>
      </c>
    </row>
    <row r="41" customFormat="false" ht="12.75" hidden="false" customHeight="true" outlineLevel="0" collapsed="false">
      <c r="A41" s="0" t="n">
        <v>11</v>
      </c>
      <c r="B41" s="0" t="n">
        <v>19</v>
      </c>
      <c r="C41" s="0" t="n">
        <v>0.16</v>
      </c>
      <c r="D41" s="0" t="n">
        <f aca="false">0.37-$C41</f>
        <v>0.21</v>
      </c>
      <c r="E41" s="0" t="n">
        <v>0.07</v>
      </c>
      <c r="F41" s="0" t="n">
        <v>0.75</v>
      </c>
      <c r="G41" s="0" t="n">
        <v>14.3831</v>
      </c>
      <c r="H41" s="0" t="n">
        <v>37.9772</v>
      </c>
      <c r="I41" s="0" t="n">
        <v>28.4082</v>
      </c>
      <c r="J41" s="0" t="n">
        <v>0.027223</v>
      </c>
    </row>
    <row r="42" customFormat="false" ht="12.75" hidden="false" customHeight="true" outlineLevel="0" collapsed="false">
      <c r="A42" s="0" t="n">
        <v>12</v>
      </c>
      <c r="B42" s="0" t="n">
        <v>3</v>
      </c>
      <c r="C42" s="0" t="n">
        <v>0.17</v>
      </c>
      <c r="D42" s="0" t="n">
        <v>0</v>
      </c>
      <c r="E42" s="0" t="n">
        <v>0.02</v>
      </c>
      <c r="F42" s="0" t="n">
        <v>0.75</v>
      </c>
      <c r="G42" s="0" t="n">
        <v>14.4154</v>
      </c>
      <c r="H42" s="0" t="n">
        <v>37.9778</v>
      </c>
      <c r="I42" s="0" t="n">
        <v>28.401</v>
      </c>
      <c r="J42" s="0" t="n">
        <v>0</v>
      </c>
    </row>
    <row r="43" customFormat="false" ht="12.75" hidden="false" customHeight="true" outlineLevel="0" collapsed="false">
      <c r="A43" s="0" t="s">
        <v>18</v>
      </c>
    </row>
    <row r="45" customFormat="false" ht="12.75" hidden="false" customHeight="true" outlineLevel="0" collapsed="false">
      <c r="B45" s="0" t="s">
        <v>0</v>
      </c>
      <c r="E45" s="0" t="s">
        <v>19</v>
      </c>
      <c r="F45" s="0" t="s">
        <v>20</v>
      </c>
    </row>
    <row r="46" customFormat="false" ht="12.75" hidden="false" customHeight="true" outlineLevel="0" collapsed="false">
      <c r="A46" s="0" t="s">
        <v>3</v>
      </c>
      <c r="B46" s="0" t="s">
        <v>4</v>
      </c>
      <c r="C46" s="0" t="s">
        <v>5</v>
      </c>
      <c r="D46" s="0" t="s">
        <v>6</v>
      </c>
      <c r="E46" s="0" t="s">
        <v>7</v>
      </c>
      <c r="F46" s="0" t="s">
        <v>8</v>
      </c>
      <c r="G46" s="0" t="s">
        <v>9</v>
      </c>
      <c r="H46" s="0" t="s">
        <v>10</v>
      </c>
      <c r="I46" s="0" t="s">
        <v>11</v>
      </c>
      <c r="J46" s="0" t="s">
        <v>12</v>
      </c>
    </row>
    <row r="47" customFormat="false" ht="12.75" hidden="false" customHeight="true" outlineLevel="0" collapsed="false">
      <c r="A47" s="0" t="n">
        <v>1</v>
      </c>
      <c r="B47" s="0" t="n">
        <v>817</v>
      </c>
      <c r="C47" s="0" t="n">
        <v>0.15</v>
      </c>
      <c r="D47" s="0" t="n">
        <f aca="false">7.27-$C47</f>
        <v>7.12</v>
      </c>
      <c r="E47" s="0" t="n">
        <v>0.44</v>
      </c>
      <c r="F47" s="0" t="n">
        <v>7.36</v>
      </c>
      <c r="G47" s="0" t="n">
        <v>13.2918</v>
      </c>
      <c r="H47" s="0" t="n">
        <v>38.5136</v>
      </c>
      <c r="I47" s="0" t="n">
        <v>29.0829</v>
      </c>
      <c r="J47" s="0" t="n">
        <v>0.006711</v>
      </c>
    </row>
    <row r="48" customFormat="false" ht="12.75" hidden="false" customHeight="true" outlineLevel="0" collapsed="false">
      <c r="A48" s="0" t="n">
        <v>3</v>
      </c>
      <c r="B48" s="0" t="n">
        <v>398</v>
      </c>
      <c r="C48" s="0" t="n">
        <v>0.15</v>
      </c>
      <c r="D48" s="0" t="n">
        <f aca="false">8.22-$C48</f>
        <v>8.07</v>
      </c>
      <c r="E48" s="0" t="n">
        <v>0.39</v>
      </c>
      <c r="F48" s="0" t="n">
        <v>6.57</v>
      </c>
      <c r="G48" s="0" t="n">
        <v>13.5699</v>
      </c>
      <c r="H48" s="0" t="n">
        <v>38.5717</v>
      </c>
      <c r="I48" s="0" t="n">
        <v>29.0563</v>
      </c>
      <c r="J48" s="0" t="n">
        <v>0.009641</v>
      </c>
    </row>
    <row r="49" customFormat="false" ht="12.75" hidden="false" customHeight="true" outlineLevel="0" collapsed="false">
      <c r="A49" s="0" t="n">
        <v>4</v>
      </c>
      <c r="B49" s="0" t="n">
        <v>250</v>
      </c>
      <c r="C49" s="0" t="n">
        <v>0.6</v>
      </c>
      <c r="D49" s="0" t="n">
        <f aca="false">5.66-$C49</f>
        <v>5.06</v>
      </c>
      <c r="E49" s="0" t="n">
        <v>0.42</v>
      </c>
      <c r="F49" s="0" t="n">
        <v>3.24</v>
      </c>
      <c r="G49" s="0" t="n">
        <v>13.2881</v>
      </c>
      <c r="H49" s="0" t="n">
        <v>38.4009</v>
      </c>
      <c r="I49" s="0" t="n">
        <v>28.9786</v>
      </c>
      <c r="J49" s="0" t="n">
        <v>0.016967</v>
      </c>
    </row>
    <row r="50" customFormat="false" ht="12.75" hidden="false" customHeight="true" outlineLevel="0" collapsed="false">
      <c r="A50" s="0" t="n">
        <v>5</v>
      </c>
      <c r="B50" s="0" t="n">
        <v>201</v>
      </c>
      <c r="C50" s="0" t="n">
        <v>0.29</v>
      </c>
      <c r="D50" s="0" t="n">
        <f aca="false">4.52-$C50</f>
        <v>4.23</v>
      </c>
      <c r="E50" s="0" t="s">
        <v>15</v>
      </c>
      <c r="F50" s="0" t="n">
        <v>2.85</v>
      </c>
      <c r="G50" s="0" t="n">
        <v>13.3134</v>
      </c>
      <c r="H50" s="0" t="n">
        <v>38.3436</v>
      </c>
      <c r="I50" s="0" t="n">
        <v>28.9273</v>
      </c>
      <c r="J50" s="0" t="n">
        <v>0.012571</v>
      </c>
    </row>
    <row r="51" customFormat="false" ht="12.75" hidden="false" customHeight="true" outlineLevel="0" collapsed="false">
      <c r="A51" s="0" t="n">
        <v>6</v>
      </c>
      <c r="B51" s="0" t="n">
        <v>150</v>
      </c>
      <c r="C51" s="0" t="n">
        <v>0.18</v>
      </c>
      <c r="D51" s="0" t="n">
        <f aca="false">3.65-$C51</f>
        <v>3.47</v>
      </c>
      <c r="E51" s="0" t="n">
        <v>0.39</v>
      </c>
      <c r="F51" s="0" t="n">
        <v>2.26</v>
      </c>
      <c r="G51" s="0" t="n">
        <v>13.4099</v>
      </c>
      <c r="H51" s="0" t="n">
        <v>38.2493</v>
      </c>
      <c r="I51" s="0" t="n">
        <v>28.8323</v>
      </c>
      <c r="J51" s="0" t="n">
        <v>0.009641</v>
      </c>
    </row>
    <row r="52" customFormat="false" ht="12.75" hidden="false" customHeight="true" outlineLevel="0" collapsed="false">
      <c r="A52" s="0" t="n">
        <v>7</v>
      </c>
      <c r="B52" s="0" t="n">
        <v>100</v>
      </c>
      <c r="C52" s="0" t="n">
        <v>0.26</v>
      </c>
      <c r="D52" s="0" t="n">
        <f aca="false">2.04-$C52</f>
        <v>1.78</v>
      </c>
      <c r="E52" s="0" t="n">
        <v>0.1</v>
      </c>
      <c r="F52" s="0" t="n">
        <v>1.34</v>
      </c>
      <c r="G52" s="0" t="n">
        <v>14.0076</v>
      </c>
      <c r="H52" s="0" t="n">
        <v>38.0977</v>
      </c>
      <c r="I52" s="0" t="n">
        <v>28.5858</v>
      </c>
      <c r="J52" s="0" t="n">
        <v>0.014037</v>
      </c>
    </row>
    <row r="53" customFormat="false" ht="12.75" hidden="false" customHeight="true" outlineLevel="0" collapsed="false">
      <c r="A53" s="0" t="n">
        <v>8</v>
      </c>
      <c r="B53" s="0" t="n">
        <v>60</v>
      </c>
      <c r="C53" s="0" t="n">
        <v>0.34</v>
      </c>
      <c r="D53" s="0" t="n">
        <f aca="false">1.09-$C53</f>
        <v>0.75</v>
      </c>
      <c r="E53" s="0" t="n">
        <v>0.05</v>
      </c>
      <c r="F53" s="0" t="n">
        <v>0.69</v>
      </c>
      <c r="G53" s="0" t="n">
        <v>14.1897</v>
      </c>
      <c r="H53" s="0" t="n">
        <v>38.0054</v>
      </c>
      <c r="I53" s="0" t="n">
        <v>28.4736</v>
      </c>
      <c r="J53" s="0" t="n">
        <v>0.043341</v>
      </c>
    </row>
    <row r="54" customFormat="false" ht="12.75" hidden="false" customHeight="true" outlineLevel="0" collapsed="false">
      <c r="A54" s="0" t="n">
        <v>9</v>
      </c>
      <c r="B54" s="0" t="n">
        <v>45</v>
      </c>
      <c r="C54" s="0" t="n">
        <v>0.2</v>
      </c>
      <c r="D54" s="0" t="n">
        <f aca="false">1.27-$C54</f>
        <v>1.07</v>
      </c>
      <c r="E54" s="0" t="n">
        <v>0.14</v>
      </c>
      <c r="F54" s="0" t="n">
        <v>0.69</v>
      </c>
      <c r="G54" s="0" t="n">
        <v>14.218</v>
      </c>
      <c r="H54" s="0" t="n">
        <v>38.001</v>
      </c>
      <c r="I54" s="0" t="n">
        <v>28.4635</v>
      </c>
      <c r="J54" s="0" t="n">
        <v>0.063853</v>
      </c>
    </row>
    <row r="55" customFormat="false" ht="12.75" hidden="false" customHeight="true" outlineLevel="0" collapsed="false">
      <c r="A55" s="0" t="n">
        <v>10</v>
      </c>
      <c r="B55" s="0" t="n">
        <v>30</v>
      </c>
      <c r="C55" s="0" t="n">
        <v>0.14</v>
      </c>
      <c r="D55" s="0" t="n">
        <f aca="false">1.05-$C55</f>
        <v>0.91</v>
      </c>
      <c r="E55" s="0" t="n">
        <v>0</v>
      </c>
      <c r="F55" s="0" t="n">
        <v>0.75</v>
      </c>
      <c r="G55" s="0" t="n">
        <v>14.2992</v>
      </c>
      <c r="H55" s="0" t="n">
        <v>37.9936</v>
      </c>
      <c r="I55" s="0" t="n">
        <v>28.4396</v>
      </c>
      <c r="J55" s="0" t="n">
        <v>0.03748</v>
      </c>
    </row>
    <row r="56" customFormat="false" ht="12.75" hidden="false" customHeight="true" outlineLevel="0" collapsed="false">
      <c r="A56" s="0" t="n">
        <v>11</v>
      </c>
      <c r="B56" s="0" t="n">
        <v>16</v>
      </c>
      <c r="C56" s="0" t="n">
        <v>0.16</v>
      </c>
      <c r="D56" s="0" t="n">
        <f aca="false">1.12-$C56</f>
        <v>0.96</v>
      </c>
      <c r="E56" s="0" t="n">
        <v>0.21</v>
      </c>
      <c r="F56" s="0" t="n">
        <v>0.69</v>
      </c>
      <c r="G56" s="0" t="n">
        <v>14.345</v>
      </c>
      <c r="H56" s="0" t="n">
        <v>37.9847</v>
      </c>
      <c r="I56" s="0" t="n">
        <v>28.4222</v>
      </c>
      <c r="J56" s="0" t="n">
        <v>0.036015</v>
      </c>
    </row>
    <row r="57" customFormat="false" ht="12.75" hidden="false" customHeight="true" outlineLevel="0" collapsed="false">
      <c r="A57" s="0" t="n">
        <v>12</v>
      </c>
      <c r="B57" s="0" t="n">
        <v>2</v>
      </c>
      <c r="C57" s="0" t="n">
        <v>0.14</v>
      </c>
      <c r="D57" s="0" t="n">
        <f aca="false">1.63-$C57</f>
        <v>1.49</v>
      </c>
      <c r="E57" s="0" t="n">
        <v>0.21</v>
      </c>
      <c r="F57" s="0" t="n">
        <v>0.62</v>
      </c>
      <c r="G57" s="0" t="n">
        <v>14.3974</v>
      </c>
      <c r="H57" s="0" t="n">
        <v>37.9848</v>
      </c>
      <c r="I57" s="0" t="n">
        <v>28.4103</v>
      </c>
      <c r="J57" s="0" t="n">
        <v>0</v>
      </c>
    </row>
    <row r="59" customFormat="false" ht="12.75" hidden="false" customHeight="true" outlineLevel="0" collapsed="false">
      <c r="B59" s="0" t="s">
        <v>0</v>
      </c>
      <c r="E59" s="0" t="s">
        <v>21</v>
      </c>
      <c r="F59" s="0" t="s">
        <v>22</v>
      </c>
    </row>
    <row r="60" customFormat="false" ht="12.75" hidden="false" customHeight="true" outlineLevel="0" collapsed="false">
      <c r="A60" s="0" t="s">
        <v>3</v>
      </c>
      <c r="B60" s="0" t="s">
        <v>4</v>
      </c>
      <c r="C60" s="0" t="s">
        <v>5</v>
      </c>
      <c r="D60" s="0" t="s">
        <v>6</v>
      </c>
      <c r="E60" s="0" t="s">
        <v>7</v>
      </c>
      <c r="F60" s="0" t="s">
        <v>8</v>
      </c>
      <c r="G60" s="0" t="s">
        <v>9</v>
      </c>
      <c r="H60" s="0" t="s">
        <v>10</v>
      </c>
      <c r="I60" s="0" t="s">
        <v>11</v>
      </c>
      <c r="J60" s="0" t="s">
        <v>12</v>
      </c>
    </row>
    <row r="61" customFormat="false" ht="12.75" hidden="false" customHeight="true" outlineLevel="0" collapsed="false">
      <c r="A61" s="0" t="n">
        <v>7</v>
      </c>
      <c r="B61" s="0" t="n">
        <v>808</v>
      </c>
      <c r="C61" s="0" t="n">
        <v>0</v>
      </c>
      <c r="D61" s="0" t="n">
        <f aca="false">7.98-$C61</f>
        <v>7.98</v>
      </c>
      <c r="E61" s="0" t="n">
        <v>0.43</v>
      </c>
      <c r="F61" s="0" t="n">
        <v>7.36</v>
      </c>
      <c r="G61" s="0" t="n">
        <v>13.1724</v>
      </c>
      <c r="H61" s="0" t="n">
        <v>38.4849</v>
      </c>
      <c r="I61" s="0" t="n">
        <v>29.0851</v>
      </c>
      <c r="J61" s="0" t="n">
        <v>0.006711</v>
      </c>
    </row>
    <row r="62" customFormat="false" ht="12.75" hidden="false" customHeight="true" outlineLevel="0" collapsed="false">
      <c r="A62" s="0" t="n">
        <v>8</v>
      </c>
      <c r="B62" s="0" t="n">
        <v>401</v>
      </c>
      <c r="C62" s="0" t="n">
        <v>0</v>
      </c>
      <c r="D62" s="0" t="n">
        <f aca="false">5.84-$C62</f>
        <v>5.84</v>
      </c>
      <c r="E62" s="0" t="n">
        <v>0.33</v>
      </c>
      <c r="F62" s="0" t="n">
        <v>5.92</v>
      </c>
      <c r="G62" s="0" t="n">
        <v>13.5913</v>
      </c>
      <c r="H62" s="0" t="n">
        <v>38.5878</v>
      </c>
      <c r="I62" s="0" t="n">
        <v>29.0643</v>
      </c>
      <c r="J62" s="0" t="n">
        <v>0.008176</v>
      </c>
    </row>
    <row r="63" customFormat="false" ht="12.75" hidden="false" customHeight="true" outlineLevel="0" collapsed="false">
      <c r="A63" s="0" t="n">
        <v>9</v>
      </c>
      <c r="B63" s="0" t="n">
        <v>351</v>
      </c>
      <c r="C63" s="0" t="n">
        <v>0</v>
      </c>
      <c r="D63" s="0" t="n">
        <f aca="false">5.65-$C63</f>
        <v>5.65</v>
      </c>
      <c r="E63" s="0" t="n">
        <v>0.33</v>
      </c>
      <c r="F63" s="0" t="n">
        <v>5.51</v>
      </c>
      <c r="G63" s="0" t="n">
        <v>13.6431</v>
      </c>
      <c r="H63" s="0" t="n">
        <v>38.5927</v>
      </c>
      <c r="I63" s="0" t="n">
        <v>29.0555</v>
      </c>
      <c r="J63" s="0" t="n">
        <v>0.008176</v>
      </c>
    </row>
    <row r="64" customFormat="false" ht="12.75" hidden="false" customHeight="true" outlineLevel="0" collapsed="false">
      <c r="A64" s="0" t="n">
        <v>10</v>
      </c>
      <c r="B64" s="0" t="n">
        <v>302</v>
      </c>
      <c r="C64" s="0" t="n">
        <v>0</v>
      </c>
      <c r="D64" s="0" t="n">
        <f aca="false">5.72-$C64</f>
        <v>5.72</v>
      </c>
      <c r="E64" s="0" t="n">
        <v>0.32</v>
      </c>
      <c r="F64" s="0" t="n">
        <v>5.09</v>
      </c>
      <c r="G64" s="0" t="n">
        <v>13.5656</v>
      </c>
      <c r="H64" s="0" t="n">
        <v>38.5505</v>
      </c>
      <c r="I64" s="0" t="n">
        <v>29.0377</v>
      </c>
      <c r="J64" s="0" t="n">
        <v>0.009641</v>
      </c>
    </row>
    <row r="65" customFormat="false" ht="12.75" hidden="false" customHeight="true" outlineLevel="0" collapsed="false">
      <c r="A65" s="0" t="n">
        <v>11</v>
      </c>
      <c r="B65" s="0" t="n">
        <v>230</v>
      </c>
      <c r="C65" s="0" t="n">
        <v>0.09</v>
      </c>
      <c r="D65" s="0" t="n">
        <f aca="false">4.09-$C65</f>
        <v>4</v>
      </c>
      <c r="E65" s="0" t="n">
        <v>0.21</v>
      </c>
      <c r="F65" s="0" t="n">
        <v>2.89</v>
      </c>
      <c r="G65" s="0" t="n">
        <v>13.2323</v>
      </c>
      <c r="H65" s="0" t="n">
        <v>38.3894</v>
      </c>
      <c r="I65" s="0" t="n">
        <v>28.9807</v>
      </c>
      <c r="J65" s="0" t="n">
        <v>0.018432</v>
      </c>
    </row>
    <row r="66" customFormat="false" ht="12.75" hidden="false" customHeight="true" outlineLevel="0" collapsed="false">
      <c r="A66" s="0" t="n">
        <v>12</v>
      </c>
      <c r="B66" s="0" t="n">
        <v>200</v>
      </c>
      <c r="C66" s="0" t="n">
        <v>0.45</v>
      </c>
      <c r="D66" s="0" t="n">
        <f aca="false">3.94-$C66</f>
        <v>3.49</v>
      </c>
      <c r="E66" s="0" t="n">
        <v>0.21</v>
      </c>
      <c r="F66" s="0" t="n">
        <v>2.55</v>
      </c>
      <c r="G66" s="0" t="n">
        <v>13.3376</v>
      </c>
      <c r="H66" s="0" t="n">
        <v>38.3792</v>
      </c>
      <c r="I66" s="0" t="n">
        <v>28.9498</v>
      </c>
      <c r="J66" s="0" t="n">
        <v>0.012571</v>
      </c>
    </row>
    <row r="67" customFormat="false" ht="12.75" hidden="false" customHeight="true" outlineLevel="0" collapsed="false">
      <c r="A67" s="0" t="n">
        <v>1</v>
      </c>
      <c r="B67" s="0" t="n">
        <v>100</v>
      </c>
      <c r="C67" s="0" t="n">
        <v>0.04</v>
      </c>
      <c r="D67" s="0" t="n">
        <f aca="false">2.85-$C67</f>
        <v>2.81</v>
      </c>
      <c r="E67" s="0" t="n">
        <v>0.12</v>
      </c>
      <c r="F67" s="0" t="n">
        <v>1.28</v>
      </c>
      <c r="G67" s="0" t="n">
        <v>13.7207</v>
      </c>
      <c r="H67" s="0" t="n">
        <v>38.1651</v>
      </c>
      <c r="I67" s="0" t="n">
        <v>28.6996</v>
      </c>
      <c r="J67" s="0" t="n">
        <v>0.011106</v>
      </c>
    </row>
    <row r="68" customFormat="false" ht="12.75" hidden="false" customHeight="true" outlineLevel="0" collapsed="false">
      <c r="A68" s="0" t="n">
        <v>2</v>
      </c>
      <c r="B68" s="0" t="n">
        <v>57</v>
      </c>
      <c r="C68" s="0" t="n">
        <v>0.2</v>
      </c>
      <c r="D68" s="0" t="n">
        <v>0</v>
      </c>
      <c r="E68" s="0" t="n">
        <v>0.09</v>
      </c>
      <c r="F68" s="0" t="n">
        <v>0.54</v>
      </c>
      <c r="G68" s="0" t="n">
        <v>14.1641</v>
      </c>
      <c r="H68" s="0" t="n">
        <v>38.0111</v>
      </c>
      <c r="I68" s="0" t="n">
        <v>28.4835</v>
      </c>
      <c r="J68" s="0" t="n">
        <v>0.034549</v>
      </c>
    </row>
    <row r="69" customFormat="false" ht="12.75" hidden="false" customHeight="true" outlineLevel="0" collapsed="false">
      <c r="A69" s="0" t="n">
        <v>3</v>
      </c>
      <c r="B69" s="0" t="n">
        <v>50</v>
      </c>
      <c r="C69" s="0" t="n">
        <v>0.14</v>
      </c>
      <c r="D69" s="0" t="n">
        <f aca="false">0.48-$C69</f>
        <v>0.34</v>
      </c>
      <c r="E69" s="0" t="n">
        <v>0.11</v>
      </c>
      <c r="F69" s="0" t="n">
        <v>0.59</v>
      </c>
      <c r="G69" s="0" t="n">
        <v>14.1941</v>
      </c>
      <c r="H69" s="0" t="n">
        <v>38.0042</v>
      </c>
      <c r="I69" s="0" t="n">
        <v>28.4714</v>
      </c>
      <c r="J69" s="0" t="n">
        <v>0.053597</v>
      </c>
    </row>
    <row r="70" customFormat="false" ht="12.75" hidden="false" customHeight="true" outlineLevel="0" collapsed="false">
      <c r="A70" s="0" t="n">
        <v>4</v>
      </c>
      <c r="B70" s="0" t="n">
        <v>31</v>
      </c>
      <c r="C70" s="0" t="n">
        <v>0</v>
      </c>
      <c r="D70" s="0" t="n">
        <f aca="false">0-$C70</f>
        <v>0</v>
      </c>
      <c r="E70" s="0" t="n">
        <v>0.09</v>
      </c>
      <c r="F70" s="0" t="n">
        <v>0.43</v>
      </c>
      <c r="G70" s="0" t="n">
        <v>14.2634</v>
      </c>
      <c r="H70" s="0" t="n">
        <v>37.9994</v>
      </c>
      <c r="I70" s="0" t="n">
        <v>28.4519</v>
      </c>
      <c r="J70" s="0" t="n">
        <v>0.04041</v>
      </c>
    </row>
    <row r="71" customFormat="false" ht="12.75" hidden="false" customHeight="true" outlineLevel="0" collapsed="false">
      <c r="A71" s="0" t="n">
        <v>5</v>
      </c>
      <c r="B71" s="0" t="n">
        <v>20</v>
      </c>
      <c r="C71" s="0" t="n">
        <v>0</v>
      </c>
      <c r="D71" s="0" t="n">
        <f aca="false">-$C71</f>
        <v>-0</v>
      </c>
      <c r="E71" s="0" t="n">
        <v>0.17</v>
      </c>
      <c r="F71" s="0" t="n">
        <v>0.43</v>
      </c>
      <c r="G71" s="0" t="n">
        <v>14.3304</v>
      </c>
      <c r="H71" s="0" t="n">
        <v>37.9927</v>
      </c>
      <c r="I71" s="0" t="n">
        <v>28.4317</v>
      </c>
      <c r="J71" s="0" t="n">
        <v>0.041875</v>
      </c>
    </row>
    <row r="72" customFormat="false" ht="12.75" hidden="false" customHeight="true" outlineLevel="0" collapsed="false">
      <c r="A72" s="0" t="n">
        <v>6</v>
      </c>
      <c r="B72" s="0" t="n">
        <v>2</v>
      </c>
      <c r="C72" s="0" t="n">
        <v>0</v>
      </c>
      <c r="D72" s="0" t="n">
        <f aca="false">0.59-$C72</f>
        <v>0.59</v>
      </c>
      <c r="E72" s="0" t="n">
        <v>0.08</v>
      </c>
      <c r="F72" s="0" t="n">
        <v>0.59</v>
      </c>
      <c r="G72" s="0" t="n">
        <v>14.3639</v>
      </c>
      <c r="H72" s="0" t="n">
        <v>37.9929</v>
      </c>
      <c r="I72" s="0" t="n">
        <v>28.424</v>
      </c>
      <c r="J72" s="0" t="n">
        <v>0.015502</v>
      </c>
    </row>
    <row r="74" customFormat="false" ht="12.75" hidden="false" customHeight="true" outlineLevel="0" collapsed="false">
      <c r="B74" s="0" t="s">
        <v>0</v>
      </c>
      <c r="E74" s="0" t="s">
        <v>23</v>
      </c>
      <c r="F74" s="0" t="s">
        <v>24</v>
      </c>
    </row>
    <row r="75" customFormat="false" ht="12.75" hidden="false" customHeight="true" outlineLevel="0" collapsed="false">
      <c r="A75" s="0" t="s">
        <v>3</v>
      </c>
      <c r="B75" s="0" t="s">
        <v>4</v>
      </c>
      <c r="C75" s="0" t="s">
        <v>5</v>
      </c>
      <c r="D75" s="0" t="s">
        <v>6</v>
      </c>
      <c r="E75" s="0" t="s">
        <v>7</v>
      </c>
      <c r="F75" s="0" t="s">
        <v>8</v>
      </c>
      <c r="G75" s="0" t="s">
        <v>9</v>
      </c>
      <c r="H75" s="0" t="s">
        <v>10</v>
      </c>
      <c r="I75" s="0" t="s">
        <v>11</v>
      </c>
      <c r="J75" s="0" t="s">
        <v>12</v>
      </c>
    </row>
    <row r="76" customFormat="false" ht="12.75" hidden="false" customHeight="true" outlineLevel="0" collapsed="false">
      <c r="A76" s="0" t="n">
        <v>7</v>
      </c>
      <c r="B76" s="0" t="n">
        <v>815</v>
      </c>
      <c r="C76" s="0" t="n">
        <v>0.08</v>
      </c>
      <c r="D76" s="0" t="n">
        <f aca="false">8.8-$C76</f>
        <v>8.72</v>
      </c>
      <c r="E76" s="0" t="n">
        <v>0.51</v>
      </c>
      <c r="F76" s="0" t="n">
        <v>7.29</v>
      </c>
      <c r="G76" s="0" t="n">
        <v>13.1302</v>
      </c>
      <c r="H76" s="0" t="n">
        <v>38.4751</v>
      </c>
      <c r="I76" s="0" t="n">
        <v>29.0865</v>
      </c>
      <c r="J76" s="0" t="n">
        <v>0.006711</v>
      </c>
    </row>
    <row r="77" customFormat="false" ht="12.75" hidden="false" customHeight="true" outlineLevel="0" collapsed="false">
      <c r="A77" s="0" t="n">
        <v>8</v>
      </c>
      <c r="B77" s="0" t="n">
        <v>599</v>
      </c>
      <c r="C77" s="0" t="n">
        <v>0.08</v>
      </c>
      <c r="D77" s="0" t="n">
        <f aca="false">8.8-$C77</f>
        <v>8.72</v>
      </c>
      <c r="E77" s="0" t="n">
        <v>0.51</v>
      </c>
      <c r="F77" s="0" t="n">
        <v>6.96</v>
      </c>
      <c r="G77" s="0" t="n">
        <v>13.3255</v>
      </c>
      <c r="H77" s="0" t="n">
        <v>38.5298</v>
      </c>
      <c r="I77" s="0" t="n">
        <v>29.0815</v>
      </c>
      <c r="J77" s="0" t="n">
        <v>0.006711</v>
      </c>
    </row>
    <row r="78" customFormat="false" ht="12.75" hidden="false" customHeight="true" outlineLevel="0" collapsed="false">
      <c r="A78" s="0" t="n">
        <v>9</v>
      </c>
      <c r="B78" s="0" t="n">
        <v>398</v>
      </c>
      <c r="C78" s="0" t="n">
        <v>0.07</v>
      </c>
      <c r="D78" s="0" t="n">
        <f aca="false">8.9-$C78</f>
        <v>8.83</v>
      </c>
      <c r="E78" s="0" t="n">
        <v>0.4</v>
      </c>
      <c r="F78" s="0" t="n">
        <v>6.31</v>
      </c>
      <c r="G78" s="0" t="n">
        <v>13.5558</v>
      </c>
      <c r="H78" s="0" t="n">
        <v>38.5831</v>
      </c>
      <c r="I78" s="0" t="n">
        <v>29.0681</v>
      </c>
      <c r="J78" s="0" t="n">
        <v>0.008176</v>
      </c>
    </row>
    <row r="79" customFormat="false" ht="12.75" hidden="false" customHeight="true" outlineLevel="0" collapsed="false">
      <c r="A79" s="0" t="n">
        <v>10</v>
      </c>
      <c r="B79" s="0" t="n">
        <v>302</v>
      </c>
      <c r="C79" s="0" t="n">
        <v>0.08</v>
      </c>
      <c r="D79" s="0" t="n">
        <f aca="false">9.28-$C79</f>
        <v>9.2</v>
      </c>
      <c r="E79" s="0" t="n">
        <v>0.53</v>
      </c>
      <c r="F79" s="0" t="n">
        <v>5.79</v>
      </c>
      <c r="G79" s="0" t="n">
        <v>13.5954</v>
      </c>
      <c r="H79" s="0" t="n">
        <v>38.5757</v>
      </c>
      <c r="I79" s="0" t="n">
        <v>29.0509</v>
      </c>
      <c r="J79" s="0" t="n">
        <v>0.009641</v>
      </c>
    </row>
    <row r="80" customFormat="false" ht="12.75" hidden="false" customHeight="true" outlineLevel="0" collapsed="false">
      <c r="A80" s="0" t="n">
        <v>11</v>
      </c>
      <c r="B80" s="0" t="n">
        <v>249</v>
      </c>
      <c r="C80" s="0" t="n">
        <v>0.09</v>
      </c>
      <c r="D80" s="0" t="n">
        <f aca="false">7.61-$C80</f>
        <v>7.52</v>
      </c>
      <c r="E80" s="0" t="n">
        <v>0.69</v>
      </c>
      <c r="F80" s="0" t="n">
        <v>4.94</v>
      </c>
      <c r="G80" s="0" t="n">
        <v>13.5194</v>
      </c>
      <c r="H80" s="0" t="n">
        <v>38.5263</v>
      </c>
      <c r="I80" s="0" t="n">
        <v>29.0271</v>
      </c>
      <c r="J80" s="0" t="n">
        <v>0.009641</v>
      </c>
    </row>
    <row r="81" customFormat="false" ht="12.75" hidden="false" customHeight="true" outlineLevel="0" collapsed="false">
      <c r="A81" s="0" t="n">
        <v>12</v>
      </c>
      <c r="B81" s="0" t="n">
        <v>201</v>
      </c>
      <c r="C81" s="0" t="n">
        <v>0.29</v>
      </c>
      <c r="D81" s="0" t="n">
        <f aca="false">5.84-$C81</f>
        <v>5.55</v>
      </c>
      <c r="E81" s="0" t="n">
        <v>0.39</v>
      </c>
      <c r="F81" s="0" t="n">
        <v>3.24</v>
      </c>
      <c r="G81" s="0" t="n">
        <v>13.3737</v>
      </c>
      <c r="H81" s="0" t="n">
        <v>38.4171</v>
      </c>
      <c r="I81" s="0" t="n">
        <v>28.9717</v>
      </c>
      <c r="J81" s="0" t="n">
        <v>0.012571</v>
      </c>
    </row>
    <row r="82" customFormat="false" ht="12.75" hidden="false" customHeight="true" outlineLevel="0" collapsed="false">
      <c r="A82" s="0" t="n">
        <v>1</v>
      </c>
      <c r="B82" s="0" t="n">
        <v>79</v>
      </c>
      <c r="C82" s="0" t="n">
        <v>0.41</v>
      </c>
      <c r="D82" s="0" t="n">
        <f aca="false">3.07-$C82</f>
        <v>2.66</v>
      </c>
      <c r="E82" s="0" t="n">
        <v>0.29</v>
      </c>
      <c r="F82" s="0" t="n">
        <v>1.6</v>
      </c>
      <c r="G82" s="0" t="n">
        <v>13.6978</v>
      </c>
      <c r="H82" s="0" t="n">
        <v>38.1302</v>
      </c>
      <c r="I82" s="0" t="n">
        <v>28.6768</v>
      </c>
      <c r="J82" s="0" t="n">
        <v>0.041875</v>
      </c>
    </row>
    <row r="83" customFormat="false" ht="12.75" hidden="false" customHeight="true" outlineLevel="0" collapsed="false">
      <c r="A83" s="0" t="n">
        <v>3</v>
      </c>
      <c r="B83" s="0" t="n">
        <v>57</v>
      </c>
      <c r="C83" s="0" t="n">
        <v>0.31</v>
      </c>
      <c r="D83" s="0" t="n">
        <v>0</v>
      </c>
      <c r="E83" s="0" t="s">
        <v>15</v>
      </c>
      <c r="F83" s="0" t="n">
        <v>0.88</v>
      </c>
      <c r="G83" s="0" t="n">
        <v>14.0288</v>
      </c>
      <c r="H83" s="0" t="n">
        <v>38.0841</v>
      </c>
      <c r="I83" s="0" t="n">
        <v>28.5693</v>
      </c>
      <c r="J83" s="0" t="n">
        <v>0.049201</v>
      </c>
    </row>
    <row r="84" customFormat="false" ht="12.75" hidden="false" customHeight="true" outlineLevel="0" collapsed="false">
      <c r="A84" s="0" t="n">
        <v>5</v>
      </c>
      <c r="B84" s="0" t="n">
        <v>20</v>
      </c>
      <c r="C84" s="0" t="n">
        <v>0.08</v>
      </c>
      <c r="D84" s="0" t="n">
        <v>0</v>
      </c>
      <c r="E84" s="0" t="n">
        <v>0.36</v>
      </c>
      <c r="F84" s="0" t="n">
        <v>0.43</v>
      </c>
      <c r="G84" s="0" t="n">
        <v>14.3205</v>
      </c>
      <c r="H84" s="0" t="n">
        <v>37.9882</v>
      </c>
      <c r="I84" s="0" t="n">
        <v>28.4304</v>
      </c>
      <c r="J84" s="0" t="n">
        <v>0.04041</v>
      </c>
    </row>
    <row r="85" customFormat="false" ht="12.75" hidden="false" customHeight="true" outlineLevel="0" collapsed="false">
      <c r="A85" s="0" t="n">
        <v>6</v>
      </c>
      <c r="B85" s="0" t="n">
        <v>2</v>
      </c>
      <c r="C85" s="0" t="n">
        <v>0.07</v>
      </c>
      <c r="D85" s="0" t="n">
        <v>0</v>
      </c>
      <c r="E85" s="0" t="n">
        <v>0.33</v>
      </c>
      <c r="F85" s="0" t="n">
        <v>0.43</v>
      </c>
      <c r="G85" s="0" t="n">
        <v>14.3111</v>
      </c>
      <c r="H85" s="0" t="n">
        <v>37.9888</v>
      </c>
      <c r="I85" s="0" t="n">
        <v>28.4324</v>
      </c>
      <c r="J85" s="0" t="n">
        <v>0.005245</v>
      </c>
    </row>
    <row r="86" customFormat="false" ht="12.75" hidden="false" customHeight="true" outlineLevel="0" collapsed="false">
      <c r="A86" s="0" t="s">
        <v>18</v>
      </c>
    </row>
    <row r="88" customFormat="false" ht="12.75" hidden="false" customHeight="true" outlineLevel="0" collapsed="false">
      <c r="B88" s="0" t="s">
        <v>0</v>
      </c>
      <c r="E88" s="0" t="s">
        <v>25</v>
      </c>
      <c r="F88" s="0" t="s">
        <v>26</v>
      </c>
    </row>
    <row r="89" customFormat="false" ht="12.75" hidden="false" customHeight="true" outlineLevel="0" collapsed="false">
      <c r="A89" s="0" t="s">
        <v>3</v>
      </c>
      <c r="B89" s="0" t="s">
        <v>4</v>
      </c>
      <c r="C89" s="0" t="s">
        <v>5</v>
      </c>
      <c r="D89" s="0" t="s">
        <v>6</v>
      </c>
      <c r="E89" s="0" t="s">
        <v>7</v>
      </c>
      <c r="F89" s="0" t="s">
        <v>8</v>
      </c>
      <c r="G89" s="0" t="s">
        <v>9</v>
      </c>
      <c r="H89" s="0" t="s">
        <v>10</v>
      </c>
      <c r="I89" s="0" t="s">
        <v>11</v>
      </c>
      <c r="J89" s="0" t="s">
        <v>12</v>
      </c>
    </row>
    <row r="90" customFormat="false" ht="12.75" hidden="false" customHeight="true" outlineLevel="0" collapsed="false">
      <c r="A90" s="0" t="n">
        <v>1</v>
      </c>
      <c r="B90" s="0" t="n">
        <v>810</v>
      </c>
      <c r="C90" s="0" t="n">
        <v>0.07</v>
      </c>
      <c r="D90" s="0" t="n">
        <f aca="false">9.66-$C90</f>
        <v>9.59</v>
      </c>
      <c r="E90" s="0" t="n">
        <v>0.34</v>
      </c>
      <c r="F90" s="0" t="n">
        <v>7.41</v>
      </c>
      <c r="G90" s="0" t="n">
        <v>13.05551</v>
      </c>
      <c r="H90" s="0" t="n">
        <v>38.4575</v>
      </c>
      <c r="I90" s="0" t="n">
        <v>29.0881</v>
      </c>
      <c r="J90" s="0" t="n">
        <v>0.005245</v>
      </c>
    </row>
    <row r="91" customFormat="false" ht="12.75" hidden="false" customHeight="true" outlineLevel="0" collapsed="false">
      <c r="A91" s="0" t="n">
        <v>2</v>
      </c>
      <c r="B91" s="0" t="n">
        <v>600</v>
      </c>
      <c r="C91" s="0" t="n">
        <v>0.07</v>
      </c>
      <c r="D91" s="0" t="n">
        <f aca="false">9.48-$C91</f>
        <v>9.41</v>
      </c>
      <c r="E91" s="0" t="n">
        <v>0.36</v>
      </c>
      <c r="F91" s="0" t="n">
        <v>7.13</v>
      </c>
      <c r="G91" s="0" t="n">
        <v>13.1826</v>
      </c>
      <c r="H91" s="0" t="n">
        <v>38.4948</v>
      </c>
      <c r="I91" s="0" t="n">
        <v>29.0842</v>
      </c>
      <c r="J91" s="0" t="n">
        <v>0.005245</v>
      </c>
    </row>
    <row r="92" customFormat="false" ht="12.75" hidden="false" customHeight="true" outlineLevel="0" collapsed="false">
      <c r="A92" s="0" t="n">
        <v>3</v>
      </c>
      <c r="B92" s="0" t="n">
        <v>402</v>
      </c>
      <c r="C92" s="0" t="n">
        <v>0.1</v>
      </c>
      <c r="D92" s="0" t="n">
        <f aca="false">9.42-$C92</f>
        <v>9.32</v>
      </c>
      <c r="E92" s="0" t="n">
        <v>0.73</v>
      </c>
      <c r="F92" s="0" t="n">
        <v>5.68</v>
      </c>
      <c r="G92" s="0" t="n">
        <v>13.3402</v>
      </c>
      <c r="H92" s="0" t="n">
        <v>38.5323</v>
      </c>
      <c r="I92" s="0" t="n">
        <v>29.0743</v>
      </c>
      <c r="J92" s="0" t="n">
        <v>0.006711</v>
      </c>
    </row>
    <row r="93" customFormat="false" ht="12.75" hidden="false" customHeight="true" outlineLevel="0" collapsed="false">
      <c r="A93" s="0" t="n">
        <v>4</v>
      </c>
      <c r="B93" s="0" t="n">
        <v>210</v>
      </c>
      <c r="C93" s="0" t="n">
        <v>0.1</v>
      </c>
      <c r="D93" s="0" t="n">
        <f aca="false">8.46-$C93</f>
        <v>8.36</v>
      </c>
      <c r="E93" s="0" t="n">
        <v>0.57</v>
      </c>
      <c r="F93" s="0" t="n">
        <v>3.6</v>
      </c>
      <c r="G93" s="0" t="n">
        <v>13.4464</v>
      </c>
      <c r="H93" s="0" t="n">
        <v>38.4939</v>
      </c>
      <c r="I93" s="0" t="n">
        <v>29.0162</v>
      </c>
      <c r="J93" s="0" t="n">
        <v>0.008176</v>
      </c>
    </row>
    <row r="94" customFormat="false" ht="12.75" hidden="false" customHeight="true" outlineLevel="0" collapsed="false">
      <c r="A94" s="0" t="n">
        <v>5</v>
      </c>
      <c r="B94" s="0" t="n">
        <v>183</v>
      </c>
      <c r="C94" s="0" t="n">
        <v>0.35</v>
      </c>
      <c r="D94" s="0" t="n">
        <f aca="false">5.89-$C94</f>
        <v>5.54</v>
      </c>
      <c r="E94" s="0" t="n">
        <v>0.59</v>
      </c>
      <c r="F94" s="0" t="n">
        <v>2.63</v>
      </c>
      <c r="G94" s="0" t="n">
        <v>13.2722</v>
      </c>
      <c r="H94" s="0" t="n">
        <v>38.3988</v>
      </c>
      <c r="I94" s="0" t="n">
        <v>28.9782</v>
      </c>
      <c r="J94" s="0" t="n">
        <v>0.015502</v>
      </c>
    </row>
    <row r="95" customFormat="false" ht="12.75" hidden="false" customHeight="true" outlineLevel="0" collapsed="false">
      <c r="A95" s="0" t="n">
        <v>7</v>
      </c>
      <c r="B95" s="0" t="n">
        <v>100</v>
      </c>
      <c r="C95" s="0" t="n">
        <v>0.19</v>
      </c>
      <c r="D95" s="0" t="n">
        <f aca="false">3.5-$C95</f>
        <v>3.31</v>
      </c>
      <c r="E95" s="0" t="n">
        <v>0.1</v>
      </c>
      <c r="F95" s="0" t="n">
        <v>1.87</v>
      </c>
      <c r="G95" s="0" t="n">
        <v>13.3333</v>
      </c>
      <c r="H95" s="0" t="n">
        <v>38.2748</v>
      </c>
      <c r="I95" s="0" t="n">
        <v>28.8667</v>
      </c>
      <c r="J95" s="0" t="n">
        <v>0.014037</v>
      </c>
    </row>
    <row r="96" customFormat="false" ht="12.75" hidden="false" customHeight="true" outlineLevel="0" collapsed="false">
      <c r="A96" s="0" t="n">
        <v>8</v>
      </c>
      <c r="B96" s="0" t="n">
        <v>60</v>
      </c>
      <c r="C96" s="0" t="n">
        <v>0.08</v>
      </c>
      <c r="D96" s="0" t="n">
        <f aca="false">3.03-$C96</f>
        <v>2.95</v>
      </c>
      <c r="E96" s="0" t="n">
        <v>0.2</v>
      </c>
      <c r="F96" s="0" t="n">
        <v>0.73</v>
      </c>
      <c r="G96" s="0" t="n">
        <v>13.5668</v>
      </c>
      <c r="H96" s="0" t="n">
        <v>38.213</v>
      </c>
      <c r="I96" s="0" t="n">
        <v>28.7683</v>
      </c>
      <c r="J96" s="0" t="n">
        <v>0.014037</v>
      </c>
    </row>
    <row r="97" customFormat="false" ht="12.75" hidden="false" customHeight="true" outlineLevel="0" collapsed="false">
      <c r="A97" s="0" t="n">
        <v>9</v>
      </c>
      <c r="B97" s="0" t="n">
        <v>51</v>
      </c>
      <c r="C97" s="0" t="n">
        <v>0.19</v>
      </c>
      <c r="D97" s="0" t="n">
        <f aca="false">0.4-$C97</f>
        <v>0.21</v>
      </c>
      <c r="E97" s="0" t="n">
        <v>0.2</v>
      </c>
      <c r="F97" s="0" t="n">
        <v>0.11</v>
      </c>
      <c r="G97" s="0" t="n">
        <v>13.6301</v>
      </c>
      <c r="H97" s="0" t="n">
        <v>38.1679</v>
      </c>
      <c r="I97" s="0" t="n">
        <v>28.7195</v>
      </c>
      <c r="J97" s="0" t="n">
        <v>0.100484</v>
      </c>
    </row>
    <row r="98" customFormat="false" ht="12.75" hidden="false" customHeight="true" outlineLevel="0" collapsed="false">
      <c r="A98" s="0" t="n">
        <v>10</v>
      </c>
      <c r="B98" s="0" t="n">
        <v>39</v>
      </c>
      <c r="C98" s="0" t="n">
        <v>0.09</v>
      </c>
      <c r="D98" s="0" t="n">
        <v>0</v>
      </c>
      <c r="E98" s="0" t="n">
        <v>0.29</v>
      </c>
      <c r="F98" s="0" t="n">
        <v>0.9</v>
      </c>
      <c r="G98" s="0" t="n">
        <v>13.8346</v>
      </c>
      <c r="H98" s="0" t="n">
        <v>38.1278</v>
      </c>
      <c r="I98" s="0" t="n">
        <v>28.6444</v>
      </c>
      <c r="J98" s="0" t="n">
        <v>0.138579</v>
      </c>
    </row>
    <row r="99" customFormat="false" ht="12.75" hidden="false" customHeight="true" outlineLevel="0" collapsed="false">
      <c r="A99" s="0" t="n">
        <v>11</v>
      </c>
      <c r="B99" s="0" t="n">
        <v>20</v>
      </c>
      <c r="C99" s="0" t="n">
        <v>0.07</v>
      </c>
      <c r="D99" s="0" t="n">
        <v>0</v>
      </c>
      <c r="E99" s="0" t="n">
        <v>0.18</v>
      </c>
      <c r="F99" s="0" t="n">
        <v>0.76</v>
      </c>
      <c r="G99" s="0" t="n">
        <v>14.2986</v>
      </c>
      <c r="H99" s="0" t="n">
        <v>38.0522</v>
      </c>
      <c r="I99" s="0" t="n">
        <v>28.4847</v>
      </c>
      <c r="J99" s="0" t="n">
        <v>0.04041</v>
      </c>
    </row>
    <row r="100" customFormat="false" ht="12.75" hidden="false" customHeight="true" outlineLevel="0" collapsed="false">
      <c r="A100" s="0" t="n">
        <v>12</v>
      </c>
      <c r="B100" s="0" t="n">
        <v>3</v>
      </c>
      <c r="C100" s="0" t="n">
        <v>0.05</v>
      </c>
      <c r="D100" s="0" t="n">
        <v>0</v>
      </c>
      <c r="E100" s="0" t="n">
        <v>0.13</v>
      </c>
      <c r="F100" s="0" t="n">
        <v>0.62</v>
      </c>
      <c r="G100" s="0" t="n">
        <v>14.3328</v>
      </c>
      <c r="H100" s="0" t="n">
        <v>38.0476</v>
      </c>
      <c r="I100" s="0" t="n">
        <v>28.4731</v>
      </c>
      <c r="J100" s="0" t="n">
        <v>0.036015</v>
      </c>
    </row>
    <row r="102" customFormat="false" ht="12.75" hidden="false" customHeight="true" outlineLevel="0" collapsed="false">
      <c r="B102" s="0" t="s">
        <v>0</v>
      </c>
      <c r="E102" s="0" t="s">
        <v>27</v>
      </c>
      <c r="F102" s="0" t="s">
        <v>28</v>
      </c>
    </row>
    <row r="103" customFormat="false" ht="12.75" hidden="false" customHeight="true" outlineLevel="0" collapsed="false">
      <c r="A103" s="0" t="s">
        <v>3</v>
      </c>
      <c r="B103" s="0" t="s">
        <v>4</v>
      </c>
      <c r="C103" s="0" t="s">
        <v>5</v>
      </c>
      <c r="D103" s="0" t="s">
        <v>6</v>
      </c>
      <c r="E103" s="0" t="s">
        <v>7</v>
      </c>
      <c r="F103" s="0" t="s">
        <v>8</v>
      </c>
      <c r="G103" s="0" t="s">
        <v>9</v>
      </c>
      <c r="H103" s="0" t="s">
        <v>10</v>
      </c>
      <c r="I103" s="0" t="s">
        <v>11</v>
      </c>
      <c r="J103" s="0" t="s">
        <v>12</v>
      </c>
    </row>
    <row r="104" customFormat="false" ht="12.75" hidden="false" customHeight="true" outlineLevel="0" collapsed="false">
      <c r="A104" s="0" t="n">
        <v>1</v>
      </c>
      <c r="B104" s="0" t="n">
        <v>814</v>
      </c>
      <c r="C104" s="0" t="n">
        <v>0.07</v>
      </c>
      <c r="D104" s="0" t="n">
        <f aca="false">8.38-$C104</f>
        <v>8.31</v>
      </c>
      <c r="E104" s="0" t="n">
        <v>0.25</v>
      </c>
      <c r="F104" s="0" t="n">
        <v>6.29</v>
      </c>
      <c r="G104" s="0" t="n">
        <v>13.0387</v>
      </c>
      <c r="H104" s="0" t="n">
        <v>38.4532</v>
      </c>
      <c r="I104" s="0" t="n">
        <v>29.0883</v>
      </c>
      <c r="J104" s="0" t="n">
        <v>0.005245</v>
      </c>
    </row>
    <row r="105" customFormat="false" ht="12.75" hidden="false" customHeight="true" outlineLevel="0" collapsed="false">
      <c r="A105" s="0" t="n">
        <v>2</v>
      </c>
      <c r="B105" s="0" t="n">
        <v>599</v>
      </c>
      <c r="C105" s="0" t="n">
        <v>0.07</v>
      </c>
      <c r="D105" s="0" t="n">
        <f aca="false">8.66-$C105</f>
        <v>8.59</v>
      </c>
      <c r="E105" s="0" t="n">
        <v>0.45</v>
      </c>
      <c r="F105" s="0" t="n">
        <v>7.36</v>
      </c>
      <c r="G105" s="0" t="n">
        <v>13.1624</v>
      </c>
      <c r="H105" s="0" t="n">
        <v>38.4911</v>
      </c>
      <c r="I105" s="0" t="n">
        <v>29.0855</v>
      </c>
      <c r="J105" s="0" t="n">
        <v>0.005245</v>
      </c>
    </row>
    <row r="106" customFormat="false" ht="12.75" hidden="false" customHeight="true" outlineLevel="0" collapsed="false">
      <c r="A106" s="0" t="n">
        <v>3</v>
      </c>
      <c r="B106" s="0" t="n">
        <v>400</v>
      </c>
      <c r="C106" s="0" t="n">
        <v>0.07</v>
      </c>
      <c r="D106" s="0" t="n">
        <f aca="false">8.57-$C106</f>
        <v>8.5</v>
      </c>
      <c r="E106" s="0" t="n">
        <v>0.45</v>
      </c>
      <c r="F106" s="0" t="n">
        <v>6.8</v>
      </c>
      <c r="G106" s="0" t="n">
        <v>13.3119</v>
      </c>
      <c r="H106" s="0" t="n">
        <v>38.5295</v>
      </c>
      <c r="I106" s="0" t="n">
        <v>29.078</v>
      </c>
      <c r="J106" s="0" t="n">
        <v>0.006711</v>
      </c>
    </row>
    <row r="107" customFormat="false" ht="12.75" hidden="false" customHeight="true" outlineLevel="0" collapsed="false">
      <c r="A107" s="0" t="n">
        <v>4</v>
      </c>
      <c r="B107" s="0" t="n">
        <v>300</v>
      </c>
      <c r="C107" s="0" t="n">
        <v>0.07</v>
      </c>
      <c r="D107" s="0" t="n">
        <f aca="false">8.52-$C107</f>
        <v>8.45</v>
      </c>
      <c r="E107" s="0" t="n">
        <v>0.37</v>
      </c>
      <c r="F107" s="0" t="n">
        <v>7.17</v>
      </c>
      <c r="G107" s="0" t="n">
        <v>13.3991</v>
      </c>
      <c r="H107" s="0" t="n">
        <v>38.5426</v>
      </c>
      <c r="I107" s="0" t="n">
        <v>29.0667</v>
      </c>
      <c r="J107" s="0" t="n">
        <v>0.006711</v>
      </c>
    </row>
    <row r="108" customFormat="false" ht="12.75" hidden="false" customHeight="true" outlineLevel="0" collapsed="false">
      <c r="A108" s="0" t="n">
        <v>5</v>
      </c>
      <c r="B108" s="0" t="n">
        <v>220</v>
      </c>
      <c r="C108" s="0" t="n">
        <v>0.08</v>
      </c>
      <c r="D108" s="0" t="n">
        <f aca="false">8.62-$C108</f>
        <v>8.54</v>
      </c>
      <c r="E108" s="0" t="n">
        <v>0.52</v>
      </c>
      <c r="F108" s="0" t="n">
        <v>6.73</v>
      </c>
      <c r="G108" s="0" t="n">
        <v>13.3818</v>
      </c>
      <c r="H108" s="0" t="n">
        <v>38.5257</v>
      </c>
      <c r="I108" s="0" t="n">
        <v>29.0548</v>
      </c>
      <c r="J108" s="0" t="n">
        <v>0.008176</v>
      </c>
    </row>
    <row r="109" customFormat="false" ht="12.75" hidden="false" customHeight="true" outlineLevel="0" collapsed="false">
      <c r="A109" s="0" t="n">
        <v>6</v>
      </c>
      <c r="B109" s="0" t="n">
        <v>159</v>
      </c>
      <c r="C109" s="0" t="n">
        <v>0.34</v>
      </c>
      <c r="D109" s="0" t="n">
        <f aca="false">5.98-$C109</f>
        <v>5.64</v>
      </c>
      <c r="E109" s="0" t="n">
        <v>0.21</v>
      </c>
      <c r="F109" s="0" t="n">
        <v>4.03</v>
      </c>
      <c r="G109" s="0" t="n">
        <v>13.2579</v>
      </c>
      <c r="H109" s="0" t="n">
        <v>38.4094</v>
      </c>
      <c r="I109" s="0" t="n">
        <v>28.9887</v>
      </c>
      <c r="J109" s="0" t="n">
        <v>0.015502</v>
      </c>
    </row>
    <row r="110" customFormat="false" ht="12.75" hidden="false" customHeight="true" outlineLevel="0" collapsed="false">
      <c r="A110" s="0" t="n">
        <v>7</v>
      </c>
      <c r="B110" s="0" t="n">
        <v>130</v>
      </c>
      <c r="C110" s="0" t="n">
        <v>0.25</v>
      </c>
      <c r="D110" s="0" t="n">
        <f aca="false">5.5-$C110</f>
        <v>5.25</v>
      </c>
      <c r="E110" s="0" t="n">
        <v>0.18</v>
      </c>
      <c r="F110" s="0" t="n">
        <v>3.52</v>
      </c>
      <c r="G110" s="0" t="n">
        <v>13.3206</v>
      </c>
      <c r="H110" s="0" t="n">
        <v>38.3802</v>
      </c>
      <c r="I110" s="0" t="n">
        <v>28.952</v>
      </c>
      <c r="J110" s="0" t="n">
        <v>0.012571</v>
      </c>
    </row>
    <row r="111" customFormat="false" ht="12.75" hidden="false" customHeight="true" outlineLevel="0" collapsed="false">
      <c r="A111" s="0" t="n">
        <v>8</v>
      </c>
      <c r="B111" s="0" t="n">
        <v>99</v>
      </c>
      <c r="C111" s="0" t="n">
        <v>0.07</v>
      </c>
      <c r="D111" s="0" t="n">
        <f aca="false">5.21-$C111</f>
        <v>5.14</v>
      </c>
      <c r="E111" s="0" t="n">
        <v>0.19</v>
      </c>
      <c r="F111" s="0" t="n">
        <v>3.34</v>
      </c>
      <c r="G111" s="0" t="n">
        <v>13.3545</v>
      </c>
      <c r="H111" s="0" t="n">
        <v>38.3142</v>
      </c>
      <c r="I111" s="0" t="n">
        <v>28.8928</v>
      </c>
      <c r="J111" s="0" t="n">
        <v>0.008176</v>
      </c>
    </row>
    <row r="112" customFormat="false" ht="12.75" hidden="false" customHeight="true" outlineLevel="0" collapsed="false">
      <c r="A112" s="0" t="n">
        <v>9</v>
      </c>
      <c r="B112" s="0" t="n">
        <v>60</v>
      </c>
      <c r="C112" s="0" t="n">
        <v>0.06</v>
      </c>
      <c r="D112" s="0" t="n">
        <f aca="false">4.59-$C112</f>
        <v>4.53</v>
      </c>
      <c r="E112" s="0" t="n">
        <v>0.11</v>
      </c>
      <c r="F112" s="0" t="n">
        <v>2.45</v>
      </c>
      <c r="G112" s="0" t="n">
        <v>13.4671</v>
      </c>
      <c r="H112" s="0" t="n">
        <v>38.2362</v>
      </c>
      <c r="I112" s="0" t="n">
        <v>28.8074</v>
      </c>
      <c r="J112" s="0" t="n">
        <v>0.015502</v>
      </c>
    </row>
    <row r="113" customFormat="false" ht="12.75" hidden="false" customHeight="true" outlineLevel="0" collapsed="false">
      <c r="A113" s="0" t="n">
        <v>11</v>
      </c>
      <c r="B113" s="0" t="n">
        <v>17</v>
      </c>
      <c r="C113" s="0" t="n">
        <v>0.05</v>
      </c>
      <c r="D113" s="0" t="n">
        <f aca="false">0.13-$C113</f>
        <v>0.08</v>
      </c>
      <c r="E113" s="0" t="n">
        <v>0.09</v>
      </c>
      <c r="F113" s="0" t="n">
        <v>1.2</v>
      </c>
      <c r="G113" s="0" t="n">
        <v>14.0791</v>
      </c>
      <c r="H113" s="0" t="n">
        <v>38.0746</v>
      </c>
      <c r="I113" s="0" t="n">
        <v>28.5497</v>
      </c>
      <c r="J113" s="0" t="n">
        <v>0.07704</v>
      </c>
    </row>
    <row r="114" customFormat="false" ht="12.75" hidden="false" customHeight="true" outlineLevel="0" collapsed="false">
      <c r="A114" s="0" t="n">
        <v>12</v>
      </c>
      <c r="B114" s="0" t="n">
        <v>3</v>
      </c>
      <c r="C114" s="0" t="n">
        <v>0.04</v>
      </c>
      <c r="D114" s="0" t="n">
        <f aca="false">0.13-$C114</f>
        <v>0.09</v>
      </c>
      <c r="E114" s="0" t="n">
        <v>0.09</v>
      </c>
      <c r="F114" s="0" t="n">
        <v>1.2</v>
      </c>
      <c r="G114" s="0" t="n">
        <v>14.0826</v>
      </c>
      <c r="H114" s="0" t="n">
        <v>38.0747</v>
      </c>
      <c r="I114" s="0" t="n">
        <v>28.5487</v>
      </c>
      <c r="J114" s="0" t="n">
        <v>0.093158</v>
      </c>
    </row>
    <row r="116" customFormat="false" ht="12.75" hidden="false" customHeight="true" outlineLevel="0" collapsed="false">
      <c r="B116" s="0" t="s">
        <v>0</v>
      </c>
      <c r="E116" s="0" t="s">
        <v>29</v>
      </c>
      <c r="F116" s="0" t="s">
        <v>30</v>
      </c>
    </row>
    <row r="117" customFormat="false" ht="12.75" hidden="false" customHeight="true" outlineLevel="0" collapsed="false">
      <c r="A117" s="0" t="s">
        <v>3</v>
      </c>
      <c r="B117" s="0" t="s">
        <v>4</v>
      </c>
      <c r="C117" s="0" t="s">
        <v>5</v>
      </c>
      <c r="D117" s="0" t="s">
        <v>6</v>
      </c>
      <c r="E117" s="0" t="s">
        <v>7</v>
      </c>
      <c r="F117" s="0" t="s">
        <v>8</v>
      </c>
      <c r="G117" s="0" t="s">
        <v>9</v>
      </c>
      <c r="H117" s="0" t="s">
        <v>10</v>
      </c>
      <c r="I117" s="0" t="s">
        <v>11</v>
      </c>
      <c r="J117" s="0" t="s">
        <v>12</v>
      </c>
    </row>
    <row r="118" customFormat="false" ht="12.75" hidden="false" customHeight="true" outlineLevel="0" collapsed="false">
      <c r="A118" s="0" t="n">
        <v>2</v>
      </c>
      <c r="B118" s="0" t="n">
        <v>601</v>
      </c>
      <c r="C118" s="0" t="n">
        <v>0</v>
      </c>
      <c r="D118" s="0" t="n">
        <f aca="false">8.64-$C118</f>
        <v>8.64</v>
      </c>
      <c r="E118" s="0" t="n">
        <v>0.39</v>
      </c>
      <c r="F118" s="0" t="n">
        <v>6.66</v>
      </c>
      <c r="G118" s="0" t="n">
        <v>13.1392</v>
      </c>
      <c r="H118" s="0" t="n">
        <v>38.4843</v>
      </c>
      <c r="I118" s="0" t="n">
        <v>29.0851</v>
      </c>
      <c r="J118" s="0" t="n">
        <v>0.00378</v>
      </c>
    </row>
    <row r="119" customFormat="false" ht="12.75" hidden="false" customHeight="true" outlineLevel="0" collapsed="false">
      <c r="A119" s="0" t="n">
        <v>5</v>
      </c>
      <c r="B119" s="0" t="n">
        <v>150</v>
      </c>
      <c r="C119" s="0" t="n">
        <v>0.03</v>
      </c>
      <c r="D119" s="0" t="n">
        <f aca="false">7.7-$C119</f>
        <v>7.67</v>
      </c>
      <c r="E119" s="0" t="n">
        <v>0.32</v>
      </c>
      <c r="F119" s="0" t="n">
        <v>4.38</v>
      </c>
      <c r="G119" s="0" t="n">
        <v>13.3642</v>
      </c>
      <c r="H119" s="0" t="n">
        <v>38.4836</v>
      </c>
      <c r="I119" s="0" t="n">
        <v>29.0236</v>
      </c>
      <c r="J119" s="0" t="n">
        <v>0.011106</v>
      </c>
    </row>
    <row r="120" customFormat="false" ht="12.75" hidden="false" customHeight="true" outlineLevel="0" collapsed="false">
      <c r="A120" s="0" t="n">
        <v>6</v>
      </c>
      <c r="B120" s="0" t="n">
        <v>102</v>
      </c>
      <c r="C120" s="0" t="n">
        <v>0.71</v>
      </c>
      <c r="D120" s="0" t="n">
        <f aca="false">4.17-$C120</f>
        <v>3.46</v>
      </c>
      <c r="E120" s="0" t="n">
        <v>0.24</v>
      </c>
      <c r="F120" s="0" t="n">
        <v>1.96</v>
      </c>
      <c r="G120" s="0" t="n">
        <v>13.2607</v>
      </c>
      <c r="H120" s="0" t="n">
        <v>38.3439</v>
      </c>
      <c r="I120" s="0" t="n">
        <v>28.9356</v>
      </c>
      <c r="J120" s="0" t="n">
        <v>0.024293</v>
      </c>
    </row>
    <row r="121" customFormat="false" ht="12.75" hidden="false" customHeight="true" outlineLevel="0" collapsed="false">
      <c r="A121" s="0" t="n">
        <v>7</v>
      </c>
      <c r="B121" s="0" t="n">
        <v>80</v>
      </c>
      <c r="C121" s="0" t="n">
        <v>0.71</v>
      </c>
      <c r="D121" s="0" t="n">
        <f aca="false">3.41-$C121</f>
        <v>2.7</v>
      </c>
      <c r="E121" s="0" t="n">
        <v>0.14</v>
      </c>
      <c r="F121" s="0" t="n">
        <v>1.66</v>
      </c>
      <c r="G121" s="0" t="n">
        <v>13.2595</v>
      </c>
      <c r="H121" s="0" t="n">
        <v>38.2848</v>
      </c>
      <c r="I121" s="0" t="n">
        <v>28.8893</v>
      </c>
      <c r="J121" s="0" t="n">
        <v>0.031619</v>
      </c>
    </row>
    <row r="122" customFormat="false" ht="12.75" hidden="false" customHeight="true" outlineLevel="0" collapsed="false">
      <c r="A122" s="0" t="n">
        <v>8</v>
      </c>
      <c r="B122" s="0" t="n">
        <v>61</v>
      </c>
      <c r="C122" s="0" t="n">
        <v>0.02</v>
      </c>
      <c r="D122" s="0" t="n">
        <f aca="false">3.37-$C122</f>
        <v>3.35</v>
      </c>
      <c r="E122" s="0" t="n">
        <v>0.44</v>
      </c>
      <c r="F122" s="0" t="n">
        <v>1.66</v>
      </c>
      <c r="G122" s="0" t="n">
        <v>13.3255</v>
      </c>
      <c r="H122" s="0" t="n">
        <v>38.2451</v>
      </c>
      <c r="I122" s="0" t="n">
        <v>28.8442</v>
      </c>
      <c r="J122" s="0" t="n">
        <v>0.011106</v>
      </c>
    </row>
    <row r="123" customFormat="false" ht="12.75" hidden="false" customHeight="true" outlineLevel="0" collapsed="false">
      <c r="A123" s="0" t="n">
        <v>9</v>
      </c>
      <c r="B123" s="0" t="n">
        <v>50</v>
      </c>
      <c r="C123" s="0" t="n">
        <v>0.07</v>
      </c>
      <c r="D123" s="0" t="n">
        <f aca="false">3.22-$C123</f>
        <v>3.15</v>
      </c>
      <c r="E123" s="0" t="n">
        <v>0.3</v>
      </c>
      <c r="F123" s="0" t="n">
        <v>1.61</v>
      </c>
      <c r="G123" s="0" t="n">
        <v>13.4969</v>
      </c>
      <c r="H123" s="0" t="n">
        <v>38.2266</v>
      </c>
      <c r="I123" s="0" t="n">
        <v>28.7933</v>
      </c>
      <c r="J123" s="0" t="n">
        <v>0.027223</v>
      </c>
    </row>
    <row r="124" customFormat="false" ht="12.75" hidden="false" customHeight="true" outlineLevel="0" collapsed="false">
      <c r="A124" s="0" t="n">
        <v>10</v>
      </c>
      <c r="B124" s="0" t="n">
        <v>30</v>
      </c>
      <c r="C124" s="0" t="n">
        <v>0.03</v>
      </c>
      <c r="D124" s="0" t="n">
        <f aca="false">0.3-$C124</f>
        <v>0.27</v>
      </c>
      <c r="E124" s="0" t="n">
        <v>0</v>
      </c>
      <c r="F124" s="0" t="n">
        <v>0.87</v>
      </c>
      <c r="G124" s="0" t="n">
        <v>13.9132</v>
      </c>
      <c r="H124" s="0" t="n">
        <v>38.1016</v>
      </c>
      <c r="I124" s="0" t="n">
        <v>28.607</v>
      </c>
      <c r="J124" s="0" t="n">
        <v>0.096088</v>
      </c>
    </row>
    <row r="125" customFormat="false" ht="12.75" hidden="false" customHeight="true" outlineLevel="0" collapsed="false">
      <c r="A125" s="0" t="n">
        <v>11</v>
      </c>
      <c r="B125" s="0" t="n">
        <v>9</v>
      </c>
      <c r="C125" s="0" t="n">
        <v>0.01</v>
      </c>
      <c r="D125" s="0" t="n">
        <f aca="false">0.26-$C125</f>
        <v>0.25</v>
      </c>
      <c r="E125" s="0" t="n">
        <v>0.1</v>
      </c>
      <c r="F125" s="0" t="n">
        <v>0.67</v>
      </c>
      <c r="G125" s="0" t="n">
        <v>13.9902</v>
      </c>
      <c r="H125" s="0" t="n">
        <v>38.067</v>
      </c>
      <c r="I125" s="0" t="n">
        <v>28.5629</v>
      </c>
      <c r="J125" s="0" t="n">
        <v>0.075575</v>
      </c>
    </row>
    <row r="126" customFormat="false" ht="12.75" hidden="false" customHeight="true" outlineLevel="0" collapsed="false">
      <c r="A126" s="0" t="s">
        <v>18</v>
      </c>
    </row>
    <row r="128" customFormat="false" ht="12.75" hidden="false" customHeight="true" outlineLevel="0" collapsed="false">
      <c r="B128" s="0" t="s">
        <v>31</v>
      </c>
      <c r="E128" s="0" t="s">
        <v>32</v>
      </c>
      <c r="F128" s="0" t="s">
        <v>33</v>
      </c>
    </row>
    <row r="129" customFormat="false" ht="12.75" hidden="false" customHeight="true" outlineLevel="0" collapsed="false">
      <c r="A129" s="0" t="s">
        <v>3</v>
      </c>
      <c r="B129" s="0" t="s">
        <v>4</v>
      </c>
      <c r="C129" s="0" t="s">
        <v>5</v>
      </c>
      <c r="D129" s="0" t="s">
        <v>6</v>
      </c>
      <c r="E129" s="0" t="s">
        <v>7</v>
      </c>
      <c r="F129" s="0" t="s">
        <v>8</v>
      </c>
      <c r="G129" s="0" t="s">
        <v>9</v>
      </c>
      <c r="H129" s="0" t="s">
        <v>10</v>
      </c>
      <c r="I129" s="0" t="s">
        <v>11</v>
      </c>
      <c r="J129" s="0" t="s">
        <v>12</v>
      </c>
    </row>
    <row r="130" customFormat="false" ht="12.75" hidden="false" customHeight="true" outlineLevel="0" collapsed="false">
      <c r="A130" s="0" t="n">
        <v>1</v>
      </c>
      <c r="B130" s="0" t="n">
        <v>821</v>
      </c>
      <c r="C130" s="0" t="n">
        <v>0</v>
      </c>
      <c r="D130" s="0" t="n">
        <f aca="false">8.64-$C130</f>
        <v>8.64</v>
      </c>
      <c r="E130" s="0" t="n">
        <v>0.41</v>
      </c>
      <c r="F130" s="0" t="n">
        <v>6.83</v>
      </c>
      <c r="G130" s="0" t="n">
        <v>13.0215</v>
      </c>
      <c r="H130" s="0" t="n">
        <v>38.4482</v>
      </c>
      <c r="I130" s="0" t="n">
        <v>29.0882</v>
      </c>
      <c r="J130" s="0" t="n">
        <v>0.00378</v>
      </c>
    </row>
    <row r="131" customFormat="false" ht="12.75" hidden="false" customHeight="true" outlineLevel="0" collapsed="false">
      <c r="A131" s="0" t="n">
        <v>3</v>
      </c>
      <c r="B131" s="0" t="n">
        <v>401</v>
      </c>
      <c r="C131" s="0" t="n">
        <v>0</v>
      </c>
      <c r="D131" s="0" t="n">
        <f aca="false">7.92-$C131</f>
        <v>7.92</v>
      </c>
      <c r="E131" s="0" t="n">
        <v>0.39</v>
      </c>
      <c r="F131" s="0" t="n">
        <v>6.23</v>
      </c>
      <c r="G131" s="0" t="n">
        <v>13.3206</v>
      </c>
      <c r="H131" s="0" t="n">
        <v>38.5335</v>
      </c>
      <c r="I131" s="0" t="n">
        <v>29.0793</v>
      </c>
      <c r="J131" s="0" t="n">
        <v>0.005245</v>
      </c>
    </row>
    <row r="132" customFormat="false" ht="12.75" hidden="false" customHeight="true" outlineLevel="0" collapsed="false">
      <c r="A132" s="0" t="n">
        <v>4</v>
      </c>
      <c r="B132" s="0" t="n">
        <v>304</v>
      </c>
      <c r="C132" s="0" t="n">
        <v>0.01</v>
      </c>
      <c r="D132" s="0" t="n">
        <f aca="false">7.88-$C132</f>
        <v>7.87</v>
      </c>
      <c r="E132" s="0" t="n">
        <v>0.53</v>
      </c>
      <c r="F132" s="0" t="n">
        <v>5.98</v>
      </c>
      <c r="G132" s="0" t="n">
        <v>13.4295</v>
      </c>
      <c r="H132" s="0" t="n">
        <v>38.5584</v>
      </c>
      <c r="I132" s="0" t="n">
        <v>29.0727</v>
      </c>
      <c r="J132" s="0" t="n">
        <v>0.006711</v>
      </c>
    </row>
    <row r="133" customFormat="false" ht="12.75" hidden="false" customHeight="true" outlineLevel="0" collapsed="false">
      <c r="A133" s="0" t="n">
        <v>5</v>
      </c>
      <c r="B133" s="0" t="n">
        <v>246</v>
      </c>
      <c r="C133" s="0" t="n">
        <v>0</v>
      </c>
      <c r="D133" s="0" t="n">
        <f aca="false">7.65-$C133</f>
        <v>7.65</v>
      </c>
      <c r="E133" s="0" t="n">
        <v>0.37</v>
      </c>
      <c r="F133" s="0" t="n">
        <v>5.58</v>
      </c>
      <c r="G133" s="0" t="n">
        <v>13.5042</v>
      </c>
      <c r="H133" s="0" t="n">
        <v>38.5733</v>
      </c>
      <c r="I133" s="0" t="n">
        <v>29.0666</v>
      </c>
      <c r="J133" s="0" t="n">
        <v>0.005245</v>
      </c>
    </row>
    <row r="134" customFormat="false" ht="12.75" hidden="false" customHeight="true" outlineLevel="0" collapsed="false">
      <c r="A134" s="0" t="n">
        <v>6</v>
      </c>
      <c r="B134" s="0" t="n">
        <v>149</v>
      </c>
      <c r="C134" s="0" t="n">
        <v>0</v>
      </c>
      <c r="D134" s="0" t="n">
        <f aca="false">7.83-$C134</f>
        <v>7.83</v>
      </c>
      <c r="E134" s="0" t="n">
        <v>0.34</v>
      </c>
      <c r="F134" s="0" t="n">
        <v>5.02</v>
      </c>
      <c r="G134" s="0" t="n">
        <v>13.4224</v>
      </c>
      <c r="H134" s="0" t="n">
        <v>38.5312</v>
      </c>
      <c r="I134" s="0" t="n">
        <v>29.0483</v>
      </c>
      <c r="J134" s="0" t="n">
        <v>0.008176</v>
      </c>
    </row>
    <row r="135" customFormat="false" ht="12.75" hidden="false" customHeight="true" outlineLevel="0" collapsed="false">
      <c r="A135" s="0" t="n">
        <v>7</v>
      </c>
      <c r="B135" s="0" t="n">
        <v>102</v>
      </c>
      <c r="C135" s="0" t="n">
        <v>0.1</v>
      </c>
      <c r="D135" s="0" t="n">
        <f aca="false">6.66-$C135</f>
        <v>6.56</v>
      </c>
      <c r="E135" s="0" t="n">
        <v>0.37</v>
      </c>
      <c r="F135" s="0" t="n">
        <v>3.67</v>
      </c>
      <c r="G135" s="0" t="n">
        <v>13.3111</v>
      </c>
      <c r="H135" s="0" t="n">
        <v>38.4397</v>
      </c>
      <c r="I135" s="0" t="n">
        <v>28.9993</v>
      </c>
      <c r="J135" s="0" t="n">
        <v>0.015502</v>
      </c>
    </row>
    <row r="136" customFormat="false" ht="12.75" hidden="false" customHeight="true" outlineLevel="0" collapsed="false">
      <c r="A136" s="0" t="n">
        <v>8</v>
      </c>
      <c r="B136" s="0" t="n">
        <v>79</v>
      </c>
      <c r="C136" s="0" t="n">
        <v>0.31</v>
      </c>
      <c r="D136" s="0" t="n">
        <f aca="false">5.57-$C136</f>
        <v>5.26</v>
      </c>
      <c r="E136" s="0" t="n">
        <v>0.36</v>
      </c>
      <c r="F136" s="0" t="n">
        <v>2.92</v>
      </c>
      <c r="G136" s="0" t="n">
        <v>13.2937</v>
      </c>
      <c r="H136" s="0" t="n">
        <v>38.3788</v>
      </c>
      <c r="I136" s="0" t="n">
        <v>28.955</v>
      </c>
      <c r="J136" s="0" t="n">
        <v>0.019897</v>
      </c>
    </row>
    <row r="137" customFormat="false" ht="12.75" hidden="false" customHeight="true" outlineLevel="0" collapsed="false">
      <c r="A137" s="0" t="n">
        <v>9</v>
      </c>
      <c r="B137" s="0" t="n">
        <v>59</v>
      </c>
      <c r="C137" s="0" t="n">
        <v>0.6</v>
      </c>
      <c r="D137" s="0" t="n">
        <f aca="false">0.6-$C137</f>
        <v>0</v>
      </c>
      <c r="E137" s="0" t="n">
        <v>0.34</v>
      </c>
      <c r="F137" s="0" t="n">
        <v>0.49</v>
      </c>
      <c r="G137" s="0" t="n">
        <v>13.329</v>
      </c>
      <c r="H137" s="0" t="n">
        <v>38.3387</v>
      </c>
      <c r="I137" s="0" t="n">
        <v>28.916</v>
      </c>
      <c r="J137" s="0" t="n">
        <v>0.034549</v>
      </c>
    </row>
    <row r="138" customFormat="false" ht="12.75" hidden="false" customHeight="true" outlineLevel="0" collapsed="false">
      <c r="A138" s="0" t="n">
        <v>10</v>
      </c>
      <c r="B138" s="0" t="n">
        <v>40</v>
      </c>
      <c r="C138" s="0" t="n">
        <v>0</v>
      </c>
      <c r="D138" s="0" t="n">
        <f aca="false">0-$C138</f>
        <v>0</v>
      </c>
      <c r="E138" s="0" t="n">
        <v>0</v>
      </c>
      <c r="F138" s="0" t="n">
        <v>0.38</v>
      </c>
      <c r="G138" s="0" t="n">
        <v>13.8241</v>
      </c>
      <c r="H138" s="0" t="n">
        <v>38.2407</v>
      </c>
      <c r="I138" s="0" t="n">
        <v>28.7342</v>
      </c>
      <c r="J138" s="0" t="n">
        <v>0.132718</v>
      </c>
    </row>
    <row r="139" customFormat="false" ht="12.75" hidden="false" customHeight="true" outlineLevel="0" collapsed="false">
      <c r="A139" s="0" t="n">
        <v>11</v>
      </c>
      <c r="B139" s="0" t="n">
        <v>22</v>
      </c>
      <c r="C139" s="0" t="n">
        <v>0</v>
      </c>
      <c r="D139" s="0" t="n">
        <f aca="false">0-$C139</f>
        <v>0</v>
      </c>
      <c r="E139" s="0" t="n">
        <v>0</v>
      </c>
      <c r="F139" s="0" t="n">
        <v>0.45</v>
      </c>
      <c r="G139" s="0" t="n">
        <v>13.8712</v>
      </c>
      <c r="H139" s="0" t="n">
        <v>38.2037</v>
      </c>
      <c r="I139" s="0" t="n">
        <v>28.6948</v>
      </c>
      <c r="J139" s="0" t="n">
        <v>0.112205</v>
      </c>
    </row>
    <row r="140" customFormat="false" ht="12.75" hidden="false" customHeight="true" outlineLevel="0" collapsed="false">
      <c r="A140" s="0" t="n">
        <v>12</v>
      </c>
      <c r="B140" s="0" t="n">
        <v>3</v>
      </c>
      <c r="C140" s="0" t="n">
        <v>0</v>
      </c>
      <c r="D140" s="0" t="n">
        <f aca="false">0.06-$C140</f>
        <v>0.06</v>
      </c>
      <c r="E140" s="0" t="n">
        <v>0</v>
      </c>
      <c r="F140" s="0" t="n">
        <v>0.61</v>
      </c>
      <c r="G140" s="0" t="n">
        <v>13.8671</v>
      </c>
      <c r="H140" s="0" t="n">
        <v>38.2043</v>
      </c>
      <c r="I140" s="0" t="n">
        <v>28.6956</v>
      </c>
      <c r="J140" s="0" t="n">
        <v>0.126857</v>
      </c>
    </row>
    <row r="142" customFormat="false" ht="12.75" hidden="false" customHeight="true" outlineLevel="0" collapsed="false">
      <c r="B142" s="0" t="s">
        <v>31</v>
      </c>
      <c r="E142" s="0" t="s">
        <v>34</v>
      </c>
      <c r="F142" s="0" t="s">
        <v>35</v>
      </c>
    </row>
    <row r="143" customFormat="false" ht="12.75" hidden="false" customHeight="true" outlineLevel="0" collapsed="false">
      <c r="A143" s="0" t="s">
        <v>3</v>
      </c>
      <c r="B143" s="0" t="s">
        <v>4</v>
      </c>
      <c r="C143" s="0" t="s">
        <v>5</v>
      </c>
      <c r="D143" s="0" t="s">
        <v>6</v>
      </c>
      <c r="E143" s="0" t="s">
        <v>7</v>
      </c>
      <c r="F143" s="0" t="s">
        <v>8</v>
      </c>
      <c r="G143" s="0" t="s">
        <v>9</v>
      </c>
      <c r="H143" s="0" t="s">
        <v>10</v>
      </c>
      <c r="I143" s="0" t="s">
        <v>11</v>
      </c>
      <c r="J143" s="0" t="s">
        <v>12</v>
      </c>
    </row>
    <row r="144" customFormat="false" ht="12.75" hidden="false" customHeight="true" outlineLevel="0" collapsed="false">
      <c r="A144" s="0" t="n">
        <v>2</v>
      </c>
      <c r="B144" s="0" t="n">
        <v>599</v>
      </c>
      <c r="C144" s="0" t="n">
        <v>0</v>
      </c>
      <c r="D144" s="0" t="n">
        <f aca="false">8.38-$C144</f>
        <v>8.38</v>
      </c>
      <c r="E144" s="0" t="n">
        <v>0.41</v>
      </c>
      <c r="F144" s="0" t="n">
        <v>7.03</v>
      </c>
      <c r="G144" s="0" t="n">
        <v>13.084</v>
      </c>
      <c r="H144" s="0" t="n">
        <v>38.4707</v>
      </c>
      <c r="I144" s="0" t="n">
        <v>29.0859</v>
      </c>
      <c r="J144" s="0" t="n">
        <v>0.00378</v>
      </c>
    </row>
    <row r="145" customFormat="false" ht="12.75" hidden="false" customHeight="true" outlineLevel="0" collapsed="false">
      <c r="A145" s="0" t="n">
        <v>3</v>
      </c>
      <c r="B145" s="0" t="n">
        <v>402</v>
      </c>
      <c r="C145" s="0" t="n">
        <v>0.01</v>
      </c>
      <c r="D145" s="0" t="n">
        <f aca="false">8.38-$C145</f>
        <v>8.37</v>
      </c>
      <c r="E145" s="0" t="n">
        <v>0.41</v>
      </c>
      <c r="F145" s="0" t="n">
        <v>6.49</v>
      </c>
      <c r="G145" s="0" t="n">
        <v>13.2945</v>
      </c>
      <c r="H145" s="0" t="n">
        <v>38.5274</v>
      </c>
      <c r="I145" s="0" t="n">
        <v>29.0801</v>
      </c>
      <c r="J145" s="0" t="n">
        <v>0.005245</v>
      </c>
    </row>
    <row r="146" customFormat="false" ht="12.75" hidden="false" customHeight="true" outlineLevel="0" collapsed="false">
      <c r="A146" s="0" t="n">
        <v>4</v>
      </c>
      <c r="B146" s="0" t="n">
        <v>300</v>
      </c>
      <c r="C146" s="0" t="n">
        <v>0.01</v>
      </c>
      <c r="D146" s="0" t="n">
        <f aca="false">7.85-$C146</f>
        <v>7.84</v>
      </c>
      <c r="E146" s="0" t="n">
        <v>0.44</v>
      </c>
      <c r="F146" s="0" t="n">
        <v>0.16</v>
      </c>
      <c r="G146" s="0" t="n">
        <v>13.4265</v>
      </c>
      <c r="H146" s="0" t="n">
        <v>38.5608</v>
      </c>
      <c r="I146" s="0" t="n">
        <v>29.0751</v>
      </c>
      <c r="J146" s="0" t="n">
        <v>0.005245</v>
      </c>
    </row>
    <row r="147" customFormat="false" ht="12.75" hidden="false" customHeight="true" outlineLevel="0" collapsed="false">
      <c r="A147" s="0" t="n">
        <v>5</v>
      </c>
      <c r="B147" s="0" t="n">
        <v>253</v>
      </c>
      <c r="C147" s="0" t="n">
        <v>0.01</v>
      </c>
      <c r="D147" s="0" t="n">
        <f aca="false">7.72-$C147</f>
        <v>7.71</v>
      </c>
      <c r="E147" s="0" t="n">
        <v>0.48</v>
      </c>
      <c r="F147" s="0" t="n">
        <v>5.9</v>
      </c>
      <c r="G147" s="0" t="n">
        <v>13.4544</v>
      </c>
      <c r="H147" s="0" t="n">
        <v>38.5656</v>
      </c>
      <c r="I147" s="0" t="n">
        <v>29.0715</v>
      </c>
      <c r="J147" s="0" t="n">
        <v>0.006711</v>
      </c>
    </row>
    <row r="148" customFormat="false" ht="12.75" hidden="false" customHeight="true" outlineLevel="0" collapsed="false">
      <c r="A148" s="0" t="n">
        <v>7</v>
      </c>
      <c r="B148" s="0" t="n">
        <v>98</v>
      </c>
      <c r="C148" s="0" t="n">
        <v>0.13</v>
      </c>
      <c r="D148" s="0" t="n">
        <f aca="false">6.8-$C148</f>
        <v>6.67</v>
      </c>
      <c r="E148" s="0" t="n">
        <v>0.51</v>
      </c>
      <c r="F148" s="0" t="n">
        <v>3.52</v>
      </c>
      <c r="G148" s="0" t="n">
        <v>13.2922</v>
      </c>
      <c r="H148" s="0" t="n">
        <v>38.4234</v>
      </c>
      <c r="I148" s="0" t="n">
        <v>28.9905</v>
      </c>
      <c r="J148" s="0" t="n">
        <v>0.012571</v>
      </c>
    </row>
    <row r="149" customFormat="false" ht="12.75" hidden="false" customHeight="true" outlineLevel="0" collapsed="false">
      <c r="A149" s="0" t="n">
        <v>9</v>
      </c>
      <c r="B149" s="0" t="n">
        <v>57</v>
      </c>
      <c r="C149" s="0" t="n">
        <v>0.46</v>
      </c>
      <c r="D149" s="0" t="n">
        <f aca="false">4.65-$C149</f>
        <v>4.19</v>
      </c>
      <c r="E149" s="0" t="n">
        <v>0.31</v>
      </c>
      <c r="F149" s="0" t="n">
        <v>2.07</v>
      </c>
      <c r="G149" s="0" t="n">
        <v>13.2527</v>
      </c>
      <c r="H149" s="0" t="n">
        <v>38.3449</v>
      </c>
      <c r="I149" s="0" t="n">
        <v>28.9367</v>
      </c>
      <c r="J149" s="0" t="n">
        <v>0.027223</v>
      </c>
    </row>
    <row r="150" customFormat="false" ht="12.75" hidden="false" customHeight="true" outlineLevel="0" collapsed="false">
      <c r="A150" s="0" t="n">
        <v>10</v>
      </c>
      <c r="B150" s="0" t="n">
        <v>36</v>
      </c>
      <c r="C150" s="0" t="n">
        <v>0.16</v>
      </c>
      <c r="D150" s="0" t="n">
        <f aca="false">1.23-$C150</f>
        <v>1.07</v>
      </c>
      <c r="E150" s="0" t="n">
        <v>0.18</v>
      </c>
      <c r="F150" s="0" t="n">
        <v>0.62</v>
      </c>
      <c r="G150" s="0" t="n">
        <v>13.5828</v>
      </c>
      <c r="H150" s="0" t="n">
        <v>38.2611</v>
      </c>
      <c r="I150" s="0" t="n">
        <v>28.8014</v>
      </c>
      <c r="J150" s="0" t="n">
        <v>0.090227</v>
      </c>
    </row>
    <row r="151" customFormat="false" ht="12.75" hidden="false" customHeight="true" outlineLevel="0" collapsed="false">
      <c r="A151" s="0" t="n">
        <v>11</v>
      </c>
      <c r="B151" s="0" t="n">
        <v>19</v>
      </c>
      <c r="C151" s="0" t="n">
        <v>0.06</v>
      </c>
      <c r="D151" s="0" t="n">
        <f aca="false">0.75-$C151</f>
        <v>0.69</v>
      </c>
      <c r="E151" s="0" t="n">
        <v>0.15</v>
      </c>
      <c r="F151" s="0" t="n">
        <v>0.29</v>
      </c>
      <c r="G151" s="0" t="n">
        <v>13.6031</v>
      </c>
      <c r="H151" s="0" t="n">
        <v>38.2407</v>
      </c>
      <c r="I151" s="0" t="n">
        <v>28.7803</v>
      </c>
      <c r="J151" s="0" t="n">
        <v>0.100484</v>
      </c>
    </row>
    <row r="153" customFormat="false" ht="12.75" hidden="false" customHeight="true" outlineLevel="0" collapsed="false">
      <c r="B153" s="0" t="s">
        <v>31</v>
      </c>
      <c r="E153" s="0" t="s">
        <v>36</v>
      </c>
      <c r="F153" s="0" t="s">
        <v>37</v>
      </c>
    </row>
    <row r="154" customFormat="false" ht="12.75" hidden="false" customHeight="true" outlineLevel="0" collapsed="false">
      <c r="A154" s="0" t="s">
        <v>3</v>
      </c>
      <c r="B154" s="0" t="s">
        <v>4</v>
      </c>
      <c r="C154" s="0" t="s">
        <v>5</v>
      </c>
      <c r="D154" s="0" t="s">
        <v>6</v>
      </c>
      <c r="E154" s="0" t="s">
        <v>7</v>
      </c>
      <c r="F154" s="0" t="s">
        <v>8</v>
      </c>
      <c r="G154" s="0" t="s">
        <v>9</v>
      </c>
      <c r="H154" s="0" t="s">
        <v>10</v>
      </c>
      <c r="I154" s="0" t="s">
        <v>11</v>
      </c>
      <c r="J154" s="0" t="s">
        <v>12</v>
      </c>
    </row>
    <row r="155" customFormat="false" ht="12.75" hidden="false" customHeight="true" outlineLevel="0" collapsed="false">
      <c r="A155" s="0" t="n">
        <v>1</v>
      </c>
      <c r="B155" s="0" t="n">
        <v>825</v>
      </c>
      <c r="C155" s="0" t="n">
        <v>0</v>
      </c>
      <c r="D155" s="0" t="n">
        <f aca="false">8.21-$C155</f>
        <v>8.21</v>
      </c>
      <c r="E155" s="0" t="n">
        <v>0.36</v>
      </c>
      <c r="F155" s="0" t="n">
        <v>7.19</v>
      </c>
      <c r="G155" s="0" t="n">
        <v>12.9843</v>
      </c>
      <c r="H155" s="0" t="n">
        <v>38.4389</v>
      </c>
      <c r="I155" s="0" t="n">
        <v>29.0887</v>
      </c>
      <c r="J155" s="0" t="n">
        <v>0.002315</v>
      </c>
    </row>
    <row r="156" customFormat="false" ht="12.75" hidden="false" customHeight="true" outlineLevel="0" collapsed="false">
      <c r="A156" s="0" t="n">
        <v>2</v>
      </c>
      <c r="B156" s="0" t="n">
        <v>595</v>
      </c>
      <c r="C156" s="0" t="n">
        <v>0</v>
      </c>
      <c r="D156" s="0" t="n">
        <f aca="false">8.78-$C156</f>
        <v>8.78</v>
      </c>
      <c r="E156" s="0" t="n">
        <v>0.77</v>
      </c>
      <c r="F156" s="0" t="n">
        <v>7.3</v>
      </c>
      <c r="G156" s="0" t="n">
        <v>13.053</v>
      </c>
      <c r="H156" s="0" t="n">
        <v>38.4634</v>
      </c>
      <c r="I156" s="0" t="n">
        <v>29.0865</v>
      </c>
      <c r="J156" s="0" t="n">
        <v>0.00378</v>
      </c>
    </row>
    <row r="157" customFormat="false" ht="12.75" hidden="false" customHeight="true" outlineLevel="0" collapsed="false">
      <c r="A157" s="0" t="n">
        <v>3</v>
      </c>
      <c r="B157" s="0" t="n">
        <v>499</v>
      </c>
      <c r="C157" s="0" t="n">
        <v>0</v>
      </c>
      <c r="D157" s="0" t="n">
        <f aca="false">8.21-$C157</f>
        <v>8.21</v>
      </c>
      <c r="E157" s="0" t="n">
        <v>0.34</v>
      </c>
      <c r="F157" s="0" t="n">
        <v>6.97</v>
      </c>
      <c r="G157" s="0" t="n">
        <v>13.1366</v>
      </c>
      <c r="H157" s="0" t="n">
        <v>38.4867</v>
      </c>
      <c r="I157" s="0" t="n">
        <v>29.0844</v>
      </c>
      <c r="J157" s="0" t="n">
        <v>0.00378</v>
      </c>
    </row>
    <row r="158" customFormat="false" ht="12.75" hidden="false" customHeight="true" outlineLevel="0" collapsed="false">
      <c r="A158" s="0" t="n">
        <v>4</v>
      </c>
      <c r="B158" s="0" t="n">
        <v>403</v>
      </c>
      <c r="C158" s="0" t="n">
        <v>0.01</v>
      </c>
      <c r="D158" s="0" t="n">
        <f aca="false">10-$C158</f>
        <v>9.99</v>
      </c>
      <c r="E158" s="0" t="n">
        <v>0.6</v>
      </c>
      <c r="F158" s="0" t="n">
        <v>6.92</v>
      </c>
      <c r="G158" s="0" t="n">
        <v>13.2201</v>
      </c>
      <c r="H158" s="0" t="n">
        <v>38.5074</v>
      </c>
      <c r="I158" s="0" t="n">
        <v>29.0801</v>
      </c>
      <c r="J158" s="0" t="n">
        <v>0.00378</v>
      </c>
    </row>
    <row r="159" customFormat="false" ht="12.75" hidden="false" customHeight="true" outlineLevel="0" collapsed="false">
      <c r="A159" s="0" t="n">
        <v>5</v>
      </c>
      <c r="B159" s="0" t="n">
        <v>301</v>
      </c>
      <c r="C159" s="0" t="n">
        <v>0.01</v>
      </c>
      <c r="D159" s="0" t="n">
        <v>8.42</v>
      </c>
      <c r="E159" s="0" t="n">
        <v>0.53</v>
      </c>
      <c r="F159" s="0" t="n">
        <v>6.49</v>
      </c>
      <c r="G159" s="0" t="n">
        <v>13.2699</v>
      </c>
      <c r="H159" s="0" t="n">
        <v>38.521</v>
      </c>
      <c r="I159" s="0" t="n">
        <v>29.0771</v>
      </c>
      <c r="J159" s="0" t="n">
        <v>0.00378</v>
      </c>
    </row>
    <row r="160" customFormat="false" ht="12.75" hidden="false" customHeight="true" outlineLevel="0" collapsed="false">
      <c r="A160" s="0" t="n">
        <v>6</v>
      </c>
      <c r="B160" s="0" t="n">
        <v>201</v>
      </c>
      <c r="C160" s="0" t="n">
        <v>0.01</v>
      </c>
      <c r="D160" s="0" t="n">
        <v>7.94</v>
      </c>
      <c r="E160" s="0" t="n">
        <v>0.39</v>
      </c>
      <c r="F160" s="0" t="n">
        <v>6.06</v>
      </c>
      <c r="G160" s="0" t="n">
        <v>13.3588</v>
      </c>
      <c r="H160" s="0" t="n">
        <v>38.535</v>
      </c>
      <c r="I160" s="0" t="n">
        <v>29.0663</v>
      </c>
      <c r="J160" s="0" t="n">
        <v>0.006711</v>
      </c>
    </row>
    <row r="161" customFormat="false" ht="12.75" hidden="false" customHeight="true" outlineLevel="0" collapsed="false">
      <c r="A161" s="0" t="s">
        <v>38</v>
      </c>
      <c r="B161" s="0" t="n">
        <v>139</v>
      </c>
      <c r="C161" s="0" t="n">
        <v>0.15</v>
      </c>
      <c r="D161" s="0" t="n">
        <v>1.41</v>
      </c>
      <c r="E161" s="0" t="n">
        <v>0.2</v>
      </c>
      <c r="F161" s="0" t="n">
        <v>0.88</v>
      </c>
      <c r="G161" s="0" t="n">
        <v>13.3557</v>
      </c>
      <c r="H161" s="0" t="n">
        <v>38.5193</v>
      </c>
      <c r="I161" s="0" t="n">
        <v>29.0528</v>
      </c>
      <c r="J161" s="0" t="n">
        <v>0.006711</v>
      </c>
    </row>
    <row r="162" customFormat="false" ht="12.75" hidden="false" customHeight="true" outlineLevel="0" collapsed="false">
      <c r="A162" s="0" t="n">
        <v>8</v>
      </c>
      <c r="B162" s="0" t="n">
        <v>99</v>
      </c>
      <c r="C162" s="0" t="n">
        <v>0.04</v>
      </c>
      <c r="D162" s="0" t="n">
        <v>6.89</v>
      </c>
      <c r="E162" s="0" t="n">
        <v>0.39</v>
      </c>
      <c r="F162" s="0" t="n">
        <v>4.66</v>
      </c>
      <c r="G162" s="0" t="n">
        <v>13.3399</v>
      </c>
      <c r="H162" s="0" t="n">
        <v>38.4832</v>
      </c>
      <c r="I162" s="0" t="n">
        <v>29.0269</v>
      </c>
      <c r="J162" s="0" t="n">
        <v>0.011106</v>
      </c>
    </row>
    <row r="163" customFormat="false" ht="12.75" hidden="false" customHeight="true" outlineLevel="0" collapsed="false">
      <c r="A163" s="0" t="n">
        <v>9</v>
      </c>
      <c r="B163" s="0" t="n">
        <v>78</v>
      </c>
      <c r="C163" s="0" t="n">
        <v>0.19</v>
      </c>
      <c r="D163" s="0" t="n">
        <v>6.5</v>
      </c>
      <c r="E163" s="0" t="n">
        <v>0.31</v>
      </c>
      <c r="F163" s="0" t="n">
        <v>3.69</v>
      </c>
      <c r="G163" s="0" t="n">
        <v>13.2993</v>
      </c>
      <c r="H163" s="0" t="n">
        <v>38.4331</v>
      </c>
      <c r="I163" s="0" t="n">
        <v>28.996</v>
      </c>
      <c r="J163" s="0" t="n">
        <v>0.014037</v>
      </c>
    </row>
    <row r="164" customFormat="false" ht="12.75" hidden="false" customHeight="true" outlineLevel="0" collapsed="false">
      <c r="A164" s="0" t="n">
        <v>10</v>
      </c>
      <c r="B164" s="0" t="n">
        <v>50</v>
      </c>
      <c r="C164" s="0" t="n">
        <v>0.52</v>
      </c>
      <c r="D164" s="0" t="n">
        <v>4.39</v>
      </c>
      <c r="E164" s="0" t="n">
        <v>0.31</v>
      </c>
      <c r="F164" s="0" t="n">
        <v>1.85</v>
      </c>
      <c r="G164" s="0" t="n">
        <v>13.3036</v>
      </c>
      <c r="H164" s="0" t="n">
        <v>38.3242</v>
      </c>
      <c r="I164" s="0" t="n">
        <v>28.9097</v>
      </c>
      <c r="J164" s="0" t="n">
        <v>0.038945</v>
      </c>
    </row>
    <row r="165" customFormat="false" ht="12.75" hidden="false" customHeight="true" outlineLevel="0" collapsed="false">
      <c r="A165" s="0" t="n">
        <v>11</v>
      </c>
      <c r="B165" s="0" t="n">
        <v>22</v>
      </c>
      <c r="C165" s="0" t="n">
        <v>0.17</v>
      </c>
      <c r="D165" s="0" t="n">
        <v>1.45</v>
      </c>
      <c r="E165" s="0" t="n">
        <v>0.24</v>
      </c>
      <c r="F165" s="0" t="n">
        <v>0.83</v>
      </c>
      <c r="G165" s="0" t="n">
        <v>13.5362</v>
      </c>
      <c r="H165" s="0" t="n">
        <v>38.2945</v>
      </c>
      <c r="I165" s="0" t="n">
        <v>28.8368</v>
      </c>
      <c r="J165" s="0" t="n">
        <v>0.093158</v>
      </c>
    </row>
    <row r="166" customFormat="false" ht="12.75" hidden="false" customHeight="true" outlineLevel="0" collapsed="false">
      <c r="A166" s="0" t="n">
        <v>12</v>
      </c>
      <c r="B166" s="0" t="n">
        <v>3</v>
      </c>
      <c r="C166" s="0" t="n">
        <v>0.16</v>
      </c>
      <c r="D166" s="0" t="n">
        <v>1.54</v>
      </c>
      <c r="E166" s="0" t="n">
        <v>0.15</v>
      </c>
      <c r="F166" s="0" t="n">
        <v>0.78</v>
      </c>
      <c r="G166" s="0" t="n">
        <v>13.5061</v>
      </c>
      <c r="H166" s="0" t="n">
        <v>38.2964</v>
      </c>
      <c r="I166" s="0" t="n">
        <v>28.8441</v>
      </c>
      <c r="J166" s="0" t="n">
        <v>0.082901</v>
      </c>
    </row>
    <row r="167" customFormat="false" ht="12.75" hidden="false" customHeight="true" outlineLevel="0" collapsed="false">
      <c r="A167" s="0" t="s">
        <v>18</v>
      </c>
    </row>
    <row r="168" customFormat="false" ht="12.75" hidden="false" customHeight="true" outlineLevel="0" collapsed="false">
      <c r="A168" s="0" t="s">
        <v>39</v>
      </c>
    </row>
    <row r="170" customFormat="false" ht="12.75" hidden="false" customHeight="true" outlineLevel="0" collapsed="false">
      <c r="B170" s="0" t="s">
        <v>31</v>
      </c>
      <c r="E170" s="0" t="s">
        <v>40</v>
      </c>
      <c r="F170" s="0" t="s">
        <v>41</v>
      </c>
    </row>
    <row r="171" customFormat="false" ht="12.75" hidden="false" customHeight="true" outlineLevel="0" collapsed="false">
      <c r="A171" s="0" t="s">
        <v>3</v>
      </c>
      <c r="B171" s="0" t="s">
        <v>4</v>
      </c>
      <c r="C171" s="0" t="s">
        <v>5</v>
      </c>
      <c r="D171" s="0" t="s">
        <v>6</v>
      </c>
      <c r="E171" s="0" t="s">
        <v>7</v>
      </c>
      <c r="F171" s="0" t="s">
        <v>8</v>
      </c>
      <c r="G171" s="0" t="s">
        <v>9</v>
      </c>
      <c r="H171" s="0" t="s">
        <v>10</v>
      </c>
      <c r="I171" s="0" t="s">
        <v>11</v>
      </c>
      <c r="J171" s="0" t="s">
        <v>12</v>
      </c>
    </row>
    <row r="172" customFormat="false" ht="12.75" hidden="false" customHeight="true" outlineLevel="0" collapsed="false">
      <c r="A172" s="0" t="n">
        <v>1</v>
      </c>
      <c r="B172" s="0" t="n">
        <v>810</v>
      </c>
      <c r="C172" s="0" t="n">
        <v>0</v>
      </c>
      <c r="D172" s="0" t="n">
        <f aca="false">8.35-$C172</f>
        <v>8.35</v>
      </c>
      <c r="E172" s="0" t="n">
        <v>0.93</v>
      </c>
      <c r="F172" s="0" t="n">
        <v>7.61</v>
      </c>
      <c r="G172" s="0" t="n">
        <v>12.9773</v>
      </c>
      <c r="H172" s="0" t="n">
        <v>38.4383</v>
      </c>
      <c r="I172" s="0" t="n">
        <v>29.0892</v>
      </c>
      <c r="J172" s="0" t="n">
        <v>0.00378</v>
      </c>
    </row>
    <row r="173" customFormat="false" ht="12.75" hidden="false" customHeight="true" outlineLevel="0" collapsed="false">
      <c r="A173" s="0" t="n">
        <v>2</v>
      </c>
      <c r="B173" s="0" t="n">
        <v>700</v>
      </c>
      <c r="C173" s="0" t="n">
        <v>0</v>
      </c>
      <c r="D173" s="0" t="n">
        <f aca="false">8.21-$C173</f>
        <v>8.21</v>
      </c>
      <c r="E173" s="0" t="n">
        <v>0.44</v>
      </c>
      <c r="F173" s="0" t="n">
        <v>7.55</v>
      </c>
      <c r="G173" s="0" t="n">
        <v>13.0101</v>
      </c>
      <c r="H173" s="0" t="n">
        <v>38.4494</v>
      </c>
      <c r="I173" s="0" t="n">
        <v>29.0877</v>
      </c>
      <c r="J173" s="0" t="n">
        <v>0.00378</v>
      </c>
    </row>
    <row r="174" customFormat="false" ht="12.75" hidden="false" customHeight="true" outlineLevel="0" collapsed="false">
      <c r="A174" s="0" t="n">
        <v>3</v>
      </c>
      <c r="B174" s="0" t="n">
        <v>598</v>
      </c>
      <c r="C174" s="0" t="n">
        <v>0</v>
      </c>
      <c r="D174" s="0" t="n">
        <f aca="false">8.31-$C174</f>
        <v>8.31</v>
      </c>
      <c r="E174" s="0" t="n">
        <v>0.67</v>
      </c>
      <c r="F174" s="0" t="n">
        <v>7.55</v>
      </c>
      <c r="G174" s="0" t="n">
        <v>13.0395</v>
      </c>
      <c r="H174" s="0" t="n">
        <v>38.4597</v>
      </c>
      <c r="I174" s="0" t="n">
        <v>29.0865</v>
      </c>
      <c r="J174" s="0" t="n">
        <v>0.002315</v>
      </c>
    </row>
    <row r="175" customFormat="false" ht="12.75" hidden="false" customHeight="true" outlineLevel="0" collapsed="false">
      <c r="A175" s="0" t="n">
        <v>4</v>
      </c>
      <c r="B175" s="0" t="n">
        <v>500</v>
      </c>
      <c r="C175" s="0" t="n">
        <v>0</v>
      </c>
      <c r="D175" s="0" t="n">
        <f aca="false">8.35-$C175</f>
        <v>8.35</v>
      </c>
      <c r="E175" s="0" t="n">
        <v>0.56</v>
      </c>
      <c r="F175" s="0" t="n">
        <v>7.33</v>
      </c>
      <c r="G175" s="0" t="n">
        <v>13.1001</v>
      </c>
      <c r="H175" s="0" t="n">
        <v>38.4782</v>
      </c>
      <c r="I175" s="0" t="n">
        <v>29.0854</v>
      </c>
      <c r="J175" s="0" t="n">
        <v>0.00378</v>
      </c>
    </row>
    <row r="176" customFormat="false" ht="12.75" hidden="false" customHeight="true" outlineLevel="0" collapsed="false">
      <c r="A176" s="0" t="n">
        <v>5</v>
      </c>
      <c r="B176" s="0" t="n">
        <v>400</v>
      </c>
      <c r="C176" s="0" t="n">
        <v>0</v>
      </c>
      <c r="D176" s="0" t="n">
        <f aca="false">8.31-$C176</f>
        <v>8.31</v>
      </c>
      <c r="E176" s="0" t="n">
        <v>0.36</v>
      </c>
      <c r="F176" s="0" t="n">
        <v>7.06</v>
      </c>
      <c r="G176" s="0" t="n">
        <v>13.2129</v>
      </c>
      <c r="H176" s="0" t="n">
        <v>38.5069</v>
      </c>
      <c r="I176" s="0" t="n">
        <v>29.0811</v>
      </c>
      <c r="J176" s="0" t="n">
        <v>0.00378</v>
      </c>
    </row>
    <row r="177" customFormat="false" ht="12.75" hidden="false" customHeight="true" outlineLevel="0" collapsed="false">
      <c r="A177" s="0" t="n">
        <v>6</v>
      </c>
      <c r="B177" s="0" t="n">
        <v>247</v>
      </c>
      <c r="C177" s="0" t="n">
        <v>0</v>
      </c>
      <c r="D177" s="0" t="n">
        <f aca="false">7.99-$C177</f>
        <v>7.99</v>
      </c>
      <c r="E177" s="0" t="n">
        <v>0.37</v>
      </c>
      <c r="F177" s="0" t="n">
        <v>6.3</v>
      </c>
      <c r="G177" s="0" t="n">
        <v>13.4019</v>
      </c>
      <c r="H177" s="0" t="n">
        <v>38.5487</v>
      </c>
      <c r="I177" s="0" t="n">
        <v>29.0692</v>
      </c>
      <c r="J177" s="0" t="n">
        <v>0.006711</v>
      </c>
    </row>
    <row r="178" customFormat="false" ht="12.75" hidden="false" customHeight="true" outlineLevel="0" collapsed="false">
      <c r="A178" s="0" t="n">
        <v>7</v>
      </c>
      <c r="B178" s="0" t="n">
        <v>182</v>
      </c>
      <c r="C178" s="0" t="n">
        <v>0</v>
      </c>
      <c r="D178" s="0" t="n">
        <f aca="false">7.94-$C178</f>
        <v>7.94</v>
      </c>
      <c r="E178" s="0" t="n">
        <v>0.48</v>
      </c>
      <c r="F178" s="0" t="n">
        <v>6.03</v>
      </c>
      <c r="G178" s="0" t="n">
        <v>13.4196</v>
      </c>
      <c r="H178" s="0" t="n">
        <v>38.5496</v>
      </c>
      <c r="I178" s="0" t="n">
        <v>29.0642</v>
      </c>
      <c r="J178" s="0" t="n">
        <v>0.006711</v>
      </c>
    </row>
    <row r="179" customFormat="false" ht="12.75" hidden="false" customHeight="true" outlineLevel="0" collapsed="false">
      <c r="A179" s="0" t="n">
        <v>8</v>
      </c>
      <c r="B179" s="0" t="n">
        <v>91</v>
      </c>
      <c r="C179" s="0" t="n">
        <v>0.04</v>
      </c>
      <c r="D179" s="0" t="n">
        <f aca="false">7.48-$C179</f>
        <v>7.44</v>
      </c>
      <c r="E179" s="0" t="n">
        <v>0.41</v>
      </c>
      <c r="F179" s="0" t="n">
        <v>4.77</v>
      </c>
      <c r="G179" s="0" t="n">
        <v>13.3364</v>
      </c>
      <c r="H179" s="0" t="n">
        <v>38.4753</v>
      </c>
      <c r="I179" s="0" t="n">
        <v>29.0213</v>
      </c>
      <c r="J179" s="0" t="n">
        <v>0.012571</v>
      </c>
    </row>
    <row r="180" customFormat="false" ht="12.75" hidden="false" customHeight="true" outlineLevel="0" collapsed="false">
      <c r="A180" s="0" t="n">
        <v>9</v>
      </c>
      <c r="B180" s="0" t="n">
        <v>73</v>
      </c>
      <c r="C180" s="0" t="n">
        <v>0.16</v>
      </c>
      <c r="D180" s="0" t="n">
        <f aca="false">6.47-$C180</f>
        <v>6.31</v>
      </c>
      <c r="E180" s="0" t="n">
        <v>0.32</v>
      </c>
      <c r="F180" s="0" t="n">
        <v>3.95</v>
      </c>
      <c r="G180" s="0" t="n">
        <v>13.3147</v>
      </c>
      <c r="H180" s="0" t="n">
        <v>38.4299</v>
      </c>
      <c r="I180" s="0" t="n">
        <v>28.9901</v>
      </c>
      <c r="J180" s="0" t="n">
        <v>0.016967</v>
      </c>
    </row>
    <row r="181" customFormat="false" ht="12.75" hidden="false" customHeight="true" outlineLevel="0" collapsed="false">
      <c r="A181" s="0" t="n">
        <v>10</v>
      </c>
      <c r="B181" s="0" t="n">
        <v>39</v>
      </c>
      <c r="C181" s="0" t="n">
        <v>0.12</v>
      </c>
      <c r="D181" s="0" t="n">
        <f aca="false">0.8-$C181</f>
        <v>0.68</v>
      </c>
      <c r="E181" s="0" t="n">
        <v>0</v>
      </c>
      <c r="F181" s="0" t="n">
        <v>0.85</v>
      </c>
      <c r="G181" s="0" t="n">
        <v>13.5878</v>
      </c>
      <c r="H181" s="0" t="n">
        <v>38.2694</v>
      </c>
      <c r="I181" s="0" t="n">
        <v>28.8068</v>
      </c>
      <c r="J181" s="0" t="n">
        <v>0.101949</v>
      </c>
    </row>
    <row r="182" customFormat="false" ht="12.75" hidden="false" customHeight="true" outlineLevel="0" collapsed="false">
      <c r="A182" s="0" t="n">
        <v>11</v>
      </c>
      <c r="B182" s="0" t="n">
        <v>22</v>
      </c>
      <c r="C182" s="0" t="n">
        <v>0.12</v>
      </c>
      <c r="D182" s="0" t="n">
        <f aca="false">0.47-$C182</f>
        <v>0.35</v>
      </c>
      <c r="E182" s="0" t="n">
        <v>0.22</v>
      </c>
      <c r="F182" s="0" t="n">
        <v>0.35</v>
      </c>
      <c r="G182" s="0" t="n">
        <v>13.5939</v>
      </c>
      <c r="H182" s="0" t="n">
        <v>38.2381</v>
      </c>
      <c r="I182" s="0" t="n">
        <v>28.7808</v>
      </c>
      <c r="J182" s="0" t="n">
        <v>0.094623</v>
      </c>
    </row>
    <row r="183" customFormat="false" ht="12.75" hidden="false" customHeight="true" outlineLevel="0" collapsed="false">
      <c r="A183" s="0" t="n">
        <v>12</v>
      </c>
      <c r="B183" s="0" t="n">
        <v>2</v>
      </c>
      <c r="C183" s="0" t="n">
        <v>0.11</v>
      </c>
      <c r="D183" s="0" t="n">
        <f aca="false">0.83-$C183</f>
        <v>0.72</v>
      </c>
      <c r="E183" s="0" t="n">
        <v>0.1</v>
      </c>
      <c r="F183" s="0" t="n">
        <v>0.41</v>
      </c>
      <c r="G183" s="0" t="n">
        <v>13.5804</v>
      </c>
      <c r="H183" s="0" t="n">
        <v>38.2377</v>
      </c>
      <c r="I183" s="0" t="n">
        <v>28.7827</v>
      </c>
      <c r="J183" s="0" t="n">
        <v>0.094623</v>
      </c>
    </row>
    <row r="185" customFormat="false" ht="12.75" hidden="false" customHeight="true" outlineLevel="0" collapsed="false">
      <c r="B185" s="0" t="s">
        <v>31</v>
      </c>
      <c r="E185" s="0" t="s">
        <v>42</v>
      </c>
      <c r="F185" s="0" t="s">
        <v>43</v>
      </c>
    </row>
    <row r="186" customFormat="false" ht="12.75" hidden="false" customHeight="true" outlineLevel="0" collapsed="false">
      <c r="A186" s="0" t="s">
        <v>3</v>
      </c>
      <c r="B186" s="0" t="s">
        <v>4</v>
      </c>
      <c r="C186" s="0" t="s">
        <v>5</v>
      </c>
      <c r="D186" s="0" t="s">
        <v>6</v>
      </c>
      <c r="E186" s="0" t="s">
        <v>7</v>
      </c>
      <c r="F186" s="0" t="s">
        <v>8</v>
      </c>
      <c r="G186" s="0" t="s">
        <v>9</v>
      </c>
      <c r="H186" s="0" t="s">
        <v>10</v>
      </c>
      <c r="I186" s="0" t="s">
        <v>11</v>
      </c>
      <c r="J186" s="0" t="s">
        <v>12</v>
      </c>
    </row>
    <row r="187" customFormat="false" ht="12.75" hidden="false" customHeight="true" outlineLevel="0" collapsed="false">
      <c r="A187" s="0" t="n">
        <v>1</v>
      </c>
      <c r="B187" s="0" t="n">
        <v>824</v>
      </c>
      <c r="C187" s="0" t="n">
        <v>0</v>
      </c>
      <c r="D187" s="0" t="n">
        <f aca="false">8.21-$C187</f>
        <v>8.21</v>
      </c>
      <c r="E187" s="0" t="n">
        <v>0.69</v>
      </c>
      <c r="F187" s="0" t="n">
        <v>6.69</v>
      </c>
      <c r="G187" s="0" t="n">
        <v>12.9895</v>
      </c>
      <c r="H187" s="0" t="n">
        <v>38.4406</v>
      </c>
      <c r="I187" s="0" t="n">
        <v>29.0889</v>
      </c>
      <c r="J187" s="0" t="n">
        <v>0.005245</v>
      </c>
    </row>
    <row r="188" customFormat="false" ht="12.75" hidden="false" customHeight="true" outlineLevel="0" collapsed="false">
      <c r="A188" s="0" t="n">
        <v>2</v>
      </c>
      <c r="B188" s="0" t="n">
        <v>700</v>
      </c>
      <c r="C188" s="0" t="n">
        <v>0</v>
      </c>
      <c r="D188" s="0" t="n">
        <f aca="false">8.67-$C188</f>
        <v>8.67</v>
      </c>
      <c r="E188" s="0" t="n">
        <v>0.5</v>
      </c>
      <c r="F188" s="0" t="n">
        <v>6.79</v>
      </c>
      <c r="G188" s="0" t="n">
        <v>13.0218</v>
      </c>
      <c r="H188" s="0" t="n">
        <v>38.4532</v>
      </c>
      <c r="I188" s="0" t="n">
        <v>29.0883</v>
      </c>
      <c r="J188" s="0" t="n">
        <v>0.00378</v>
      </c>
    </row>
    <row r="189" customFormat="false" ht="12.75" hidden="false" customHeight="true" outlineLevel="0" collapsed="false">
      <c r="A189" s="0" t="n">
        <v>3</v>
      </c>
      <c r="B189" s="0" t="n">
        <v>601</v>
      </c>
      <c r="C189" s="0" t="n">
        <v>0</v>
      </c>
      <c r="D189" s="0" t="n">
        <f aca="false">8.58-$C189</f>
        <v>8.58</v>
      </c>
      <c r="E189" s="0" t="n">
        <v>0.44</v>
      </c>
      <c r="F189" s="0" t="n">
        <v>6.69</v>
      </c>
      <c r="G189" s="0" t="n">
        <v>13.0621</v>
      </c>
      <c r="H189" s="0" t="n">
        <v>38.4649</v>
      </c>
      <c r="I189" s="0" t="n">
        <v>29.086</v>
      </c>
      <c r="J189" s="0" t="n">
        <v>0.00378</v>
      </c>
    </row>
    <row r="190" customFormat="false" ht="12.75" hidden="false" customHeight="true" outlineLevel="0" collapsed="false">
      <c r="A190" s="0" t="n">
        <v>4</v>
      </c>
      <c r="B190" s="0" t="n">
        <v>501</v>
      </c>
      <c r="C190" s="0" t="n">
        <v>0</v>
      </c>
      <c r="D190" s="0" t="n">
        <f aca="false">8.54-$C190</f>
        <v>8.54</v>
      </c>
      <c r="E190" s="0" t="n">
        <v>0.41</v>
      </c>
      <c r="F190" s="0" t="n">
        <v>6.48</v>
      </c>
      <c r="G190" s="0" t="n">
        <v>13.1379</v>
      </c>
      <c r="H190" s="0" t="n">
        <v>38.486</v>
      </c>
      <c r="I190" s="0" t="n">
        <v>29.0836</v>
      </c>
      <c r="J190" s="0" t="n">
        <v>0.00378</v>
      </c>
    </row>
    <row r="191" customFormat="false" ht="12.75" hidden="false" customHeight="true" outlineLevel="0" collapsed="false">
      <c r="A191" s="0" t="n">
        <v>5</v>
      </c>
      <c r="B191" s="0" t="n">
        <v>398</v>
      </c>
      <c r="C191" s="0" t="n">
        <v>0</v>
      </c>
      <c r="D191" s="0" t="n">
        <f aca="false">8.35-$C191</f>
        <v>8.35</v>
      </c>
      <c r="E191" s="0" t="n">
        <v>0.5</v>
      </c>
      <c r="F191" s="0" t="n">
        <v>6.28</v>
      </c>
      <c r="G191" s="0" t="n">
        <v>13.2316</v>
      </c>
      <c r="H191" s="0" t="n">
        <v>38.5114</v>
      </c>
      <c r="I191" s="0" t="n">
        <v>29.0807</v>
      </c>
      <c r="J191" s="0" t="n">
        <v>0.00378</v>
      </c>
    </row>
    <row r="192" customFormat="false" ht="12.75" hidden="false" customHeight="true" outlineLevel="0" collapsed="false">
      <c r="A192" s="0" t="n">
        <v>6</v>
      </c>
      <c r="B192" s="0" t="n">
        <v>349</v>
      </c>
      <c r="C192" s="0" t="n">
        <v>0</v>
      </c>
      <c r="D192" s="0" t="n">
        <f aca="false">7.99-$C192</f>
        <v>7.99</v>
      </c>
      <c r="E192" s="0" t="n">
        <v>0.5</v>
      </c>
      <c r="F192" s="0" t="n">
        <v>6.18</v>
      </c>
      <c r="G192" s="0" t="n">
        <v>13.2959</v>
      </c>
      <c r="H192" s="0" t="n">
        <v>38.5274</v>
      </c>
      <c r="I192" s="0" t="n">
        <v>29.0781</v>
      </c>
      <c r="J192" s="0" t="n">
        <v>0.005245</v>
      </c>
    </row>
    <row r="193" customFormat="false" ht="12.75" hidden="false" customHeight="true" outlineLevel="0" collapsed="false">
      <c r="A193" s="0" t="n">
        <v>7</v>
      </c>
      <c r="B193" s="0" t="n">
        <v>297</v>
      </c>
      <c r="C193" s="0" t="n">
        <v>0</v>
      </c>
      <c r="D193" s="0" t="n">
        <f aca="false">8.17-$C193</f>
        <v>8.17</v>
      </c>
      <c r="E193" s="0" t="n">
        <v>0.36</v>
      </c>
      <c r="F193" s="0" t="n">
        <v>6.02</v>
      </c>
      <c r="G193" s="0" t="n">
        <v>13.3559</v>
      </c>
      <c r="H193" s="0" t="n">
        <v>38.54</v>
      </c>
      <c r="I193" s="0" t="n">
        <v>29.0737</v>
      </c>
      <c r="J193" s="0" t="n">
        <v>0.006711</v>
      </c>
    </row>
    <row r="194" customFormat="false" ht="12.75" hidden="false" customHeight="true" outlineLevel="0" collapsed="false">
      <c r="A194" s="0" t="n">
        <v>8</v>
      </c>
      <c r="B194" s="0" t="n">
        <v>229</v>
      </c>
      <c r="C194" s="0" t="n">
        <v>0.01</v>
      </c>
      <c r="D194" s="0" t="n">
        <f aca="false">7.76-$C194</f>
        <v>7.75</v>
      </c>
      <c r="E194" s="0" t="n">
        <v>0.44</v>
      </c>
      <c r="F194" s="0" t="n">
        <v>5.51</v>
      </c>
      <c r="G194" s="0" t="n">
        <v>13.4355</v>
      </c>
      <c r="H194" s="0" t="n">
        <v>38.5551</v>
      </c>
      <c r="I194" s="0" t="n">
        <v>29.0666</v>
      </c>
      <c r="J194" s="0" t="n">
        <v>0.006711</v>
      </c>
    </row>
    <row r="195" customFormat="false" ht="12.75" hidden="false" customHeight="true" outlineLevel="0" collapsed="false">
      <c r="A195" s="0" t="n">
        <v>9</v>
      </c>
      <c r="B195" s="0" t="n">
        <v>149</v>
      </c>
      <c r="C195" s="0" t="n">
        <v>0.02</v>
      </c>
      <c r="D195" s="0" t="n">
        <f aca="false">7.99-$C195</f>
        <v>7.97</v>
      </c>
      <c r="E195" s="0" t="n">
        <v>0.34</v>
      </c>
      <c r="F195" s="0" t="n">
        <v>5.2</v>
      </c>
      <c r="G195" s="0" t="n">
        <v>13.3834</v>
      </c>
      <c r="H195" s="0" t="n">
        <v>38.5281</v>
      </c>
      <c r="I195" s="0" t="n">
        <v>29.0541</v>
      </c>
      <c r="J195" s="0" t="n">
        <v>0.008176</v>
      </c>
    </row>
    <row r="196" customFormat="false" ht="12.75" hidden="false" customHeight="true" outlineLevel="0" collapsed="false">
      <c r="A196" s="0" t="n">
        <v>10</v>
      </c>
      <c r="B196" s="0" t="n">
        <v>68</v>
      </c>
      <c r="C196" s="0" t="n">
        <v>0.2</v>
      </c>
      <c r="D196" s="0" t="n">
        <f aca="false">6.06-$C196</f>
        <v>5.86</v>
      </c>
      <c r="E196" s="0" t="n">
        <v>0.31</v>
      </c>
      <c r="F196" s="0" t="n">
        <v>3.14</v>
      </c>
      <c r="G196" s="0" t="n">
        <v>13.3024</v>
      </c>
      <c r="H196" s="0" t="n">
        <v>38.4164</v>
      </c>
      <c r="I196" s="0" t="n">
        <v>28.9821</v>
      </c>
      <c r="J196" s="0" t="n">
        <v>0.015502</v>
      </c>
    </row>
    <row r="197" customFormat="false" ht="12.75" hidden="false" customHeight="true" outlineLevel="0" collapsed="false">
      <c r="A197" s="0" t="n">
        <v>11</v>
      </c>
      <c r="B197" s="0" t="n">
        <v>26</v>
      </c>
      <c r="C197" s="0" t="n">
        <v>0.2</v>
      </c>
      <c r="D197" s="0" t="n">
        <f aca="false">1.11-$C197</f>
        <v>0.91</v>
      </c>
      <c r="E197" s="0" t="n">
        <v>0.05</v>
      </c>
      <c r="F197" s="0" t="n">
        <v>0.57</v>
      </c>
      <c r="G197" s="0" t="n">
        <v>13.5207</v>
      </c>
      <c r="H197" s="0" t="n">
        <v>38.2562</v>
      </c>
      <c r="I197" s="0" t="n">
        <v>28.8105</v>
      </c>
      <c r="J197" s="0" t="n">
        <v>0.084366</v>
      </c>
    </row>
    <row r="198" customFormat="false" ht="12.75" hidden="false" customHeight="true" outlineLevel="0" collapsed="false">
      <c r="A198" s="0" t="n">
        <v>12</v>
      </c>
      <c r="B198" s="0" t="n">
        <v>2</v>
      </c>
      <c r="C198" s="0" t="n">
        <v>0.22</v>
      </c>
      <c r="D198" s="0" t="n">
        <f aca="false">1.02-$C198</f>
        <v>0.8</v>
      </c>
      <c r="E198" s="0" t="n">
        <v>0.12</v>
      </c>
      <c r="F198" s="0" t="n">
        <v>0.26</v>
      </c>
      <c r="G198" s="0" t="n">
        <v>13.5067</v>
      </c>
      <c r="H198" s="0" t="n">
        <v>38.2572</v>
      </c>
      <c r="I198" s="0" t="n">
        <v>28.8135</v>
      </c>
      <c r="J198" s="0" t="n">
        <v>0.081436</v>
      </c>
    </row>
    <row r="199" customFormat="false" ht="12.75" hidden="false" customHeight="true" outlineLevel="0" collapsed="false">
      <c r="A199" s="0" t="s">
        <v>18</v>
      </c>
    </row>
  </sheetData>
  <printOptions headings="false" gridLines="false" gridLinesSet="true" horizontalCentered="false" verticalCentered="false"/>
  <pageMargins left="0.984027777777778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