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7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definedNames>
    <definedName function="false" hidden="false" localSheetId="0" name="_xlnm.Print_Area" vbProcedure="false">Feuil1!$A$4:$AD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64">
  <si>
    <t xml:space="preserve">PARTICLES 5 m</t>
  </si>
  <si>
    <t xml:space="preserve">Unit (µg/l)</t>
  </si>
  <si>
    <t xml:space="preserve">Unit (µg-C/l)</t>
  </si>
  <si>
    <t xml:space="preserve">Hours</t>
  </si>
  <si>
    <t xml:space="preserve">DEPTH</t>
  </si>
  <si>
    <t xml:space="preserve">Time</t>
  </si>
  <si>
    <t xml:space="preserve"> HC</t>
  </si>
  <si>
    <t xml:space="preserve">WE</t>
  </si>
  <si>
    <t xml:space="preserve">TG</t>
  </si>
  <si>
    <t xml:space="preserve">FFA</t>
  </si>
  <si>
    <t xml:space="preserve">ALC</t>
  </si>
  <si>
    <t xml:space="preserve">DG</t>
  </si>
  <si>
    <t xml:space="preserve">ST</t>
  </si>
  <si>
    <t xml:space="preserve">AMPL</t>
  </si>
  <si>
    <t xml:space="preserve">PG</t>
  </si>
  <si>
    <t xml:space="preserve">PE</t>
  </si>
  <si>
    <t xml:space="preserve">PC</t>
  </si>
  <si>
    <t xml:space="preserve">TOT. LIP.</t>
  </si>
  <si>
    <t xml:space="preserve">LT-HC</t>
  </si>
  <si>
    <t xml:space="preserve">C- HC</t>
  </si>
  <si>
    <t xml:space="preserve">C-WE</t>
  </si>
  <si>
    <t xml:space="preserve">C-TG</t>
  </si>
  <si>
    <t xml:space="preserve">C-AG</t>
  </si>
  <si>
    <t xml:space="preserve">C-ALC</t>
  </si>
  <si>
    <t xml:space="preserve">C-DG</t>
  </si>
  <si>
    <t xml:space="preserve">C-ST</t>
  </si>
  <si>
    <t xml:space="preserve">C-AMPL</t>
  </si>
  <si>
    <t xml:space="preserve">C-DPG</t>
  </si>
  <si>
    <t xml:space="preserve">C-PE</t>
  </si>
  <si>
    <t xml:space="preserve">C-PC</t>
  </si>
  <si>
    <t xml:space="preserve">C-LIP TOT.</t>
  </si>
  <si>
    <t xml:space="preserve">C-(LT-HC)</t>
  </si>
  <si>
    <t xml:space="preserve">C1</t>
  </si>
  <si>
    <t xml:space="preserve">10h00</t>
  </si>
  <si>
    <t xml:space="preserve">P5</t>
  </si>
  <si>
    <t xml:space="preserve">14h00</t>
  </si>
  <si>
    <t xml:space="preserve">18h00</t>
  </si>
  <si>
    <t xml:space="preserve">22h00</t>
  </si>
  <si>
    <t xml:space="preserve">02h00</t>
  </si>
  <si>
    <t xml:space="preserve">06h00</t>
  </si>
  <si>
    <t xml:space="preserve">C2</t>
  </si>
  <si>
    <t xml:space="preserve">    </t>
  </si>
  <si>
    <t xml:space="preserve">C3</t>
  </si>
  <si>
    <t xml:space="preserve">C4</t>
  </si>
  <si>
    <t xml:space="preserve">PARTICLES 30 m</t>
  </si>
  <si>
    <t xml:space="preserve">P30</t>
  </si>
  <si>
    <t xml:space="preserve">FLUX/HOURS</t>
  </si>
  <si>
    <t xml:space="preserve">10h</t>
  </si>
  <si>
    <t xml:space="preserve">P200</t>
  </si>
  <si>
    <t xml:space="preserve">14h</t>
  </si>
  <si>
    <t xml:space="preserve">18h</t>
  </si>
  <si>
    <t xml:space="preserve">02h</t>
  </si>
  <si>
    <t xml:space="preserve">06h</t>
  </si>
  <si>
    <t xml:space="preserve">22h</t>
  </si>
  <si>
    <t xml:space="preserve">DISSOLVED</t>
  </si>
  <si>
    <t xml:space="preserve">D5</t>
  </si>
  <si>
    <t xml:space="preserve">09h00</t>
  </si>
  <si>
    <t xml:space="preserve">D30</t>
  </si>
  <si>
    <t xml:space="preserve">MEANS / CYCLES</t>
  </si>
  <si>
    <t xml:space="preserve">AG</t>
  </si>
  <si>
    <t xml:space="preserve">DPG</t>
  </si>
  <si>
    <t xml:space="preserve">LIP TOT.</t>
  </si>
  <si>
    <t xml:space="preserve">mean</t>
  </si>
  <si>
    <t xml:space="preserve">s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8"/>
      <name val="Arial"/>
      <family val="2"/>
    </font>
    <font>
      <sz val="8"/>
      <name val="Geneva"/>
      <family val="0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E3E3E3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71"/>
  <sheetViews>
    <sheetView showFormulas="false" showGridLines="true" showRowColHeaders="true" showZeros="true" rightToLeft="false" tabSelected="true" showOutlineSymbols="true" defaultGridColor="true" view="normal" topLeftCell="R1" colorId="64" zoomScale="90" zoomScaleNormal="90" zoomScalePageLayoutView="100" workbookViewId="0">
      <selection pane="topLeft" activeCell="AB163" activeCellId="0" sqref="AB16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9.33"/>
    <col collapsed="false" customWidth="true" hidden="false" outlineLevel="0" max="3" min="3" style="1" width="5.99"/>
    <col collapsed="false" customWidth="false" hidden="false" outlineLevel="0" max="16" min="4" style="1" width="11.99"/>
    <col collapsed="false" customWidth="false" hidden="false" outlineLevel="0" max="17" min="17" style="2" width="11.99"/>
    <col collapsed="false" customWidth="false" hidden="false" outlineLevel="0" max="30" min="18" style="3" width="11.99"/>
    <col collapsed="false" customWidth="false" hidden="false" outlineLevel="0" max="257" min="31" style="1" width="11.99"/>
  </cols>
  <sheetData>
    <row r="1" customFormat="false" ht="11.25" hidden="false" customHeight="false" outlineLevel="0" collapsed="false">
      <c r="Q1" s="4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23.25" hidden="false" customHeight="false" outlineLevel="0" collapsed="false">
      <c r="A2" s="6" t="s">
        <v>0</v>
      </c>
      <c r="B2" s="7"/>
      <c r="C2" s="7"/>
      <c r="D2" s="7"/>
      <c r="E2" s="7"/>
      <c r="F2" s="7"/>
      <c r="G2" s="6" t="s">
        <v>0</v>
      </c>
      <c r="H2" s="7"/>
      <c r="I2" s="7"/>
      <c r="J2" s="7"/>
      <c r="K2" s="7"/>
      <c r="L2" s="6" t="s">
        <v>0</v>
      </c>
      <c r="M2" s="7"/>
      <c r="N2" s="7"/>
      <c r="O2" s="7"/>
      <c r="P2" s="7"/>
      <c r="Q2" s="8"/>
      <c r="R2" s="9"/>
      <c r="S2" s="9"/>
      <c r="T2" s="9"/>
      <c r="U2" s="9"/>
      <c r="V2" s="6" t="s">
        <v>0</v>
      </c>
      <c r="W2" s="9"/>
      <c r="X2" s="9"/>
      <c r="Y2" s="9"/>
      <c r="Z2" s="9"/>
      <c r="AA2" s="9"/>
      <c r="AB2" s="6" t="s">
        <v>0</v>
      </c>
      <c r="AC2" s="9"/>
      <c r="AD2" s="9"/>
    </row>
    <row r="3" customFormat="false" ht="11.25" hidden="false" customHeight="false" outlineLevel="0" collapsed="false">
      <c r="D3" s="10" t="s">
        <v>1</v>
      </c>
      <c r="Q3" s="4"/>
      <c r="R3" s="11" t="s">
        <v>2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1.25" hidden="false" customHeight="fals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2" t="s">
        <v>15</v>
      </c>
      <c r="N4" s="12" t="s">
        <v>16</v>
      </c>
      <c r="O4" s="12" t="s">
        <v>17</v>
      </c>
      <c r="P4" s="12" t="s">
        <v>18</v>
      </c>
      <c r="Q4" s="13"/>
      <c r="R4" s="14" t="s">
        <v>19</v>
      </c>
      <c r="S4" s="14" t="s">
        <v>20</v>
      </c>
      <c r="T4" s="14" t="s">
        <v>21</v>
      </c>
      <c r="U4" s="14" t="s">
        <v>22</v>
      </c>
      <c r="V4" s="14" t="s">
        <v>23</v>
      </c>
      <c r="W4" s="14" t="s">
        <v>24</v>
      </c>
      <c r="X4" s="14" t="s">
        <v>25</v>
      </c>
      <c r="Y4" s="14" t="s">
        <v>26</v>
      </c>
      <c r="Z4" s="14" t="s">
        <v>27</v>
      </c>
      <c r="AA4" s="14" t="s">
        <v>28</v>
      </c>
      <c r="AB4" s="14" t="s">
        <v>29</v>
      </c>
      <c r="AC4" s="14" t="s">
        <v>30</v>
      </c>
      <c r="AD4" s="14" t="s">
        <v>31</v>
      </c>
    </row>
    <row r="5" customFormat="false" ht="11.25" hidden="false" customHeight="false" outlineLevel="0" collapsed="false">
      <c r="A5" s="12" t="s">
        <v>3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customFormat="false" ht="11.25" hidden="false" customHeight="false" outlineLevel="0" collapsed="false">
      <c r="A6" s="15" t="s">
        <v>33</v>
      </c>
      <c r="B6" s="12" t="s">
        <v>34</v>
      </c>
      <c r="C6" s="12" t="n">
        <v>0</v>
      </c>
      <c r="D6" s="12" t="n">
        <v>1.7726642776777</v>
      </c>
      <c r="E6" s="12" t="n">
        <v>1.96753848193578</v>
      </c>
      <c r="F6" s="12" t="n">
        <v>5.24176724327582</v>
      </c>
      <c r="G6" s="12" t="n">
        <v>7.11515413623289</v>
      </c>
      <c r="H6" s="12" t="n">
        <v>0.41328822648662</v>
      </c>
      <c r="I6" s="12" t="n">
        <v>3.28</v>
      </c>
      <c r="J6" s="12" t="n">
        <f aca="false">0.5*3.28539150642686</f>
        <v>1.64269575321343</v>
      </c>
      <c r="K6" s="16" t="n">
        <v>25.2641423261435</v>
      </c>
      <c r="L6" s="12" t="n">
        <v>7.70070261391625</v>
      </c>
      <c r="M6" s="12" t="n">
        <v>2.92669642592055</v>
      </c>
      <c r="N6" s="12" t="n">
        <v>0.000695058216931158</v>
      </c>
      <c r="O6" s="12" t="n">
        <f aca="false">SUM(D6:N6)</f>
        <v>57.3253445430195</v>
      </c>
      <c r="P6" s="12" t="n">
        <f aca="false">SUM(E6:N6)</f>
        <v>55.5526802653418</v>
      </c>
      <c r="Q6" s="13"/>
      <c r="R6" s="17" t="n">
        <f aca="false">0.8504*D6</f>
        <v>1.50747370173711</v>
      </c>
      <c r="S6" s="17" t="n">
        <f aca="false">0.806*E6</f>
        <v>1.58583601644024</v>
      </c>
      <c r="T6" s="17" t="n">
        <f aca="false">0.7685*F6</f>
        <v>4.02829812645747</v>
      </c>
      <c r="U6" s="17" t="n">
        <f aca="false">0.7606*G6</f>
        <v>5.41178623601873</v>
      </c>
      <c r="V6" s="17" t="n">
        <f aca="false">0.8*H6</f>
        <v>0.330630581189296</v>
      </c>
      <c r="W6" s="17" t="n">
        <f aca="false">0.75*I6</f>
        <v>2.46</v>
      </c>
      <c r="X6" s="17" t="n">
        <f aca="false">0.8372*J6</f>
        <v>1.37526488459028</v>
      </c>
      <c r="Y6" s="17" t="n">
        <f aca="false">0.7354*K6</f>
        <v>18.5792502666459</v>
      </c>
      <c r="Z6" s="17" t="n">
        <f aca="false">0.66*L6</f>
        <v>5.08246372518473</v>
      </c>
      <c r="AA6" s="17" t="n">
        <f aca="false">0.6586*M6</f>
        <v>1.92752226611127</v>
      </c>
      <c r="AB6" s="17" t="n">
        <f aca="false">0.6692*N6</f>
        <v>0.000465132958770331</v>
      </c>
      <c r="AC6" s="17" t="n">
        <f aca="false">SUM(R6:AB6)</f>
        <v>42.2889909373338</v>
      </c>
      <c r="AD6" s="17" t="n">
        <f aca="false">SUM(S6:AB6)</f>
        <v>40.7815172355967</v>
      </c>
    </row>
    <row r="7" customFormat="false" ht="11.25" hidden="false" customHeight="false" outlineLevel="0" collapsed="false">
      <c r="A7" s="15" t="s">
        <v>35</v>
      </c>
      <c r="B7" s="12" t="s">
        <v>34</v>
      </c>
      <c r="C7" s="12" t="n">
        <v>4</v>
      </c>
      <c r="D7" s="12" t="n">
        <v>2.00928964028288</v>
      </c>
      <c r="E7" s="12" t="n">
        <v>1.52582475520394</v>
      </c>
      <c r="F7" s="12" t="n">
        <v>13.0915484805826</v>
      </c>
      <c r="G7" s="12" t="n">
        <v>6.14535256263643</v>
      </c>
      <c r="H7" s="12" t="n">
        <v>0.237270344195566</v>
      </c>
      <c r="I7" s="12" t="n">
        <f aca="false">0.205*2.66491422639844</f>
        <v>0.54630741641168</v>
      </c>
      <c r="J7" s="12" t="n">
        <f aca="false">0.35*6.52444517497549</f>
        <v>2.28355581124142</v>
      </c>
      <c r="K7" s="12" t="n">
        <v>11.6023576366969</v>
      </c>
      <c r="L7" s="12" t="n">
        <v>17.7086239628207</v>
      </c>
      <c r="M7" s="12" t="n">
        <v>4.89347930457621</v>
      </c>
      <c r="N7" s="12" t="n">
        <v>0.00278041464354804</v>
      </c>
      <c r="O7" s="12" t="n">
        <f aca="false">SUM(D7:N7)</f>
        <v>60.0463903292918</v>
      </c>
      <c r="P7" s="12" t="n">
        <f aca="false">SUM(E7:N7)</f>
        <v>58.037100689009</v>
      </c>
      <c r="Q7" s="13"/>
      <c r="R7" s="17" t="n">
        <f aca="false">0.8504*D7</f>
        <v>1.70869991009656</v>
      </c>
      <c r="S7" s="17" t="n">
        <f aca="false">0.806*E7</f>
        <v>1.22981475269437</v>
      </c>
      <c r="T7" s="17" t="n">
        <f aca="false">0.7685*F7</f>
        <v>10.0608550073277</v>
      </c>
      <c r="U7" s="17" t="n">
        <f aca="false">0.7606*G7</f>
        <v>4.67415515914127</v>
      </c>
      <c r="V7" s="17" t="n">
        <f aca="false">0.8*H7</f>
        <v>0.189816275356453</v>
      </c>
      <c r="W7" s="17" t="n">
        <f aca="false">0.75*I7</f>
        <v>0.40973056230876</v>
      </c>
      <c r="X7" s="17" t="n">
        <f aca="false">0.8372*J7</f>
        <v>1.91179292517132</v>
      </c>
      <c r="Y7" s="17" t="n">
        <f aca="false">0.7354*K7</f>
        <v>8.53237380602691</v>
      </c>
      <c r="Z7" s="17" t="n">
        <f aca="false">0.66*L7</f>
        <v>11.6876918154616</v>
      </c>
      <c r="AA7" s="17" t="n">
        <f aca="false">0.6586*M7</f>
        <v>3.22284546999389</v>
      </c>
      <c r="AB7" s="17" t="n">
        <f aca="false">0.6692*N7</f>
        <v>0.00186065347946235</v>
      </c>
      <c r="AC7" s="17" t="n">
        <f aca="false">SUM(R7:AB7)</f>
        <v>43.6296363370584</v>
      </c>
      <c r="AD7" s="17" t="n">
        <f aca="false">SUM(S7:AB7)</f>
        <v>41.9209364269618</v>
      </c>
    </row>
    <row r="8" customFormat="false" ht="11.25" hidden="false" customHeight="false" outlineLevel="0" collapsed="false">
      <c r="A8" s="15" t="s">
        <v>36</v>
      </c>
      <c r="B8" s="12" t="s">
        <v>34</v>
      </c>
      <c r="C8" s="12" t="n">
        <v>8</v>
      </c>
      <c r="D8" s="12" t="n">
        <v>0.298396074345473</v>
      </c>
      <c r="E8" s="12" t="n">
        <v>0.351041540388126</v>
      </c>
      <c r="F8" s="12" t="n">
        <v>2.37150397655571</v>
      </c>
      <c r="G8" s="12" t="n">
        <v>1.15415717385081</v>
      </c>
      <c r="H8" s="12" t="n">
        <v>0.0427480625934851</v>
      </c>
      <c r="I8" s="12" t="n">
        <v>0.12</v>
      </c>
      <c r="J8" s="12" t="n">
        <v>0.937081942551703</v>
      </c>
      <c r="K8" s="12" t="n">
        <v>2.62616781592904</v>
      </c>
      <c r="L8" s="12" t="n">
        <v>4.13566034764948</v>
      </c>
      <c r="M8" s="12" t="n">
        <v>2.41025297437018</v>
      </c>
      <c r="N8" s="12" t="n">
        <v>0.000422549697391245</v>
      </c>
      <c r="O8" s="12" t="n">
        <f aca="false">SUM(D8:N8)</f>
        <v>14.4474324579314</v>
      </c>
      <c r="P8" s="12" t="n">
        <f aca="false">SUM(E8:N8)</f>
        <v>14.1490363835859</v>
      </c>
      <c r="Q8" s="13"/>
      <c r="R8" s="17" t="n">
        <f aca="false">0.8504*D8</f>
        <v>0.25375602162339</v>
      </c>
      <c r="S8" s="17" t="n">
        <f aca="false">0.806*E8</f>
        <v>0.282939481552829</v>
      </c>
      <c r="T8" s="17" t="n">
        <f aca="false">0.7685*F8</f>
        <v>1.82250080598307</v>
      </c>
      <c r="U8" s="17" t="n">
        <f aca="false">0.7606*G8</f>
        <v>0.877851946430927</v>
      </c>
      <c r="V8" s="17" t="n">
        <f aca="false">0.8*H8</f>
        <v>0.0341984500747881</v>
      </c>
      <c r="W8" s="17" t="n">
        <f aca="false">0.75*I8</f>
        <v>0.09</v>
      </c>
      <c r="X8" s="17" t="n">
        <f aca="false">0.8372*J8</f>
        <v>0.784525002304285</v>
      </c>
      <c r="Y8" s="17" t="n">
        <f aca="false">0.7354*K8</f>
        <v>1.93128381183422</v>
      </c>
      <c r="Z8" s="17" t="n">
        <f aca="false">0.66*L8</f>
        <v>2.72953582944866</v>
      </c>
      <c r="AA8" s="17" t="n">
        <f aca="false">0.6586*M8</f>
        <v>1.5873926089202</v>
      </c>
      <c r="AB8" s="17" t="n">
        <f aca="false">0.6692*N8</f>
        <v>0.000282770257494221</v>
      </c>
      <c r="AC8" s="17" t="n">
        <f aca="false">SUM(R8:AB8)</f>
        <v>10.3942667284299</v>
      </c>
      <c r="AD8" s="17" t="n">
        <f aca="false">SUM(S8:AB8)</f>
        <v>10.1405107068065</v>
      </c>
      <c r="AF8" s="5"/>
    </row>
    <row r="9" customFormat="false" ht="11.25" hidden="false" customHeight="false" outlineLevel="0" collapsed="false">
      <c r="A9" s="15" t="s">
        <v>37</v>
      </c>
      <c r="B9" s="12" t="s">
        <v>34</v>
      </c>
      <c r="C9" s="12" t="n">
        <v>12</v>
      </c>
      <c r="D9" s="12" t="n">
        <v>1.36142552193561</v>
      </c>
      <c r="E9" s="12" t="n">
        <v>7.22647788980842</v>
      </c>
      <c r="F9" s="12" t="n">
        <v>9.05489690957753</v>
      </c>
      <c r="G9" s="12" t="n">
        <v>5.15224284871492</v>
      </c>
      <c r="H9" s="12" t="n">
        <v>0.175383161537538</v>
      </c>
      <c r="I9" s="12" t="n">
        <f aca="false">0.63*0.921294211309479</f>
        <v>0.580415353124972</v>
      </c>
      <c r="J9" s="12" t="n">
        <f aca="false">0.63*5.99319792793922</f>
        <v>3.77571469460171</v>
      </c>
      <c r="K9" s="12" t="n">
        <v>11.539679448022</v>
      </c>
      <c r="L9" s="12" t="n">
        <v>13.2776303155373</v>
      </c>
      <c r="M9" s="12" t="n">
        <v>2.55167370140771</v>
      </c>
      <c r="N9" s="12" t="n">
        <v>0.00218959104798132</v>
      </c>
      <c r="O9" s="12" t="n">
        <f aca="false">SUM(D9:N9)</f>
        <v>54.6977294353157</v>
      </c>
      <c r="P9" s="12" t="n">
        <f aca="false">SUM(E9:N9)</f>
        <v>53.3363039133801</v>
      </c>
      <c r="Q9" s="13"/>
      <c r="R9" s="17" t="n">
        <f aca="false">0.8504*D9</f>
        <v>1.15775626385405</v>
      </c>
      <c r="S9" s="17" t="n">
        <f aca="false">0.806*E9</f>
        <v>5.82454117918559</v>
      </c>
      <c r="T9" s="17" t="n">
        <f aca="false">0.7685*F9</f>
        <v>6.95868827501033</v>
      </c>
      <c r="U9" s="17" t="n">
        <f aca="false">0.7606*G9</f>
        <v>3.91879591073257</v>
      </c>
      <c r="V9" s="17" t="n">
        <f aca="false">0.8*H9</f>
        <v>0.140306529230031</v>
      </c>
      <c r="W9" s="17" t="n">
        <f aca="false">0.75*I9</f>
        <v>0.435311514843729</v>
      </c>
      <c r="X9" s="17" t="n">
        <f aca="false">0.8372*J9</f>
        <v>3.16102834232055</v>
      </c>
      <c r="Y9" s="17" t="n">
        <f aca="false">0.7354*K9</f>
        <v>8.4862802660754</v>
      </c>
      <c r="Z9" s="17" t="n">
        <f aca="false">0.66*L9</f>
        <v>8.76323600825464</v>
      </c>
      <c r="AA9" s="17" t="n">
        <f aca="false">0.6586*M9</f>
        <v>1.68053229974712</v>
      </c>
      <c r="AB9" s="17" t="n">
        <f aca="false">0.6692*N9</f>
        <v>0.0014652743293091</v>
      </c>
      <c r="AC9" s="17" t="n">
        <f aca="false">SUM(R9:AB9)</f>
        <v>40.5279418635833</v>
      </c>
      <c r="AD9" s="17" t="n">
        <f aca="false">SUM(S9:AB9)</f>
        <v>39.3701855997293</v>
      </c>
    </row>
    <row r="10" customFormat="false" ht="11.25" hidden="false" customHeight="false" outlineLevel="0" collapsed="false">
      <c r="A10" s="18" t="s">
        <v>38</v>
      </c>
      <c r="B10" s="12" t="s">
        <v>34</v>
      </c>
      <c r="C10" s="12" t="n">
        <v>16</v>
      </c>
      <c r="D10" s="12" t="n">
        <v>2.22476165646957</v>
      </c>
      <c r="E10" s="12" t="n">
        <v>1.367189464171</v>
      </c>
      <c r="F10" s="12" t="n">
        <v>8.85683567481721</v>
      </c>
      <c r="G10" s="12" t="n">
        <v>6.04307349451217</v>
      </c>
      <c r="H10" s="12" t="n">
        <v>0.208227257615328</v>
      </c>
      <c r="I10" s="12" t="n">
        <f aca="false">0.8*1.36461304701301</f>
        <v>1.09169043761041</v>
      </c>
      <c r="J10" s="12" t="n">
        <v>3.37939372853034</v>
      </c>
      <c r="K10" s="12" t="n">
        <v>13.1938077661592</v>
      </c>
      <c r="L10" s="12" t="n">
        <v>12.4731431452431</v>
      </c>
      <c r="M10" s="12" t="n">
        <v>1.37344747019885</v>
      </c>
      <c r="N10" s="12" t="n">
        <v>0.00164060392194505</v>
      </c>
      <c r="O10" s="12" t="n">
        <f aca="false">SUM(D10:N10)</f>
        <v>50.2132106992491</v>
      </c>
      <c r="P10" s="12" t="n">
        <f aca="false">SUM(E10:N10)</f>
        <v>47.9884490427795</v>
      </c>
      <c r="Q10" s="13"/>
      <c r="R10" s="17" t="n">
        <f aca="false">0.8504*D10</f>
        <v>1.89193731266172</v>
      </c>
      <c r="S10" s="17" t="n">
        <f aca="false">0.806*E10</f>
        <v>1.10195470812183</v>
      </c>
      <c r="T10" s="17" t="n">
        <f aca="false">0.7685*F10</f>
        <v>6.80647821609702</v>
      </c>
      <c r="U10" s="17" t="n">
        <f aca="false">0.7606*G10</f>
        <v>4.59636169992596</v>
      </c>
      <c r="V10" s="17" t="n">
        <f aca="false">0.8*H10</f>
        <v>0.166581806092262</v>
      </c>
      <c r="W10" s="17" t="n">
        <f aca="false">0.75*I10</f>
        <v>0.818767828207806</v>
      </c>
      <c r="X10" s="17" t="n">
        <f aca="false">0.8372*J10</f>
        <v>2.8292284295256</v>
      </c>
      <c r="Y10" s="17" t="n">
        <f aca="false">0.7354*K10</f>
        <v>9.70272623123345</v>
      </c>
      <c r="Z10" s="17" t="n">
        <f aca="false">0.66*L10</f>
        <v>8.23227447586045</v>
      </c>
      <c r="AA10" s="17" t="n">
        <f aca="false">0.6586*M10</f>
        <v>0.904552503872961</v>
      </c>
      <c r="AB10" s="17" t="n">
        <f aca="false">0.6692*N10</f>
        <v>0.00109789214456563</v>
      </c>
      <c r="AC10" s="17" t="n">
        <f aca="false">SUM(R10:AB10)</f>
        <v>37.0519611037436</v>
      </c>
      <c r="AD10" s="17" t="n">
        <f aca="false">SUM(S10:AB10)</f>
        <v>35.1600237910819</v>
      </c>
    </row>
    <row r="11" customFormat="false" ht="11.25" hidden="false" customHeight="false" outlineLevel="0" collapsed="false">
      <c r="A11" s="18" t="s">
        <v>39</v>
      </c>
      <c r="B11" s="12" t="s">
        <v>34</v>
      </c>
      <c r="C11" s="12" t="n">
        <v>20</v>
      </c>
      <c r="D11" s="12" t="n">
        <v>4.63973547260619</v>
      </c>
      <c r="E11" s="12" t="n">
        <v>2.03725934667713</v>
      </c>
      <c r="F11" s="12" t="n">
        <v>13.1692760176977</v>
      </c>
      <c r="G11" s="12" t="n">
        <v>11.8378766270235</v>
      </c>
      <c r="H11" s="12" t="n">
        <v>0.677096602090962</v>
      </c>
      <c r="I11" s="12" t="n">
        <f aca="false">0.8*3.30847265816196</f>
        <v>2.64677812652957</v>
      </c>
      <c r="J11" s="12" t="n">
        <f aca="false">0.8*7.33986980070426</f>
        <v>5.87189584056341</v>
      </c>
      <c r="K11" s="12" t="n">
        <v>20.0880234952576</v>
      </c>
      <c r="L11" s="12" t="n">
        <v>21.7446477397032</v>
      </c>
      <c r="M11" s="12" t="n">
        <v>2.71125627158289</v>
      </c>
      <c r="N11" s="12" t="n">
        <v>0.0019522050420974</v>
      </c>
      <c r="O11" s="12" t="n">
        <f aca="false">SUM(D11:N11)</f>
        <v>85.4257977447742</v>
      </c>
      <c r="P11" s="12" t="n">
        <f aca="false">SUM(E11:N11)</f>
        <v>80.786062272168</v>
      </c>
      <c r="Q11" s="13"/>
      <c r="R11" s="17" t="n">
        <f aca="false">0.8504*D11</f>
        <v>3.9456310459043</v>
      </c>
      <c r="S11" s="17" t="n">
        <f aca="false">0.806*E11</f>
        <v>1.64203103342177</v>
      </c>
      <c r="T11" s="17" t="n">
        <f aca="false">0.7685*F11</f>
        <v>10.1205886196007</v>
      </c>
      <c r="U11" s="17" t="n">
        <f aca="false">0.7606*G11</f>
        <v>9.00388896251406</v>
      </c>
      <c r="V11" s="17" t="n">
        <f aca="false">0.8*H11</f>
        <v>0.541677281672769</v>
      </c>
      <c r="W11" s="17" t="n">
        <f aca="false">0.75*I11</f>
        <v>1.98508359489718</v>
      </c>
      <c r="X11" s="17" t="n">
        <f aca="false">0.8372*J11</f>
        <v>4.91595119771969</v>
      </c>
      <c r="Y11" s="17" t="n">
        <f aca="false">0.7354*K11</f>
        <v>14.7727324784124</v>
      </c>
      <c r="Z11" s="17" t="n">
        <f aca="false">0.66*L11</f>
        <v>14.3514675082041</v>
      </c>
      <c r="AA11" s="17" t="n">
        <f aca="false">0.6586*M11</f>
        <v>1.78563338046449</v>
      </c>
      <c r="AB11" s="17" t="n">
        <f aca="false">0.6692*N11</f>
        <v>0.00130641561417158</v>
      </c>
      <c r="AC11" s="17" t="n">
        <f aca="false">SUM(R11:AB11)</f>
        <v>63.0659915184256</v>
      </c>
      <c r="AD11" s="17" t="n">
        <f aca="false">SUM(S11:AB11)</f>
        <v>59.1203604725213</v>
      </c>
    </row>
    <row r="12" customFormat="false" ht="11.25" hidden="false" customHeight="false" outlineLevel="0" collapsed="false">
      <c r="A12" s="18" t="s">
        <v>33</v>
      </c>
      <c r="B12" s="12" t="s">
        <v>34</v>
      </c>
      <c r="C12" s="12" t="n">
        <v>24</v>
      </c>
      <c r="D12" s="12" t="n">
        <v>6.17915881146228</v>
      </c>
      <c r="E12" s="12" t="n">
        <v>2.51962021798395</v>
      </c>
      <c r="F12" s="12" t="n">
        <v>19.3889039282092</v>
      </c>
      <c r="G12" s="12" t="n">
        <v>13.7949009745868</v>
      </c>
      <c r="H12" s="12" t="n">
        <v>0.816588847742987</v>
      </c>
      <c r="I12" s="12" t="n">
        <v>5.89</v>
      </c>
      <c r="J12" s="12" t="n">
        <v>6.87</v>
      </c>
      <c r="K12" s="12" t="n">
        <v>24.1252504362283</v>
      </c>
      <c r="L12" s="12" t="n">
        <v>38.1296597201271</v>
      </c>
      <c r="M12" s="12" t="n">
        <v>9.41585119270088</v>
      </c>
      <c r="N12" s="12" t="n">
        <v>0.00532314317417104</v>
      </c>
      <c r="O12" s="12" t="n">
        <f aca="false">SUM(D12:N12)</f>
        <v>127.135257272216</v>
      </c>
      <c r="P12" s="12" t="n">
        <f aca="false">SUM(E12:N12)</f>
        <v>120.956098460753</v>
      </c>
      <c r="Q12" s="13"/>
      <c r="R12" s="17" t="n">
        <f aca="false">0.8504*D12</f>
        <v>5.25475665326753</v>
      </c>
      <c r="S12" s="17" t="n">
        <f aca="false">0.806*E12</f>
        <v>2.03081389569507</v>
      </c>
      <c r="T12" s="17" t="n">
        <f aca="false">0.7685*F12</f>
        <v>14.9003726688288</v>
      </c>
      <c r="U12" s="17" t="n">
        <f aca="false">0.7606*G12</f>
        <v>10.4924016812707</v>
      </c>
      <c r="V12" s="17" t="n">
        <f aca="false">0.8*H12</f>
        <v>0.65327107819439</v>
      </c>
      <c r="W12" s="17" t="n">
        <f aca="false">0.75*I12</f>
        <v>4.4175</v>
      </c>
      <c r="X12" s="17" t="n">
        <f aca="false">0.8372*J12</f>
        <v>5.751564</v>
      </c>
      <c r="Y12" s="17" t="n">
        <f aca="false">0.7354*K12</f>
        <v>17.7417091708023</v>
      </c>
      <c r="Z12" s="17" t="n">
        <f aca="false">0.66*L12</f>
        <v>25.1655754152839</v>
      </c>
      <c r="AA12" s="17" t="n">
        <f aca="false">0.6586*M12</f>
        <v>6.2012795955128</v>
      </c>
      <c r="AB12" s="17" t="n">
        <f aca="false">0.6692*N12</f>
        <v>0.00356224741215526</v>
      </c>
      <c r="AC12" s="17" t="n">
        <f aca="false">SUM(R12:AB12)</f>
        <v>92.6128064062676</v>
      </c>
      <c r="AD12" s="17" t="n">
        <f aca="false">SUM(S12:AB12)</f>
        <v>87.3580497530001</v>
      </c>
    </row>
    <row r="13" customFormat="false" ht="11.25" hidden="false" customHeight="false" outlineLevel="0" collapsed="false">
      <c r="A13" s="18" t="s">
        <v>35</v>
      </c>
      <c r="B13" s="12" t="s">
        <v>34</v>
      </c>
      <c r="C13" s="12" t="n">
        <v>28</v>
      </c>
      <c r="D13" s="12" t="n">
        <v>4.39794764025194</v>
      </c>
      <c r="E13" s="12" t="n">
        <v>0.571506434154359</v>
      </c>
      <c r="F13" s="12" t="n">
        <v>15.7243933126756</v>
      </c>
      <c r="G13" s="12" t="n">
        <v>6.44326368030458</v>
      </c>
      <c r="H13" s="12" t="n">
        <v>0.635483357790754</v>
      </c>
      <c r="I13" s="12" t="n">
        <v>2.89</v>
      </c>
      <c r="J13" s="12" t="n">
        <v>7.21</v>
      </c>
      <c r="K13" s="12" t="n">
        <v>27.7244880490312</v>
      </c>
      <c r="L13" s="12" t="n">
        <v>32.3229040007642</v>
      </c>
      <c r="M13" s="12" t="n">
        <v>12.410999581665</v>
      </c>
      <c r="N13" s="12" t="n">
        <v>0.00755380167616348</v>
      </c>
      <c r="O13" s="12" t="n">
        <f aca="false">SUM(D13:N13)</f>
        <v>110.338539858314</v>
      </c>
      <c r="P13" s="12" t="n">
        <f aca="false">SUM(E13:N13)</f>
        <v>105.940592218062</v>
      </c>
      <c r="Q13" s="13"/>
      <c r="R13" s="17" t="n">
        <f aca="false">0.8504*D13</f>
        <v>3.74001467327025</v>
      </c>
      <c r="S13" s="17" t="n">
        <f aca="false">0.806*E13</f>
        <v>0.460634185928414</v>
      </c>
      <c r="T13" s="17" t="n">
        <f aca="false">0.7685*F13</f>
        <v>12.0841962607912</v>
      </c>
      <c r="U13" s="17" t="n">
        <f aca="false">0.7606*G13</f>
        <v>4.90074635523966</v>
      </c>
      <c r="V13" s="17" t="n">
        <f aca="false">0.8*H13</f>
        <v>0.508386686232603</v>
      </c>
      <c r="W13" s="17" t="n">
        <f aca="false">0.75*I13</f>
        <v>2.1675</v>
      </c>
      <c r="X13" s="17" t="n">
        <f aca="false">0.8372*J13</f>
        <v>6.036212</v>
      </c>
      <c r="Y13" s="17" t="n">
        <f aca="false">0.7354*K13</f>
        <v>20.3885885112576</v>
      </c>
      <c r="Z13" s="17" t="n">
        <f aca="false">0.66*L13</f>
        <v>21.3331166405043</v>
      </c>
      <c r="AA13" s="17" t="n">
        <f aca="false">0.6586*M13</f>
        <v>8.17388432448455</v>
      </c>
      <c r="AB13" s="17" t="n">
        <f aca="false">0.6692*N13</f>
        <v>0.0050550040816886</v>
      </c>
      <c r="AC13" s="17" t="n">
        <f aca="false">SUM(R13:AB13)</f>
        <v>79.7983346417903</v>
      </c>
      <c r="AD13" s="17" t="n">
        <f aca="false">SUM(S13:AB13)</f>
        <v>76.0583199685201</v>
      </c>
    </row>
    <row r="14" customFormat="false" ht="11.25" hidden="false" customHeight="false" outlineLevel="0" collapsed="false">
      <c r="A14" s="18" t="s">
        <v>36</v>
      </c>
      <c r="B14" s="12" t="s">
        <v>34</v>
      </c>
      <c r="C14" s="12" t="n">
        <v>32</v>
      </c>
      <c r="D14" s="12" t="n">
        <v>2.40776496493085</v>
      </c>
      <c r="E14" s="12" t="n">
        <v>1.4533024165537</v>
      </c>
      <c r="F14" s="12" t="n">
        <v>8.62880476704735</v>
      </c>
      <c r="G14" s="12" t="n">
        <v>6.2493989558628</v>
      </c>
      <c r="H14" s="12" t="n">
        <v>0.416776972706008</v>
      </c>
      <c r="I14" s="12" t="n">
        <v>2.69</v>
      </c>
      <c r="J14" s="12" t="n">
        <v>4.49</v>
      </c>
      <c r="K14" s="12" t="n">
        <v>8.24725182289445</v>
      </c>
      <c r="L14" s="12" t="n">
        <v>15.8503606742475</v>
      </c>
      <c r="M14" s="12" t="n">
        <v>7.33915041614764</v>
      </c>
      <c r="N14" s="12" t="n">
        <v>0.00176914606392256</v>
      </c>
      <c r="O14" s="12" t="n">
        <f aca="false">SUM(D14:N14)</f>
        <v>57.7745801364542</v>
      </c>
      <c r="P14" s="12" t="n">
        <f aca="false">SUM(E14:N14)</f>
        <v>55.3668151715234</v>
      </c>
      <c r="Q14" s="13"/>
      <c r="R14" s="17" t="n">
        <f aca="false">0.8504*D14</f>
        <v>2.04756332617719</v>
      </c>
      <c r="S14" s="17" t="n">
        <f aca="false">0.806*E14</f>
        <v>1.17136174774228</v>
      </c>
      <c r="T14" s="17" t="n">
        <f aca="false">0.7685*F14</f>
        <v>6.63123646347589</v>
      </c>
      <c r="U14" s="17" t="n">
        <f aca="false">0.7606*G14</f>
        <v>4.75329284582925</v>
      </c>
      <c r="V14" s="17" t="n">
        <f aca="false">0.8*H14</f>
        <v>0.333421578164807</v>
      </c>
      <c r="W14" s="17" t="n">
        <f aca="false">0.75*I14</f>
        <v>2.0175</v>
      </c>
      <c r="X14" s="17" t="n">
        <f aca="false">0.8372*J14</f>
        <v>3.759028</v>
      </c>
      <c r="Y14" s="17" t="n">
        <f aca="false">0.7354*K14</f>
        <v>6.06502899055658</v>
      </c>
      <c r="Z14" s="17" t="n">
        <f aca="false">0.66*L14</f>
        <v>10.4612380450033</v>
      </c>
      <c r="AA14" s="17" t="n">
        <f aca="false">0.6586*M14</f>
        <v>4.83356446407484</v>
      </c>
      <c r="AB14" s="17" t="n">
        <f aca="false">0.6692*N14</f>
        <v>0.00118391254597698</v>
      </c>
      <c r="AC14" s="17" t="n">
        <f aca="false">SUM(R14:AB14)</f>
        <v>42.0744193735702</v>
      </c>
      <c r="AD14" s="17" t="n">
        <f aca="false">SUM(S14:AB14)</f>
        <v>40.026856047393</v>
      </c>
    </row>
    <row r="15" customFormat="false" ht="11.25" hidden="false" customHeight="false" outlineLevel="0" collapsed="false">
      <c r="A15" s="18" t="s">
        <v>37</v>
      </c>
      <c r="B15" s="12" t="s">
        <v>34</v>
      </c>
      <c r="C15" s="12" t="n">
        <v>36</v>
      </c>
      <c r="D15" s="12" t="n">
        <v>0.958224290201737</v>
      </c>
      <c r="E15" s="12" t="n">
        <v>0.555524031696564</v>
      </c>
      <c r="F15" s="12" t="n">
        <v>6.21705496892351</v>
      </c>
      <c r="G15" s="12" t="n">
        <v>4.92171714344532</v>
      </c>
      <c r="H15" s="12" t="n">
        <v>0.174481671632769</v>
      </c>
      <c r="I15" s="12" t="n">
        <f aca="false">0.53*0.782001383537925</f>
        <v>0.4144607332751</v>
      </c>
      <c r="J15" s="12" t="n">
        <f aca="false">0.53*4.27453103525917</f>
        <v>2.26550144868736</v>
      </c>
      <c r="K15" s="12" t="n">
        <v>6.97290190173566</v>
      </c>
      <c r="L15" s="12" t="n">
        <v>9.71970562573392</v>
      </c>
      <c r="M15" s="12" t="n">
        <v>2.34072916516358</v>
      </c>
      <c r="N15" s="12" t="n">
        <v>0.000893433328678617</v>
      </c>
      <c r="O15" s="12" t="n">
        <f aca="false">SUM(D15:N15)</f>
        <v>34.5411944138242</v>
      </c>
      <c r="P15" s="12" t="n">
        <f aca="false">SUM(E15:N15)</f>
        <v>33.5829701236225</v>
      </c>
      <c r="Q15" s="13"/>
      <c r="R15" s="17" t="n">
        <f aca="false">0.8504*D15</f>
        <v>0.814873936387557</v>
      </c>
      <c r="S15" s="17" t="n">
        <f aca="false">0.806*E15</f>
        <v>0.447752369547431</v>
      </c>
      <c r="T15" s="17" t="n">
        <f aca="false">0.7685*F15</f>
        <v>4.77780674361771</v>
      </c>
      <c r="U15" s="17" t="n">
        <f aca="false">0.7606*G15</f>
        <v>3.74345805930451</v>
      </c>
      <c r="V15" s="17" t="n">
        <f aca="false">0.8*H15</f>
        <v>0.139585337306215</v>
      </c>
      <c r="W15" s="17" t="n">
        <f aca="false">0.75*I15</f>
        <v>0.310845549956325</v>
      </c>
      <c r="X15" s="17" t="n">
        <f aca="false">0.8372*J15</f>
        <v>1.89667781284106</v>
      </c>
      <c r="Y15" s="17" t="n">
        <f aca="false">0.7354*K15</f>
        <v>5.12787205853641</v>
      </c>
      <c r="Z15" s="17" t="n">
        <f aca="false">0.66*L15</f>
        <v>6.41500571298439</v>
      </c>
      <c r="AA15" s="17" t="n">
        <f aca="false">0.6586*M15</f>
        <v>1.54160422817673</v>
      </c>
      <c r="AB15" s="17" t="n">
        <f aca="false">0.6692*N15</f>
        <v>0.000597885583551731</v>
      </c>
      <c r="AC15" s="17" t="n">
        <f aca="false">SUM(R15:AB15)</f>
        <v>25.2160796942419</v>
      </c>
      <c r="AD15" s="17" t="n">
        <f aca="false">SUM(S15:AB15)</f>
        <v>24.4012057578543</v>
      </c>
    </row>
    <row r="16" customFormat="false" ht="11.2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</row>
    <row r="17" customFormat="false" ht="11.25" hidden="false" customHeight="false" outlineLevel="0" collapsed="false">
      <c r="A17" s="12" t="s">
        <v>4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</row>
    <row r="18" customFormat="false" ht="11.25" hidden="false" customHeight="false" outlineLevel="0" collapsed="false">
      <c r="A18" s="12" t="s">
        <v>33</v>
      </c>
      <c r="B18" s="12" t="s">
        <v>34</v>
      </c>
      <c r="C18" s="12" t="n">
        <v>0</v>
      </c>
      <c r="D18" s="12" t="n">
        <v>2.76837924174898</v>
      </c>
      <c r="E18" s="12" t="n">
        <v>3.53799894499541</v>
      </c>
      <c r="F18" s="12" t="n">
        <v>10.7942046863493</v>
      </c>
      <c r="G18" s="12" t="n">
        <v>5.57106811315617</v>
      </c>
      <c r="H18" s="12" t="n">
        <v>2.52661585916913</v>
      </c>
      <c r="I18" s="12" t="n">
        <v>0</v>
      </c>
      <c r="J18" s="12" t="n">
        <v>3.2</v>
      </c>
      <c r="K18" s="12" t="n">
        <v>21.7658602133931</v>
      </c>
      <c r="L18" s="12" t="n">
        <v>21.2747475480532</v>
      </c>
      <c r="M18" s="12" t="n">
        <v>0.00340164922866991</v>
      </c>
      <c r="N18" s="12" t="n">
        <v>0.0191986612248134</v>
      </c>
      <c r="O18" s="12" t="n">
        <f aca="false">SUM(D18:N18)</f>
        <v>71.4614749173187</v>
      </c>
      <c r="P18" s="12" t="n">
        <f aca="false">SUM(E18:N18)</f>
        <v>68.6930956755697</v>
      </c>
      <c r="Q18" s="13"/>
      <c r="R18" s="17" t="n">
        <f aca="false">0.8504*D18</f>
        <v>2.35422970718333</v>
      </c>
      <c r="S18" s="17" t="n">
        <f aca="false">0.806*E18</f>
        <v>2.8516271496663</v>
      </c>
      <c r="T18" s="17" t="n">
        <f aca="false">0.7685*F18</f>
        <v>8.29534630145941</v>
      </c>
      <c r="U18" s="17" t="n">
        <f aca="false">0.7606*G18</f>
        <v>4.23735440686658</v>
      </c>
      <c r="V18" s="17" t="n">
        <f aca="false">0.8*H18</f>
        <v>2.0212926873353</v>
      </c>
      <c r="W18" s="17" t="n">
        <f aca="false">0.75*I18</f>
        <v>0</v>
      </c>
      <c r="X18" s="17" t="n">
        <f aca="false">0.8372*J18</f>
        <v>2.67904</v>
      </c>
      <c r="Y18" s="17" t="n">
        <f aca="false">0.7354*K18</f>
        <v>16.0066136009293</v>
      </c>
      <c r="Z18" s="17" t="n">
        <f aca="false">0.66*L18</f>
        <v>14.0413333817151</v>
      </c>
      <c r="AA18" s="17" t="n">
        <f aca="false">0.6586*M18</f>
        <v>0.002240326182002</v>
      </c>
      <c r="AB18" s="17" t="n">
        <f aca="false">0.6692*N18</f>
        <v>0.0128477440916451</v>
      </c>
      <c r="AC18" s="17" t="n">
        <f aca="false">SUM(R18:AB18)</f>
        <v>52.501925305429</v>
      </c>
      <c r="AD18" s="17" t="n">
        <f aca="false">SUM(S18:AB18)</f>
        <v>50.1476955982456</v>
      </c>
    </row>
    <row r="19" customFormat="false" ht="11.25" hidden="false" customHeight="false" outlineLevel="0" collapsed="false">
      <c r="A19" s="12" t="s">
        <v>35</v>
      </c>
      <c r="B19" s="12" t="s">
        <v>34</v>
      </c>
      <c r="C19" s="12" t="n">
        <v>4</v>
      </c>
      <c r="D19" s="12" t="n">
        <v>1.46932216848717</v>
      </c>
      <c r="E19" s="12" t="n">
        <v>1.80438402676026</v>
      </c>
      <c r="F19" s="12" t="n">
        <v>7.76887758634431</v>
      </c>
      <c r="G19" s="12" t="n">
        <v>3.76387722693768</v>
      </c>
      <c r="H19" s="12" t="n">
        <v>0.331728995590208</v>
      </c>
      <c r="I19" s="12" t="n">
        <v>0</v>
      </c>
      <c r="J19" s="12" t="n">
        <v>2.38583665493025</v>
      </c>
      <c r="K19" s="12" t="n">
        <v>10.2217749961794</v>
      </c>
      <c r="L19" s="12" t="n">
        <v>9.5318864932899</v>
      </c>
      <c r="M19" s="12" t="n">
        <v>3.6440060661303</v>
      </c>
      <c r="N19" s="12" t="n">
        <v>0.0133674291435092</v>
      </c>
      <c r="O19" s="12" t="n">
        <f aca="false">SUM(D19:N19)</f>
        <v>40.9350616437929</v>
      </c>
      <c r="P19" s="12" t="n">
        <f aca="false">SUM(E19:N19)</f>
        <v>39.4657394753058</v>
      </c>
      <c r="Q19" s="13" t="s">
        <v>41</v>
      </c>
      <c r="R19" s="17" t="n">
        <f aca="false">0.8504*D19</f>
        <v>1.24951157208149</v>
      </c>
      <c r="S19" s="17" t="n">
        <f aca="false">0.806*E19</f>
        <v>1.45433352556877</v>
      </c>
      <c r="T19" s="17" t="n">
        <f aca="false">0.7685*F19</f>
        <v>5.97038242510561</v>
      </c>
      <c r="U19" s="17" t="n">
        <f aca="false">0.7606*G19</f>
        <v>2.8628050188088</v>
      </c>
      <c r="V19" s="17" t="n">
        <f aca="false">0.8*H19</f>
        <v>0.265383196472167</v>
      </c>
      <c r="W19" s="17" t="n">
        <f aca="false">0.75*I19</f>
        <v>0</v>
      </c>
      <c r="X19" s="17" t="n">
        <f aca="false">0.8372*J19</f>
        <v>1.9974224475076</v>
      </c>
      <c r="Y19" s="17" t="n">
        <f aca="false">0.7354*K19</f>
        <v>7.5170933321903</v>
      </c>
      <c r="Z19" s="17" t="n">
        <f aca="false">0.66*L19</f>
        <v>6.29104508557134</v>
      </c>
      <c r="AA19" s="17" t="n">
        <f aca="false">0.6586*M19</f>
        <v>2.39994239515342</v>
      </c>
      <c r="AB19" s="17" t="n">
        <f aca="false">0.6692*N19</f>
        <v>0.00894548358283639</v>
      </c>
      <c r="AC19" s="17" t="n">
        <f aca="false">SUM(R19:AB19)</f>
        <v>30.0168644820423</v>
      </c>
      <c r="AD19" s="17" t="n">
        <f aca="false">SUM(S19:AB19)</f>
        <v>28.7673529099608</v>
      </c>
    </row>
    <row r="20" customFormat="false" ht="11.25" hidden="false" customHeight="false" outlineLevel="0" collapsed="false">
      <c r="A20" s="18" t="s">
        <v>36</v>
      </c>
      <c r="B20" s="18" t="s">
        <v>34</v>
      </c>
      <c r="C20" s="12" t="n">
        <v>8</v>
      </c>
      <c r="D20" s="12" t="n">
        <v>1.3403673241814</v>
      </c>
      <c r="E20" s="12" t="n">
        <v>2.43789310370586</v>
      </c>
      <c r="F20" s="12" t="n">
        <v>5.18599024665183</v>
      </c>
      <c r="G20" s="12" t="n">
        <v>2.43141331894158</v>
      </c>
      <c r="H20" s="12" t="n">
        <v>0.541030860261205</v>
      </c>
      <c r="I20" s="12" t="n">
        <v>0</v>
      </c>
      <c r="J20" s="12" t="n">
        <v>1.724154583655</v>
      </c>
      <c r="K20" s="12" t="n">
        <v>7.57339659466634</v>
      </c>
      <c r="L20" s="12" t="n">
        <v>7.97898317724402</v>
      </c>
      <c r="M20" s="12" t="n">
        <v>0.861430735103518</v>
      </c>
      <c r="N20" s="12" t="n">
        <v>2.15242727025723</v>
      </c>
      <c r="O20" s="12" t="n">
        <f aca="false">SUM(D20:N20)</f>
        <v>32.227087214668</v>
      </c>
      <c r="P20" s="12" t="n">
        <f aca="false">SUM(E20:N20)</f>
        <v>30.8867198904866</v>
      </c>
      <c r="Q20" s="13"/>
      <c r="R20" s="17" t="n">
        <f aca="false">0.8504*D20</f>
        <v>1.13984837248386</v>
      </c>
      <c r="S20" s="17" t="n">
        <f aca="false">0.806*E20</f>
        <v>1.96494184158692</v>
      </c>
      <c r="T20" s="17" t="n">
        <f aca="false">0.7685*F20</f>
        <v>3.98543350455193</v>
      </c>
      <c r="U20" s="17" t="n">
        <f aca="false">0.7606*G20</f>
        <v>1.84933297038696</v>
      </c>
      <c r="V20" s="17" t="n">
        <f aca="false">0.8*H20</f>
        <v>0.432824688208964</v>
      </c>
      <c r="W20" s="17" t="n">
        <f aca="false">0.75*I20</f>
        <v>0</v>
      </c>
      <c r="X20" s="17" t="n">
        <f aca="false">0.8372*J20</f>
        <v>1.44346221743597</v>
      </c>
      <c r="Y20" s="17" t="n">
        <f aca="false">0.7354*K20</f>
        <v>5.56947585571763</v>
      </c>
      <c r="Z20" s="17" t="n">
        <f aca="false">0.66*L20</f>
        <v>5.26612889698105</v>
      </c>
      <c r="AA20" s="17" t="n">
        <f aca="false">0.6586*M20</f>
        <v>0.567338282139177</v>
      </c>
      <c r="AB20" s="17" t="n">
        <f aca="false">0.6692*N20</f>
        <v>1.44040432925614</v>
      </c>
      <c r="AC20" s="17" t="n">
        <f aca="false">SUM(R20:AB20)</f>
        <v>23.6591909587486</v>
      </c>
      <c r="AD20" s="17" t="n">
        <f aca="false">SUM(S20:AB20)</f>
        <v>22.5193425862647</v>
      </c>
    </row>
    <row r="21" customFormat="false" ht="11.25" hidden="false" customHeight="false" outlineLevel="0" collapsed="false">
      <c r="A21" s="18" t="s">
        <v>37</v>
      </c>
      <c r="B21" s="18" t="s">
        <v>34</v>
      </c>
      <c r="C21" s="12" t="n">
        <v>12</v>
      </c>
      <c r="D21" s="12" t="n">
        <v>2.28919117113995</v>
      </c>
      <c r="E21" s="12" t="n">
        <v>1.27931565931665</v>
      </c>
      <c r="F21" s="12" t="n">
        <v>6.78594258996091</v>
      </c>
      <c r="G21" s="12" t="n">
        <v>2.83563228587339</v>
      </c>
      <c r="H21" s="12" t="n">
        <v>0.431173099579699</v>
      </c>
      <c r="I21" s="12" t="n">
        <v>0</v>
      </c>
      <c r="J21" s="12" t="n">
        <v>1.89883168091437</v>
      </c>
      <c r="K21" s="12" t="n">
        <v>9.03311291526041</v>
      </c>
      <c r="L21" s="12" t="n">
        <v>5.49391116737204</v>
      </c>
      <c r="M21" s="12" t="n">
        <v>1.78743198689127</v>
      </c>
      <c r="N21" s="12" t="n">
        <v>1.87572321727234</v>
      </c>
      <c r="O21" s="12" t="n">
        <f aca="false">SUM(D21:N21)</f>
        <v>33.710265773581</v>
      </c>
      <c r="P21" s="12" t="n">
        <f aca="false">SUM(E21:N21)</f>
        <v>31.4210746024411</v>
      </c>
      <c r="Q21" s="13"/>
      <c r="R21" s="17" t="n">
        <f aca="false">0.8504*D21</f>
        <v>1.94672817193742</v>
      </c>
      <c r="S21" s="17" t="n">
        <f aca="false">0.806*E21</f>
        <v>1.03112842140922</v>
      </c>
      <c r="T21" s="17" t="n">
        <f aca="false">0.7685*F21</f>
        <v>5.21499688038496</v>
      </c>
      <c r="U21" s="17" t="n">
        <f aca="false">0.7606*G21</f>
        <v>2.1567819166353</v>
      </c>
      <c r="V21" s="17" t="n">
        <f aca="false">0.8*H21</f>
        <v>0.344938479663759</v>
      </c>
      <c r="W21" s="17" t="n">
        <f aca="false">0.75*I21</f>
        <v>0</v>
      </c>
      <c r="X21" s="17" t="n">
        <f aca="false">0.8372*J21</f>
        <v>1.58970188326151</v>
      </c>
      <c r="Y21" s="17" t="n">
        <f aca="false">0.7354*K21</f>
        <v>6.64295123788251</v>
      </c>
      <c r="Z21" s="17" t="n">
        <f aca="false">0.66*L21</f>
        <v>3.62598137046554</v>
      </c>
      <c r="AA21" s="17" t="n">
        <f aca="false">0.6586*M21</f>
        <v>1.17720270656659</v>
      </c>
      <c r="AB21" s="17" t="n">
        <f aca="false">0.6692*N21</f>
        <v>1.25523397699865</v>
      </c>
      <c r="AC21" s="17" t="n">
        <f aca="false">SUM(R21:AB21)</f>
        <v>24.9856450452055</v>
      </c>
      <c r="AD21" s="17" t="n">
        <f aca="false">SUM(S21:AB21)</f>
        <v>23.038916873268</v>
      </c>
    </row>
    <row r="22" customFormat="false" ht="11.25" hidden="false" customHeight="false" outlineLevel="0" collapsed="false">
      <c r="A22" s="15" t="s">
        <v>38</v>
      </c>
      <c r="B22" s="15" t="s">
        <v>34</v>
      </c>
      <c r="C22" s="12" t="n">
        <v>16</v>
      </c>
      <c r="D22" s="12" t="n">
        <v>2.43322938566487</v>
      </c>
      <c r="E22" s="12" t="n">
        <v>0.722451239692963</v>
      </c>
      <c r="F22" s="12" t="n">
        <v>4.96150135136571</v>
      </c>
      <c r="G22" s="12" t="n">
        <v>2.10072571704446</v>
      </c>
      <c r="H22" s="12" t="n">
        <v>0.802585861088714</v>
      </c>
      <c r="I22" s="12" t="n">
        <v>0</v>
      </c>
      <c r="J22" s="12" t="n">
        <v>1.68357361243298</v>
      </c>
      <c r="K22" s="12" t="n">
        <v>9.12129155622889</v>
      </c>
      <c r="L22" s="12" t="n">
        <v>4.00757858046392</v>
      </c>
      <c r="M22" s="12" t="n">
        <v>1.2473932873782</v>
      </c>
      <c r="N22" s="12" t="n">
        <v>1.50325301039996</v>
      </c>
      <c r="O22" s="12" t="n">
        <f aca="false">SUM(D22:N22)</f>
        <v>28.5835836017607</v>
      </c>
      <c r="P22" s="12" t="n">
        <f aca="false">SUM(E22:N22)</f>
        <v>26.1503542160958</v>
      </c>
      <c r="Q22" s="13"/>
      <c r="R22" s="17" t="n">
        <f aca="false">0.8504*D22</f>
        <v>2.06921826956941</v>
      </c>
      <c r="S22" s="17" t="n">
        <f aca="false">0.806*E22</f>
        <v>0.582295699192528</v>
      </c>
      <c r="T22" s="17" t="n">
        <f aca="false">0.7685*F22</f>
        <v>3.81291378852455</v>
      </c>
      <c r="U22" s="17" t="n">
        <f aca="false">0.7606*G22</f>
        <v>1.59781198038401</v>
      </c>
      <c r="V22" s="17" t="n">
        <f aca="false">0.8*H22</f>
        <v>0.642068688870971</v>
      </c>
      <c r="W22" s="17" t="n">
        <f aca="false">0.75*I22</f>
        <v>0</v>
      </c>
      <c r="X22" s="17" t="n">
        <f aca="false">0.8372*J22</f>
        <v>1.40948782832889</v>
      </c>
      <c r="Y22" s="17" t="n">
        <f aca="false">0.7354*K22</f>
        <v>6.70779781045073</v>
      </c>
      <c r="Z22" s="17" t="n">
        <f aca="false">0.66*L22</f>
        <v>2.64500186310619</v>
      </c>
      <c r="AA22" s="17" t="n">
        <f aca="false">0.6586*M22</f>
        <v>0.821533219067285</v>
      </c>
      <c r="AB22" s="17" t="n">
        <f aca="false">0.6692*N22</f>
        <v>1.00597691455965</v>
      </c>
      <c r="AC22" s="17" t="n">
        <f aca="false">SUM(R22:AB22)</f>
        <v>21.2941060620542</v>
      </c>
      <c r="AD22" s="17" t="n">
        <f aca="false">SUM(S22:AB22)</f>
        <v>19.2248877924848</v>
      </c>
    </row>
    <row r="23" customFormat="false" ht="11.25" hidden="false" customHeight="false" outlineLevel="0" collapsed="false">
      <c r="A23" s="15" t="s">
        <v>39</v>
      </c>
      <c r="B23" s="15" t="s">
        <v>34</v>
      </c>
      <c r="C23" s="12" t="n">
        <v>20</v>
      </c>
      <c r="D23" s="12" t="n">
        <v>2.16268421702242</v>
      </c>
      <c r="E23" s="12" t="n">
        <v>0.869333087659606</v>
      </c>
      <c r="F23" s="12" t="n">
        <v>3.55302254384359</v>
      </c>
      <c r="G23" s="12" t="n">
        <v>1.73339595293056</v>
      </c>
      <c r="H23" s="12" t="n">
        <v>0.822170616708946</v>
      </c>
      <c r="I23" s="12" t="n">
        <v>0</v>
      </c>
      <c r="J23" s="12" t="n">
        <v>1.15142199209857</v>
      </c>
      <c r="K23" s="12" t="n">
        <v>5.3190721781432</v>
      </c>
      <c r="L23" s="12" t="n">
        <v>3.27472942348192</v>
      </c>
      <c r="M23" s="12" t="n">
        <v>1.12776106051679</v>
      </c>
      <c r="N23" s="12" t="n">
        <v>1.07471433204607</v>
      </c>
      <c r="O23" s="12" t="n">
        <f aca="false">SUM(D23:N23)</f>
        <v>21.0883054044517</v>
      </c>
      <c r="P23" s="12" t="n">
        <f aca="false">SUM(E23:N23)</f>
        <v>18.9256211874293</v>
      </c>
      <c r="Q23" s="13"/>
      <c r="R23" s="17" t="n">
        <f aca="false">0.8504*D23</f>
        <v>1.83914665815586</v>
      </c>
      <c r="S23" s="17" t="n">
        <f aca="false">0.806*E23</f>
        <v>0.700682468653643</v>
      </c>
      <c r="T23" s="17" t="n">
        <f aca="false">0.7685*F23</f>
        <v>2.7304978249438</v>
      </c>
      <c r="U23" s="17" t="n">
        <f aca="false">0.7606*G23</f>
        <v>1.31842096179898</v>
      </c>
      <c r="V23" s="17" t="n">
        <f aca="false">0.8*H23</f>
        <v>0.657736493367157</v>
      </c>
      <c r="W23" s="17" t="n">
        <f aca="false">0.75*I23</f>
        <v>0</v>
      </c>
      <c r="X23" s="17" t="n">
        <f aca="false">0.8372*J23</f>
        <v>0.963970491784923</v>
      </c>
      <c r="Y23" s="17" t="n">
        <f aca="false">0.7354*K23</f>
        <v>3.91164567980651</v>
      </c>
      <c r="Z23" s="17" t="n">
        <f aca="false">0.66*L23</f>
        <v>2.16132141949807</v>
      </c>
      <c r="AA23" s="17" t="n">
        <f aca="false">0.6586*M23</f>
        <v>0.742743434456361</v>
      </c>
      <c r="AB23" s="17" t="n">
        <f aca="false">0.6692*N23</f>
        <v>0.719198831005228</v>
      </c>
      <c r="AC23" s="17" t="n">
        <f aca="false">SUM(R23:AB23)</f>
        <v>15.7453642634705</v>
      </c>
      <c r="AD23" s="17" t="n">
        <f aca="false">SUM(S23:AB23)</f>
        <v>13.9062176053147</v>
      </c>
    </row>
    <row r="24" customFormat="false" ht="11.25" hidden="false" customHeight="false" outlineLevel="0" collapsed="false">
      <c r="A24" s="15" t="s">
        <v>33</v>
      </c>
      <c r="B24" s="15" t="s">
        <v>34</v>
      </c>
      <c r="C24" s="12" t="n">
        <v>24</v>
      </c>
      <c r="D24" s="19" t="n">
        <v>2.28478549186563</v>
      </c>
      <c r="E24" s="19" t="n">
        <v>0.801012099398601</v>
      </c>
      <c r="F24" s="19" t="n">
        <v>1.09850324508937</v>
      </c>
      <c r="G24" s="19" t="n">
        <v>1.70341382885294</v>
      </c>
      <c r="H24" s="19" t="n">
        <v>0.773476356621845</v>
      </c>
      <c r="I24" s="12" t="n">
        <v>0.459076060170801</v>
      </c>
      <c r="J24" s="12" t="n">
        <v>1.04667559778085</v>
      </c>
      <c r="K24" s="20" t="n">
        <v>10.8440718461422</v>
      </c>
      <c r="L24" s="19" t="n">
        <v>1.98044185440579</v>
      </c>
      <c r="M24" s="19" t="n">
        <v>0.790147895577906</v>
      </c>
      <c r="N24" s="19" t="n">
        <v>0.792701633749523</v>
      </c>
      <c r="O24" s="12" t="n">
        <f aca="false">SUM(D24:N24)</f>
        <v>22.5743059096554</v>
      </c>
      <c r="P24" s="12" t="n">
        <f aca="false">SUM(E24:N24)</f>
        <v>20.2895204177898</v>
      </c>
      <c r="Q24" s="13"/>
      <c r="R24" s="17" t="n">
        <f aca="false">0.8504*D24</f>
        <v>1.94298158228253</v>
      </c>
      <c r="S24" s="17" t="n">
        <f aca="false">0.806*E24</f>
        <v>0.645615752115273</v>
      </c>
      <c r="T24" s="17" t="n">
        <f aca="false">0.7685*F24</f>
        <v>0.844199743851178</v>
      </c>
      <c r="U24" s="17" t="n">
        <f aca="false">0.7606*G24</f>
        <v>1.29561655822555</v>
      </c>
      <c r="V24" s="17" t="n">
        <f aca="false">0.8*H24</f>
        <v>0.618781085297476</v>
      </c>
      <c r="W24" s="17" t="n">
        <f aca="false">0.75*I24</f>
        <v>0.344307045128101</v>
      </c>
      <c r="X24" s="17" t="n">
        <f aca="false">0.8372*J24</f>
        <v>0.876276810462127</v>
      </c>
      <c r="Y24" s="17" t="n">
        <f aca="false">0.7354*K24</f>
        <v>7.97473043565297</v>
      </c>
      <c r="Z24" s="17" t="n">
        <f aca="false">0.66*L24</f>
        <v>1.30709162390782</v>
      </c>
      <c r="AA24" s="17" t="n">
        <f aca="false">0.6586*M24</f>
        <v>0.520391404027609</v>
      </c>
      <c r="AB24" s="17" t="n">
        <f aca="false">0.6692*N24</f>
        <v>0.530475933305181</v>
      </c>
      <c r="AC24" s="17" t="n">
        <f aca="false">SUM(R24:AB24)</f>
        <v>16.9004679742558</v>
      </c>
      <c r="AD24" s="17" t="n">
        <f aca="false">SUM(S24:AB24)</f>
        <v>14.9574863919733</v>
      </c>
      <c r="AE24" s="5"/>
    </row>
    <row r="25" customFormat="false" ht="11.25" hidden="false" customHeight="false" outlineLevel="0" collapsed="false">
      <c r="A25" s="12"/>
      <c r="B25" s="12" t="s">
        <v>34</v>
      </c>
      <c r="C25" s="12" t="n">
        <v>28</v>
      </c>
      <c r="D25" s="19"/>
      <c r="E25" s="19"/>
      <c r="F25" s="19"/>
      <c r="G25" s="19"/>
      <c r="H25" s="19"/>
      <c r="I25" s="12"/>
      <c r="J25" s="12"/>
      <c r="K25" s="19"/>
      <c r="L25" s="19"/>
      <c r="M25" s="19"/>
      <c r="N25" s="19"/>
      <c r="O25" s="12"/>
      <c r="P25" s="12"/>
      <c r="Q25" s="13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</row>
    <row r="26" customFormat="false" ht="11.25" hidden="false" customHeight="false" outlineLevel="0" collapsed="false">
      <c r="A26" s="18"/>
      <c r="B26" s="18" t="s">
        <v>34</v>
      </c>
      <c r="C26" s="12" t="n">
        <v>32</v>
      </c>
      <c r="D26" s="19"/>
      <c r="E26" s="19"/>
      <c r="F26" s="19"/>
      <c r="G26" s="19"/>
      <c r="H26" s="19"/>
      <c r="I26" s="12"/>
      <c r="J26" s="12"/>
      <c r="K26" s="19"/>
      <c r="L26" s="19"/>
      <c r="M26" s="19"/>
      <c r="N26" s="19"/>
      <c r="O26" s="12"/>
      <c r="P26" s="12"/>
      <c r="Q26" s="13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</row>
    <row r="27" customFormat="false" ht="11.25" hidden="false" customHeight="false" outlineLevel="0" collapsed="false">
      <c r="A27" s="18" t="s">
        <v>37</v>
      </c>
      <c r="B27" s="18" t="s">
        <v>34</v>
      </c>
      <c r="C27" s="12" t="n">
        <v>36</v>
      </c>
      <c r="D27" s="12" t="n">
        <v>4.9767488146619</v>
      </c>
      <c r="E27" s="12" t="n">
        <v>0.553523344258429</v>
      </c>
      <c r="F27" s="12" t="n">
        <v>7.40307249483381</v>
      </c>
      <c r="G27" s="12" t="n">
        <v>4.00421513315264</v>
      </c>
      <c r="H27" s="12" t="n">
        <v>1.55426445769857</v>
      </c>
      <c r="I27" s="12" t="n">
        <v>1.0963989844185</v>
      </c>
      <c r="J27" s="12" t="n">
        <v>1.79827016132324</v>
      </c>
      <c r="K27" s="12" t="n">
        <v>7.35609372691253</v>
      </c>
      <c r="L27" s="12" t="n">
        <v>5.15966608206511</v>
      </c>
      <c r="M27" s="12" t="n">
        <v>1.64638180262681</v>
      </c>
      <c r="N27" s="12" t="n">
        <v>1.17588659027279</v>
      </c>
      <c r="O27" s="12" t="n">
        <f aca="false">SUM(D27:N27)</f>
        <v>36.7245215922243</v>
      </c>
      <c r="P27" s="12" t="n">
        <f aca="false">SUM(E27:N27)</f>
        <v>31.7477727775624</v>
      </c>
      <c r="Q27" s="13"/>
      <c r="R27" s="17" t="n">
        <f aca="false">0.8504*D27</f>
        <v>4.23222719198848</v>
      </c>
      <c r="S27" s="17" t="n">
        <f aca="false">0.806*E27</f>
        <v>0.446139815472293</v>
      </c>
      <c r="T27" s="17" t="n">
        <f aca="false">0.7685*F27</f>
        <v>5.68926121227978</v>
      </c>
      <c r="U27" s="17" t="n">
        <f aca="false">0.7606*G27</f>
        <v>3.0456060302759</v>
      </c>
      <c r="V27" s="17" t="n">
        <f aca="false">0.8*H27</f>
        <v>1.24341156615885</v>
      </c>
      <c r="W27" s="17" t="n">
        <f aca="false">0.75*I27</f>
        <v>0.822299238313877</v>
      </c>
      <c r="X27" s="17" t="n">
        <f aca="false">0.8372*J27</f>
        <v>1.50551177905982</v>
      </c>
      <c r="Y27" s="17" t="n">
        <f aca="false">0.7354*K27</f>
        <v>5.40967132677148</v>
      </c>
      <c r="Z27" s="17" t="n">
        <f aca="false">0.66*L27</f>
        <v>3.40537961416297</v>
      </c>
      <c r="AA27" s="17" t="n">
        <f aca="false">0.6586*M27</f>
        <v>1.08430705521002</v>
      </c>
      <c r="AB27" s="17" t="n">
        <f aca="false">0.6692*N27</f>
        <v>0.78690330621055</v>
      </c>
      <c r="AC27" s="17" t="n">
        <f aca="false">SUM(R27:AB27)</f>
        <v>27.670718135904</v>
      </c>
      <c r="AD27" s="17" t="n">
        <f aca="false">SUM(S27:AB27)</f>
        <v>23.4384909439155</v>
      </c>
    </row>
    <row r="28" customFormat="false" ht="11.25" hidden="false" customHeight="false" outlineLevel="0" collapsed="false">
      <c r="A28" s="15"/>
      <c r="B28" s="15"/>
      <c r="C28" s="15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3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</row>
    <row r="29" customFormat="false" ht="11.25" hidden="false" customHeight="false" outlineLevel="0" collapsed="false">
      <c r="A29" s="15"/>
      <c r="B29" s="15"/>
      <c r="C29" s="15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3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</row>
    <row r="30" customFormat="false" ht="11.25" hidden="false" customHeight="false" outlineLevel="0" collapsed="false">
      <c r="A30" s="15"/>
      <c r="B30" s="15"/>
      <c r="C30" s="15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3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</row>
    <row r="31" customFormat="false" ht="11.25" hidden="false" customHeight="false" outlineLevel="0" collapsed="false">
      <c r="A31" s="15" t="s">
        <v>42</v>
      </c>
      <c r="B31" s="15"/>
      <c r="C31" s="15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3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</row>
    <row r="32" customFormat="false" ht="11.25" hidden="false" customHeight="false" outlineLevel="0" collapsed="false">
      <c r="A32" s="15" t="s">
        <v>33</v>
      </c>
      <c r="B32" s="15" t="s">
        <v>34</v>
      </c>
      <c r="C32" s="12" t="n">
        <v>0</v>
      </c>
      <c r="D32" s="12" t="n">
        <v>2.72561638803902</v>
      </c>
      <c r="E32" s="12" t="n">
        <v>2.03758237989612</v>
      </c>
      <c r="F32" s="12" t="n">
        <v>8.45874417154925</v>
      </c>
      <c r="G32" s="12" t="n">
        <v>5.27215215358447</v>
      </c>
      <c r="H32" s="12" t="n">
        <v>1.57480937138005</v>
      </c>
      <c r="I32" s="12" t="n">
        <v>0.96145784295815</v>
      </c>
      <c r="J32" s="12" t="n">
        <v>2.19488354002039</v>
      </c>
      <c r="K32" s="12" t="n">
        <v>19.3643778191363</v>
      </c>
      <c r="L32" s="12" t="n">
        <v>9.95391098723592</v>
      </c>
      <c r="M32" s="12" t="n">
        <v>2.18170101635209</v>
      </c>
      <c r="N32" s="12" t="n">
        <v>0.0149751253350078</v>
      </c>
      <c r="O32" s="12" t="n">
        <f aca="false">SUM(D32:N32)</f>
        <v>54.7402107954867</v>
      </c>
      <c r="P32" s="12" t="n">
        <f aca="false">SUM(E32:N32)</f>
        <v>52.0145944074477</v>
      </c>
      <c r="Q32" s="13"/>
      <c r="R32" s="17" t="n">
        <f aca="false">0.8504*D32</f>
        <v>2.31786417638839</v>
      </c>
      <c r="S32" s="17" t="n">
        <f aca="false">0.806*E32</f>
        <v>1.64229139819627</v>
      </c>
      <c r="T32" s="17" t="n">
        <f aca="false">0.7685*F32</f>
        <v>6.5005448958356</v>
      </c>
      <c r="U32" s="17" t="n">
        <f aca="false">0.7606*G32</f>
        <v>4.00999892801635</v>
      </c>
      <c r="V32" s="17" t="n">
        <f aca="false">0.8*H32</f>
        <v>1.25984749710404</v>
      </c>
      <c r="W32" s="17" t="n">
        <f aca="false">0.75*I32</f>
        <v>0.721093382218613</v>
      </c>
      <c r="X32" s="17" t="n">
        <f aca="false">0.8372*J32</f>
        <v>1.83755649970507</v>
      </c>
      <c r="Y32" s="17" t="n">
        <f aca="false">0.7354*K32</f>
        <v>14.2405634481928</v>
      </c>
      <c r="Z32" s="17" t="n">
        <f aca="false">0.66*L32</f>
        <v>6.56958125157571</v>
      </c>
      <c r="AA32" s="17" t="n">
        <f aca="false">0.6586*M32</f>
        <v>1.43686828936949</v>
      </c>
      <c r="AB32" s="17" t="n">
        <f aca="false">0.6692*N32</f>
        <v>0.0100213538741872</v>
      </c>
      <c r="AC32" s="17" t="n">
        <f aca="false">SUM(R32:AB32)</f>
        <v>40.5462311204765</v>
      </c>
      <c r="AD32" s="17" t="n">
        <f aca="false">SUM(S32:AB32)</f>
        <v>38.2283669440881</v>
      </c>
    </row>
    <row r="33" customFormat="false" ht="11.25" hidden="false" customHeight="false" outlineLevel="0" collapsed="false">
      <c r="A33" s="15" t="s">
        <v>35</v>
      </c>
      <c r="B33" s="15" t="s">
        <v>34</v>
      </c>
      <c r="C33" s="12" t="n">
        <v>4</v>
      </c>
      <c r="D33" s="12" t="n">
        <v>1.22944435440859</v>
      </c>
      <c r="E33" s="12" t="n">
        <v>0.879774328864569</v>
      </c>
      <c r="F33" s="12" t="n">
        <v>2.38274022808089</v>
      </c>
      <c r="G33" s="12" t="n">
        <v>2.77253854359832</v>
      </c>
      <c r="H33" s="12" t="n">
        <v>0.497699515978857</v>
      </c>
      <c r="I33" s="12" t="n">
        <v>0.323250897967183</v>
      </c>
      <c r="J33" s="12" t="n">
        <v>0.671733746548478</v>
      </c>
      <c r="K33" s="12" t="n">
        <v>2.18161676688279</v>
      </c>
      <c r="L33" s="12" t="n">
        <v>0.442229232190325</v>
      </c>
      <c r="M33" s="12" t="n">
        <v>0.117438384761513</v>
      </c>
      <c r="N33" s="12" t="n">
        <v>0.0831261229143206</v>
      </c>
      <c r="O33" s="12" t="n">
        <f aca="false">SUM(D33:N33)</f>
        <v>11.5815921221958</v>
      </c>
      <c r="P33" s="12" t="n">
        <f aca="false">SUM(E33:N33)</f>
        <v>10.3521477677873</v>
      </c>
      <c r="Q33" s="13"/>
      <c r="R33" s="17" t="n">
        <f aca="false">0.8504*D33</f>
        <v>1.04551947898906</v>
      </c>
      <c r="S33" s="17" t="n">
        <f aca="false">0.806*E33</f>
        <v>0.709098109064843</v>
      </c>
      <c r="T33" s="17" t="n">
        <f aca="false">0.7685*F33</f>
        <v>1.83113586528017</v>
      </c>
      <c r="U33" s="17" t="n">
        <f aca="false">0.7606*G33</f>
        <v>2.10879281626088</v>
      </c>
      <c r="V33" s="17" t="n">
        <f aca="false">0.8*H33</f>
        <v>0.398159612783085</v>
      </c>
      <c r="W33" s="17" t="n">
        <f aca="false">0.75*I33</f>
        <v>0.242438173475387</v>
      </c>
      <c r="X33" s="17" t="n">
        <f aca="false">0.8372*J33</f>
        <v>0.562375492610386</v>
      </c>
      <c r="Y33" s="17" t="n">
        <f aca="false">0.7354*K33</f>
        <v>1.6043609703656</v>
      </c>
      <c r="Z33" s="17" t="n">
        <f aca="false">0.66*L33</f>
        <v>0.291871293245615</v>
      </c>
      <c r="AA33" s="17" t="n">
        <f aca="false">0.6586*M33</f>
        <v>0.0773449202039322</v>
      </c>
      <c r="AB33" s="17" t="n">
        <f aca="false">0.6692*N33</f>
        <v>0.0556280014542633</v>
      </c>
      <c r="AC33" s="17" t="n">
        <f aca="false">SUM(R33:AB33)</f>
        <v>8.92672473373323</v>
      </c>
      <c r="AD33" s="17" t="n">
        <f aca="false">SUM(S33:AB33)</f>
        <v>7.88120525474417</v>
      </c>
    </row>
    <row r="34" customFormat="false" ht="11.25" hidden="false" customHeight="false" outlineLevel="0" collapsed="false">
      <c r="A34" s="15" t="s">
        <v>36</v>
      </c>
      <c r="B34" s="15" t="s">
        <v>34</v>
      </c>
      <c r="C34" s="12" t="n">
        <v>8</v>
      </c>
      <c r="D34" s="12" t="n">
        <v>1.07567673869219</v>
      </c>
      <c r="E34" s="12" t="n">
        <v>0.614254684258432</v>
      </c>
      <c r="F34" s="12" t="n">
        <v>2.70377398942611</v>
      </c>
      <c r="G34" s="12" t="n">
        <v>2.92358681185989</v>
      </c>
      <c r="H34" s="12" t="n">
        <v>0.691570977367879</v>
      </c>
      <c r="I34" s="12" t="n">
        <v>0.242307504237365</v>
      </c>
      <c r="J34" s="12" t="n">
        <v>0.987981643858623</v>
      </c>
      <c r="K34" s="12" t="n">
        <v>9.52235269540269</v>
      </c>
      <c r="L34" s="12" t="n">
        <v>3.47570012514968</v>
      </c>
      <c r="M34" s="12" t="n">
        <v>0.981561148452418</v>
      </c>
      <c r="N34" s="12" t="n">
        <v>1.57038438453798</v>
      </c>
      <c r="O34" s="12" t="n">
        <f aca="false">SUM(D34:N34)</f>
        <v>24.7891507032433</v>
      </c>
      <c r="P34" s="12" t="n">
        <f aca="false">SUM(E34:N34)</f>
        <v>23.7134739645511</v>
      </c>
      <c r="Q34" s="13"/>
      <c r="R34" s="17" t="n">
        <f aca="false">0.8504*D34</f>
        <v>0.914755498583835</v>
      </c>
      <c r="S34" s="17" t="n">
        <f aca="false">0.806*E34</f>
        <v>0.495089275512297</v>
      </c>
      <c r="T34" s="17" t="n">
        <f aca="false">0.7685*F34</f>
        <v>2.07785031087397</v>
      </c>
      <c r="U34" s="17" t="n">
        <f aca="false">0.7606*G34</f>
        <v>2.22368012910063</v>
      </c>
      <c r="V34" s="17" t="n">
        <f aca="false">0.8*H34</f>
        <v>0.553256781894303</v>
      </c>
      <c r="W34" s="17" t="n">
        <f aca="false">0.75*I34</f>
        <v>0.181730628178024</v>
      </c>
      <c r="X34" s="17" t="n">
        <f aca="false">0.8372*J34</f>
        <v>0.827138232238439</v>
      </c>
      <c r="Y34" s="17" t="n">
        <f aca="false">0.7354*K34</f>
        <v>7.00273817219914</v>
      </c>
      <c r="Z34" s="17" t="n">
        <f aca="false">0.66*L34</f>
        <v>2.29396208259879</v>
      </c>
      <c r="AA34" s="17" t="n">
        <f aca="false">0.6586*M34</f>
        <v>0.646456172370762</v>
      </c>
      <c r="AB34" s="17" t="n">
        <f aca="false">0.6692*N34</f>
        <v>1.05090123013282</v>
      </c>
      <c r="AC34" s="17" t="n">
        <f aca="false">SUM(R34:AB34)</f>
        <v>18.267558513683</v>
      </c>
      <c r="AD34" s="17" t="n">
        <f aca="false">SUM(S34:AB34)</f>
        <v>17.3528030150992</v>
      </c>
    </row>
    <row r="35" customFormat="false" ht="11.25" hidden="false" customHeight="false" outlineLevel="0" collapsed="false">
      <c r="A35" s="15" t="s">
        <v>37</v>
      </c>
      <c r="B35" s="15" t="s">
        <v>34</v>
      </c>
      <c r="C35" s="12" t="n">
        <v>12</v>
      </c>
      <c r="D35" s="12" t="n">
        <v>0.63334450013473</v>
      </c>
      <c r="E35" s="12" t="n">
        <v>0.659546862166953</v>
      </c>
      <c r="F35" s="12" t="n">
        <v>3.50439724123146</v>
      </c>
      <c r="G35" s="12" t="n">
        <v>3.12405806914825</v>
      </c>
      <c r="H35" s="12" t="n">
        <v>0.591321007818007</v>
      </c>
      <c r="I35" s="12" t="n">
        <v>0</v>
      </c>
      <c r="J35" s="12" t="n">
        <v>1.2</v>
      </c>
      <c r="K35" s="12" t="n">
        <v>8.10937105864765</v>
      </c>
      <c r="L35" s="12" t="n">
        <v>3.61648472742366</v>
      </c>
      <c r="M35" s="12" t="n">
        <v>1.53978775816902</v>
      </c>
      <c r="N35" s="12" t="n">
        <v>2.12507652002012</v>
      </c>
      <c r="O35" s="12" t="n">
        <f aca="false">SUM(D35:N35)</f>
        <v>25.1033877447598</v>
      </c>
      <c r="P35" s="12" t="n">
        <f aca="false">SUM(E35:N35)</f>
        <v>24.4700432446251</v>
      </c>
      <c r="Q35" s="13"/>
      <c r="R35" s="17" t="n">
        <f aca="false">0.8504*D35</f>
        <v>0.538596162914574</v>
      </c>
      <c r="S35" s="17" t="n">
        <f aca="false">0.806*E35</f>
        <v>0.531594770906564</v>
      </c>
      <c r="T35" s="17" t="n">
        <f aca="false">0.7685*F35</f>
        <v>2.69312927988638</v>
      </c>
      <c r="U35" s="17" t="n">
        <f aca="false">0.7606*G35</f>
        <v>2.37615856739416</v>
      </c>
      <c r="V35" s="17" t="n">
        <f aca="false">0.8*H35</f>
        <v>0.473056806254406</v>
      </c>
      <c r="W35" s="17" t="n">
        <f aca="false">0.75*I35</f>
        <v>0</v>
      </c>
      <c r="X35" s="17" t="n">
        <f aca="false">0.8372*J35</f>
        <v>1.00464</v>
      </c>
      <c r="Y35" s="17" t="n">
        <f aca="false">0.7354*K35</f>
        <v>5.96363147652948</v>
      </c>
      <c r="Z35" s="17" t="n">
        <f aca="false">0.66*L35</f>
        <v>2.38687992009962</v>
      </c>
      <c r="AA35" s="17" t="n">
        <f aca="false">0.6586*M35</f>
        <v>1.01410421753011</v>
      </c>
      <c r="AB35" s="17" t="n">
        <f aca="false">0.6692*N35</f>
        <v>1.42210120719747</v>
      </c>
      <c r="AC35" s="17" t="n">
        <f aca="false">SUM(R35:AB35)</f>
        <v>18.4038924087128</v>
      </c>
      <c r="AD35" s="17" t="n">
        <f aca="false">SUM(S35:AB35)</f>
        <v>17.8652962457982</v>
      </c>
    </row>
    <row r="36" customFormat="false" ht="11.25" hidden="false" customHeight="false" outlineLevel="0" collapsed="false">
      <c r="A36" s="18" t="s">
        <v>38</v>
      </c>
      <c r="B36" s="18" t="s">
        <v>34</v>
      </c>
      <c r="C36" s="12" t="n">
        <v>16</v>
      </c>
      <c r="D36" s="12" t="n">
        <v>0.771738161036297</v>
      </c>
      <c r="E36" s="12" t="n">
        <v>0.744700385605776</v>
      </c>
      <c r="F36" s="12" t="n">
        <v>2.43031328681754</v>
      </c>
      <c r="G36" s="12" t="n">
        <v>3.06722675103515</v>
      </c>
      <c r="H36" s="12" t="n">
        <v>0.409511604551197</v>
      </c>
      <c r="I36" s="12" t="n">
        <v>0.542639845554239</v>
      </c>
      <c r="J36" s="12" t="n">
        <v>0.644574629277965</v>
      </c>
      <c r="K36" s="12" t="n">
        <v>5.20462578796521</v>
      </c>
      <c r="L36" s="12" t="n">
        <v>3.94672089022901</v>
      </c>
      <c r="M36" s="12" t="n">
        <v>0.936798743061351</v>
      </c>
      <c r="N36" s="12" t="n">
        <v>0.15547147984491</v>
      </c>
      <c r="O36" s="12" t="n">
        <f aca="false">SUM(D36:N36)</f>
        <v>18.8543215649786</v>
      </c>
      <c r="P36" s="12" t="n">
        <f aca="false">SUM(E36:N36)</f>
        <v>18.0825834039423</v>
      </c>
      <c r="Q36" s="13"/>
      <c r="R36" s="17" t="n">
        <f aca="false">0.8504*D36</f>
        <v>0.656286132145267</v>
      </c>
      <c r="S36" s="17" t="n">
        <f aca="false">0.806*E36</f>
        <v>0.600228510798256</v>
      </c>
      <c r="T36" s="17" t="n">
        <f aca="false">0.7685*F36</f>
        <v>1.86769576091928</v>
      </c>
      <c r="U36" s="17" t="n">
        <f aca="false">0.7606*G36</f>
        <v>2.33293266683734</v>
      </c>
      <c r="V36" s="17" t="n">
        <f aca="false">0.8*H36</f>
        <v>0.327609283640958</v>
      </c>
      <c r="W36" s="17" t="n">
        <f aca="false">0.75*I36</f>
        <v>0.406979884165679</v>
      </c>
      <c r="X36" s="17" t="n">
        <f aca="false">0.8372*J36</f>
        <v>0.539637879631512</v>
      </c>
      <c r="Y36" s="17" t="n">
        <f aca="false">0.7354*K36</f>
        <v>3.82748180446961</v>
      </c>
      <c r="Z36" s="17" t="n">
        <f aca="false">0.66*L36</f>
        <v>2.60483578755114</v>
      </c>
      <c r="AA36" s="17" t="n">
        <f aca="false">0.6586*M36</f>
        <v>0.616975652180206</v>
      </c>
      <c r="AB36" s="17" t="n">
        <f aca="false">0.6692*N36</f>
        <v>0.104041514312214</v>
      </c>
      <c r="AC36" s="17" t="n">
        <f aca="false">SUM(R36:AB36)</f>
        <v>13.8847048766515</v>
      </c>
      <c r="AD36" s="17" t="n">
        <f aca="false">SUM(S36:AB36)</f>
        <v>13.2284187445062</v>
      </c>
    </row>
    <row r="37" customFormat="false" ht="11.25" hidden="false" customHeight="false" outlineLevel="0" collapsed="false">
      <c r="A37" s="18" t="s">
        <v>39</v>
      </c>
      <c r="B37" s="18" t="s">
        <v>34</v>
      </c>
      <c r="C37" s="12" t="n">
        <v>20</v>
      </c>
      <c r="D37" s="12" t="n">
        <v>0.649509039310599</v>
      </c>
      <c r="E37" s="12" t="n">
        <v>0.316437257921402</v>
      </c>
      <c r="F37" s="12" t="n">
        <v>1.53810199165581</v>
      </c>
      <c r="G37" s="12" t="n">
        <v>1.98878321224155</v>
      </c>
      <c r="H37" s="12" t="n">
        <v>0.332371879767344</v>
      </c>
      <c r="I37" s="12" t="n">
        <v>0.371854445113345</v>
      </c>
      <c r="J37" s="12" t="n">
        <v>0.498136651205905</v>
      </c>
      <c r="K37" s="12" t="n">
        <v>6.13738485568561</v>
      </c>
      <c r="L37" s="12" t="n">
        <v>3.37155918242294</v>
      </c>
      <c r="M37" s="12" t="n">
        <v>0.607048787765618</v>
      </c>
      <c r="N37" s="12" t="n">
        <v>0.00867847442068601</v>
      </c>
      <c r="O37" s="12" t="n">
        <f aca="false">SUM(D37:N37)</f>
        <v>15.8198657775108</v>
      </c>
      <c r="P37" s="12" t="n">
        <f aca="false">SUM(E37:N37)</f>
        <v>15.1703567382002</v>
      </c>
      <c r="Q37" s="13"/>
      <c r="R37" s="17" t="n">
        <f aca="false">0.8504*D37</f>
        <v>0.552342487029734</v>
      </c>
      <c r="S37" s="17" t="n">
        <f aca="false">0.806*E37</f>
        <v>0.25504842988465</v>
      </c>
      <c r="T37" s="17" t="n">
        <f aca="false">0.7685*F37</f>
        <v>1.18203138058749</v>
      </c>
      <c r="U37" s="17" t="n">
        <f aca="false">0.7606*G37</f>
        <v>1.51266851123092</v>
      </c>
      <c r="V37" s="17" t="n">
        <f aca="false">0.8*H37</f>
        <v>0.265897503813875</v>
      </c>
      <c r="W37" s="17" t="n">
        <f aca="false">0.75*I37</f>
        <v>0.278890833835008</v>
      </c>
      <c r="X37" s="17" t="n">
        <f aca="false">0.8372*J37</f>
        <v>0.417040004389583</v>
      </c>
      <c r="Y37" s="17" t="n">
        <f aca="false">0.7354*K37</f>
        <v>4.51343282287119</v>
      </c>
      <c r="Z37" s="17" t="n">
        <f aca="false">0.66*L37</f>
        <v>2.22522906039914</v>
      </c>
      <c r="AA37" s="17" t="n">
        <f aca="false">0.6586*M37</f>
        <v>0.399802331622436</v>
      </c>
      <c r="AB37" s="17" t="n">
        <f aca="false">0.6692*N37</f>
        <v>0.00580763508232308</v>
      </c>
      <c r="AC37" s="17" t="n">
        <f aca="false">SUM(R37:AB37)</f>
        <v>11.6081910007464</v>
      </c>
      <c r="AD37" s="17" t="n">
        <f aca="false">SUM(S37:AB37)</f>
        <v>11.0558485137166</v>
      </c>
    </row>
    <row r="38" customFormat="false" ht="11.25" hidden="false" customHeight="false" outlineLevel="0" collapsed="false">
      <c r="A38" s="18" t="s">
        <v>33</v>
      </c>
      <c r="B38" s="18" t="s">
        <v>34</v>
      </c>
      <c r="C38" s="12" t="n">
        <v>24</v>
      </c>
      <c r="D38" s="12" t="n">
        <v>2.11039882384025</v>
      </c>
      <c r="E38" s="12" t="n">
        <v>1.17245627857987</v>
      </c>
      <c r="F38" s="12" t="n">
        <v>4.83983016323579</v>
      </c>
      <c r="G38" s="12" t="n">
        <v>8.14846718866201</v>
      </c>
      <c r="H38" s="12" t="n">
        <v>1.59907143750544</v>
      </c>
      <c r="I38" s="12" t="n">
        <v>0.7375864871582</v>
      </c>
      <c r="J38" s="12" t="n">
        <v>1.80581519269766</v>
      </c>
      <c r="K38" s="12" t="n">
        <v>24.4728213485046</v>
      </c>
      <c r="L38" s="12" t="n">
        <v>13.631309045582</v>
      </c>
      <c r="M38" s="12" t="n">
        <v>0.00512660225847963</v>
      </c>
      <c r="N38" s="12" t="n">
        <v>0.0289341708619965</v>
      </c>
      <c r="O38" s="12" t="n">
        <f aca="false">SUM(D38:N38)</f>
        <v>58.5518167388864</v>
      </c>
      <c r="P38" s="12" t="n">
        <f aca="false">SUM(E38:N38)</f>
        <v>56.4414179150461</v>
      </c>
      <c r="Q38" s="13"/>
      <c r="R38" s="17" t="n">
        <f aca="false">0.8504*D38</f>
        <v>1.79468315979375</v>
      </c>
      <c r="S38" s="17" t="n">
        <f aca="false">0.806*E38</f>
        <v>0.944999760535376</v>
      </c>
      <c r="T38" s="17" t="n">
        <f aca="false">0.7685*F38</f>
        <v>3.71940948044671</v>
      </c>
      <c r="U38" s="17" t="n">
        <f aca="false">0.7606*G38</f>
        <v>6.19772414369632</v>
      </c>
      <c r="V38" s="17" t="n">
        <f aca="false">0.8*H38</f>
        <v>1.27925715000435</v>
      </c>
      <c r="W38" s="17" t="n">
        <f aca="false">0.75*I38</f>
        <v>0.55318986536865</v>
      </c>
      <c r="X38" s="17" t="n">
        <f aca="false">0.8372*J38</f>
        <v>1.51182847932648</v>
      </c>
      <c r="Y38" s="17" t="n">
        <f aca="false">0.7354*K38</f>
        <v>17.9973128196903</v>
      </c>
      <c r="Z38" s="17" t="n">
        <f aca="false">0.66*L38</f>
        <v>8.99666397008414</v>
      </c>
      <c r="AA38" s="17" t="n">
        <f aca="false">0.6586*M38</f>
        <v>0.00337638024743468</v>
      </c>
      <c r="AB38" s="17" t="n">
        <f aca="false">0.6692*N38</f>
        <v>0.019362747140848</v>
      </c>
      <c r="AC38" s="17" t="n">
        <f aca="false">SUM(R38:AB38)</f>
        <v>43.0178079563344</v>
      </c>
      <c r="AD38" s="17" t="n">
        <f aca="false">SUM(S38:AB38)</f>
        <v>41.2231247965406</v>
      </c>
    </row>
    <row r="39" customFormat="false" ht="11.25" hidden="false" customHeight="false" outlineLevel="0" collapsed="false">
      <c r="A39" s="18" t="s">
        <v>35</v>
      </c>
      <c r="B39" s="18" t="s">
        <v>34</v>
      </c>
      <c r="C39" s="12" t="n">
        <v>28</v>
      </c>
      <c r="D39" s="12" t="n">
        <v>2.49500722607616</v>
      </c>
      <c r="E39" s="12" t="n">
        <v>1.37319098102122</v>
      </c>
      <c r="F39" s="12" t="n">
        <v>7.28387179201438</v>
      </c>
      <c r="G39" s="12" t="n">
        <v>12.4612076541076</v>
      </c>
      <c r="H39" s="12" t="n">
        <v>1.58258224616899</v>
      </c>
      <c r="I39" s="12" t="n">
        <f aca="false">0.35*1.95693698733323</f>
        <v>0.684927945566631</v>
      </c>
      <c r="J39" s="12" t="n">
        <f aca="false">0.35*5.08056382267889</f>
        <v>1.77819733793761</v>
      </c>
      <c r="K39" s="12" t="n">
        <v>25.7044344732716</v>
      </c>
      <c r="L39" s="12" t="n">
        <v>17.7901316559055</v>
      </c>
      <c r="M39" s="12" t="n">
        <v>0.00679358396064453</v>
      </c>
      <c r="N39" s="12" t="n">
        <v>0.0383424945357283</v>
      </c>
      <c r="O39" s="12" t="n">
        <f aca="false">SUM(D39:N39)</f>
        <v>71.1986873905661</v>
      </c>
      <c r="P39" s="12" t="n">
        <f aca="false">SUM(E39:N39)</f>
        <v>68.70368016449</v>
      </c>
      <c r="Q39" s="13"/>
      <c r="R39" s="17" t="n">
        <f aca="false">0.8504*D39</f>
        <v>2.12175414505517</v>
      </c>
      <c r="S39" s="17" t="n">
        <f aca="false">0.806*E39</f>
        <v>1.1067919307031</v>
      </c>
      <c r="T39" s="17" t="n">
        <f aca="false">0.7685*F39</f>
        <v>5.59765547216305</v>
      </c>
      <c r="U39" s="17" t="n">
        <f aca="false">0.7606*G39</f>
        <v>9.47799454171426</v>
      </c>
      <c r="V39" s="17" t="n">
        <f aca="false">0.8*H39</f>
        <v>1.26606579693519</v>
      </c>
      <c r="W39" s="17" t="n">
        <f aca="false">0.75*I39</f>
        <v>0.513695959174973</v>
      </c>
      <c r="X39" s="17" t="n">
        <f aca="false">0.8372*J39</f>
        <v>1.48870681132137</v>
      </c>
      <c r="Y39" s="17" t="n">
        <f aca="false">0.7354*K39</f>
        <v>18.9030411116439</v>
      </c>
      <c r="Z39" s="17" t="n">
        <f aca="false">0.66*L39</f>
        <v>11.7414868928977</v>
      </c>
      <c r="AA39" s="17" t="n">
        <f aca="false">0.6586*M39</f>
        <v>0.00447425439648049</v>
      </c>
      <c r="AB39" s="17" t="n">
        <f aca="false">0.6692*N39</f>
        <v>0.0256587973433094</v>
      </c>
      <c r="AC39" s="17" t="n">
        <f aca="false">SUM(R39:AB39)</f>
        <v>52.2473257133485</v>
      </c>
      <c r="AD39" s="17" t="n">
        <f aca="false">SUM(S39:AB39)</f>
        <v>50.1255715682933</v>
      </c>
    </row>
    <row r="40" customFormat="false" ht="11.25" hidden="false" customHeight="false" outlineLevel="0" collapsed="false">
      <c r="A40" s="18" t="s">
        <v>36</v>
      </c>
      <c r="B40" s="18" t="s">
        <v>34</v>
      </c>
      <c r="C40" s="12" t="n">
        <v>32</v>
      </c>
      <c r="D40" s="12" t="n">
        <v>1.57890299976796</v>
      </c>
      <c r="E40" s="12" t="n">
        <v>1.5692738680701</v>
      </c>
      <c r="F40" s="12" t="n">
        <v>6.06591956818622</v>
      </c>
      <c r="G40" s="12" t="n">
        <v>6.39366901628333</v>
      </c>
      <c r="H40" s="12" t="n">
        <v>1.03409594605385</v>
      </c>
      <c r="I40" s="12" t="n">
        <v>1.29048436871954</v>
      </c>
      <c r="J40" s="12" t="n">
        <v>1.63208085139824</v>
      </c>
      <c r="K40" s="12" t="n">
        <v>15.9846396187725</v>
      </c>
      <c r="L40" s="12" t="n">
        <v>7.08893294945664</v>
      </c>
      <c r="M40" s="12" t="n">
        <v>1.30185472551231</v>
      </c>
      <c r="N40" s="12" t="n">
        <v>0.021901582046514</v>
      </c>
      <c r="O40" s="12" t="n">
        <f aca="false">SUM(D40:N40)</f>
        <v>43.9617554942672</v>
      </c>
      <c r="P40" s="12" t="n">
        <f aca="false">SUM(E40:N40)</f>
        <v>42.3828524944992</v>
      </c>
      <c r="Q40" s="13"/>
      <c r="R40" s="17" t="n">
        <f aca="false">0.8504*D40</f>
        <v>1.34269911100267</v>
      </c>
      <c r="S40" s="17" t="n">
        <f aca="false">0.806*E40</f>
        <v>1.2648347376645</v>
      </c>
      <c r="T40" s="17" t="n">
        <f aca="false">0.7685*F40</f>
        <v>4.66165918815111</v>
      </c>
      <c r="U40" s="17" t="n">
        <f aca="false">0.7606*G40</f>
        <v>4.8630246537851</v>
      </c>
      <c r="V40" s="17" t="n">
        <f aca="false">0.8*H40</f>
        <v>0.827276756843081</v>
      </c>
      <c r="W40" s="17" t="n">
        <f aca="false">0.75*I40</f>
        <v>0.967863276539655</v>
      </c>
      <c r="X40" s="17" t="n">
        <f aca="false">0.8372*J40</f>
        <v>1.3663780887906</v>
      </c>
      <c r="Y40" s="17" t="n">
        <f aca="false">0.7354*K40</f>
        <v>11.7551039756453</v>
      </c>
      <c r="Z40" s="17" t="n">
        <f aca="false">0.66*L40</f>
        <v>4.67869574664138</v>
      </c>
      <c r="AA40" s="17" t="n">
        <f aca="false">0.6586*M40</f>
        <v>0.857401522222409</v>
      </c>
      <c r="AB40" s="17" t="n">
        <f aca="false">0.6692*N40</f>
        <v>0.0146565387055271</v>
      </c>
      <c r="AC40" s="17" t="n">
        <f aca="false">SUM(R40:AB40)</f>
        <v>32.5995935959913</v>
      </c>
      <c r="AD40" s="17" t="n">
        <f aca="false">SUM(S40:AB40)</f>
        <v>31.2568944849886</v>
      </c>
    </row>
    <row r="41" customFormat="false" ht="11.25" hidden="false" customHeight="false" outlineLevel="0" collapsed="false">
      <c r="A41" s="18" t="s">
        <v>37</v>
      </c>
      <c r="B41" s="18" t="s">
        <v>34</v>
      </c>
      <c r="C41" s="12" t="n">
        <v>36</v>
      </c>
      <c r="D41" s="12" t="n">
        <v>1.65487984028797</v>
      </c>
      <c r="E41" s="12" t="n">
        <v>1.06598541131676</v>
      </c>
      <c r="F41" s="12" t="n">
        <v>4.40166131738236</v>
      </c>
      <c r="G41" s="12" t="n">
        <v>6.0488441552446</v>
      </c>
      <c r="H41" s="12" t="n">
        <v>1.11282488705115</v>
      </c>
      <c r="I41" s="12" t="n">
        <v>0.559231955092685</v>
      </c>
      <c r="J41" s="12" t="n">
        <v>1.28</v>
      </c>
      <c r="K41" s="12" t="n">
        <v>11.1061543700267</v>
      </c>
      <c r="L41" s="12" t="n">
        <v>5.43388211484353</v>
      </c>
      <c r="M41" s="12" t="n">
        <v>1.46074575019764</v>
      </c>
      <c r="N41" s="12" t="n">
        <v>2.2707756292845</v>
      </c>
      <c r="O41" s="12" t="n">
        <f aca="false">SUM(D41:N41)</f>
        <v>36.3949854307279</v>
      </c>
      <c r="P41" s="12" t="n">
        <f aca="false">SUM(E41:N41)</f>
        <v>34.7401055904399</v>
      </c>
      <c r="Q41" s="13"/>
      <c r="R41" s="17" t="n">
        <f aca="false">0.8504*D41</f>
        <v>1.40730981618089</v>
      </c>
      <c r="S41" s="17" t="n">
        <f aca="false">0.806*E41</f>
        <v>0.859184241521307</v>
      </c>
      <c r="T41" s="17" t="n">
        <f aca="false">0.7685*F41</f>
        <v>3.38267672240835</v>
      </c>
      <c r="U41" s="17" t="n">
        <f aca="false">0.7606*G41</f>
        <v>4.60075086447904</v>
      </c>
      <c r="V41" s="17" t="n">
        <f aca="false">0.8*H41</f>
        <v>0.89025990964092</v>
      </c>
      <c r="W41" s="17" t="n">
        <f aca="false">0.75*I41</f>
        <v>0.419423966319514</v>
      </c>
      <c r="X41" s="17" t="n">
        <f aca="false">0.8372*J41</f>
        <v>1.071616</v>
      </c>
      <c r="Y41" s="17" t="n">
        <f aca="false">0.7354*K41</f>
        <v>8.16746592371761</v>
      </c>
      <c r="Z41" s="17" t="n">
        <f aca="false">0.66*L41</f>
        <v>3.58636219579673</v>
      </c>
      <c r="AA41" s="17" t="n">
        <f aca="false">0.6586*M41</f>
        <v>0.962047151080167</v>
      </c>
      <c r="AB41" s="17" t="n">
        <f aca="false">0.6692*N41</f>
        <v>1.51960305111719</v>
      </c>
      <c r="AC41" s="17" t="n">
        <f aca="false">SUM(R41:AB41)</f>
        <v>26.8666998422617</v>
      </c>
      <c r="AD41" s="17" t="n">
        <f aca="false">SUM(S41:AB41)</f>
        <v>25.4593900260808</v>
      </c>
    </row>
    <row r="42" customFormat="false" ht="11.25" hidden="false" customHeight="false" outlineLevel="0" collapsed="false">
      <c r="A42" s="18"/>
      <c r="B42" s="18"/>
      <c r="C42" s="18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3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</row>
    <row r="43" customFormat="false" ht="11.25" hidden="false" customHeight="false" outlineLevel="0" collapsed="false">
      <c r="A43" s="18" t="s">
        <v>43</v>
      </c>
      <c r="B43" s="18"/>
      <c r="C43" s="18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3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</row>
    <row r="44" customFormat="false" ht="11.25" hidden="false" customHeight="false" outlineLevel="0" collapsed="false">
      <c r="A44" s="15" t="s">
        <v>33</v>
      </c>
      <c r="B44" s="15" t="s">
        <v>34</v>
      </c>
      <c r="C44" s="12" t="n">
        <v>0</v>
      </c>
      <c r="D44" s="12" t="n">
        <v>0.182505954613748</v>
      </c>
      <c r="E44" s="12" t="n">
        <v>2.921363245818</v>
      </c>
      <c r="F44" s="12" t="n">
        <v>7.67553140816332</v>
      </c>
      <c r="G44" s="12" t="n">
        <v>2.43694992788361</v>
      </c>
      <c r="H44" s="12" t="n">
        <v>1.58238634159301</v>
      </c>
      <c r="I44" s="12" t="n">
        <v>0.132615331965581</v>
      </c>
      <c r="J44" s="12" t="n">
        <v>0.73</v>
      </c>
      <c r="K44" s="12" t="n">
        <v>12.6294021482072</v>
      </c>
      <c r="L44" s="12" t="n">
        <v>6.34568844356056</v>
      </c>
      <c r="M44" s="12" t="n">
        <v>2.01693096234502</v>
      </c>
      <c r="N44" s="12" t="n">
        <v>1.43733856002023</v>
      </c>
      <c r="O44" s="12" t="n">
        <f aca="false">SUM(D44:N44)</f>
        <v>38.0907123241703</v>
      </c>
      <c r="P44" s="12" t="n">
        <f aca="false">SUM(E44:N44)</f>
        <v>37.9082063695565</v>
      </c>
      <c r="Q44" s="13"/>
      <c r="R44" s="17" t="n">
        <f aca="false">0.8504*D44</f>
        <v>0.155203063803531</v>
      </c>
      <c r="S44" s="17" t="n">
        <f aca="false">0.806*E44</f>
        <v>2.35461877612931</v>
      </c>
      <c r="T44" s="17" t="n">
        <f aca="false">0.7685*F44</f>
        <v>5.89864588717351</v>
      </c>
      <c r="U44" s="17" t="n">
        <f aca="false">0.7606*G44</f>
        <v>1.85354411514828</v>
      </c>
      <c r="V44" s="17" t="n">
        <f aca="false">0.8*H44</f>
        <v>1.26590907327441</v>
      </c>
      <c r="W44" s="17" t="n">
        <f aca="false">0.75*I44</f>
        <v>0.0994614989741854</v>
      </c>
      <c r="X44" s="17" t="n">
        <f aca="false">0.8372*J44</f>
        <v>0.611156</v>
      </c>
      <c r="Y44" s="17" t="n">
        <f aca="false">0.7354*K44</f>
        <v>9.28766233979157</v>
      </c>
      <c r="Z44" s="17" t="n">
        <f aca="false">0.66*L44</f>
        <v>4.18815437274997</v>
      </c>
      <c r="AA44" s="17" t="n">
        <f aca="false">0.6586*M44</f>
        <v>1.32835073180043</v>
      </c>
      <c r="AB44" s="17" t="n">
        <f aca="false">0.6692*N44</f>
        <v>0.961866964365541</v>
      </c>
      <c r="AC44" s="17" t="n">
        <f aca="false">SUM(R44:AB44)</f>
        <v>28.0045728232107</v>
      </c>
      <c r="AD44" s="17" t="n">
        <f aca="false">SUM(S44:AB44)</f>
        <v>27.8493697594072</v>
      </c>
    </row>
    <row r="45" customFormat="false" ht="11.25" hidden="false" customHeight="false" outlineLevel="0" collapsed="false">
      <c r="A45" s="15" t="s">
        <v>35</v>
      </c>
      <c r="B45" s="15" t="s">
        <v>34</v>
      </c>
      <c r="C45" s="12" t="n">
        <v>4</v>
      </c>
      <c r="D45" s="12" t="n">
        <v>1.29377321842969</v>
      </c>
      <c r="E45" s="12" t="n">
        <v>2.98806078637883</v>
      </c>
      <c r="F45" s="12" t="n">
        <v>7.37134747946099</v>
      </c>
      <c r="G45" s="12" t="n">
        <v>5.81600627009237</v>
      </c>
      <c r="H45" s="12" t="n">
        <v>2.35243352981922</v>
      </c>
      <c r="I45" s="12" t="n">
        <v>0</v>
      </c>
      <c r="J45" s="12" t="n">
        <v>0.8</v>
      </c>
      <c r="K45" s="12" t="n">
        <v>10.8535628846139</v>
      </c>
      <c r="L45" s="12" t="n">
        <v>3.23202132082091</v>
      </c>
      <c r="M45" s="12" t="n">
        <v>0.748627573923047</v>
      </c>
      <c r="N45" s="12" t="n">
        <v>1.42850923201619</v>
      </c>
      <c r="O45" s="12" t="n">
        <f aca="false">SUM(D45:N45)</f>
        <v>36.8843422955551</v>
      </c>
      <c r="P45" s="12" t="n">
        <f aca="false">SUM(E45:N45)</f>
        <v>35.5905690771254</v>
      </c>
      <c r="Q45" s="13"/>
      <c r="R45" s="17" t="n">
        <f aca="false">0.8504*D45</f>
        <v>1.10022474495261</v>
      </c>
      <c r="S45" s="17" t="n">
        <f aca="false">0.806*E45</f>
        <v>2.40837699382133</v>
      </c>
      <c r="T45" s="17" t="n">
        <f aca="false">0.7685*F45</f>
        <v>5.66488053796577</v>
      </c>
      <c r="U45" s="17" t="n">
        <f aca="false">0.7606*G45</f>
        <v>4.42365436903226</v>
      </c>
      <c r="V45" s="17" t="n">
        <f aca="false">0.8*H45</f>
        <v>1.88194682385538</v>
      </c>
      <c r="W45" s="17" t="n">
        <f aca="false">0.75*I45</f>
        <v>0</v>
      </c>
      <c r="X45" s="17" t="n">
        <f aca="false">0.8372*J45</f>
        <v>0.66976</v>
      </c>
      <c r="Y45" s="17" t="n">
        <f aca="false">0.7354*K45</f>
        <v>7.98171014534503</v>
      </c>
      <c r="Z45" s="17" t="n">
        <f aca="false">0.66*L45</f>
        <v>2.1331340717418</v>
      </c>
      <c r="AA45" s="17" t="n">
        <f aca="false">0.6586*M45</f>
        <v>0.493046120185719</v>
      </c>
      <c r="AB45" s="17" t="n">
        <f aca="false">0.6692*N45</f>
        <v>0.955958378065235</v>
      </c>
      <c r="AC45" s="17" t="n">
        <f aca="false">SUM(R45:AB45)</f>
        <v>27.7126921849651</v>
      </c>
      <c r="AD45" s="17" t="n">
        <f aca="false">SUM(S45:AB45)</f>
        <v>26.6124674400125</v>
      </c>
    </row>
    <row r="46" customFormat="false" ht="11.25" hidden="false" customHeight="false" outlineLevel="0" collapsed="false">
      <c r="A46" s="15" t="s">
        <v>36</v>
      </c>
      <c r="B46" s="15" t="s">
        <v>34</v>
      </c>
      <c r="C46" s="12" t="n">
        <v>8</v>
      </c>
      <c r="D46" s="12" t="n">
        <v>0.398293817113213</v>
      </c>
      <c r="E46" s="12" t="n">
        <v>0.744905855862353</v>
      </c>
      <c r="F46" s="12" t="n">
        <v>2.78789395152065</v>
      </c>
      <c r="G46" s="12" t="n">
        <v>2.11080237129589</v>
      </c>
      <c r="H46" s="12" t="n">
        <v>0.253934939896769</v>
      </c>
      <c r="I46" s="12" t="n">
        <v>0</v>
      </c>
      <c r="J46" s="12" t="n">
        <v>0.868934300910051</v>
      </c>
      <c r="K46" s="12" t="n">
        <v>4.37286496287693</v>
      </c>
      <c r="L46" s="12" t="n">
        <v>2.02233704880207</v>
      </c>
      <c r="M46" s="12" t="n">
        <v>0.757079416017695</v>
      </c>
      <c r="N46" s="12" t="n">
        <v>1.39601539747257</v>
      </c>
      <c r="O46" s="12" t="n">
        <f aca="false">SUM(D46:N46)</f>
        <v>15.7130620617682</v>
      </c>
      <c r="P46" s="12" t="n">
        <f aca="false">SUM(E46:N46)</f>
        <v>15.314768244655</v>
      </c>
      <c r="Q46" s="13"/>
      <c r="R46" s="17" t="n">
        <f aca="false">0.8504*D46</f>
        <v>0.338709062073076</v>
      </c>
      <c r="S46" s="17" t="n">
        <f aca="false">0.806*E46</f>
        <v>0.600394119825056</v>
      </c>
      <c r="T46" s="17" t="n">
        <f aca="false">0.7685*F46</f>
        <v>2.14249650174362</v>
      </c>
      <c r="U46" s="17" t="n">
        <f aca="false">0.7606*G46</f>
        <v>1.60547628360765</v>
      </c>
      <c r="V46" s="17" t="n">
        <f aca="false">0.8*H46</f>
        <v>0.203147951917416</v>
      </c>
      <c r="W46" s="17" t="n">
        <f aca="false">0.75*I46</f>
        <v>0</v>
      </c>
      <c r="X46" s="17" t="n">
        <f aca="false">0.8372*J46</f>
        <v>0.727471796721895</v>
      </c>
      <c r="Y46" s="17" t="n">
        <f aca="false">0.7354*K46</f>
        <v>3.2158048936997</v>
      </c>
      <c r="Z46" s="17" t="n">
        <f aca="false">0.66*L46</f>
        <v>1.33474245220937</v>
      </c>
      <c r="AA46" s="17" t="n">
        <f aca="false">0.6586*M46</f>
        <v>0.498612503389254</v>
      </c>
      <c r="AB46" s="17" t="n">
        <f aca="false">0.6692*N46</f>
        <v>0.934213503988645</v>
      </c>
      <c r="AC46" s="17" t="n">
        <f aca="false">SUM(R46:AB46)</f>
        <v>11.6010690691757</v>
      </c>
      <c r="AD46" s="17" t="n">
        <f aca="false">SUM(S46:AB46)</f>
        <v>11.2623600071026</v>
      </c>
    </row>
    <row r="47" customFormat="false" ht="11.25" hidden="false" customHeight="false" outlineLevel="0" collapsed="false">
      <c r="A47" s="15" t="s">
        <v>37</v>
      </c>
      <c r="B47" s="15" t="s">
        <v>34</v>
      </c>
      <c r="C47" s="12" t="n">
        <v>12</v>
      </c>
      <c r="D47" s="12" t="n">
        <v>0.00214054502507714</v>
      </c>
      <c r="E47" s="12" t="n">
        <v>0.612420034309991</v>
      </c>
      <c r="F47" s="12" t="n">
        <v>2.13004677310181</v>
      </c>
      <c r="G47" s="12" t="n">
        <v>0.76460510824656</v>
      </c>
      <c r="H47" s="12" t="n">
        <v>0.54101341182856</v>
      </c>
      <c r="I47" s="12" t="n">
        <v>0</v>
      </c>
      <c r="J47" s="12" t="n">
        <v>0.505323065112798</v>
      </c>
      <c r="K47" s="12" t="n">
        <v>2.19255045092438</v>
      </c>
      <c r="L47" s="12" t="n">
        <v>1.06117488313222</v>
      </c>
      <c r="M47" s="12" t="n">
        <v>0.0379532080585368</v>
      </c>
      <c r="N47" s="12" t="n">
        <v>0.396280703895958</v>
      </c>
      <c r="O47" s="12" t="n">
        <f aca="false">SUM(D47:N47)</f>
        <v>8.24350818363589</v>
      </c>
      <c r="P47" s="12" t="n">
        <f aca="false">SUM(E47:N47)</f>
        <v>8.24136763861081</v>
      </c>
      <c r="Q47" s="13"/>
      <c r="R47" s="17" t="n">
        <f aca="false">0.8504*D47</f>
        <v>0.0018203194893256</v>
      </c>
      <c r="S47" s="17" t="n">
        <f aca="false">0.806*E47</f>
        <v>0.493610547653853</v>
      </c>
      <c r="T47" s="17" t="n">
        <f aca="false">0.7685*F47</f>
        <v>1.63694094512874</v>
      </c>
      <c r="U47" s="17" t="n">
        <f aca="false">0.7606*G47</f>
        <v>0.581558645332333</v>
      </c>
      <c r="V47" s="17" t="n">
        <f aca="false">0.8*H47</f>
        <v>0.432810729462848</v>
      </c>
      <c r="W47" s="17" t="n">
        <f aca="false">0.75*I47</f>
        <v>0</v>
      </c>
      <c r="X47" s="17" t="n">
        <f aca="false">0.8372*J47</f>
        <v>0.423056470112434</v>
      </c>
      <c r="Y47" s="17" t="n">
        <f aca="false">0.7354*K47</f>
        <v>1.61240160160979</v>
      </c>
      <c r="Z47" s="17" t="n">
        <f aca="false">0.66*L47</f>
        <v>0.700375422867265</v>
      </c>
      <c r="AA47" s="17" t="n">
        <f aca="false">0.6586*M47</f>
        <v>0.0249959828273523</v>
      </c>
      <c r="AB47" s="17" t="n">
        <f aca="false">0.6692*N47</f>
        <v>0.265191047047175</v>
      </c>
      <c r="AC47" s="17" t="n">
        <f aca="false">SUM(R47:AB47)</f>
        <v>6.17276171153112</v>
      </c>
      <c r="AD47" s="17" t="n">
        <f aca="false">SUM(S47:AB47)</f>
        <v>6.17094139204179</v>
      </c>
    </row>
    <row r="48" customFormat="false" ht="11.25" hidden="false" customHeight="false" outlineLevel="0" collapsed="false">
      <c r="A48" s="18" t="s">
        <v>38</v>
      </c>
      <c r="B48" s="18" t="s">
        <v>34</v>
      </c>
      <c r="C48" s="12" t="n">
        <v>16</v>
      </c>
      <c r="D48" s="12" t="n">
        <v>0.330114849944474</v>
      </c>
      <c r="E48" s="12" t="n">
        <v>0.626651326485376</v>
      </c>
      <c r="F48" s="12" t="n">
        <v>9.03871783562569</v>
      </c>
      <c r="G48" s="12" t="n">
        <v>1.22769217054688</v>
      </c>
      <c r="H48" s="12" t="n">
        <v>0.283623256753098</v>
      </c>
      <c r="I48" s="12" t="n">
        <v>0</v>
      </c>
      <c r="J48" s="12" t="n">
        <v>1.20489907323304</v>
      </c>
      <c r="K48" s="12" t="n">
        <v>4.06194246106596</v>
      </c>
      <c r="L48" s="12" t="n">
        <v>1.76757883476865</v>
      </c>
      <c r="M48" s="12" t="n">
        <v>0.508865545209071</v>
      </c>
      <c r="N48" s="12" t="n">
        <v>1.13480450055169</v>
      </c>
      <c r="O48" s="12" t="n">
        <f aca="false">SUM(D48:N48)</f>
        <v>20.1848898541839</v>
      </c>
      <c r="P48" s="12" t="n">
        <f aca="false">SUM(E48:N48)</f>
        <v>19.8547750042394</v>
      </c>
      <c r="Q48" s="13"/>
      <c r="R48" s="17" t="n">
        <f aca="false">0.8504*D48</f>
        <v>0.280729668392781</v>
      </c>
      <c r="S48" s="17" t="n">
        <f aca="false">0.806*E48</f>
        <v>0.505080969147213</v>
      </c>
      <c r="T48" s="17" t="n">
        <f aca="false">0.7685*F48</f>
        <v>6.94625465667834</v>
      </c>
      <c r="U48" s="17" t="n">
        <f aca="false">0.7606*G48</f>
        <v>0.933782664917955</v>
      </c>
      <c r="V48" s="17" t="n">
        <f aca="false">0.8*H48</f>
        <v>0.226898605402478</v>
      </c>
      <c r="W48" s="17" t="n">
        <f aca="false">0.75*I48</f>
        <v>0</v>
      </c>
      <c r="X48" s="17" t="n">
        <f aca="false">0.8372*J48</f>
        <v>1.0087415041107</v>
      </c>
      <c r="Y48" s="17" t="n">
        <f aca="false">0.7354*K48</f>
        <v>2.98715248586791</v>
      </c>
      <c r="Z48" s="17" t="n">
        <f aca="false">0.66*L48</f>
        <v>1.16660203094731</v>
      </c>
      <c r="AA48" s="17" t="n">
        <f aca="false">0.6586*M48</f>
        <v>0.335138848074694</v>
      </c>
      <c r="AB48" s="17" t="n">
        <f aca="false">0.6692*N48</f>
        <v>0.759411171769188</v>
      </c>
      <c r="AC48" s="17" t="n">
        <f aca="false">SUM(R48:AB48)</f>
        <v>15.1497926053086</v>
      </c>
      <c r="AD48" s="17" t="n">
        <f aca="false">SUM(S48:AB48)</f>
        <v>14.8690629369158</v>
      </c>
    </row>
    <row r="49" customFormat="false" ht="11.25" hidden="false" customHeight="false" outlineLevel="0" collapsed="false">
      <c r="A49" s="18" t="s">
        <v>39</v>
      </c>
      <c r="B49" s="18" t="s">
        <v>34</v>
      </c>
      <c r="C49" s="12" t="n">
        <v>20</v>
      </c>
      <c r="D49" s="12" t="n">
        <v>1.82320135123087</v>
      </c>
      <c r="E49" s="12" t="n">
        <v>2.3338936342386</v>
      </c>
      <c r="F49" s="12" t="n">
        <v>1.59900459891003</v>
      </c>
      <c r="G49" s="12" t="n">
        <v>3.81826234699684</v>
      </c>
      <c r="H49" s="12" t="n">
        <v>1.25334207660073</v>
      </c>
      <c r="I49" s="12" t="n">
        <v>0</v>
      </c>
      <c r="J49" s="12" t="n">
        <v>1.3045434631761</v>
      </c>
      <c r="K49" s="12" t="n">
        <v>4.3843156714229</v>
      </c>
      <c r="L49" s="12" t="n">
        <v>1.92540988882563</v>
      </c>
      <c r="M49" s="12" t="n">
        <v>0.203794962171655</v>
      </c>
      <c r="N49" s="12" t="n">
        <v>1.42407607722179</v>
      </c>
      <c r="O49" s="12" t="n">
        <f aca="false">SUM(D49:N49)</f>
        <v>20.0698440707951</v>
      </c>
      <c r="P49" s="12" t="n">
        <f aca="false">SUM(E49:N49)</f>
        <v>18.2466427195643</v>
      </c>
      <c r="Q49" s="13"/>
      <c r="R49" s="17" t="n">
        <f aca="false">0.8504*D49</f>
        <v>1.55045042908673</v>
      </c>
      <c r="S49" s="17" t="n">
        <f aca="false">0.806*E49</f>
        <v>1.88111826919631</v>
      </c>
      <c r="T49" s="17" t="n">
        <f aca="false">0.7685*F49</f>
        <v>1.22883503426235</v>
      </c>
      <c r="U49" s="17" t="n">
        <f aca="false">0.7606*G49</f>
        <v>2.9041703411258</v>
      </c>
      <c r="V49" s="17" t="n">
        <f aca="false">0.8*H49</f>
        <v>1.00267366128058</v>
      </c>
      <c r="W49" s="17" t="n">
        <f aca="false">0.75*I49</f>
        <v>0</v>
      </c>
      <c r="X49" s="17" t="n">
        <f aca="false">0.8372*J49</f>
        <v>1.09216378737103</v>
      </c>
      <c r="Y49" s="17" t="n">
        <f aca="false">0.7354*K49</f>
        <v>3.2242257447644</v>
      </c>
      <c r="Z49" s="17" t="n">
        <f aca="false">0.66*L49</f>
        <v>1.27077052662492</v>
      </c>
      <c r="AA49" s="17" t="n">
        <f aca="false">0.6586*M49</f>
        <v>0.134219362086252</v>
      </c>
      <c r="AB49" s="17" t="n">
        <f aca="false">0.6692*N49</f>
        <v>0.952991710876825</v>
      </c>
      <c r="AC49" s="17" t="n">
        <f aca="false">SUM(R49:AB49)</f>
        <v>15.2416188666752</v>
      </c>
      <c r="AD49" s="17" t="n">
        <f aca="false">SUM(S49:AB49)</f>
        <v>13.6911684375885</v>
      </c>
    </row>
    <row r="50" customFormat="false" ht="11.25" hidden="false" customHeight="false" outlineLevel="0" collapsed="false">
      <c r="A50" s="18" t="s">
        <v>33</v>
      </c>
      <c r="B50" s="18" t="s">
        <v>34</v>
      </c>
      <c r="C50" s="12" t="n">
        <v>24</v>
      </c>
      <c r="D50" s="12" t="n">
        <v>0.678727472667606</v>
      </c>
      <c r="E50" s="12" t="n">
        <v>0.415555555775256</v>
      </c>
      <c r="F50" s="12" t="n">
        <v>0.786525177434038</v>
      </c>
      <c r="G50" s="12" t="n">
        <v>3.41119221917094</v>
      </c>
      <c r="H50" s="12" t="n">
        <v>0.34186723700946</v>
      </c>
      <c r="I50" s="12" t="n">
        <v>0</v>
      </c>
      <c r="J50" s="12" t="n">
        <v>1.12409551506706</v>
      </c>
      <c r="K50" s="12" t="n">
        <v>6.76769670332748</v>
      </c>
      <c r="L50" s="12" t="n">
        <v>2.03005094619255</v>
      </c>
      <c r="M50" s="12" t="n">
        <v>0.555877440788033</v>
      </c>
      <c r="N50" s="12" t="n">
        <v>0.757924816402906</v>
      </c>
      <c r="O50" s="12" t="n">
        <f aca="false">SUM(D50:N50)</f>
        <v>16.8695130838353</v>
      </c>
      <c r="P50" s="12" t="n">
        <f aca="false">SUM(E50:N50)</f>
        <v>16.1907856111677</v>
      </c>
      <c r="Q50" s="13"/>
      <c r="R50" s="17" t="n">
        <f aca="false">0.8504*D50</f>
        <v>0.577189842756532</v>
      </c>
      <c r="S50" s="17" t="n">
        <f aca="false">0.806*E50</f>
        <v>0.334937777954857</v>
      </c>
      <c r="T50" s="17" t="n">
        <f aca="false">0.7685*F50</f>
        <v>0.604444598858058</v>
      </c>
      <c r="U50" s="17" t="n">
        <f aca="false">0.7606*G50</f>
        <v>2.59455280190142</v>
      </c>
      <c r="V50" s="17" t="n">
        <f aca="false">0.8*H50</f>
        <v>0.273493789607568</v>
      </c>
      <c r="W50" s="17" t="n">
        <f aca="false">0.75*I50</f>
        <v>0</v>
      </c>
      <c r="X50" s="17" t="n">
        <f aca="false">0.8372*J50</f>
        <v>0.941092765214145</v>
      </c>
      <c r="Y50" s="17" t="n">
        <f aca="false">0.7354*K50</f>
        <v>4.97696415562703</v>
      </c>
      <c r="Z50" s="17" t="n">
        <f aca="false">0.66*L50</f>
        <v>1.33983362448708</v>
      </c>
      <c r="AA50" s="17" t="n">
        <f aca="false">0.6586*M50</f>
        <v>0.366100882502999</v>
      </c>
      <c r="AB50" s="17" t="n">
        <f aca="false">0.6692*N50</f>
        <v>0.507203287136825</v>
      </c>
      <c r="AC50" s="17" t="n">
        <f aca="false">SUM(R50:AB50)</f>
        <v>12.5158135260465</v>
      </c>
      <c r="AD50" s="17" t="n">
        <f aca="false">SUM(S50:AB50)</f>
        <v>11.93862368329</v>
      </c>
    </row>
    <row r="51" customFormat="false" ht="11.25" hidden="false" customHeight="false" outlineLevel="0" collapsed="false">
      <c r="A51" s="18" t="s">
        <v>35</v>
      </c>
      <c r="B51" s="18" t="s">
        <v>34</v>
      </c>
      <c r="C51" s="12" t="n">
        <v>28</v>
      </c>
      <c r="D51" s="12" t="n">
        <v>2.42335747037971</v>
      </c>
      <c r="E51" s="12" t="n">
        <v>0.393363934859743</v>
      </c>
      <c r="F51" s="12" t="n">
        <v>3.03179834038823</v>
      </c>
      <c r="G51" s="12" t="n">
        <v>3.74608634165372</v>
      </c>
      <c r="H51" s="12" t="n">
        <v>0.349872304850863</v>
      </c>
      <c r="I51" s="12" t="n">
        <v>0</v>
      </c>
      <c r="J51" s="12" t="n">
        <v>1.66</v>
      </c>
      <c r="K51" s="12" t="n">
        <v>7.66497534605805</v>
      </c>
      <c r="L51" s="12" t="n">
        <v>12.7476224609815</v>
      </c>
      <c r="M51" s="12" t="n">
        <v>2.23668578445489</v>
      </c>
      <c r="N51" s="12" t="n">
        <v>0.00167184186574288</v>
      </c>
      <c r="O51" s="12" t="n">
        <f aca="false">SUM(D51:N51)</f>
        <v>34.2554338254924</v>
      </c>
      <c r="P51" s="12" t="n">
        <f aca="false">SUM(E51:N51)</f>
        <v>31.8320763551127</v>
      </c>
      <c r="Q51" s="13"/>
      <c r="R51" s="17" t="n">
        <f aca="false">0.8504*D51</f>
        <v>2.0608231928109</v>
      </c>
      <c r="S51" s="17" t="n">
        <f aca="false">0.806*E51</f>
        <v>0.317051331496953</v>
      </c>
      <c r="T51" s="17" t="n">
        <f aca="false">0.7685*F51</f>
        <v>2.32993702458835</v>
      </c>
      <c r="U51" s="17" t="n">
        <f aca="false">0.7606*G51</f>
        <v>2.84927327146182</v>
      </c>
      <c r="V51" s="17" t="n">
        <f aca="false">0.8*H51</f>
        <v>0.279897843880691</v>
      </c>
      <c r="W51" s="17" t="n">
        <f aca="false">0.75*I51</f>
        <v>0</v>
      </c>
      <c r="X51" s="17" t="n">
        <f aca="false">0.8372*J51</f>
        <v>1.389752</v>
      </c>
      <c r="Y51" s="17" t="n">
        <f aca="false">0.7354*K51</f>
        <v>5.63682286949109</v>
      </c>
      <c r="Z51" s="17" t="n">
        <f aca="false">0.66*L51</f>
        <v>8.41343082424776</v>
      </c>
      <c r="AA51" s="17" t="n">
        <f aca="false">0.6586*M51</f>
        <v>1.47308125764199</v>
      </c>
      <c r="AB51" s="17" t="n">
        <f aca="false">0.6692*N51</f>
        <v>0.00111879657655513</v>
      </c>
      <c r="AC51" s="17" t="n">
        <f aca="false">SUM(R51:AB51)</f>
        <v>24.7511884121961</v>
      </c>
      <c r="AD51" s="17" t="n">
        <f aca="false">SUM(S51:AB51)</f>
        <v>22.6903652193852</v>
      </c>
    </row>
    <row r="52" customFormat="false" ht="11.25" hidden="false" customHeight="false" outlineLevel="0" collapsed="false">
      <c r="A52" s="18" t="s">
        <v>36</v>
      </c>
      <c r="B52" s="18" t="s">
        <v>34</v>
      </c>
      <c r="C52" s="12" t="n">
        <v>32</v>
      </c>
      <c r="D52" s="12" t="n">
        <v>0.316643558000008</v>
      </c>
      <c r="E52" s="12" t="n">
        <v>0.647256609057033</v>
      </c>
      <c r="F52" s="12" t="n">
        <v>1.53528106312803</v>
      </c>
      <c r="G52" s="12" t="n">
        <v>2.00268677788371</v>
      </c>
      <c r="H52" s="12" t="n">
        <v>0.361101142580102</v>
      </c>
      <c r="I52" s="12" t="n">
        <v>0</v>
      </c>
      <c r="J52" s="12" t="n">
        <v>0.868574706117556</v>
      </c>
      <c r="K52" s="12" t="n">
        <v>4.43819695777154</v>
      </c>
      <c r="L52" s="12" t="n">
        <v>1.4389546993985</v>
      </c>
      <c r="M52" s="12" t="n">
        <v>0.313293105375124</v>
      </c>
      <c r="N52" s="12" t="n">
        <v>0.374893940218388</v>
      </c>
      <c r="O52" s="12" t="n">
        <f aca="false">SUM(D52:N52)</f>
        <v>12.29688255953</v>
      </c>
      <c r="P52" s="12" t="n">
        <f aca="false">SUM(E52:N52)</f>
        <v>11.98023900153</v>
      </c>
      <c r="Q52" s="13"/>
      <c r="R52" s="17" t="n">
        <f aca="false">0.8504*D52</f>
        <v>0.269273681723207</v>
      </c>
      <c r="S52" s="17" t="n">
        <f aca="false">0.806*E52</f>
        <v>0.521688826899968</v>
      </c>
      <c r="T52" s="17" t="n">
        <f aca="false">0.7685*F52</f>
        <v>1.17986349701389</v>
      </c>
      <c r="U52" s="17" t="n">
        <f aca="false">0.7606*G52</f>
        <v>1.52324356325835</v>
      </c>
      <c r="V52" s="17" t="n">
        <f aca="false">0.8*H52</f>
        <v>0.288880914064082</v>
      </c>
      <c r="W52" s="17" t="n">
        <f aca="false">0.75*I52</f>
        <v>0</v>
      </c>
      <c r="X52" s="17" t="n">
        <f aca="false">0.8372*J52</f>
        <v>0.727170743961618</v>
      </c>
      <c r="Y52" s="17" t="n">
        <f aca="false">0.7354*K52</f>
        <v>3.26385004274519</v>
      </c>
      <c r="Z52" s="17" t="n">
        <f aca="false">0.66*L52</f>
        <v>0.949710101603012</v>
      </c>
      <c r="AA52" s="17" t="n">
        <f aca="false">0.6586*M52</f>
        <v>0.206334839200057</v>
      </c>
      <c r="AB52" s="17" t="n">
        <f aca="false">0.6692*N52</f>
        <v>0.250879024794145</v>
      </c>
      <c r="AC52" s="17" t="n">
        <f aca="false">SUM(R52:AB52)</f>
        <v>9.18089523526352</v>
      </c>
      <c r="AD52" s="17" t="n">
        <f aca="false">SUM(S52:AB52)</f>
        <v>8.91162155354031</v>
      </c>
    </row>
    <row r="53" customFormat="false" ht="11.25" hidden="false" customHeight="false" outlineLevel="0" collapsed="false">
      <c r="A53" s="18" t="s">
        <v>37</v>
      </c>
      <c r="B53" s="18" t="s">
        <v>34</v>
      </c>
      <c r="C53" s="12" t="n">
        <v>36</v>
      </c>
      <c r="D53" s="12" t="n">
        <v>1.01642441935482</v>
      </c>
      <c r="E53" s="12" t="n">
        <v>0.56360678849629</v>
      </c>
      <c r="F53" s="12" t="n">
        <v>1.03371876605489</v>
      </c>
      <c r="G53" s="12" t="n">
        <v>3.96248805438269</v>
      </c>
      <c r="H53" s="12" t="n">
        <v>0.133449409195809</v>
      </c>
      <c r="I53" s="12" t="n">
        <v>0</v>
      </c>
      <c r="J53" s="12" t="n">
        <v>1.51007838242235</v>
      </c>
      <c r="K53" s="12" t="n">
        <v>6.88688954748237</v>
      </c>
      <c r="L53" s="12" t="n">
        <v>2.14896469214462</v>
      </c>
      <c r="M53" s="12" t="n">
        <v>1.05451633003935</v>
      </c>
      <c r="N53" s="12" t="n">
        <v>4.32970278724259</v>
      </c>
      <c r="O53" s="12" t="n">
        <f aca="false">SUM(D53:N53)</f>
        <v>22.6398391768158</v>
      </c>
      <c r="P53" s="12" t="n">
        <f aca="false">SUM(E53:N53)</f>
        <v>21.623414757461</v>
      </c>
      <c r="Q53" s="13"/>
      <c r="R53" s="17" t="n">
        <f aca="false">0.8504*D53</f>
        <v>0.864367326219339</v>
      </c>
      <c r="S53" s="17" t="n">
        <f aca="false">0.806*E53</f>
        <v>0.454267071528009</v>
      </c>
      <c r="T53" s="17" t="n">
        <f aca="false">0.7685*F53</f>
        <v>0.794412871713181</v>
      </c>
      <c r="U53" s="17" t="n">
        <f aca="false">0.7606*G53</f>
        <v>3.01386841416347</v>
      </c>
      <c r="V53" s="17" t="n">
        <f aca="false">0.8*H53</f>
        <v>0.106759527356647</v>
      </c>
      <c r="W53" s="17" t="n">
        <f aca="false">0.75*I53</f>
        <v>0</v>
      </c>
      <c r="X53" s="17" t="n">
        <f aca="false">0.8372*J53</f>
        <v>1.26423762176399</v>
      </c>
      <c r="Y53" s="17" t="n">
        <f aca="false">0.7354*K53</f>
        <v>5.06461857321854</v>
      </c>
      <c r="Z53" s="17" t="n">
        <f aca="false">0.66*L53</f>
        <v>1.41831669681545</v>
      </c>
      <c r="AA53" s="17" t="n">
        <f aca="false">0.6586*M53</f>
        <v>0.694504454963918</v>
      </c>
      <c r="AB53" s="17" t="n">
        <f aca="false">0.6692*N53</f>
        <v>2.89743710522274</v>
      </c>
      <c r="AC53" s="17" t="n">
        <f aca="false">SUM(R53:AB53)</f>
        <v>16.5727896629653</v>
      </c>
      <c r="AD53" s="17" t="n">
        <f aca="false">SUM(S53:AB53)</f>
        <v>15.7084223367459</v>
      </c>
    </row>
    <row r="54" customFormat="false" ht="11.25" hidden="false" customHeight="false" outlineLevel="0" collapsed="false"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</row>
    <row r="55" customFormat="false" ht="23.25" hidden="false" customHeight="false" outlineLevel="0" collapsed="false">
      <c r="A55" s="6" t="s">
        <v>44</v>
      </c>
      <c r="B55" s="7"/>
      <c r="C55" s="7"/>
      <c r="D55" s="7"/>
      <c r="E55" s="7"/>
      <c r="F55" s="7"/>
      <c r="G55" s="6" t="s">
        <v>44</v>
      </c>
      <c r="H55" s="7"/>
      <c r="I55" s="7"/>
      <c r="J55" s="7"/>
      <c r="K55" s="7"/>
      <c r="L55" s="6" t="s">
        <v>44</v>
      </c>
      <c r="M55" s="7"/>
      <c r="N55" s="7"/>
      <c r="O55" s="7"/>
      <c r="P55" s="7"/>
      <c r="Q55" s="8"/>
      <c r="R55" s="9"/>
      <c r="S55" s="9"/>
      <c r="T55" s="9"/>
      <c r="U55" s="9"/>
      <c r="V55" s="6" t="s">
        <v>44</v>
      </c>
      <c r="W55" s="9"/>
      <c r="X55" s="9"/>
      <c r="Y55" s="9"/>
      <c r="Z55" s="9"/>
      <c r="AA55" s="9"/>
      <c r="AB55" s="6" t="s">
        <v>44</v>
      </c>
      <c r="AC55" s="9"/>
      <c r="AD55" s="9"/>
    </row>
    <row r="56" customFormat="false" ht="11.25" hidden="false" customHeight="false" outlineLevel="0" collapsed="false"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</row>
    <row r="57" customFormat="false" ht="11.25" hidden="false" customHeight="false" outlineLevel="0" collapsed="false">
      <c r="A57" s="1" t="s">
        <v>32</v>
      </c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</row>
    <row r="58" customFormat="false" ht="11.25" hidden="false" customHeight="false" outlineLevel="0" collapsed="false">
      <c r="A58" s="19" t="s">
        <v>33</v>
      </c>
      <c r="B58" s="12" t="s">
        <v>45</v>
      </c>
      <c r="C58" s="12" t="n">
        <v>0</v>
      </c>
      <c r="D58" s="12" t="n">
        <v>2.02860104479908</v>
      </c>
      <c r="E58" s="12" t="n">
        <v>1.33500294781082</v>
      </c>
      <c r="F58" s="12" t="n">
        <v>8.15018122807199</v>
      </c>
      <c r="G58" s="12" t="n">
        <v>9.83292791926546</v>
      </c>
      <c r="H58" s="12" t="n">
        <v>0.178542068600054</v>
      </c>
      <c r="I58" s="12" t="n">
        <v>0</v>
      </c>
      <c r="J58" s="12" t="n">
        <v>1.77</v>
      </c>
      <c r="K58" s="12" t="n">
        <v>17.5540381002279</v>
      </c>
      <c r="L58" s="12" t="n">
        <v>14.1368545286536</v>
      </c>
      <c r="M58" s="12" t="n">
        <v>9.22271845902689</v>
      </c>
      <c r="N58" s="12" t="n">
        <v>7.0877460083089</v>
      </c>
      <c r="O58" s="12" t="n">
        <f aca="false">SUM(D58:N58)</f>
        <v>71.2966123047647</v>
      </c>
      <c r="P58" s="12" t="n">
        <f aca="false">SUM(E58:N58)</f>
        <v>69.2680112599656</v>
      </c>
      <c r="Q58" s="13"/>
      <c r="R58" s="17" t="n">
        <f aca="false">0.8504*D58</f>
        <v>1.72512232849714</v>
      </c>
      <c r="S58" s="17" t="n">
        <f aca="false">0.806*E58</f>
        <v>1.07601237593552</v>
      </c>
      <c r="T58" s="17" t="n">
        <f aca="false">0.7685*F58</f>
        <v>6.26341427377332</v>
      </c>
      <c r="U58" s="17" t="n">
        <f aca="false">0.7606*G58</f>
        <v>7.47892497539331</v>
      </c>
      <c r="V58" s="17" t="n">
        <f aca="false">0.8*H58</f>
        <v>0.142833654880043</v>
      </c>
      <c r="W58" s="17" t="n">
        <f aca="false">0.75*I58</f>
        <v>0</v>
      </c>
      <c r="X58" s="17" t="n">
        <f aca="false">0.8372*J58</f>
        <v>1.481844</v>
      </c>
      <c r="Y58" s="17" t="n">
        <f aca="false">0.7354*K58</f>
        <v>12.9092396189076</v>
      </c>
      <c r="Z58" s="17" t="n">
        <f aca="false">0.66*L58</f>
        <v>9.33032398891135</v>
      </c>
      <c r="AA58" s="17" t="n">
        <f aca="false">0.6586*M58</f>
        <v>6.07408237711511</v>
      </c>
      <c r="AB58" s="17" t="n">
        <f aca="false">0.6692*N58</f>
        <v>4.74311962876031</v>
      </c>
      <c r="AC58" s="17" t="n">
        <f aca="false">SUM(R58:AB58)</f>
        <v>51.2249172221737</v>
      </c>
      <c r="AD58" s="17" t="n">
        <f aca="false">SUM(S58:AB58)</f>
        <v>49.4997948936766</v>
      </c>
    </row>
    <row r="59" customFormat="false" ht="11.25" hidden="false" customHeight="false" outlineLevel="0" collapsed="false">
      <c r="A59" s="19" t="s">
        <v>35</v>
      </c>
      <c r="B59" s="12" t="s">
        <v>45</v>
      </c>
      <c r="C59" s="12" t="n">
        <v>4</v>
      </c>
      <c r="D59" s="12" t="n">
        <v>0.354177792025348</v>
      </c>
      <c r="E59" s="12" t="n">
        <v>0.603787349579811</v>
      </c>
      <c r="F59" s="12" t="n">
        <v>3.29591881928434</v>
      </c>
      <c r="G59" s="12" t="n">
        <v>5.62369224792935</v>
      </c>
      <c r="H59" s="12" t="n">
        <v>0.0896766936312202</v>
      </c>
      <c r="I59" s="12" t="n">
        <v>0.365683335870256</v>
      </c>
      <c r="J59" s="12" t="n">
        <v>3.04</v>
      </c>
      <c r="K59" s="12" t="n">
        <v>5.06919678748288</v>
      </c>
      <c r="L59" s="12" t="n">
        <v>6.01217434983063</v>
      </c>
      <c r="M59" s="12" t="n">
        <v>4.65421413385064</v>
      </c>
      <c r="N59" s="12" t="n">
        <v>2.3539912411588</v>
      </c>
      <c r="O59" s="12" t="n">
        <f aca="false">SUM(D59:N59)</f>
        <v>31.4625127506433</v>
      </c>
      <c r="P59" s="12" t="n">
        <f aca="false">SUM(E59:N59)</f>
        <v>31.1083349586179</v>
      </c>
      <c r="Q59" s="13"/>
      <c r="R59" s="17" t="n">
        <f aca="false">0.8504*D59</f>
        <v>0.301192794338356</v>
      </c>
      <c r="S59" s="17" t="n">
        <f aca="false">0.806*E59</f>
        <v>0.486652603761328</v>
      </c>
      <c r="T59" s="17" t="n">
        <f aca="false">0.7685*F59</f>
        <v>2.53291361262002</v>
      </c>
      <c r="U59" s="17" t="n">
        <f aca="false">0.7606*G59</f>
        <v>4.27738032377507</v>
      </c>
      <c r="V59" s="17" t="n">
        <f aca="false">0.8*H59</f>
        <v>0.0717413549049761</v>
      </c>
      <c r="W59" s="17" t="n">
        <f aca="false">0.75*I59</f>
        <v>0.274262501902692</v>
      </c>
      <c r="X59" s="17" t="n">
        <f aca="false">0.8372*J59</f>
        <v>2.545088</v>
      </c>
      <c r="Y59" s="17" t="n">
        <f aca="false">0.7354*K59</f>
        <v>3.72788731751491</v>
      </c>
      <c r="Z59" s="17" t="n">
        <f aca="false">0.66*L59</f>
        <v>3.96803507088822</v>
      </c>
      <c r="AA59" s="17" t="n">
        <f aca="false">0.6586*M59</f>
        <v>3.06526542855403</v>
      </c>
      <c r="AB59" s="17" t="n">
        <f aca="false">0.6692*N59</f>
        <v>1.57529093858347</v>
      </c>
      <c r="AC59" s="17" t="n">
        <f aca="false">SUM(R59:AB59)</f>
        <v>22.8257099468431</v>
      </c>
      <c r="AD59" s="17" t="n">
        <f aca="false">SUM(S59:AB59)</f>
        <v>22.5245171525047</v>
      </c>
    </row>
    <row r="60" customFormat="false" ht="11.25" hidden="false" customHeight="false" outlineLevel="0" collapsed="false">
      <c r="A60" s="19" t="s">
        <v>36</v>
      </c>
      <c r="B60" s="12" t="s">
        <v>45</v>
      </c>
      <c r="C60" s="12" t="n">
        <v>8</v>
      </c>
      <c r="D60" s="12" t="n">
        <v>0.845424322801594</v>
      </c>
      <c r="E60" s="12" t="n">
        <v>2.72676729324827</v>
      </c>
      <c r="F60" s="12" t="n">
        <v>10.3266619683489</v>
      </c>
      <c r="G60" s="12" t="n">
        <v>8.57248426866786</v>
      </c>
      <c r="H60" s="12" t="n">
        <v>0</v>
      </c>
      <c r="I60" s="12" t="n">
        <v>1.17121193189708</v>
      </c>
      <c r="J60" s="12" t="n">
        <v>2.68</v>
      </c>
      <c r="K60" s="12" t="n">
        <v>12.8767319613393</v>
      </c>
      <c r="L60" s="12" t="n">
        <v>13.92738131828</v>
      </c>
      <c r="M60" s="12" t="n">
        <v>5.10106192218726</v>
      </c>
      <c r="N60" s="12" t="n">
        <v>5.07356517056596</v>
      </c>
      <c r="O60" s="12" t="n">
        <f aca="false">SUM(D60:N60)</f>
        <v>63.3012901573363</v>
      </c>
      <c r="P60" s="12" t="n">
        <f aca="false">SUM(E60:N60)</f>
        <v>62.4558658345347</v>
      </c>
      <c r="Q60" s="13"/>
      <c r="R60" s="17" t="n">
        <f aca="false">0.8504*D60</f>
        <v>0.718948844110475</v>
      </c>
      <c r="S60" s="17" t="n">
        <f aca="false">0.806*E60</f>
        <v>2.19777443835811</v>
      </c>
      <c r="T60" s="17" t="n">
        <f aca="false">0.7685*F60</f>
        <v>7.93603972267614</v>
      </c>
      <c r="U60" s="17" t="n">
        <f aca="false">0.7606*G60</f>
        <v>6.52023153474877</v>
      </c>
      <c r="V60" s="17" t="n">
        <f aca="false">0.8*H60</f>
        <v>0</v>
      </c>
      <c r="W60" s="17" t="n">
        <f aca="false">0.75*I60</f>
        <v>0.878408948922812</v>
      </c>
      <c r="X60" s="17" t="n">
        <f aca="false">0.8372*J60</f>
        <v>2.243696</v>
      </c>
      <c r="Y60" s="17" t="n">
        <f aca="false">0.7354*K60</f>
        <v>9.46954868436895</v>
      </c>
      <c r="Z60" s="17" t="n">
        <f aca="false">0.66*L60</f>
        <v>9.19207167006483</v>
      </c>
      <c r="AA60" s="17" t="n">
        <f aca="false">0.6586*M60</f>
        <v>3.35955938195253</v>
      </c>
      <c r="AB60" s="17" t="n">
        <f aca="false">0.6692*N60</f>
        <v>3.39522981214274</v>
      </c>
      <c r="AC60" s="17" t="n">
        <f aca="false">SUM(R60:AB60)</f>
        <v>45.9115090373454</v>
      </c>
      <c r="AD60" s="17" t="n">
        <f aca="false">SUM(S60:AB60)</f>
        <v>45.1925601932349</v>
      </c>
    </row>
    <row r="61" customFormat="false" ht="11.25" hidden="false" customHeight="false" outlineLevel="0" collapsed="false">
      <c r="A61" s="19" t="s">
        <v>37</v>
      </c>
      <c r="B61" s="12" t="s">
        <v>45</v>
      </c>
      <c r="C61" s="12" t="n">
        <v>12</v>
      </c>
      <c r="D61" s="12" t="n">
        <v>0.372125305805211</v>
      </c>
      <c r="E61" s="12" t="n">
        <v>3.41707261324229</v>
      </c>
      <c r="F61" s="12" t="n">
        <v>5.83613016076129</v>
      </c>
      <c r="G61" s="12" t="n">
        <v>4.86608860158201</v>
      </c>
      <c r="H61" s="12" t="n">
        <v>0</v>
      </c>
      <c r="I61" s="12" t="n">
        <v>1.3450006431676</v>
      </c>
      <c r="J61" s="12" t="n">
        <v>3.25</v>
      </c>
      <c r="K61" s="12" t="n">
        <v>4.77181351749952</v>
      </c>
      <c r="L61" s="12" t="n">
        <v>5.88827528571044</v>
      </c>
      <c r="M61" s="12" t="n">
        <v>1.51743374457501</v>
      </c>
      <c r="N61" s="12" t="n">
        <v>2.42079270497623</v>
      </c>
      <c r="O61" s="12" t="n">
        <f aca="false">SUM(D61:N61)</f>
        <v>33.6847325773196</v>
      </c>
      <c r="P61" s="12" t="n">
        <f aca="false">SUM(E61:N61)</f>
        <v>33.3126072715144</v>
      </c>
      <c r="Q61" s="13"/>
      <c r="R61" s="17" t="n">
        <f aca="false">0.8504*D61</f>
        <v>0.316455360056751</v>
      </c>
      <c r="S61" s="17" t="n">
        <f aca="false">0.806*E61</f>
        <v>2.75416052627329</v>
      </c>
      <c r="T61" s="17" t="n">
        <f aca="false">0.7685*F61</f>
        <v>4.48506602854505</v>
      </c>
      <c r="U61" s="17" t="n">
        <f aca="false">0.7606*G61</f>
        <v>3.70114699036328</v>
      </c>
      <c r="V61" s="17" t="n">
        <f aca="false">0.8*H61</f>
        <v>0</v>
      </c>
      <c r="W61" s="17" t="n">
        <f aca="false">0.75*I61</f>
        <v>1.0087504823757</v>
      </c>
      <c r="X61" s="17" t="n">
        <f aca="false">0.8372*J61</f>
        <v>2.7209</v>
      </c>
      <c r="Y61" s="17" t="n">
        <f aca="false">0.7354*K61</f>
        <v>3.50919166076915</v>
      </c>
      <c r="Z61" s="17" t="n">
        <f aca="false">0.66*L61</f>
        <v>3.88626168856889</v>
      </c>
      <c r="AA61" s="17" t="n">
        <f aca="false">0.6586*M61</f>
        <v>0.999381864177103</v>
      </c>
      <c r="AB61" s="17" t="n">
        <f aca="false">0.6692*N61</f>
        <v>1.61999447817009</v>
      </c>
      <c r="AC61" s="17" t="n">
        <f aca="false">SUM(R61:AB61)</f>
        <v>25.0013090792993</v>
      </c>
      <c r="AD61" s="17" t="n">
        <f aca="false">SUM(S61:AB61)</f>
        <v>24.6848537192426</v>
      </c>
    </row>
    <row r="62" customFormat="false" ht="11.25" hidden="false" customHeight="false" outlineLevel="0" collapsed="false">
      <c r="A62" s="12" t="s">
        <v>38</v>
      </c>
      <c r="B62" s="12" t="s">
        <v>45</v>
      </c>
      <c r="C62" s="12" t="n">
        <v>16</v>
      </c>
      <c r="D62" s="12" t="n">
        <v>0.049372900706898</v>
      </c>
      <c r="E62" s="12" t="n">
        <v>1.68877441661155</v>
      </c>
      <c r="F62" s="12" t="n">
        <v>2.40430061062107</v>
      </c>
      <c r="G62" s="12" t="n">
        <v>5.58628693326796</v>
      </c>
      <c r="H62" s="12" t="n">
        <v>0.618326180043805</v>
      </c>
      <c r="I62" s="12" t="n">
        <v>0.487782627263067</v>
      </c>
      <c r="J62" s="12" t="n">
        <v>3.92</v>
      </c>
      <c r="K62" s="12" t="n">
        <v>9.42033114159557</v>
      </c>
      <c r="L62" s="12" t="n">
        <v>5.7830502608746</v>
      </c>
      <c r="M62" s="12" t="n">
        <v>3.23481391092461</v>
      </c>
      <c r="N62" s="12" t="n">
        <v>0</v>
      </c>
      <c r="O62" s="12" t="n">
        <f aca="false">SUM(D62:N62)</f>
        <v>33.1930389819091</v>
      </c>
      <c r="P62" s="12" t="n">
        <f aca="false">SUM(E62:N62)</f>
        <v>33.1436660812022</v>
      </c>
      <c r="Q62" s="13"/>
      <c r="R62" s="17" t="n">
        <f aca="false">0.8504*D62</f>
        <v>0.0419867147611461</v>
      </c>
      <c r="S62" s="17" t="n">
        <f aca="false">0.806*E62</f>
        <v>1.36115217978891</v>
      </c>
      <c r="T62" s="17" t="n">
        <f aca="false">0.7685*F62</f>
        <v>1.84770501926229</v>
      </c>
      <c r="U62" s="17" t="n">
        <f aca="false">0.7606*G62</f>
        <v>4.24892984144361</v>
      </c>
      <c r="V62" s="17" t="n">
        <f aca="false">0.8*H62</f>
        <v>0.494660944035044</v>
      </c>
      <c r="W62" s="17" t="n">
        <f aca="false">0.75*I62</f>
        <v>0.3658369704473</v>
      </c>
      <c r="X62" s="17" t="n">
        <f aca="false">0.8372*J62</f>
        <v>3.281824</v>
      </c>
      <c r="Y62" s="17" t="n">
        <f aca="false">0.7354*K62</f>
        <v>6.92771152152939</v>
      </c>
      <c r="Z62" s="17" t="n">
        <f aca="false">0.66*L62</f>
        <v>3.81681317217724</v>
      </c>
      <c r="AA62" s="17" t="n">
        <f aca="false">0.6586*M62</f>
        <v>2.13044844173495</v>
      </c>
      <c r="AB62" s="17" t="n">
        <f aca="false">0.6692*N62</f>
        <v>0</v>
      </c>
      <c r="AC62" s="17" t="n">
        <f aca="false">SUM(R62:AB62)</f>
        <v>24.5170688051799</v>
      </c>
      <c r="AD62" s="17" t="n">
        <f aca="false">SUM(S62:AB62)</f>
        <v>24.4750820904187</v>
      </c>
    </row>
    <row r="63" customFormat="false" ht="11.25" hidden="false" customHeight="false" outlineLevel="0" collapsed="false">
      <c r="A63" s="12" t="s">
        <v>39</v>
      </c>
      <c r="B63" s="12" t="s">
        <v>45</v>
      </c>
      <c r="C63" s="12" t="n">
        <v>20</v>
      </c>
      <c r="D63" s="12" t="n">
        <v>1.94368554680593</v>
      </c>
      <c r="E63" s="12" t="n">
        <v>1.6749662056056</v>
      </c>
      <c r="F63" s="12" t="n">
        <v>8.50461078824859</v>
      </c>
      <c r="G63" s="12" t="n">
        <v>19.4138497800422</v>
      </c>
      <c r="H63" s="12" t="n">
        <v>0.472947182545231</v>
      </c>
      <c r="I63" s="12" t="n">
        <v>1.63564864795408</v>
      </c>
      <c r="J63" s="12" t="n">
        <v>3.63</v>
      </c>
      <c r="K63" s="12" t="n">
        <v>17.629291648033</v>
      </c>
      <c r="L63" s="12" t="n">
        <v>19.893149209239</v>
      </c>
      <c r="M63" s="12" t="n">
        <v>7.39739753339387</v>
      </c>
      <c r="N63" s="12" t="n">
        <v>6.11249998966346</v>
      </c>
      <c r="O63" s="12" t="n">
        <f aca="false">SUM(D63:N63)</f>
        <v>88.3080465315308</v>
      </c>
      <c r="P63" s="12" t="n">
        <f aca="false">SUM(E63:N63)</f>
        <v>86.3643609847249</v>
      </c>
      <c r="Q63" s="13"/>
      <c r="R63" s="17" t="n">
        <f aca="false">0.8504*D63</f>
        <v>1.65291018900376</v>
      </c>
      <c r="S63" s="17" t="n">
        <f aca="false">0.806*E63</f>
        <v>1.35002276171811</v>
      </c>
      <c r="T63" s="17" t="n">
        <f aca="false">0.7685*F63</f>
        <v>6.53579339076904</v>
      </c>
      <c r="U63" s="17" t="n">
        <f aca="false">0.7606*G63</f>
        <v>14.7661741427001</v>
      </c>
      <c r="V63" s="17" t="n">
        <f aca="false">0.8*H63</f>
        <v>0.378357746036185</v>
      </c>
      <c r="W63" s="17" t="n">
        <f aca="false">0.75*I63</f>
        <v>1.22673648596556</v>
      </c>
      <c r="X63" s="17" t="n">
        <f aca="false">0.8372*J63</f>
        <v>3.039036</v>
      </c>
      <c r="Y63" s="17" t="n">
        <f aca="false">0.7354*K63</f>
        <v>12.9645810779634</v>
      </c>
      <c r="Z63" s="17" t="n">
        <f aca="false">0.66*L63</f>
        <v>13.1294784780977</v>
      </c>
      <c r="AA63" s="17" t="n">
        <f aca="false">0.6586*M63</f>
        <v>4.8719260154932</v>
      </c>
      <c r="AB63" s="17" t="n">
        <f aca="false">0.6692*N63</f>
        <v>4.09048499308279</v>
      </c>
      <c r="AC63" s="17" t="n">
        <f aca="false">SUM(R63:AB63)</f>
        <v>64.0055012808299</v>
      </c>
      <c r="AD63" s="17" t="n">
        <f aca="false">SUM(S63:AB63)</f>
        <v>62.3525910918261</v>
      </c>
    </row>
    <row r="64" customFormat="false" ht="11.25" hidden="false" customHeight="false" outlineLevel="0" collapsed="false">
      <c r="A64" s="12" t="s">
        <v>33</v>
      </c>
      <c r="B64" s="12" t="s">
        <v>45</v>
      </c>
      <c r="C64" s="12" t="n">
        <v>24</v>
      </c>
      <c r="D64" s="12" t="n">
        <v>2.05176234904519</v>
      </c>
      <c r="E64" s="12" t="n">
        <v>2.51427580611982</v>
      </c>
      <c r="F64" s="12" t="n">
        <v>10.3164521744311</v>
      </c>
      <c r="G64" s="12" t="n">
        <v>8.76462739445622</v>
      </c>
      <c r="H64" s="12" t="n">
        <v>0.111241079666607</v>
      </c>
      <c r="I64" s="12" t="n">
        <v>2.24830205305607</v>
      </c>
      <c r="J64" s="12" t="n">
        <v>2.45</v>
      </c>
      <c r="K64" s="12" t="n">
        <v>9.16248143759266</v>
      </c>
      <c r="L64" s="12" t="n">
        <v>9.32213826328273</v>
      </c>
      <c r="M64" s="12" t="n">
        <v>3.26288360024703</v>
      </c>
      <c r="N64" s="12" t="n">
        <v>5.69117252788678</v>
      </c>
      <c r="O64" s="12" t="n">
        <f aca="false">SUM(D64:N64)</f>
        <v>55.8953366857842</v>
      </c>
      <c r="P64" s="12" t="n">
        <f aca="false">SUM(E64:N64)</f>
        <v>53.8435743367391</v>
      </c>
      <c r="Q64" s="13"/>
      <c r="R64" s="17" t="n">
        <f aca="false">0.8504*D64</f>
        <v>1.74481870162803</v>
      </c>
      <c r="S64" s="17" t="n">
        <f aca="false">0.806*E64</f>
        <v>2.02650629973258</v>
      </c>
      <c r="T64" s="17" t="n">
        <f aca="false">0.7685*F64</f>
        <v>7.92819349605033</v>
      </c>
      <c r="U64" s="17" t="n">
        <f aca="false">0.7606*G64</f>
        <v>6.6663755962234</v>
      </c>
      <c r="V64" s="17" t="n">
        <f aca="false">0.8*H64</f>
        <v>0.0889928637332859</v>
      </c>
      <c r="W64" s="17" t="n">
        <f aca="false">0.75*I64</f>
        <v>1.68622653979205</v>
      </c>
      <c r="X64" s="17" t="n">
        <f aca="false">0.8372*J64</f>
        <v>2.05114</v>
      </c>
      <c r="Y64" s="17" t="n">
        <f aca="false">0.7354*K64</f>
        <v>6.73808884920564</v>
      </c>
      <c r="Z64" s="17" t="n">
        <f aca="false">0.66*L64</f>
        <v>6.1526112537666</v>
      </c>
      <c r="AA64" s="17" t="n">
        <f aca="false">0.6586*M64</f>
        <v>2.1489351391227</v>
      </c>
      <c r="AB64" s="17" t="n">
        <f aca="false">0.6692*N64</f>
        <v>3.80853265566183</v>
      </c>
      <c r="AC64" s="17" t="n">
        <f aca="false">SUM(R64:AB64)</f>
        <v>41.0404213949164</v>
      </c>
      <c r="AD64" s="17" t="n">
        <f aca="false">SUM(S64:AB64)</f>
        <v>39.2956026932884</v>
      </c>
    </row>
    <row r="65" customFormat="false" ht="11.25" hidden="false" customHeight="false" outlineLevel="0" collapsed="false">
      <c r="A65" s="12" t="s">
        <v>35</v>
      </c>
      <c r="B65" s="12" t="s">
        <v>45</v>
      </c>
      <c r="C65" s="12" t="n">
        <v>28</v>
      </c>
      <c r="D65" s="12" t="n">
        <v>0.761979129491569</v>
      </c>
      <c r="E65" s="12" t="n">
        <v>0.717409748342485</v>
      </c>
      <c r="F65" s="12" t="n">
        <v>3.37971869601888</v>
      </c>
      <c r="G65" s="12" t="n">
        <v>4.51883073724241</v>
      </c>
      <c r="H65" s="12" t="n">
        <v>0.630052943756048</v>
      </c>
      <c r="I65" s="12" t="n">
        <v>0.983385640732208</v>
      </c>
      <c r="J65" s="12" t="n">
        <v>1.80441172033934</v>
      </c>
      <c r="K65" s="12" t="n">
        <v>7.25765937142999</v>
      </c>
      <c r="L65" s="12" t="n">
        <v>6.52007994035784</v>
      </c>
      <c r="M65" s="12" t="n">
        <v>2.73384731815769</v>
      </c>
      <c r="N65" s="12" t="n">
        <v>4.30222963312018</v>
      </c>
      <c r="O65" s="12" t="n">
        <f aca="false">SUM(D65:N65)</f>
        <v>33.6096048789886</v>
      </c>
      <c r="P65" s="12" t="n">
        <f aca="false">SUM(E65:N65)</f>
        <v>32.8476257494971</v>
      </c>
      <c r="Q65" s="13"/>
      <c r="R65" s="17" t="n">
        <f aca="false">0.8504*D65</f>
        <v>0.64798705171963</v>
      </c>
      <c r="S65" s="17" t="n">
        <f aca="false">0.806*E65</f>
        <v>0.578232257164043</v>
      </c>
      <c r="T65" s="17" t="n">
        <f aca="false">0.7685*F65</f>
        <v>2.59731381789051</v>
      </c>
      <c r="U65" s="17" t="n">
        <f aca="false">0.7606*G65</f>
        <v>3.43702265874658</v>
      </c>
      <c r="V65" s="17" t="n">
        <f aca="false">0.8*H65</f>
        <v>0.504042355004838</v>
      </c>
      <c r="W65" s="17" t="n">
        <f aca="false">0.75*I65</f>
        <v>0.737539230549156</v>
      </c>
      <c r="X65" s="17" t="n">
        <f aca="false">0.8372*J65</f>
        <v>1.5106534922681</v>
      </c>
      <c r="Y65" s="17" t="n">
        <f aca="false">0.7354*K65</f>
        <v>5.33728270174961</v>
      </c>
      <c r="Z65" s="17" t="n">
        <f aca="false">0.66*L65</f>
        <v>4.30325276063617</v>
      </c>
      <c r="AA65" s="17" t="n">
        <f aca="false">0.6586*M65</f>
        <v>1.80051184373865</v>
      </c>
      <c r="AB65" s="17" t="n">
        <f aca="false">0.6692*N65</f>
        <v>2.87905207048403</v>
      </c>
      <c r="AC65" s="17" t="n">
        <f aca="false">SUM(R65:AB65)</f>
        <v>24.3328902399513</v>
      </c>
      <c r="AD65" s="17" t="n">
        <f aca="false">SUM(S65:AB65)</f>
        <v>23.6849031882317</v>
      </c>
    </row>
    <row r="66" customFormat="false" ht="11.25" hidden="false" customHeight="false" outlineLevel="0" collapsed="false">
      <c r="A66" s="12" t="s">
        <v>36</v>
      </c>
      <c r="B66" s="12" t="s">
        <v>45</v>
      </c>
      <c r="C66" s="12" t="n">
        <v>32</v>
      </c>
      <c r="D66" s="12" t="n">
        <v>0.649466515550888</v>
      </c>
      <c r="E66" s="12" t="n">
        <v>1.13286515027758</v>
      </c>
      <c r="F66" s="12" t="n">
        <v>4.66479693936613</v>
      </c>
      <c r="G66" s="12" t="n">
        <v>8.87058137225748</v>
      </c>
      <c r="H66" s="12" t="n">
        <v>0.0564127418319174</v>
      </c>
      <c r="I66" s="12" t="n">
        <v>1.21351041107028</v>
      </c>
      <c r="J66" s="12" t="n">
        <v>2.85</v>
      </c>
      <c r="K66" s="12" t="n">
        <v>11.9898625732869</v>
      </c>
      <c r="L66" s="12" t="n">
        <v>11.6763810688318</v>
      </c>
      <c r="M66" s="12" t="n">
        <v>5.84786731031112</v>
      </c>
      <c r="N66" s="12" t="n">
        <v>2.99529990222922</v>
      </c>
      <c r="O66" s="12" t="n">
        <f aca="false">SUM(D66:N66)</f>
        <v>51.9470439850134</v>
      </c>
      <c r="P66" s="12" t="n">
        <f aca="false">SUM(E66:N66)</f>
        <v>51.2975774694625</v>
      </c>
      <c r="Q66" s="13"/>
      <c r="R66" s="17" t="n">
        <f aca="false">0.8504*D66</f>
        <v>0.552306324824475</v>
      </c>
      <c r="S66" s="17" t="n">
        <f aca="false">0.806*E66</f>
        <v>0.91308931112373</v>
      </c>
      <c r="T66" s="17" t="n">
        <f aca="false">0.7685*F66</f>
        <v>3.58489644790287</v>
      </c>
      <c r="U66" s="17" t="n">
        <f aca="false">0.7606*G66</f>
        <v>6.74696419173904</v>
      </c>
      <c r="V66" s="17" t="n">
        <f aca="false">0.8*H66</f>
        <v>0.0451301934655339</v>
      </c>
      <c r="W66" s="17" t="n">
        <f aca="false">0.75*I66</f>
        <v>0.910132808302709</v>
      </c>
      <c r="X66" s="17" t="n">
        <f aca="false">0.8372*J66</f>
        <v>2.38602</v>
      </c>
      <c r="Y66" s="17" t="n">
        <f aca="false">0.7354*K66</f>
        <v>8.81734493639522</v>
      </c>
      <c r="Z66" s="17" t="n">
        <f aca="false">0.66*L66</f>
        <v>7.70641150542901</v>
      </c>
      <c r="AA66" s="17" t="n">
        <f aca="false">0.6586*M66</f>
        <v>3.8514054105709</v>
      </c>
      <c r="AB66" s="17" t="n">
        <f aca="false">0.6692*N66</f>
        <v>2.00445469457179</v>
      </c>
      <c r="AC66" s="17" t="n">
        <f aca="false">SUM(R66:AB66)</f>
        <v>37.5181558243253</v>
      </c>
      <c r="AD66" s="17" t="n">
        <f aca="false">SUM(S66:AB66)</f>
        <v>36.9658494995008</v>
      </c>
    </row>
    <row r="67" customFormat="false" ht="11.25" hidden="false" customHeight="false" outlineLevel="0" collapsed="false">
      <c r="A67" s="12" t="s">
        <v>37</v>
      </c>
      <c r="B67" s="12" t="s">
        <v>45</v>
      </c>
      <c r="C67" s="12" t="n">
        <v>36</v>
      </c>
      <c r="D67" s="12" t="n">
        <v>0.0577164351442011</v>
      </c>
      <c r="E67" s="12" t="n">
        <v>0.873429544304983</v>
      </c>
      <c r="F67" s="12" t="n">
        <v>3.26869961388559</v>
      </c>
      <c r="G67" s="12" t="n">
        <v>7.07772400503745</v>
      </c>
      <c r="H67" s="12" t="n">
        <v>0.506048660611715</v>
      </c>
      <c r="I67" s="12" t="n">
        <v>0.769349950409379</v>
      </c>
      <c r="J67" s="12" t="n">
        <v>2.37</v>
      </c>
      <c r="K67" s="12" t="n">
        <v>11.1224960999572</v>
      </c>
      <c r="L67" s="12" t="n">
        <v>10.9980608921621</v>
      </c>
      <c r="M67" s="12" t="n">
        <v>4.44257128297924</v>
      </c>
      <c r="N67" s="12" t="n">
        <v>1.95190510028785</v>
      </c>
      <c r="O67" s="12" t="n">
        <f aca="false">SUM(D67:N67)</f>
        <v>43.4380015847797</v>
      </c>
      <c r="P67" s="12" t="n">
        <f aca="false">SUM(E67:N67)</f>
        <v>43.3802851496355</v>
      </c>
      <c r="Q67" s="13"/>
      <c r="R67" s="17" t="n">
        <f aca="false">0.8504*D67</f>
        <v>0.0490820564466286</v>
      </c>
      <c r="S67" s="17" t="n">
        <f aca="false">0.806*E67</f>
        <v>0.703984212709816</v>
      </c>
      <c r="T67" s="17" t="n">
        <f aca="false">0.7685*F67</f>
        <v>2.51199565327108</v>
      </c>
      <c r="U67" s="17" t="n">
        <f aca="false">0.7606*G67</f>
        <v>5.38331687823148</v>
      </c>
      <c r="V67" s="17" t="n">
        <f aca="false">0.8*H67</f>
        <v>0.404838928489372</v>
      </c>
      <c r="W67" s="17" t="n">
        <f aca="false">0.75*I67</f>
        <v>0.577012462807034</v>
      </c>
      <c r="X67" s="17" t="n">
        <f aca="false">0.8372*J67</f>
        <v>1.984164</v>
      </c>
      <c r="Y67" s="17" t="n">
        <f aca="false">0.7354*K67</f>
        <v>8.17948363190855</v>
      </c>
      <c r="Z67" s="17" t="n">
        <f aca="false">0.66*L67</f>
        <v>7.25872018882697</v>
      </c>
      <c r="AA67" s="17" t="n">
        <f aca="false">0.6586*M67</f>
        <v>2.92587744697013</v>
      </c>
      <c r="AB67" s="17" t="n">
        <f aca="false">0.6692*N67</f>
        <v>1.30621489311263</v>
      </c>
      <c r="AC67" s="17" t="n">
        <f aca="false">SUM(R67:AB67)</f>
        <v>31.2846903527737</v>
      </c>
      <c r="AD67" s="17" t="n">
        <f aca="false">SUM(S67:AB67)</f>
        <v>31.2356082963271</v>
      </c>
    </row>
    <row r="68" customFormat="false" ht="11.2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3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</row>
    <row r="69" customFormat="false" ht="11.25" hidden="false" customHeight="false" outlineLevel="0" collapsed="false">
      <c r="A69" s="12" t="s">
        <v>40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3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</row>
    <row r="70" customFormat="false" ht="11.25" hidden="false" customHeight="false" outlineLevel="0" collapsed="false">
      <c r="A70" s="12" t="s">
        <v>33</v>
      </c>
      <c r="B70" s="12" t="s">
        <v>45</v>
      </c>
      <c r="C70" s="12" t="n">
        <v>0</v>
      </c>
      <c r="D70" s="12" t="n">
        <v>2.42728075999359</v>
      </c>
      <c r="E70" s="12" t="n">
        <v>1.63861516101582</v>
      </c>
      <c r="F70" s="12" t="n">
        <v>2.25381398585807</v>
      </c>
      <c r="G70" s="12" t="n">
        <v>4.69020663909384</v>
      </c>
      <c r="H70" s="12" t="n">
        <v>0.156391984395643</v>
      </c>
      <c r="I70" s="12" t="n">
        <v>0.28539398509423</v>
      </c>
      <c r="J70" s="12" t="n">
        <v>1.13534050036108</v>
      </c>
      <c r="K70" s="12" t="n">
        <v>16.2205191800269</v>
      </c>
      <c r="L70" s="12" t="n">
        <v>6.1031919711766</v>
      </c>
      <c r="M70" s="12" t="n">
        <v>1.58444471499214</v>
      </c>
      <c r="N70" s="12" t="n">
        <v>0.0173560114385903</v>
      </c>
      <c r="O70" s="12" t="n">
        <f aca="false">SUM(D70:N70)</f>
        <v>36.5125548934465</v>
      </c>
      <c r="P70" s="12" t="n">
        <f aca="false">SUM(E70:N70)</f>
        <v>34.0852741334529</v>
      </c>
      <c r="Q70" s="13"/>
      <c r="R70" s="17" t="n">
        <f aca="false">0.8504*D70</f>
        <v>2.06415955829855</v>
      </c>
      <c r="S70" s="17" t="n">
        <f aca="false">0.806*E70</f>
        <v>1.32072381977875</v>
      </c>
      <c r="T70" s="17" t="n">
        <f aca="false">0.7685*F70</f>
        <v>1.73205604813193</v>
      </c>
      <c r="U70" s="17" t="n">
        <f aca="false">0.7606*G70</f>
        <v>3.56737116969478</v>
      </c>
      <c r="V70" s="17" t="n">
        <f aca="false">0.8*H70</f>
        <v>0.125113587516514</v>
      </c>
      <c r="W70" s="17" t="n">
        <f aca="false">0.75*I70</f>
        <v>0.214045488820672</v>
      </c>
      <c r="X70" s="17" t="n">
        <f aca="false">0.8372*J70</f>
        <v>0.9505070669023</v>
      </c>
      <c r="Y70" s="17" t="n">
        <f aca="false">0.7354*K70</f>
        <v>11.9285698049918</v>
      </c>
      <c r="Z70" s="17" t="n">
        <f aca="false">0.66*L70</f>
        <v>4.02810670097656</v>
      </c>
      <c r="AA70" s="17" t="n">
        <f aca="false">0.6586*M70</f>
        <v>1.04351528929383</v>
      </c>
      <c r="AB70" s="17" t="n">
        <f aca="false">0.6692*N70</f>
        <v>0.0116146428547046</v>
      </c>
      <c r="AC70" s="17" t="n">
        <f aca="false">SUM(R70:AB70)</f>
        <v>26.9857831772604</v>
      </c>
      <c r="AD70" s="17" t="n">
        <f aca="false">SUM(S70:AB70)</f>
        <v>24.9216236189618</v>
      </c>
    </row>
    <row r="71" customFormat="false" ht="11.25" hidden="false" customHeight="false" outlineLevel="0" collapsed="false">
      <c r="A71" s="12" t="s">
        <v>35</v>
      </c>
      <c r="B71" s="12" t="s">
        <v>45</v>
      </c>
      <c r="C71" s="12" t="n">
        <v>4</v>
      </c>
      <c r="D71" s="12" t="n">
        <v>0.950600474823373</v>
      </c>
      <c r="E71" s="12" t="n">
        <v>1.04165170818931</v>
      </c>
      <c r="F71" s="12" t="n">
        <v>1.02632034761057</v>
      </c>
      <c r="G71" s="12" t="n">
        <v>3.05737451973406</v>
      </c>
      <c r="H71" s="12" t="n">
        <v>0.571782444739825</v>
      </c>
      <c r="I71" s="12" t="n">
        <v>0</v>
      </c>
      <c r="J71" s="12" t="n">
        <v>1.01226613342508</v>
      </c>
      <c r="K71" s="12" t="n">
        <v>10.1219584272047</v>
      </c>
      <c r="L71" s="12" t="n">
        <v>3.52567742349661</v>
      </c>
      <c r="M71" s="12" t="n">
        <v>0.95525403659953</v>
      </c>
      <c r="N71" s="12" t="n">
        <v>1.40718601086851</v>
      </c>
      <c r="O71" s="12" t="n">
        <f aca="false">SUM(D71:N71)</f>
        <v>23.6700715266916</v>
      </c>
      <c r="P71" s="12" t="n">
        <f aca="false">SUM(E71:N71)</f>
        <v>22.7194710518682</v>
      </c>
      <c r="Q71" s="13"/>
      <c r="R71" s="17" t="n">
        <f aca="false">0.8504*D71</f>
        <v>0.808390643789796</v>
      </c>
      <c r="S71" s="17" t="n">
        <f aca="false">0.806*E71</f>
        <v>0.839571276800582</v>
      </c>
      <c r="T71" s="17" t="n">
        <f aca="false">0.7685*F71</f>
        <v>0.788727187138722</v>
      </c>
      <c r="U71" s="17" t="n">
        <f aca="false">0.7606*G71</f>
        <v>2.32543905970972</v>
      </c>
      <c r="V71" s="17" t="n">
        <f aca="false">0.8*H71</f>
        <v>0.45742595579186</v>
      </c>
      <c r="W71" s="17" t="n">
        <f aca="false">0.75*I71</f>
        <v>0</v>
      </c>
      <c r="X71" s="17" t="n">
        <f aca="false">0.8372*J71</f>
        <v>0.847469206903478</v>
      </c>
      <c r="Y71" s="17" t="n">
        <f aca="false">0.7354*K71</f>
        <v>7.44368822736635</v>
      </c>
      <c r="Z71" s="17" t="n">
        <f aca="false">0.66*L71</f>
        <v>2.32694709950777</v>
      </c>
      <c r="AA71" s="17" t="n">
        <f aca="false">0.6586*M71</f>
        <v>0.62913030850445</v>
      </c>
      <c r="AB71" s="17" t="n">
        <f aca="false">0.6692*N71</f>
        <v>0.941688878473204</v>
      </c>
      <c r="AC71" s="17" t="n">
        <f aca="false">SUM(R71:AB71)</f>
        <v>17.4084778439859</v>
      </c>
      <c r="AD71" s="17" t="n">
        <f aca="false">SUM(S71:AB71)</f>
        <v>16.6000872001961</v>
      </c>
    </row>
    <row r="72" customFormat="false" ht="11.25" hidden="false" customHeight="false" outlineLevel="0" collapsed="false">
      <c r="A72" s="12" t="s">
        <v>36</v>
      </c>
      <c r="B72" s="12" t="s">
        <v>45</v>
      </c>
      <c r="C72" s="12" t="n">
        <v>8</v>
      </c>
      <c r="D72" s="12" t="n">
        <v>1.29425921699381</v>
      </c>
      <c r="E72" s="12" t="n">
        <v>2.62227427166884</v>
      </c>
      <c r="F72" s="12" t="n">
        <v>3.14923539323083</v>
      </c>
      <c r="G72" s="12" t="n">
        <v>3.81882962148133</v>
      </c>
      <c r="H72" s="12" t="n">
        <v>0.437448364663856</v>
      </c>
      <c r="I72" s="12" t="n">
        <v>0</v>
      </c>
      <c r="J72" s="12" t="n">
        <v>1.71481650036581</v>
      </c>
      <c r="K72" s="12" t="n">
        <v>14.4546782845838</v>
      </c>
      <c r="L72" s="12" t="n">
        <v>6.28643596211297</v>
      </c>
      <c r="M72" s="12" t="n">
        <v>0.737019563920968</v>
      </c>
      <c r="N72" s="12" t="n">
        <v>2.32036555378046</v>
      </c>
      <c r="O72" s="12" t="n">
        <f aca="false">SUM(D72:N72)</f>
        <v>36.8353627328026</v>
      </c>
      <c r="P72" s="12" t="n">
        <f aca="false">SUM(E72:N72)</f>
        <v>35.5411035158088</v>
      </c>
      <c r="Q72" s="13"/>
      <c r="R72" s="17" t="n">
        <f aca="false">0.8504*D72</f>
        <v>1.10063803813154</v>
      </c>
      <c r="S72" s="17" t="n">
        <f aca="false">0.806*E72</f>
        <v>2.11355306296509</v>
      </c>
      <c r="T72" s="17" t="n">
        <f aca="false">0.7685*F72</f>
        <v>2.42018739969789</v>
      </c>
      <c r="U72" s="17" t="n">
        <f aca="false">0.7606*G72</f>
        <v>2.9046018100987</v>
      </c>
      <c r="V72" s="17" t="n">
        <f aca="false">0.8*H72</f>
        <v>0.349958691731084</v>
      </c>
      <c r="W72" s="17" t="n">
        <f aca="false">0.75*I72</f>
        <v>0</v>
      </c>
      <c r="X72" s="17" t="n">
        <f aca="false">0.8372*J72</f>
        <v>1.43564437410625</v>
      </c>
      <c r="Y72" s="17" t="n">
        <f aca="false">0.7354*K72</f>
        <v>10.6299704104829</v>
      </c>
      <c r="Z72" s="17" t="n">
        <f aca="false">0.66*L72</f>
        <v>4.14904773499456</v>
      </c>
      <c r="AA72" s="17" t="n">
        <f aca="false">0.6586*M72</f>
        <v>0.485401084798349</v>
      </c>
      <c r="AB72" s="17" t="n">
        <f aca="false">0.6692*N72</f>
        <v>1.55278862858988</v>
      </c>
      <c r="AC72" s="17" t="n">
        <f aca="false">SUM(R72:AB72)</f>
        <v>27.1417912355963</v>
      </c>
      <c r="AD72" s="17" t="n">
        <f aca="false">SUM(S72:AB72)</f>
        <v>26.0411531974647</v>
      </c>
    </row>
    <row r="73" customFormat="false" ht="11.25" hidden="false" customHeight="false" outlineLevel="0" collapsed="false">
      <c r="A73" s="12" t="s">
        <v>37</v>
      </c>
      <c r="B73" s="12" t="s">
        <v>45</v>
      </c>
      <c r="C73" s="12" t="n">
        <v>12</v>
      </c>
      <c r="D73" s="12" t="n">
        <v>1.94719495326658</v>
      </c>
      <c r="E73" s="12" t="n">
        <v>1.05988929903576</v>
      </c>
      <c r="F73" s="12" t="n">
        <v>2.77163174412157</v>
      </c>
      <c r="G73" s="12" t="n">
        <v>2.04057881116274</v>
      </c>
      <c r="H73" s="12" t="n">
        <v>0.980841606482974</v>
      </c>
      <c r="I73" s="12" t="n">
        <v>0</v>
      </c>
      <c r="J73" s="12" t="n">
        <v>0.563149101342263</v>
      </c>
      <c r="K73" s="12" t="n">
        <v>7.39292057064256</v>
      </c>
      <c r="L73" s="12" t="n">
        <v>2.67028855949625</v>
      </c>
      <c r="M73" s="12" t="n">
        <v>0.745418781387129</v>
      </c>
      <c r="N73" s="12" t="n">
        <v>1.03966309990251</v>
      </c>
      <c r="O73" s="12" t="n">
        <f aca="false">SUM(D73:N73)</f>
        <v>21.2115765268403</v>
      </c>
      <c r="P73" s="12" t="n">
        <f aca="false">SUM(E73:N73)</f>
        <v>19.2643815735738</v>
      </c>
      <c r="Q73" s="13"/>
      <c r="R73" s="17" t="n">
        <f aca="false">0.8504*D73</f>
        <v>1.6558945882579</v>
      </c>
      <c r="S73" s="17" t="n">
        <f aca="false">0.806*E73</f>
        <v>0.854270775022819</v>
      </c>
      <c r="T73" s="17" t="n">
        <f aca="false">0.7685*F73</f>
        <v>2.12999899535743</v>
      </c>
      <c r="U73" s="17" t="n">
        <f aca="false">0.7606*G73</f>
        <v>1.55206424377038</v>
      </c>
      <c r="V73" s="17" t="n">
        <f aca="false">0.8*H73</f>
        <v>0.784673285186379</v>
      </c>
      <c r="W73" s="17" t="n">
        <f aca="false">0.75*I73</f>
        <v>0</v>
      </c>
      <c r="X73" s="17" t="n">
        <f aca="false">0.8372*J73</f>
        <v>0.471468427643743</v>
      </c>
      <c r="Y73" s="17" t="n">
        <f aca="false">0.7354*K73</f>
        <v>5.43675378765054</v>
      </c>
      <c r="Z73" s="17" t="n">
        <f aca="false">0.66*L73</f>
        <v>1.76239044926753</v>
      </c>
      <c r="AA73" s="17" t="n">
        <f aca="false">0.6586*M73</f>
        <v>0.490932809421563</v>
      </c>
      <c r="AB73" s="17" t="n">
        <f aca="false">0.6692*N73</f>
        <v>0.695742546454761</v>
      </c>
      <c r="AC73" s="17" t="n">
        <f aca="false">SUM(R73:AB73)</f>
        <v>15.834189908033</v>
      </c>
      <c r="AD73" s="17" t="n">
        <f aca="false">SUM(S73:AB73)</f>
        <v>14.1782953197751</v>
      </c>
    </row>
    <row r="74" customFormat="false" ht="11.25" hidden="false" customHeight="false" outlineLevel="0" collapsed="false">
      <c r="A74" s="19" t="s">
        <v>38</v>
      </c>
      <c r="B74" s="12" t="s">
        <v>45</v>
      </c>
      <c r="C74" s="12" t="n">
        <v>16</v>
      </c>
      <c r="D74" s="12" t="n">
        <v>1.7935382874912</v>
      </c>
      <c r="E74" s="12" t="n">
        <v>0.526306783062397</v>
      </c>
      <c r="F74" s="12" t="n">
        <v>1.14132500059767</v>
      </c>
      <c r="G74" s="12" t="n">
        <v>0.895924276105096</v>
      </c>
      <c r="H74" s="12" t="n">
        <v>0.533275196633917</v>
      </c>
      <c r="I74" s="12" t="n">
        <v>0.279122505337548</v>
      </c>
      <c r="J74" s="12" t="n">
        <v>0.717743585153694</v>
      </c>
      <c r="K74" s="12" t="n">
        <v>4.0459252978207</v>
      </c>
      <c r="L74" s="12" t="n">
        <v>1.75592253220009</v>
      </c>
      <c r="M74" s="12" t="n">
        <v>0.269470305129419</v>
      </c>
      <c r="N74" s="12" t="n">
        <v>0.559658799877713</v>
      </c>
      <c r="O74" s="12" t="n">
        <f aca="false">SUM(D74:N74)</f>
        <v>12.5182125694094</v>
      </c>
      <c r="P74" s="12" t="n">
        <f aca="false">SUM(E74:N74)</f>
        <v>10.7246742819182</v>
      </c>
      <c r="Q74" s="13"/>
      <c r="R74" s="17" t="n">
        <f aca="false">0.8504*D74</f>
        <v>1.52522495968252</v>
      </c>
      <c r="S74" s="17" t="n">
        <f aca="false">0.806*E74</f>
        <v>0.424203267148292</v>
      </c>
      <c r="T74" s="17" t="n">
        <f aca="false">0.7685*F74</f>
        <v>0.877108262959312</v>
      </c>
      <c r="U74" s="17" t="n">
        <f aca="false">0.7606*G74</f>
        <v>0.681440004405536</v>
      </c>
      <c r="V74" s="17" t="n">
        <f aca="false">0.8*H74</f>
        <v>0.426620157307134</v>
      </c>
      <c r="W74" s="17" t="n">
        <f aca="false">0.75*I74</f>
        <v>0.209341879003161</v>
      </c>
      <c r="X74" s="17" t="n">
        <f aca="false">0.8372*J74</f>
        <v>0.600894929490673</v>
      </c>
      <c r="Y74" s="17" t="n">
        <f aca="false">0.7354*K74</f>
        <v>2.97537346401734</v>
      </c>
      <c r="Z74" s="17" t="n">
        <f aca="false">0.66*L74</f>
        <v>1.15890887125206</v>
      </c>
      <c r="AA74" s="17" t="n">
        <f aca="false">0.6586*M74</f>
        <v>0.177473142958235</v>
      </c>
      <c r="AB74" s="17" t="n">
        <f aca="false">0.6692*N74</f>
        <v>0.374523668878166</v>
      </c>
      <c r="AC74" s="17" t="n">
        <f aca="false">SUM(R74:AB74)</f>
        <v>9.43111260710243</v>
      </c>
      <c r="AD74" s="17" t="n">
        <f aca="false">SUM(S74:AB74)</f>
        <v>7.90588764741991</v>
      </c>
    </row>
    <row r="75" customFormat="false" ht="11.25" hidden="false" customHeight="false" outlineLevel="0" collapsed="false">
      <c r="A75" s="19" t="s">
        <v>39</v>
      </c>
      <c r="B75" s="12" t="s">
        <v>45</v>
      </c>
      <c r="C75" s="12" t="n">
        <v>20</v>
      </c>
      <c r="D75" s="12" t="n">
        <v>1.62483822609243</v>
      </c>
      <c r="E75" s="12" t="n">
        <v>0.407421976329459</v>
      </c>
      <c r="F75" s="12" t="n">
        <v>1.17748492132909</v>
      </c>
      <c r="G75" s="12" t="n">
        <v>0.700558491459136</v>
      </c>
      <c r="H75" s="12" t="n">
        <v>0.514302363731867</v>
      </c>
      <c r="I75" s="12" t="n">
        <v>0</v>
      </c>
      <c r="J75" s="12" t="n">
        <v>0.621116760752355</v>
      </c>
      <c r="K75" s="12" t="n">
        <v>2.00292047526579</v>
      </c>
      <c r="L75" s="12" t="n">
        <v>0.927014437798032</v>
      </c>
      <c r="M75" s="12" t="n">
        <v>0.150438008949476</v>
      </c>
      <c r="N75" s="12" t="n">
        <v>0.212907680468247</v>
      </c>
      <c r="O75" s="12" t="n">
        <f aca="false">SUM(D75:N75)</f>
        <v>8.33900334217587</v>
      </c>
      <c r="P75" s="12" t="n">
        <f aca="false">SUM(E75:N75)</f>
        <v>6.71416511608344</v>
      </c>
      <c r="Q75" s="13"/>
      <c r="R75" s="17" t="n">
        <f aca="false">0.8504*D75</f>
        <v>1.381762427469</v>
      </c>
      <c r="S75" s="17" t="n">
        <f aca="false">0.806*E75</f>
        <v>0.328382112921544</v>
      </c>
      <c r="T75" s="17" t="n">
        <f aca="false">0.7685*F75</f>
        <v>0.904897162041402</v>
      </c>
      <c r="U75" s="17" t="n">
        <f aca="false">0.7606*G75</f>
        <v>0.532844788603819</v>
      </c>
      <c r="V75" s="17" t="n">
        <f aca="false">0.8*H75</f>
        <v>0.411441890985494</v>
      </c>
      <c r="W75" s="17" t="n">
        <f aca="false">0.75*I75</f>
        <v>0</v>
      </c>
      <c r="X75" s="17" t="n">
        <f aca="false">0.8372*J75</f>
        <v>0.519998952101871</v>
      </c>
      <c r="Y75" s="17" t="n">
        <f aca="false">0.7354*K75</f>
        <v>1.47294771751046</v>
      </c>
      <c r="Z75" s="17" t="n">
        <f aca="false">0.66*L75</f>
        <v>0.611829528946701</v>
      </c>
      <c r="AA75" s="17" t="n">
        <f aca="false">0.6586*M75</f>
        <v>0.0990784726941252</v>
      </c>
      <c r="AB75" s="17" t="n">
        <f aca="false">0.6692*N75</f>
        <v>0.142477819769351</v>
      </c>
      <c r="AC75" s="17" t="n">
        <f aca="false">SUM(R75:AB75)</f>
        <v>6.40566087304377</v>
      </c>
      <c r="AD75" s="17" t="n">
        <f aca="false">SUM(S75:AB75)</f>
        <v>5.02389844557477</v>
      </c>
    </row>
    <row r="76" customFormat="false" ht="11.25" hidden="false" customHeight="false" outlineLevel="0" collapsed="false">
      <c r="A76" s="19" t="s">
        <v>33</v>
      </c>
      <c r="B76" s="12" t="s">
        <v>45</v>
      </c>
      <c r="C76" s="12" t="n">
        <v>24</v>
      </c>
      <c r="D76" s="12" t="n">
        <v>1.73279307679455</v>
      </c>
      <c r="E76" s="12" t="n">
        <v>0.375249442949424</v>
      </c>
      <c r="F76" s="12" t="n">
        <v>1.37063591573804</v>
      </c>
      <c r="G76" s="12" t="n">
        <v>1.07970561861383</v>
      </c>
      <c r="H76" s="12" t="n">
        <v>0.469491756521196</v>
      </c>
      <c r="I76" s="12" t="n">
        <v>0.284069347476416</v>
      </c>
      <c r="J76" s="12" t="n">
        <v>0.64766708586475</v>
      </c>
      <c r="K76" s="12" t="n">
        <v>3.68570133122535</v>
      </c>
      <c r="L76" s="12" t="n">
        <v>1.26008924844431</v>
      </c>
      <c r="M76" s="12" t="n">
        <v>0.308281221647817</v>
      </c>
      <c r="N76" s="12" t="n">
        <v>0.358524483915829</v>
      </c>
      <c r="O76" s="12" t="n">
        <f aca="false">SUM(D76:N76)</f>
        <v>11.5722085291915</v>
      </c>
      <c r="P76" s="12" t="n">
        <f aca="false">SUM(E76:N76)</f>
        <v>9.83941545239696</v>
      </c>
      <c r="Q76" s="13"/>
      <c r="R76" s="17" t="n">
        <f aca="false">0.8504*D76</f>
        <v>1.47356723250609</v>
      </c>
      <c r="S76" s="17" t="n">
        <f aca="false">0.806*E76</f>
        <v>0.302451051017236</v>
      </c>
      <c r="T76" s="17" t="n">
        <f aca="false">0.7685*F76</f>
        <v>1.05333370124469</v>
      </c>
      <c r="U76" s="17" t="n">
        <f aca="false">0.7606*G76</f>
        <v>0.821224093517682</v>
      </c>
      <c r="V76" s="17" t="n">
        <f aca="false">0.8*H76</f>
        <v>0.375593405216957</v>
      </c>
      <c r="W76" s="17" t="n">
        <f aca="false">0.75*I76</f>
        <v>0.213052010607312</v>
      </c>
      <c r="X76" s="17" t="n">
        <f aca="false">0.8372*J76</f>
        <v>0.542226884285969</v>
      </c>
      <c r="Y76" s="17" t="n">
        <f aca="false">0.7354*K76</f>
        <v>2.71046475898312</v>
      </c>
      <c r="Z76" s="17" t="n">
        <f aca="false">0.66*L76</f>
        <v>0.831658903973242</v>
      </c>
      <c r="AA76" s="17" t="n">
        <f aca="false">0.6586*M76</f>
        <v>0.203034012577252</v>
      </c>
      <c r="AB76" s="17" t="n">
        <f aca="false">0.6692*N76</f>
        <v>0.239924584636473</v>
      </c>
      <c r="AC76" s="17" t="n">
        <f aca="false">SUM(R76:AB76)</f>
        <v>8.76653063856602</v>
      </c>
      <c r="AD76" s="17" t="n">
        <f aca="false">SUM(S76:AB76)</f>
        <v>7.29296340605993</v>
      </c>
    </row>
    <row r="77" customFormat="false" ht="11.25" hidden="false" customHeight="false" outlineLevel="0" collapsed="false">
      <c r="A77" s="19"/>
      <c r="B77" s="12"/>
      <c r="C77" s="12" t="n">
        <v>28</v>
      </c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3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</row>
    <row r="78" customFormat="false" ht="11.25" hidden="false" customHeight="false" outlineLevel="0" collapsed="false">
      <c r="A78" s="19"/>
      <c r="B78" s="12"/>
      <c r="C78" s="12" t="n">
        <v>32</v>
      </c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3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</row>
    <row r="79" customFormat="false" ht="11.25" hidden="false" customHeight="false" outlineLevel="0" collapsed="false">
      <c r="A79" s="19" t="s">
        <v>37</v>
      </c>
      <c r="B79" s="12" t="s">
        <v>45</v>
      </c>
      <c r="C79" s="12" t="n">
        <v>36</v>
      </c>
      <c r="D79" s="12" t="n">
        <v>2.40546076366005</v>
      </c>
      <c r="E79" s="12" t="n">
        <v>0.657880845558421</v>
      </c>
      <c r="F79" s="12" t="n">
        <v>0.998393307999442</v>
      </c>
      <c r="G79" s="12" t="n">
        <v>0.777164706202542</v>
      </c>
      <c r="H79" s="12" t="n">
        <v>1.00737209459571</v>
      </c>
      <c r="I79" s="12" t="n">
        <v>0.316426415680036</v>
      </c>
      <c r="J79" s="12" t="n">
        <v>0.414120184283093</v>
      </c>
      <c r="K79" s="12" t="n">
        <v>2.72773571730732</v>
      </c>
      <c r="L79" s="12" t="n">
        <v>1.91470321922897</v>
      </c>
      <c r="M79" s="12" t="n">
        <v>0.153292087578706</v>
      </c>
      <c r="N79" s="12" t="n">
        <v>0.0683988328840748</v>
      </c>
      <c r="O79" s="12" t="n">
        <f aca="false">SUM(D79:N79)</f>
        <v>11.4409481749784</v>
      </c>
      <c r="P79" s="12" t="n">
        <f aca="false">SUM(E79:N79)</f>
        <v>9.03548741131832</v>
      </c>
      <c r="Q79" s="13"/>
      <c r="R79" s="17" t="n">
        <f aca="false">0.8504*D79</f>
        <v>2.0456038334165</v>
      </c>
      <c r="S79" s="17" t="n">
        <f aca="false">0.806*E79</f>
        <v>0.530251961520087</v>
      </c>
      <c r="T79" s="17" t="n">
        <f aca="false">0.7685*F79</f>
        <v>0.767265257197571</v>
      </c>
      <c r="U79" s="17" t="n">
        <f aca="false">0.7606*G79</f>
        <v>0.591111475537653</v>
      </c>
      <c r="V79" s="17" t="n">
        <f aca="false">0.8*H79</f>
        <v>0.805897675676566</v>
      </c>
      <c r="W79" s="17" t="n">
        <f aca="false">0.75*I79</f>
        <v>0.237319811760027</v>
      </c>
      <c r="X79" s="17" t="n">
        <f aca="false">0.8372*J79</f>
        <v>0.346701418281805</v>
      </c>
      <c r="Y79" s="17" t="n">
        <f aca="false">0.7354*K79</f>
        <v>2.00597684650781</v>
      </c>
      <c r="Z79" s="17" t="n">
        <f aca="false">0.66*L79</f>
        <v>1.26370412469112</v>
      </c>
      <c r="AA79" s="17" t="n">
        <f aca="false">0.6586*M79</f>
        <v>0.100958168879336</v>
      </c>
      <c r="AB79" s="17" t="n">
        <f aca="false">0.6692*N79</f>
        <v>0.0457724989660229</v>
      </c>
      <c r="AC79" s="17" t="n">
        <f aca="false">SUM(R79:AB79)</f>
        <v>8.7405630724345</v>
      </c>
      <c r="AD79" s="17" t="n">
        <f aca="false">SUM(S79:AB79)</f>
        <v>6.694959239018</v>
      </c>
    </row>
    <row r="80" customFormat="false" ht="11.25" hidden="false" customHeight="false" outlineLevel="0" collapsed="false">
      <c r="A80" s="19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3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</row>
    <row r="81" customFormat="false" ht="11.25" hidden="false" customHeight="false" outlineLevel="0" collapsed="false">
      <c r="A81" s="19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3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</row>
    <row r="82" customFormat="false" ht="11.25" hidden="false" customHeight="false" outlineLevel="0" collapsed="false">
      <c r="A82" s="19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3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</row>
    <row r="83" customFormat="false" ht="11.25" hidden="false" customHeight="false" outlineLevel="0" collapsed="false">
      <c r="A83" s="19" t="s">
        <v>42</v>
      </c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3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</row>
    <row r="84" customFormat="false" ht="11.25" hidden="false" customHeight="false" outlineLevel="0" collapsed="false">
      <c r="A84" s="19" t="s">
        <v>33</v>
      </c>
      <c r="B84" s="12" t="s">
        <v>45</v>
      </c>
      <c r="C84" s="12" t="n">
        <v>0</v>
      </c>
      <c r="D84" s="12" t="n">
        <v>2.02972091457824</v>
      </c>
      <c r="E84" s="12" t="n">
        <v>2.74768691420321</v>
      </c>
      <c r="F84" s="12" t="n">
        <v>3.42342759339989</v>
      </c>
      <c r="G84" s="12" t="n">
        <v>5.22104865103494</v>
      </c>
      <c r="H84" s="12" t="n">
        <v>0.907476565755978</v>
      </c>
      <c r="I84" s="12" t="n">
        <v>0.507070280120704</v>
      </c>
      <c r="J84" s="12" t="n">
        <v>0.59</v>
      </c>
      <c r="K84" s="12" t="n">
        <v>17.918646085107</v>
      </c>
      <c r="L84" s="12" t="n">
        <v>13.9134259593681</v>
      </c>
      <c r="M84" s="12" t="n">
        <v>4.08336810738555</v>
      </c>
      <c r="N84" s="12" t="n">
        <v>0.0110778075896875</v>
      </c>
      <c r="O84" s="12" t="n">
        <f aca="false">SUM(D84:N84)</f>
        <v>51.3529488785434</v>
      </c>
      <c r="P84" s="12" t="n">
        <f aca="false">SUM(E84:N84)</f>
        <v>49.3232279639651</v>
      </c>
      <c r="Q84" s="13"/>
      <c r="R84" s="17" t="n">
        <f aca="false">0.8504*D84</f>
        <v>1.72607466575734</v>
      </c>
      <c r="S84" s="17" t="n">
        <f aca="false">0.806*E84</f>
        <v>2.21463565284778</v>
      </c>
      <c r="T84" s="17" t="n">
        <f aca="false">0.7685*F84</f>
        <v>2.63090410552781</v>
      </c>
      <c r="U84" s="17" t="n">
        <f aca="false">0.7606*G84</f>
        <v>3.97112960397718</v>
      </c>
      <c r="V84" s="17" t="n">
        <f aca="false">0.8*H84</f>
        <v>0.725981252604783</v>
      </c>
      <c r="W84" s="17" t="n">
        <f aca="false">0.75*I84</f>
        <v>0.380302710090528</v>
      </c>
      <c r="X84" s="17" t="n">
        <f aca="false">0.8372*J84</f>
        <v>0.493948</v>
      </c>
      <c r="Y84" s="17" t="n">
        <f aca="false">0.7354*K84</f>
        <v>13.1773723309877</v>
      </c>
      <c r="Z84" s="17" t="n">
        <f aca="false">0.66*L84</f>
        <v>9.18286113318297</v>
      </c>
      <c r="AA84" s="17" t="n">
        <f aca="false">0.6586*M84</f>
        <v>2.68930623552412</v>
      </c>
      <c r="AB84" s="17" t="n">
        <f aca="false">0.6692*N84</f>
        <v>0.00741326883901891</v>
      </c>
      <c r="AC84" s="17" t="n">
        <f aca="false">SUM(R84:AB84)</f>
        <v>37.1999289593392</v>
      </c>
      <c r="AD84" s="17" t="n">
        <f aca="false">SUM(S84:AB84)</f>
        <v>35.4738542935819</v>
      </c>
    </row>
    <row r="85" customFormat="false" ht="11.25" hidden="false" customHeight="false" outlineLevel="0" collapsed="false">
      <c r="A85" s="19" t="s">
        <v>35</v>
      </c>
      <c r="B85" s="12" t="s">
        <v>45</v>
      </c>
      <c r="C85" s="12" t="n">
        <v>4</v>
      </c>
      <c r="D85" s="12" t="n">
        <v>1.17793729442016</v>
      </c>
      <c r="E85" s="12" t="n">
        <v>0.989811990255476</v>
      </c>
      <c r="F85" s="12" t="n">
        <v>1.10723527572803</v>
      </c>
      <c r="G85" s="12" t="n">
        <v>2.9920962406221</v>
      </c>
      <c r="H85" s="12" t="n">
        <v>0.26182697229925</v>
      </c>
      <c r="I85" s="12" t="n">
        <v>0.155595704223951</v>
      </c>
      <c r="J85" s="12" t="n">
        <v>0.71</v>
      </c>
      <c r="K85" s="12" t="n">
        <v>3.57336197100564</v>
      </c>
      <c r="L85" s="12" t="n">
        <v>3.05815037294658</v>
      </c>
      <c r="M85" s="12" t="n">
        <v>0.281324070304513</v>
      </c>
      <c r="N85" s="12" t="n">
        <v>0.0729917860505999</v>
      </c>
      <c r="O85" s="12" t="n">
        <f aca="false">SUM(D85:N85)</f>
        <v>14.3803316778563</v>
      </c>
      <c r="P85" s="12" t="n">
        <f aca="false">SUM(E85:N85)</f>
        <v>13.2023943834361</v>
      </c>
      <c r="Q85" s="13"/>
      <c r="R85" s="17" t="n">
        <f aca="false">0.8504*D85</f>
        <v>1.00171787517491</v>
      </c>
      <c r="S85" s="17" t="n">
        <f aca="false">0.806*E85</f>
        <v>0.797788464145914</v>
      </c>
      <c r="T85" s="17" t="n">
        <f aca="false">0.7685*F85</f>
        <v>0.850910309396992</v>
      </c>
      <c r="U85" s="17" t="n">
        <f aca="false">0.7606*G85</f>
        <v>2.27578840061717</v>
      </c>
      <c r="V85" s="17" t="n">
        <f aca="false">0.8*H85</f>
        <v>0.2094615778394</v>
      </c>
      <c r="W85" s="17" t="n">
        <f aca="false">0.75*I85</f>
        <v>0.116696778167964</v>
      </c>
      <c r="X85" s="17" t="n">
        <f aca="false">0.8372*J85</f>
        <v>0.594412</v>
      </c>
      <c r="Y85" s="17" t="n">
        <f aca="false">0.7354*K85</f>
        <v>2.62785039347755</v>
      </c>
      <c r="Z85" s="17" t="n">
        <f aca="false">0.66*L85</f>
        <v>2.01837924614474</v>
      </c>
      <c r="AA85" s="17" t="n">
        <f aca="false">0.6586*M85</f>
        <v>0.185280032702552</v>
      </c>
      <c r="AB85" s="17" t="n">
        <f aca="false">0.6692*N85</f>
        <v>0.0488461032250615</v>
      </c>
      <c r="AC85" s="17" t="n">
        <f aca="false">SUM(R85:AB85)</f>
        <v>10.7271311808922</v>
      </c>
      <c r="AD85" s="17" t="n">
        <f aca="false">SUM(S85:AB85)</f>
        <v>9.72541330571734</v>
      </c>
    </row>
    <row r="86" customFormat="false" ht="11.25" hidden="false" customHeight="false" outlineLevel="0" collapsed="false">
      <c r="A86" s="19" t="s">
        <v>36</v>
      </c>
      <c r="B86" s="12" t="s">
        <v>45</v>
      </c>
      <c r="C86" s="12" t="n">
        <v>8</v>
      </c>
      <c r="D86" s="12" t="n">
        <v>0.815835854761021</v>
      </c>
      <c r="E86" s="12" t="n">
        <v>0.44340955682233</v>
      </c>
      <c r="F86" s="12" t="n">
        <v>1.90227507692503</v>
      </c>
      <c r="G86" s="12" t="n">
        <v>2.21433400114994</v>
      </c>
      <c r="H86" s="12" t="n">
        <v>0.438936927061257</v>
      </c>
      <c r="I86" s="12" t="n">
        <v>0</v>
      </c>
      <c r="J86" s="12" t="n">
        <v>0.875605378862886</v>
      </c>
      <c r="K86" s="12" t="n">
        <v>6.67120585775679</v>
      </c>
      <c r="L86" s="12" t="n">
        <v>2.85826962787068</v>
      </c>
      <c r="M86" s="12" t="n">
        <v>0.984607797564545</v>
      </c>
      <c r="N86" s="12" t="n">
        <v>1.08280699536253</v>
      </c>
      <c r="O86" s="12" t="n">
        <f aca="false">SUM(D86:N86)</f>
        <v>18.287287074137</v>
      </c>
      <c r="P86" s="12" t="n">
        <f aca="false">SUM(E86:N86)</f>
        <v>17.471451219376</v>
      </c>
      <c r="Q86" s="13"/>
      <c r="R86" s="17" t="n">
        <f aca="false">0.8504*D86</f>
        <v>0.693786810888772</v>
      </c>
      <c r="S86" s="17" t="n">
        <f aca="false">0.806*E86</f>
        <v>0.357388102798798</v>
      </c>
      <c r="T86" s="17" t="n">
        <f aca="false">0.7685*F86</f>
        <v>1.46189839661689</v>
      </c>
      <c r="U86" s="17" t="n">
        <f aca="false">0.7606*G86</f>
        <v>1.68422244127465</v>
      </c>
      <c r="V86" s="17" t="n">
        <f aca="false">0.8*H86</f>
        <v>0.351149541649006</v>
      </c>
      <c r="W86" s="17" t="n">
        <f aca="false">0.75*I86</f>
        <v>0</v>
      </c>
      <c r="X86" s="17" t="n">
        <f aca="false">0.8372*J86</f>
        <v>0.733056823184008</v>
      </c>
      <c r="Y86" s="17" t="n">
        <f aca="false">0.7354*K86</f>
        <v>4.90600478779435</v>
      </c>
      <c r="Z86" s="17" t="n">
        <f aca="false">0.66*L86</f>
        <v>1.88645795439465</v>
      </c>
      <c r="AA86" s="17" t="n">
        <f aca="false">0.6586*M86</f>
        <v>0.648462695476009</v>
      </c>
      <c r="AB86" s="17" t="n">
        <f aca="false">0.6692*N86</f>
        <v>0.724614441296602</v>
      </c>
      <c r="AC86" s="17" t="n">
        <f aca="false">SUM(R86:AB86)</f>
        <v>13.4470419953737</v>
      </c>
      <c r="AD86" s="17" t="n">
        <f aca="false">SUM(S86:AB86)</f>
        <v>12.753255184485</v>
      </c>
    </row>
    <row r="87" customFormat="false" ht="11.25" hidden="false" customHeight="false" outlineLevel="0" collapsed="false">
      <c r="A87" s="19" t="s">
        <v>37</v>
      </c>
      <c r="B87" s="12" t="s">
        <v>45</v>
      </c>
      <c r="C87" s="12" t="n">
        <v>12</v>
      </c>
      <c r="D87" s="12" t="n">
        <v>0.734985590298274</v>
      </c>
      <c r="E87" s="12" t="n">
        <v>0.97763601211772</v>
      </c>
      <c r="F87" s="12" t="n">
        <v>2.07228271615523</v>
      </c>
      <c r="G87" s="12" t="n">
        <v>7.21349344487022</v>
      </c>
      <c r="H87" s="12" t="n">
        <v>0.564795602470592</v>
      </c>
      <c r="I87" s="12" t="n">
        <v>0</v>
      </c>
      <c r="J87" s="12" t="n">
        <v>1.17</v>
      </c>
      <c r="K87" s="12" t="n">
        <v>17.7825218578208</v>
      </c>
      <c r="L87" s="12" t="n">
        <v>5.78882197380255</v>
      </c>
      <c r="M87" s="12" t="n">
        <v>2.04891776543814</v>
      </c>
      <c r="N87" s="12" t="n">
        <v>2.89596606527667</v>
      </c>
      <c r="O87" s="12" t="n">
        <f aca="false">SUM(D87:N87)</f>
        <v>41.2494210282502</v>
      </c>
      <c r="P87" s="12" t="n">
        <f aca="false">SUM(E87:N87)</f>
        <v>40.5144354379519</v>
      </c>
      <c r="Q87" s="13"/>
      <c r="R87" s="17" t="n">
        <f aca="false">0.8504*D87</f>
        <v>0.625031745989652</v>
      </c>
      <c r="S87" s="17" t="n">
        <f aca="false">0.806*E87</f>
        <v>0.787974625766883</v>
      </c>
      <c r="T87" s="17" t="n">
        <f aca="false">0.7685*F87</f>
        <v>1.59254926736529</v>
      </c>
      <c r="U87" s="17" t="n">
        <f aca="false">0.7606*G87</f>
        <v>5.48658311416829</v>
      </c>
      <c r="V87" s="17" t="n">
        <f aca="false">0.8*H87</f>
        <v>0.451836481976473</v>
      </c>
      <c r="W87" s="17" t="n">
        <f aca="false">0.75*I87</f>
        <v>0</v>
      </c>
      <c r="X87" s="17" t="n">
        <f aca="false">0.8372*J87</f>
        <v>0.979524</v>
      </c>
      <c r="Y87" s="17" t="n">
        <f aca="false">0.7354*K87</f>
        <v>13.0772665742414</v>
      </c>
      <c r="Z87" s="17" t="n">
        <f aca="false">0.66*L87</f>
        <v>3.82062250270969</v>
      </c>
      <c r="AA87" s="17" t="n">
        <f aca="false">0.6586*M87</f>
        <v>1.34941724031756</v>
      </c>
      <c r="AB87" s="17" t="n">
        <f aca="false">0.6692*N87</f>
        <v>1.93798049088315</v>
      </c>
      <c r="AC87" s="17" t="n">
        <f aca="false">SUM(R87:AB87)</f>
        <v>30.1087860434184</v>
      </c>
      <c r="AD87" s="17" t="n">
        <f aca="false">SUM(S87:AB87)</f>
        <v>29.4837542974288</v>
      </c>
    </row>
    <row r="88" customFormat="false" ht="11.25" hidden="false" customHeight="false" outlineLevel="0" collapsed="false">
      <c r="A88" s="12" t="s">
        <v>38</v>
      </c>
      <c r="B88" s="12" t="s">
        <v>45</v>
      </c>
      <c r="C88" s="12" t="n">
        <v>16</v>
      </c>
      <c r="D88" s="12" t="n">
        <v>0.585107410289432</v>
      </c>
      <c r="E88" s="12" t="n">
        <v>0.552840613326995</v>
      </c>
      <c r="F88" s="12" t="n">
        <v>1.32316199056298</v>
      </c>
      <c r="G88" s="12" t="n">
        <v>3.67888324430109</v>
      </c>
      <c r="H88" s="12" t="n">
        <v>0.380369846072599</v>
      </c>
      <c r="I88" s="12" t="n">
        <v>0.526810668708224</v>
      </c>
      <c r="J88" s="12" t="n">
        <v>0.500777575723734</v>
      </c>
      <c r="K88" s="12" t="n">
        <v>9.86171806876521</v>
      </c>
      <c r="L88" s="12" t="n">
        <v>5.37225126793554</v>
      </c>
      <c r="M88" s="12" t="n">
        <v>0.455450554617594</v>
      </c>
      <c r="N88" s="12" t="n">
        <v>0.105123038494327</v>
      </c>
      <c r="O88" s="12" t="n">
        <f aca="false">SUM(D88:N88)</f>
        <v>23.3424942787977</v>
      </c>
      <c r="P88" s="12" t="n">
        <f aca="false">SUM(E88:N88)</f>
        <v>22.7573868685083</v>
      </c>
      <c r="Q88" s="13"/>
      <c r="R88" s="17" t="n">
        <f aca="false">0.8504*D88</f>
        <v>0.497575341710133</v>
      </c>
      <c r="S88" s="17" t="n">
        <f aca="false">0.806*E88</f>
        <v>0.445589534341558</v>
      </c>
      <c r="T88" s="17" t="n">
        <f aca="false">0.7685*F88</f>
        <v>1.01684998974765</v>
      </c>
      <c r="U88" s="17" t="n">
        <f aca="false">0.7606*G88</f>
        <v>2.79815859561541</v>
      </c>
      <c r="V88" s="17" t="n">
        <f aca="false">0.8*H88</f>
        <v>0.30429587685808</v>
      </c>
      <c r="W88" s="17" t="n">
        <f aca="false">0.75*I88</f>
        <v>0.395108001531168</v>
      </c>
      <c r="X88" s="17" t="n">
        <f aca="false">0.8372*J88</f>
        <v>0.41925098639591</v>
      </c>
      <c r="Y88" s="17" t="n">
        <f aca="false">0.7354*K88</f>
        <v>7.25230746776993</v>
      </c>
      <c r="Z88" s="17" t="n">
        <f aca="false">0.66*L88</f>
        <v>3.54568583683746</v>
      </c>
      <c r="AA88" s="17" t="n">
        <f aca="false">0.6586*M88</f>
        <v>0.299959735271148</v>
      </c>
      <c r="AB88" s="17" t="n">
        <f aca="false">0.6692*N88</f>
        <v>0.0703483373604034</v>
      </c>
      <c r="AC88" s="17" t="n">
        <f aca="false">SUM(R88:AB88)</f>
        <v>17.0451297034389</v>
      </c>
      <c r="AD88" s="17" t="n">
        <f aca="false">SUM(S88:AB88)</f>
        <v>16.5475543617287</v>
      </c>
    </row>
    <row r="89" customFormat="false" ht="11.25" hidden="false" customHeight="false" outlineLevel="0" collapsed="false">
      <c r="A89" s="12" t="s">
        <v>39</v>
      </c>
      <c r="B89" s="12" t="s">
        <v>45</v>
      </c>
      <c r="C89" s="12" t="n">
        <v>20</v>
      </c>
      <c r="D89" s="12" t="n">
        <v>0.984998810662685</v>
      </c>
      <c r="E89" s="12" t="n">
        <v>0.411381132231205</v>
      </c>
      <c r="F89" s="12" t="n">
        <v>1.82450591894275</v>
      </c>
      <c r="G89" s="12" t="n">
        <v>3.5253182646146</v>
      </c>
      <c r="H89" s="12" t="n">
        <v>0.337414822415996</v>
      </c>
      <c r="I89" s="12" t="n">
        <v>0.426193535793779</v>
      </c>
      <c r="J89" s="12" t="n">
        <v>0.619695984454778</v>
      </c>
      <c r="K89" s="12" t="n">
        <v>10.3483733134037</v>
      </c>
      <c r="L89" s="12" t="n">
        <v>7.29099712916421</v>
      </c>
      <c r="M89" s="12" t="n">
        <v>1.26114882098156</v>
      </c>
      <c r="N89" s="12" t="n">
        <v>0.008916357379225</v>
      </c>
      <c r="O89" s="12" t="n">
        <f aca="false">SUM(D89:N89)</f>
        <v>27.0389440900445</v>
      </c>
      <c r="P89" s="12" t="n">
        <f aca="false">SUM(E89:N89)</f>
        <v>26.0539452793818</v>
      </c>
      <c r="Q89" s="13"/>
      <c r="R89" s="17" t="n">
        <f aca="false">0.8504*D89</f>
        <v>0.837642988587548</v>
      </c>
      <c r="S89" s="17" t="n">
        <f aca="false">0.806*E89</f>
        <v>0.331573192578351</v>
      </c>
      <c r="T89" s="17" t="n">
        <f aca="false">0.7685*F89</f>
        <v>1.4021327987075</v>
      </c>
      <c r="U89" s="17" t="n">
        <f aca="false">0.7606*G89</f>
        <v>2.68135707206586</v>
      </c>
      <c r="V89" s="17" t="n">
        <f aca="false">0.8*H89</f>
        <v>0.269931857932797</v>
      </c>
      <c r="W89" s="17" t="n">
        <f aca="false">0.75*I89</f>
        <v>0.319645151845335</v>
      </c>
      <c r="X89" s="17" t="n">
        <f aca="false">0.8372*J89</f>
        <v>0.518809478185541</v>
      </c>
      <c r="Y89" s="17" t="n">
        <f aca="false">0.7354*K89</f>
        <v>7.61019373467708</v>
      </c>
      <c r="Z89" s="17" t="n">
        <f aca="false">0.66*L89</f>
        <v>4.81205810524838</v>
      </c>
      <c r="AA89" s="17" t="n">
        <f aca="false">0.6586*M89</f>
        <v>0.830592613498458</v>
      </c>
      <c r="AB89" s="17" t="n">
        <f aca="false">0.6692*N89</f>
        <v>0.00596682635817737</v>
      </c>
      <c r="AC89" s="17" t="n">
        <f aca="false">SUM(R89:AB89)</f>
        <v>19.619903819685</v>
      </c>
      <c r="AD89" s="17" t="n">
        <f aca="false">SUM(S89:AB89)</f>
        <v>18.7822608310975</v>
      </c>
    </row>
    <row r="90" customFormat="false" ht="11.25" hidden="false" customHeight="false" outlineLevel="0" collapsed="false">
      <c r="A90" s="12" t="s">
        <v>33</v>
      </c>
      <c r="B90" s="12" t="s">
        <v>45</v>
      </c>
      <c r="C90" s="12" t="n">
        <v>24</v>
      </c>
      <c r="D90" s="12" t="n">
        <v>2.77357080281076</v>
      </c>
      <c r="E90" s="12" t="n">
        <v>2.18967227960591</v>
      </c>
      <c r="F90" s="12" t="n">
        <v>5.49478707579531</v>
      </c>
      <c r="G90" s="12" t="n">
        <v>8.76694458339701</v>
      </c>
      <c r="H90" s="12" t="n">
        <v>1.51346848799029</v>
      </c>
      <c r="I90" s="12" t="n">
        <v>0.508569418309902</v>
      </c>
      <c r="J90" s="12" t="n">
        <v>2.52</v>
      </c>
      <c r="K90" s="12" t="n">
        <v>34.208208048136</v>
      </c>
      <c r="L90" s="12" t="n">
        <v>21.8163009196898</v>
      </c>
      <c r="M90" s="12" t="n">
        <v>0.00663150961767169</v>
      </c>
      <c r="N90" s="12" t="n">
        <v>0.528362072601927</v>
      </c>
      <c r="O90" s="12" t="n">
        <f aca="false">SUM(D90:N90)</f>
        <v>80.3265151979546</v>
      </c>
      <c r="P90" s="12" t="n">
        <f aca="false">SUM(E90:N90)</f>
        <v>77.5529443951438</v>
      </c>
      <c r="Q90" s="13"/>
      <c r="R90" s="17" t="n">
        <f aca="false">0.8504*D90</f>
        <v>2.35864461071027</v>
      </c>
      <c r="S90" s="17" t="n">
        <f aca="false">0.806*E90</f>
        <v>1.76487585736236</v>
      </c>
      <c r="T90" s="17" t="n">
        <f aca="false">0.7685*F90</f>
        <v>4.2227438677487</v>
      </c>
      <c r="U90" s="17" t="n">
        <f aca="false">0.7606*G90</f>
        <v>6.66813805013177</v>
      </c>
      <c r="V90" s="17" t="n">
        <f aca="false">0.8*H90</f>
        <v>1.21077479039223</v>
      </c>
      <c r="W90" s="17" t="n">
        <f aca="false">0.75*I90</f>
        <v>0.381427063732427</v>
      </c>
      <c r="X90" s="17" t="n">
        <f aca="false">0.8372*J90</f>
        <v>2.109744</v>
      </c>
      <c r="Y90" s="17" t="n">
        <f aca="false">0.7354*K90</f>
        <v>25.1567161985992</v>
      </c>
      <c r="Z90" s="17" t="n">
        <f aca="false">0.66*L90</f>
        <v>14.3987586069953</v>
      </c>
      <c r="AA90" s="17" t="n">
        <f aca="false">0.6586*M90</f>
        <v>0.00436751223419858</v>
      </c>
      <c r="AB90" s="17" t="n">
        <f aca="false">0.6692*N90</f>
        <v>0.353579898985209</v>
      </c>
      <c r="AC90" s="17" t="n">
        <f aca="false">SUM(R90:AB90)</f>
        <v>58.6297704568916</v>
      </c>
      <c r="AD90" s="17" t="n">
        <f aca="false">SUM(S90:AB90)</f>
        <v>56.2711258461814</v>
      </c>
    </row>
    <row r="91" customFormat="false" ht="11.25" hidden="false" customHeight="false" outlineLevel="0" collapsed="false">
      <c r="A91" s="12" t="s">
        <v>35</v>
      </c>
      <c r="B91" s="12" t="s">
        <v>45</v>
      </c>
      <c r="C91" s="12" t="n">
        <v>28</v>
      </c>
      <c r="D91" s="12" t="n">
        <v>4.36616759304842</v>
      </c>
      <c r="E91" s="12" t="n">
        <v>3.32493144742517</v>
      </c>
      <c r="F91" s="12" t="n">
        <v>10.9333155397302</v>
      </c>
      <c r="G91" s="12" t="n">
        <v>17.4148076502524</v>
      </c>
      <c r="H91" s="12" t="n">
        <v>2.00663960812221</v>
      </c>
      <c r="I91" s="12" t="n">
        <v>2.31</v>
      </c>
      <c r="J91" s="12" t="n">
        <v>2.92</v>
      </c>
      <c r="K91" s="12" t="n">
        <v>62.7259700847094</v>
      </c>
      <c r="L91" s="12" t="n">
        <v>23.5568234077058</v>
      </c>
      <c r="M91" s="12" t="n">
        <v>4.43462751820324</v>
      </c>
      <c r="N91" s="12" t="n">
        <v>0.99009923493205</v>
      </c>
      <c r="O91" s="12" t="n">
        <f aca="false">SUM(D91:N91)</f>
        <v>134.983382084129</v>
      </c>
      <c r="P91" s="12" t="n">
        <f aca="false">SUM(E91:N91)</f>
        <v>130.617214491081</v>
      </c>
      <c r="Q91" s="13"/>
      <c r="R91" s="17" t="n">
        <f aca="false">0.8504*D91</f>
        <v>3.71298892112838</v>
      </c>
      <c r="S91" s="17" t="n">
        <f aca="false">0.806*E91</f>
        <v>2.67989474662468</v>
      </c>
      <c r="T91" s="17" t="n">
        <f aca="false">0.7685*F91</f>
        <v>8.40225299228269</v>
      </c>
      <c r="U91" s="17" t="n">
        <f aca="false">0.7606*G91</f>
        <v>13.245702698782</v>
      </c>
      <c r="V91" s="17" t="n">
        <f aca="false">0.8*H91</f>
        <v>1.60531168649777</v>
      </c>
      <c r="W91" s="17" t="n">
        <f aca="false">0.75*I91</f>
        <v>1.7325</v>
      </c>
      <c r="X91" s="17" t="n">
        <f aca="false">0.8372*J91</f>
        <v>2.444624</v>
      </c>
      <c r="Y91" s="17" t="n">
        <f aca="false">0.7354*K91</f>
        <v>46.1286784002953</v>
      </c>
      <c r="Z91" s="17" t="n">
        <f aca="false">0.66*L91</f>
        <v>15.5475034490858</v>
      </c>
      <c r="AA91" s="17" t="n">
        <f aca="false">0.6586*M91</f>
        <v>2.92064568348865</v>
      </c>
      <c r="AB91" s="17" t="n">
        <f aca="false">0.6692*N91</f>
        <v>0.662574408016528</v>
      </c>
      <c r="AC91" s="17" t="n">
        <f aca="false">SUM(R91:AB91)</f>
        <v>99.0826769862018</v>
      </c>
      <c r="AD91" s="17" t="n">
        <f aca="false">SUM(S91:AB91)</f>
        <v>95.3696880650734</v>
      </c>
    </row>
    <row r="92" customFormat="false" ht="11.25" hidden="false" customHeight="false" outlineLevel="0" collapsed="false">
      <c r="A92" s="12" t="s">
        <v>36</v>
      </c>
      <c r="B92" s="12" t="s">
        <v>45</v>
      </c>
      <c r="C92" s="12" t="n">
        <v>32</v>
      </c>
      <c r="D92" s="12" t="n">
        <v>1.18938316457652</v>
      </c>
      <c r="E92" s="12" t="n">
        <v>1.13224551293724</v>
      </c>
      <c r="F92" s="12" t="n">
        <v>3.66083864507942</v>
      </c>
      <c r="G92" s="12" t="n">
        <v>9.18032024136302</v>
      </c>
      <c r="H92" s="12" t="n">
        <v>0.90913695139791</v>
      </c>
      <c r="I92" s="12" t="n">
        <v>0</v>
      </c>
      <c r="J92" s="12" t="n">
        <v>2.95574542346223</v>
      </c>
      <c r="K92" s="12" t="n">
        <v>14.2371821570164</v>
      </c>
      <c r="L92" s="12" t="n">
        <v>12.3685475950708</v>
      </c>
      <c r="M92" s="12" t="n">
        <v>1.43829028062613</v>
      </c>
      <c r="N92" s="12" t="n">
        <v>0.01859823907169</v>
      </c>
      <c r="O92" s="12" t="n">
        <f aca="false">SUM(D92:N92)</f>
        <v>47.0902882106014</v>
      </c>
      <c r="P92" s="12" t="n">
        <f aca="false">SUM(E92:N92)</f>
        <v>45.9009050460248</v>
      </c>
      <c r="Q92" s="13"/>
      <c r="R92" s="17" t="n">
        <f aca="false">0.8504*D92</f>
        <v>1.01145144315588</v>
      </c>
      <c r="S92" s="17" t="n">
        <f aca="false">0.806*E92</f>
        <v>0.912589883427414</v>
      </c>
      <c r="T92" s="17" t="n">
        <f aca="false">0.7685*F92</f>
        <v>2.81335449874354</v>
      </c>
      <c r="U92" s="17" t="n">
        <f aca="false">0.7606*G92</f>
        <v>6.98255157558072</v>
      </c>
      <c r="V92" s="17" t="n">
        <f aca="false">0.8*H92</f>
        <v>0.727309561118328</v>
      </c>
      <c r="W92" s="17" t="n">
        <f aca="false">0.75*I92</f>
        <v>0</v>
      </c>
      <c r="X92" s="17" t="n">
        <f aca="false">0.8372*J92</f>
        <v>2.47455006852258</v>
      </c>
      <c r="Y92" s="17" t="n">
        <f aca="false">0.7354*K92</f>
        <v>10.4700237582699</v>
      </c>
      <c r="Z92" s="17" t="n">
        <f aca="false">0.66*L92</f>
        <v>8.1632414127467</v>
      </c>
      <c r="AA92" s="17" t="n">
        <f aca="false">0.6586*M92</f>
        <v>0.947257978820368</v>
      </c>
      <c r="AB92" s="17" t="n">
        <f aca="false">0.6692*N92</f>
        <v>0.0124459415867749</v>
      </c>
      <c r="AC92" s="17" t="n">
        <f aca="false">SUM(R92:AB92)</f>
        <v>34.5147761219722</v>
      </c>
      <c r="AD92" s="17" t="n">
        <f aca="false">SUM(S92:AB92)</f>
        <v>33.5033246788163</v>
      </c>
    </row>
    <row r="93" customFormat="false" ht="11.25" hidden="false" customHeight="false" outlineLevel="0" collapsed="false">
      <c r="A93" s="12" t="s">
        <v>37</v>
      </c>
      <c r="B93" s="12" t="s">
        <v>45</v>
      </c>
      <c r="C93" s="12" t="n">
        <v>36</v>
      </c>
      <c r="D93" s="12" t="n">
        <v>0.822237650032233</v>
      </c>
      <c r="E93" s="12" t="n">
        <v>1.09104140772417</v>
      </c>
      <c r="F93" s="12" t="n">
        <v>3.59431646352949</v>
      </c>
      <c r="G93" s="12" t="n">
        <v>8.08032463027474</v>
      </c>
      <c r="H93" s="12" t="n">
        <v>0.750329925201638</v>
      </c>
      <c r="I93" s="12" t="n">
        <v>0</v>
      </c>
      <c r="J93" s="12" t="n">
        <v>2.56277349897826</v>
      </c>
      <c r="K93" s="12" t="n">
        <v>18.7513538095002</v>
      </c>
      <c r="L93" s="12" t="n">
        <v>6.84535185528259</v>
      </c>
      <c r="M93" s="12" t="n">
        <v>2.40746806883076</v>
      </c>
      <c r="N93" s="12" t="n">
        <v>3.49695431734575</v>
      </c>
      <c r="O93" s="12" t="n">
        <f aca="false">SUM(D93:N93)</f>
        <v>48.4021516266998</v>
      </c>
      <c r="P93" s="12" t="n">
        <f aca="false">SUM(E93:N93)</f>
        <v>47.5799139766676</v>
      </c>
      <c r="Q93" s="13"/>
      <c r="R93" s="17" t="n">
        <f aca="false">0.8504*D93</f>
        <v>0.699230897587411</v>
      </c>
      <c r="S93" s="17" t="n">
        <f aca="false">0.806*E93</f>
        <v>0.879379374625684</v>
      </c>
      <c r="T93" s="17" t="n">
        <f aca="false">0.7685*F93</f>
        <v>2.76223220222241</v>
      </c>
      <c r="U93" s="17" t="n">
        <f aca="false">0.7606*G93</f>
        <v>6.14589491378697</v>
      </c>
      <c r="V93" s="17" t="n">
        <f aca="false">0.8*H93</f>
        <v>0.60026394016131</v>
      </c>
      <c r="W93" s="17" t="n">
        <f aca="false">0.75*I93</f>
        <v>0</v>
      </c>
      <c r="X93" s="17" t="n">
        <f aca="false">0.8372*J93</f>
        <v>2.1455539733446</v>
      </c>
      <c r="Y93" s="17" t="n">
        <f aca="false">0.7354*K93</f>
        <v>13.7897455915064</v>
      </c>
      <c r="Z93" s="17" t="n">
        <f aca="false">0.66*L93</f>
        <v>4.51793222448651</v>
      </c>
      <c r="AA93" s="17" t="n">
        <f aca="false">0.6586*M93</f>
        <v>1.58555847013194</v>
      </c>
      <c r="AB93" s="17" t="n">
        <f aca="false">0.6692*N93</f>
        <v>2.34016182916777</v>
      </c>
      <c r="AC93" s="17" t="n">
        <f aca="false">SUM(R93:AB93)</f>
        <v>35.465953417021</v>
      </c>
      <c r="AD93" s="17" t="n">
        <f aca="false">SUM(S93:AB93)</f>
        <v>34.7667225194336</v>
      </c>
    </row>
    <row r="94" customFormat="false" ht="11.2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3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</row>
    <row r="95" customFormat="false" ht="11.25" hidden="false" customHeight="false" outlineLevel="0" collapsed="false">
      <c r="A95" s="12" t="s">
        <v>43</v>
      </c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3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</row>
    <row r="96" customFormat="false" ht="11.25" hidden="false" customHeight="false" outlineLevel="0" collapsed="false">
      <c r="A96" s="19" t="s">
        <v>33</v>
      </c>
      <c r="B96" s="12" t="s">
        <v>45</v>
      </c>
      <c r="C96" s="12" t="n">
        <v>0</v>
      </c>
      <c r="D96" s="12" t="n">
        <v>0.785823186337383</v>
      </c>
      <c r="E96" s="12" t="n">
        <v>1.84633228724475</v>
      </c>
      <c r="F96" s="12" t="n">
        <v>1.5100548377663</v>
      </c>
      <c r="G96" s="12" t="n">
        <v>3.89368969392393</v>
      </c>
      <c r="H96" s="12" t="n">
        <v>2.24141887615981</v>
      </c>
      <c r="I96" s="12" t="n">
        <v>0.324839413396494</v>
      </c>
      <c r="J96" s="12" t="n">
        <v>0.62</v>
      </c>
      <c r="K96" s="12" t="n">
        <v>12.8179556755686</v>
      </c>
      <c r="L96" s="12" t="n">
        <v>2.66071533491308</v>
      </c>
      <c r="M96" s="12" t="n">
        <v>1.20346016729533</v>
      </c>
      <c r="N96" s="12" t="n">
        <v>0.0147869769926597</v>
      </c>
      <c r="O96" s="12" t="n">
        <f aca="false">SUM(D96:N96)</f>
        <v>27.9190764495984</v>
      </c>
      <c r="P96" s="12" t="n">
        <f aca="false">SUM(E96:N96)</f>
        <v>27.133253263261</v>
      </c>
      <c r="Q96" s="13"/>
      <c r="R96" s="17" t="n">
        <f aca="false">0.8504*D96</f>
        <v>0.668264037661311</v>
      </c>
      <c r="S96" s="17" t="n">
        <f aca="false">0.806*E96</f>
        <v>1.48814382351927</v>
      </c>
      <c r="T96" s="17" t="n">
        <f aca="false">0.7685*F96</f>
        <v>1.1604771428234</v>
      </c>
      <c r="U96" s="17" t="n">
        <f aca="false">0.7606*G96</f>
        <v>2.96154038119854</v>
      </c>
      <c r="V96" s="17" t="n">
        <f aca="false">0.8*H96</f>
        <v>1.79313510092785</v>
      </c>
      <c r="W96" s="17" t="n">
        <f aca="false">0.75*I96</f>
        <v>0.243629560047371</v>
      </c>
      <c r="X96" s="17" t="n">
        <f aca="false">0.8372*J96</f>
        <v>0.519064</v>
      </c>
      <c r="Y96" s="17" t="n">
        <f aca="false">0.7354*K96</f>
        <v>9.42632460381316</v>
      </c>
      <c r="Z96" s="17" t="n">
        <f aca="false">0.66*L96</f>
        <v>1.75607212104264</v>
      </c>
      <c r="AA96" s="17" t="n">
        <f aca="false">0.6586*M96</f>
        <v>0.792598866180701</v>
      </c>
      <c r="AB96" s="17" t="n">
        <f aca="false">0.6692*N96</f>
        <v>0.00989544500348788</v>
      </c>
      <c r="AC96" s="17" t="n">
        <f aca="false">SUM(R96:AB96)</f>
        <v>20.8191450822177</v>
      </c>
      <c r="AD96" s="17" t="n">
        <f aca="false">SUM(S96:AB96)</f>
        <v>20.1508810445564</v>
      </c>
    </row>
    <row r="97" customFormat="false" ht="11.25" hidden="false" customHeight="false" outlineLevel="0" collapsed="false">
      <c r="A97" s="19" t="s">
        <v>35</v>
      </c>
      <c r="B97" s="12" t="s">
        <v>45</v>
      </c>
      <c r="C97" s="12" t="n">
        <v>4</v>
      </c>
      <c r="D97" s="12" t="n">
        <v>0.376982674209495</v>
      </c>
      <c r="E97" s="12" t="n">
        <v>0.233392330059886</v>
      </c>
      <c r="F97" s="12" t="n">
        <v>0.766954153498773</v>
      </c>
      <c r="G97" s="12" t="n">
        <v>2.89660267744413</v>
      </c>
      <c r="H97" s="12" t="n">
        <v>0.293466273895997</v>
      </c>
      <c r="I97" s="12" t="n">
        <v>0.19126595603661</v>
      </c>
      <c r="J97" s="12" t="n">
        <v>0.814173162580219</v>
      </c>
      <c r="K97" s="12" t="n">
        <v>8.16007800630411</v>
      </c>
      <c r="L97" s="12" t="n">
        <v>3.66935791832181</v>
      </c>
      <c r="M97" s="12" t="n">
        <v>0.607529038738684</v>
      </c>
      <c r="N97" s="12" t="n">
        <v>1.19364431219613</v>
      </c>
      <c r="O97" s="12" t="n">
        <f aca="false">SUM(D97:N97)</f>
        <v>19.2034465032859</v>
      </c>
      <c r="P97" s="12" t="n">
        <f aca="false">SUM(E97:N97)</f>
        <v>18.8264638290764</v>
      </c>
      <c r="Q97" s="13"/>
      <c r="R97" s="17" t="n">
        <f aca="false">0.8504*D97</f>
        <v>0.320586066147755</v>
      </c>
      <c r="S97" s="17" t="n">
        <f aca="false">0.806*E97</f>
        <v>0.188114218028268</v>
      </c>
      <c r="T97" s="17" t="n">
        <f aca="false">0.7685*F97</f>
        <v>0.589404266963807</v>
      </c>
      <c r="U97" s="17" t="n">
        <f aca="false">0.7606*G97</f>
        <v>2.20315599646401</v>
      </c>
      <c r="V97" s="17" t="n">
        <f aca="false">0.8*H97</f>
        <v>0.234773019116798</v>
      </c>
      <c r="W97" s="17" t="n">
        <f aca="false">0.75*I97</f>
        <v>0.143449467027458</v>
      </c>
      <c r="X97" s="17" t="n">
        <f aca="false">0.8372*J97</f>
        <v>0.681625771712159</v>
      </c>
      <c r="Y97" s="17" t="n">
        <f aca="false">0.7354*K97</f>
        <v>6.00092136583605</v>
      </c>
      <c r="Z97" s="17" t="n">
        <f aca="false">0.66*L97</f>
        <v>2.4217762260924</v>
      </c>
      <c r="AA97" s="17" t="n">
        <f aca="false">0.6586*M97</f>
        <v>0.400118624913297</v>
      </c>
      <c r="AB97" s="17" t="n">
        <f aca="false">0.6692*N97</f>
        <v>0.798786773721653</v>
      </c>
      <c r="AC97" s="17" t="n">
        <f aca="false">SUM(R97:AB97)</f>
        <v>13.9827117960236</v>
      </c>
      <c r="AD97" s="17" t="n">
        <f aca="false">SUM(S97:AB97)</f>
        <v>13.6621257298759</v>
      </c>
    </row>
    <row r="98" customFormat="false" ht="11.25" hidden="false" customHeight="false" outlineLevel="0" collapsed="false">
      <c r="A98" s="19" t="s">
        <v>36</v>
      </c>
      <c r="B98" s="12" t="s">
        <v>45</v>
      </c>
      <c r="C98" s="12" t="n">
        <v>8</v>
      </c>
      <c r="D98" s="12" t="n">
        <v>0.471708781066603</v>
      </c>
      <c r="E98" s="12" t="n">
        <v>0.332105635162907</v>
      </c>
      <c r="F98" s="12" t="n">
        <v>1.09914499689003</v>
      </c>
      <c r="G98" s="12" t="n">
        <v>3.32219664831376</v>
      </c>
      <c r="H98" s="12" t="n">
        <v>0.444280128014961</v>
      </c>
      <c r="I98" s="12" t="n">
        <v>0.0794815076392455</v>
      </c>
      <c r="J98" s="12" t="n">
        <v>0.450395209955725</v>
      </c>
      <c r="K98" s="12" t="n">
        <v>8.41428374773254</v>
      </c>
      <c r="L98" s="12" t="n">
        <v>4.00950167378291</v>
      </c>
      <c r="M98" s="12" t="n">
        <v>1.47566466399541</v>
      </c>
      <c r="N98" s="12" t="n">
        <v>1.26694391438274</v>
      </c>
      <c r="O98" s="12" t="n">
        <f aca="false">SUM(D98:N98)</f>
        <v>21.3657069069368</v>
      </c>
      <c r="P98" s="12" t="n">
        <f aca="false">SUM(E98:N98)</f>
        <v>20.8939981258702</v>
      </c>
      <c r="Q98" s="13"/>
      <c r="R98" s="17" t="n">
        <f aca="false">0.8504*D98</f>
        <v>0.40114114741904</v>
      </c>
      <c r="S98" s="17" t="n">
        <f aca="false">0.806*E98</f>
        <v>0.267677141941303</v>
      </c>
      <c r="T98" s="17" t="n">
        <f aca="false">0.7685*F98</f>
        <v>0.844692930109986</v>
      </c>
      <c r="U98" s="17" t="n">
        <f aca="false">0.7606*G98</f>
        <v>2.52686277070744</v>
      </c>
      <c r="V98" s="17" t="n">
        <f aca="false">0.8*H98</f>
        <v>0.355424102411969</v>
      </c>
      <c r="W98" s="17" t="n">
        <f aca="false">0.75*I98</f>
        <v>0.0596111307294341</v>
      </c>
      <c r="X98" s="17" t="n">
        <f aca="false">0.8372*J98</f>
        <v>0.377070869774933</v>
      </c>
      <c r="Y98" s="17" t="n">
        <f aca="false">0.7354*K98</f>
        <v>6.18786426808251</v>
      </c>
      <c r="Z98" s="17" t="n">
        <f aca="false">0.66*L98</f>
        <v>2.64627110469672</v>
      </c>
      <c r="AA98" s="17" t="n">
        <f aca="false">0.6586*M98</f>
        <v>0.971872747707376</v>
      </c>
      <c r="AB98" s="17" t="n">
        <f aca="false">0.6692*N98</f>
        <v>0.847838867504927</v>
      </c>
      <c r="AC98" s="17" t="n">
        <f aca="false">SUM(R98:AB98)</f>
        <v>15.4863270810856</v>
      </c>
      <c r="AD98" s="17" t="n">
        <f aca="false">SUM(S98:AB98)</f>
        <v>15.0851859336666</v>
      </c>
    </row>
    <row r="99" customFormat="false" ht="11.25" hidden="false" customHeight="false" outlineLevel="0" collapsed="false">
      <c r="A99" s="19" t="s">
        <v>37</v>
      </c>
      <c r="B99" s="12" t="s">
        <v>45</v>
      </c>
      <c r="C99" s="12" t="n">
        <v>12</v>
      </c>
      <c r="D99" s="12" t="n">
        <v>0.544278037319979</v>
      </c>
      <c r="E99" s="12" t="n">
        <v>1.31857929038115</v>
      </c>
      <c r="F99" s="12" t="n">
        <v>1.90234865111976</v>
      </c>
      <c r="G99" s="12" t="n">
        <v>6.87934162524882</v>
      </c>
      <c r="H99" s="12" t="n">
        <v>0.982911227995341</v>
      </c>
      <c r="I99" s="12" t="n">
        <v>0</v>
      </c>
      <c r="J99" s="12" t="n">
        <v>0.781845983587068</v>
      </c>
      <c r="K99" s="12" t="n">
        <v>10.0380478046331</v>
      </c>
      <c r="L99" s="12" t="n">
        <v>5.22492698943502</v>
      </c>
      <c r="M99" s="12" t="n">
        <v>1.68932971815712</v>
      </c>
      <c r="N99" s="12" t="n">
        <v>1.7718299888692</v>
      </c>
      <c r="O99" s="12" t="n">
        <f aca="false">SUM(D99:N99)</f>
        <v>31.1334393167466</v>
      </c>
      <c r="P99" s="12" t="n">
        <f aca="false">SUM(E99:N99)</f>
        <v>30.5891612794266</v>
      </c>
      <c r="Q99" s="13"/>
      <c r="R99" s="17" t="n">
        <f aca="false">0.8504*D99</f>
        <v>0.46285404293691</v>
      </c>
      <c r="S99" s="17" t="n">
        <f aca="false">0.806*E99</f>
        <v>1.06277490804721</v>
      </c>
      <c r="T99" s="17" t="n">
        <f aca="false">0.7685*F99</f>
        <v>1.46195493838554</v>
      </c>
      <c r="U99" s="17" t="n">
        <f aca="false">0.7606*G99</f>
        <v>5.23242724016425</v>
      </c>
      <c r="V99" s="17" t="n">
        <f aca="false">0.8*H99</f>
        <v>0.786328982396273</v>
      </c>
      <c r="W99" s="17" t="n">
        <f aca="false">0.75*I99</f>
        <v>0</v>
      </c>
      <c r="X99" s="17" t="n">
        <f aca="false">0.8372*J99</f>
        <v>0.654561457459093</v>
      </c>
      <c r="Y99" s="17" t="n">
        <f aca="false">0.7354*K99</f>
        <v>7.38198035552718</v>
      </c>
      <c r="Z99" s="17" t="n">
        <f aca="false">0.66*L99</f>
        <v>3.44845181302712</v>
      </c>
      <c r="AA99" s="17" t="n">
        <f aca="false">0.6586*M99</f>
        <v>1.11259255237828</v>
      </c>
      <c r="AB99" s="17" t="n">
        <f aca="false">0.6692*N99</f>
        <v>1.18570862855127</v>
      </c>
      <c r="AC99" s="17" t="n">
        <f aca="false">SUM(R99:AB99)</f>
        <v>22.7896349188731</v>
      </c>
      <c r="AD99" s="17" t="n">
        <f aca="false">SUM(S99:AB99)</f>
        <v>22.3267808759362</v>
      </c>
    </row>
    <row r="100" customFormat="false" ht="11.25" hidden="false" customHeight="false" outlineLevel="0" collapsed="false">
      <c r="A100" s="12" t="s">
        <v>38</v>
      </c>
      <c r="B100" s="12" t="s">
        <v>45</v>
      </c>
      <c r="C100" s="12" t="n">
        <v>16</v>
      </c>
      <c r="D100" s="12" t="n">
        <v>0.642020936294128</v>
      </c>
      <c r="E100" s="12" t="n">
        <v>0.417697362910779</v>
      </c>
      <c r="F100" s="12" t="n">
        <v>0.835810832308486</v>
      </c>
      <c r="G100" s="12" t="n">
        <v>3.01187700248578</v>
      </c>
      <c r="H100" s="12" t="n">
        <v>0.198668872805149</v>
      </c>
      <c r="I100" s="12" t="n">
        <v>0</v>
      </c>
      <c r="J100" s="12" t="n">
        <v>0.77</v>
      </c>
      <c r="K100" s="12" t="n">
        <v>8.13410337747465</v>
      </c>
      <c r="L100" s="12" t="n">
        <v>4.48755639706464</v>
      </c>
      <c r="M100" s="12" t="n">
        <v>0.681813766927161</v>
      </c>
      <c r="N100" s="12" t="n">
        <v>1.1354240143176</v>
      </c>
      <c r="O100" s="12" t="n">
        <f aca="false">SUM(D100:N100)</f>
        <v>20.3149725625884</v>
      </c>
      <c r="P100" s="12" t="n">
        <f aca="false">SUM(E100:N100)</f>
        <v>19.6729516262942</v>
      </c>
      <c r="Q100" s="13"/>
      <c r="R100" s="17" t="n">
        <f aca="false">0.8504*D100</f>
        <v>0.545974604224526</v>
      </c>
      <c r="S100" s="17" t="n">
        <f aca="false">0.806*E100</f>
        <v>0.336664074506088</v>
      </c>
      <c r="T100" s="17" t="n">
        <f aca="false">0.7685*F100</f>
        <v>0.642320624629071</v>
      </c>
      <c r="U100" s="17" t="n">
        <f aca="false">0.7606*G100</f>
        <v>2.29083364809068</v>
      </c>
      <c r="V100" s="17" t="n">
        <f aca="false">0.8*H100</f>
        <v>0.158935098244119</v>
      </c>
      <c r="W100" s="17" t="n">
        <f aca="false">0.75*I100</f>
        <v>0</v>
      </c>
      <c r="X100" s="17" t="n">
        <f aca="false">0.8372*J100</f>
        <v>0.644644</v>
      </c>
      <c r="Y100" s="17" t="n">
        <f aca="false">0.7354*K100</f>
        <v>5.98181962379486</v>
      </c>
      <c r="Z100" s="17" t="n">
        <f aca="false">0.66*L100</f>
        <v>2.96178722206266</v>
      </c>
      <c r="AA100" s="17" t="n">
        <f aca="false">0.6586*M100</f>
        <v>0.449042546898228</v>
      </c>
      <c r="AB100" s="17" t="n">
        <f aca="false">0.6692*N100</f>
        <v>0.759825750381337</v>
      </c>
      <c r="AC100" s="17" t="n">
        <f aca="false">SUM(R100:AB100)</f>
        <v>14.7718471928316</v>
      </c>
      <c r="AD100" s="17" t="n">
        <f aca="false">SUM(S100:AB100)</f>
        <v>14.225872588607</v>
      </c>
    </row>
    <row r="101" customFormat="false" ht="11.25" hidden="false" customHeight="false" outlineLevel="0" collapsed="false">
      <c r="A101" s="12" t="s">
        <v>39</v>
      </c>
      <c r="B101" s="12" t="s">
        <v>45</v>
      </c>
      <c r="C101" s="12" t="n">
        <v>20</v>
      </c>
      <c r="D101" s="12" t="n">
        <v>0.614484662571689</v>
      </c>
      <c r="E101" s="12" t="n">
        <v>0.929368399421152</v>
      </c>
      <c r="F101" s="12" t="n">
        <v>0.934356983899103</v>
      </c>
      <c r="G101" s="12" t="n">
        <v>4.52697993868824</v>
      </c>
      <c r="H101" s="12" t="n">
        <v>0.288759544070907</v>
      </c>
      <c r="I101" s="12" t="n">
        <v>0</v>
      </c>
      <c r="J101" s="12" t="n">
        <v>0.95</v>
      </c>
      <c r="K101" s="12" t="n">
        <v>11.1360442661909</v>
      </c>
      <c r="L101" s="12" t="n">
        <v>4.41495839994371</v>
      </c>
      <c r="M101" s="12" t="n">
        <v>0.944506153137034</v>
      </c>
      <c r="N101" s="12" t="n">
        <v>2.02353280226882</v>
      </c>
      <c r="O101" s="12" t="n">
        <f aca="false">SUM(D101:N101)</f>
        <v>26.7629911501915</v>
      </c>
      <c r="P101" s="12" t="n">
        <f aca="false">SUM(E101:N101)</f>
        <v>26.1485064876198</v>
      </c>
      <c r="Q101" s="13"/>
      <c r="R101" s="17" t="n">
        <f aca="false">0.8504*D101</f>
        <v>0.522557757050965</v>
      </c>
      <c r="S101" s="17" t="n">
        <f aca="false">0.806*E101</f>
        <v>0.749070929933448</v>
      </c>
      <c r="T101" s="17" t="n">
        <f aca="false">0.7685*F101</f>
        <v>0.71805334212646</v>
      </c>
      <c r="U101" s="17" t="n">
        <f aca="false">0.7606*G101</f>
        <v>3.44322094136627</v>
      </c>
      <c r="V101" s="17" t="n">
        <f aca="false">0.8*H101</f>
        <v>0.231007635256726</v>
      </c>
      <c r="W101" s="17" t="n">
        <f aca="false">0.75*I101</f>
        <v>0</v>
      </c>
      <c r="X101" s="17" t="n">
        <f aca="false">0.8372*J101</f>
        <v>0.79534</v>
      </c>
      <c r="Y101" s="17" t="n">
        <f aca="false">0.7354*K101</f>
        <v>8.18944695335678</v>
      </c>
      <c r="Z101" s="17" t="n">
        <f aca="false">0.66*L101</f>
        <v>2.91387254396285</v>
      </c>
      <c r="AA101" s="17" t="n">
        <f aca="false">0.6586*M101</f>
        <v>0.622051752456051</v>
      </c>
      <c r="AB101" s="17" t="n">
        <f aca="false">0.6692*N101</f>
        <v>1.35414815127829</v>
      </c>
      <c r="AC101" s="17" t="n">
        <f aca="false">SUM(R101:AB101)</f>
        <v>19.5387700067878</v>
      </c>
      <c r="AD101" s="17" t="n">
        <f aca="false">SUM(S101:AB101)</f>
        <v>19.0162122497369</v>
      </c>
    </row>
    <row r="102" customFormat="false" ht="11.25" hidden="false" customHeight="false" outlineLevel="0" collapsed="false">
      <c r="A102" s="12" t="s">
        <v>33</v>
      </c>
      <c r="B102" s="12" t="s">
        <v>45</v>
      </c>
      <c r="C102" s="12" t="n">
        <v>24</v>
      </c>
      <c r="D102" s="12" t="n">
        <v>1.01912101903209</v>
      </c>
      <c r="E102" s="12" t="n">
        <v>1.24168424242886</v>
      </c>
      <c r="F102" s="12" t="n">
        <v>1.518230873253</v>
      </c>
      <c r="G102" s="12" t="n">
        <v>4.09177512517382</v>
      </c>
      <c r="H102" s="12" t="n">
        <v>0.230360239629385</v>
      </c>
      <c r="I102" s="12" t="n">
        <v>0</v>
      </c>
      <c r="J102" s="12" t="n">
        <v>1.03124195764299</v>
      </c>
      <c r="K102" s="12" t="n">
        <v>7.30776948140148</v>
      </c>
      <c r="L102" s="12" t="n">
        <v>2.60573781317936</v>
      </c>
      <c r="M102" s="12" t="n">
        <v>0.507947662602046</v>
      </c>
      <c r="N102" s="12" t="n">
        <v>0.182869993151607</v>
      </c>
      <c r="O102" s="12" t="n">
        <f aca="false">SUM(D102:N102)</f>
        <v>19.7367384074946</v>
      </c>
      <c r="P102" s="12" t="n">
        <f aca="false">SUM(E102:N102)</f>
        <v>18.7176173884625</v>
      </c>
      <c r="Q102" s="13"/>
      <c r="R102" s="17" t="n">
        <f aca="false">0.8504*D102</f>
        <v>0.866660514584891</v>
      </c>
      <c r="S102" s="17" t="n">
        <f aca="false">0.806*E102</f>
        <v>1.00079749939766</v>
      </c>
      <c r="T102" s="17" t="n">
        <f aca="false">0.7685*F102</f>
        <v>1.16676042609493</v>
      </c>
      <c r="U102" s="17" t="n">
        <f aca="false">0.7606*G102</f>
        <v>3.11220416020721</v>
      </c>
      <c r="V102" s="17" t="n">
        <f aca="false">0.8*H102</f>
        <v>0.184288191703508</v>
      </c>
      <c r="W102" s="17" t="n">
        <f aca="false">0.75*I102</f>
        <v>0</v>
      </c>
      <c r="X102" s="17" t="n">
        <f aca="false">0.8372*J102</f>
        <v>0.863355766938711</v>
      </c>
      <c r="Y102" s="17" t="n">
        <f aca="false">0.7354*K102</f>
        <v>5.37413367662265</v>
      </c>
      <c r="Z102" s="17" t="n">
        <f aca="false">0.66*L102</f>
        <v>1.71978695669838</v>
      </c>
      <c r="AA102" s="17" t="n">
        <f aca="false">0.6586*M102</f>
        <v>0.334534330589708</v>
      </c>
      <c r="AB102" s="17" t="n">
        <f aca="false">0.6692*N102</f>
        <v>0.122376599417056</v>
      </c>
      <c r="AC102" s="17" t="n">
        <f aca="false">SUM(R102:AB102)</f>
        <v>14.7448981222547</v>
      </c>
      <c r="AD102" s="17" t="n">
        <f aca="false">SUM(S102:AB102)</f>
        <v>13.8782376076698</v>
      </c>
    </row>
    <row r="103" customFormat="false" ht="11.25" hidden="false" customHeight="false" outlineLevel="0" collapsed="false">
      <c r="A103" s="12" t="s">
        <v>35</v>
      </c>
      <c r="B103" s="12" t="s">
        <v>45</v>
      </c>
      <c r="C103" s="12" t="n">
        <v>28</v>
      </c>
      <c r="D103" s="12" t="n">
        <v>0.875662115616749</v>
      </c>
      <c r="E103" s="12" t="n">
        <v>1.27746066669402</v>
      </c>
      <c r="F103" s="12" t="n">
        <v>1.00616997176129</v>
      </c>
      <c r="G103" s="12" t="n">
        <v>2.15731278270323</v>
      </c>
      <c r="H103" s="12" t="n">
        <v>0.556126772219008</v>
      </c>
      <c r="I103" s="12" t="n">
        <v>0</v>
      </c>
      <c r="J103" s="12" t="n">
        <v>0.971038753354474</v>
      </c>
      <c r="K103" s="12" t="n">
        <v>9.00572453454426</v>
      </c>
      <c r="L103" s="12" t="n">
        <v>3.75009587542255</v>
      </c>
      <c r="M103" s="12" t="n">
        <v>0.978771822849438</v>
      </c>
      <c r="N103" s="12" t="n">
        <v>0.0137495676546808</v>
      </c>
      <c r="O103" s="12" t="n">
        <f aca="false">SUM(D103:N103)</f>
        <v>20.5921128628197</v>
      </c>
      <c r="P103" s="12" t="n">
        <f aca="false">SUM(E103:N103)</f>
        <v>19.716450747203</v>
      </c>
      <c r="Q103" s="13"/>
      <c r="R103" s="17" t="n">
        <f aca="false">0.8504*D103</f>
        <v>0.744663063120484</v>
      </c>
      <c r="S103" s="17" t="n">
        <f aca="false">0.806*E103</f>
        <v>1.02963329735538</v>
      </c>
      <c r="T103" s="17" t="n">
        <f aca="false">0.7685*F103</f>
        <v>0.77324162329855</v>
      </c>
      <c r="U103" s="17" t="n">
        <f aca="false">0.7606*G103</f>
        <v>1.64085210252408</v>
      </c>
      <c r="V103" s="17" t="n">
        <f aca="false">0.8*H103</f>
        <v>0.444901417775207</v>
      </c>
      <c r="W103" s="17" t="n">
        <f aca="false">0.75*I103</f>
        <v>0</v>
      </c>
      <c r="X103" s="17" t="n">
        <f aca="false">0.8372*J103</f>
        <v>0.812953644308366</v>
      </c>
      <c r="Y103" s="17" t="n">
        <f aca="false">0.7354*K103</f>
        <v>6.62280982270385</v>
      </c>
      <c r="Z103" s="17" t="n">
        <f aca="false">0.66*L103</f>
        <v>2.47506327777889</v>
      </c>
      <c r="AA103" s="17" t="n">
        <f aca="false">0.6586*M103</f>
        <v>0.64461912252864</v>
      </c>
      <c r="AB103" s="17" t="n">
        <f aca="false">0.6692*N103</f>
        <v>0.00920121067451236</v>
      </c>
      <c r="AC103" s="17" t="n">
        <f aca="false">SUM(R103:AB103)</f>
        <v>15.1979385820679</v>
      </c>
      <c r="AD103" s="17" t="n">
        <f aca="false">SUM(S103:AB103)</f>
        <v>14.4532755189475</v>
      </c>
    </row>
    <row r="104" customFormat="false" ht="11.25" hidden="false" customHeight="false" outlineLevel="0" collapsed="false">
      <c r="A104" s="12" t="s">
        <v>36</v>
      </c>
      <c r="B104" s="12" t="s">
        <v>45</v>
      </c>
      <c r="C104" s="12" t="n">
        <v>32</v>
      </c>
      <c r="D104" s="12" t="n">
        <v>0.386174215173599</v>
      </c>
      <c r="E104" s="12" t="n">
        <v>0.528949270634494</v>
      </c>
      <c r="F104" s="12" t="n">
        <v>1.69502192009552</v>
      </c>
      <c r="G104" s="12" t="n">
        <v>2.29507057108416</v>
      </c>
      <c r="H104" s="12" t="n">
        <v>0.352577773914171</v>
      </c>
      <c r="I104" s="12" t="n">
        <v>0</v>
      </c>
      <c r="J104" s="12" t="n">
        <v>0.943698663819731</v>
      </c>
      <c r="K104" s="12" t="n">
        <v>6.28625714065346</v>
      </c>
      <c r="L104" s="12" t="n">
        <v>2.46006691222251</v>
      </c>
      <c r="M104" s="12" t="n">
        <v>0.575348887095822</v>
      </c>
      <c r="N104" s="12" t="n">
        <v>0.781977213025702</v>
      </c>
      <c r="O104" s="12" t="n">
        <f aca="false">SUM(D104:N104)</f>
        <v>16.3051425677192</v>
      </c>
      <c r="P104" s="12" t="n">
        <f aca="false">SUM(E104:N104)</f>
        <v>15.9189683525456</v>
      </c>
      <c r="Q104" s="13"/>
      <c r="R104" s="17" t="n">
        <f aca="false">0.8504*D104</f>
        <v>0.328402552583629</v>
      </c>
      <c r="S104" s="17" t="n">
        <f aca="false">0.806*E104</f>
        <v>0.426333112131402</v>
      </c>
      <c r="T104" s="17" t="n">
        <f aca="false">0.7685*F104</f>
        <v>1.30262434559341</v>
      </c>
      <c r="U104" s="17" t="n">
        <f aca="false">0.7606*G104</f>
        <v>1.74563067636661</v>
      </c>
      <c r="V104" s="17" t="n">
        <f aca="false">0.8*H104</f>
        <v>0.282062219131337</v>
      </c>
      <c r="W104" s="17" t="n">
        <f aca="false">0.75*I104</f>
        <v>0</v>
      </c>
      <c r="X104" s="17" t="n">
        <f aca="false">0.8372*J104</f>
        <v>0.790064521349879</v>
      </c>
      <c r="Y104" s="17" t="n">
        <f aca="false">0.7354*K104</f>
        <v>4.62291350123655</v>
      </c>
      <c r="Z104" s="17" t="n">
        <f aca="false">0.66*L104</f>
        <v>1.62364416206685</v>
      </c>
      <c r="AA104" s="17" t="n">
        <f aca="false">0.6586*M104</f>
        <v>0.378924777041308</v>
      </c>
      <c r="AB104" s="17" t="n">
        <f aca="false">0.6692*N104</f>
        <v>0.5232991509568</v>
      </c>
      <c r="AC104" s="17" t="n">
        <f aca="false">SUM(R104:AB104)</f>
        <v>12.0238990184578</v>
      </c>
      <c r="AD104" s="17" t="n">
        <f aca="false">SUM(S104:AB104)</f>
        <v>11.6954964658742</v>
      </c>
    </row>
    <row r="105" customFormat="false" ht="11.25" hidden="false" customHeight="false" outlineLevel="0" collapsed="false">
      <c r="A105" s="12" t="s">
        <v>37</v>
      </c>
      <c r="B105" s="12" t="s">
        <v>45</v>
      </c>
      <c r="C105" s="12" t="n">
        <v>36</v>
      </c>
      <c r="D105" s="12" t="n">
        <v>0.462781630123681</v>
      </c>
      <c r="E105" s="12" t="n">
        <v>0.452835528909266</v>
      </c>
      <c r="F105" s="12" t="n">
        <v>0.439640904329357</v>
      </c>
      <c r="G105" s="12" t="n">
        <v>2.26067248143126</v>
      </c>
      <c r="H105" s="12" t="n">
        <v>0.310827007783587</v>
      </c>
      <c r="I105" s="12" t="n">
        <v>0</v>
      </c>
      <c r="J105" s="12" t="n">
        <v>0.640128021136066</v>
      </c>
      <c r="K105" s="12" t="n">
        <v>4.52475828292653</v>
      </c>
      <c r="L105" s="12" t="n">
        <v>1.81473455123875</v>
      </c>
      <c r="M105" s="12" t="n">
        <v>0.231948778423171</v>
      </c>
      <c r="N105" s="12" t="n">
        <v>0.412478156454278</v>
      </c>
      <c r="O105" s="12" t="n">
        <f aca="false">SUM(D105:N105)</f>
        <v>11.5508053427559</v>
      </c>
      <c r="P105" s="12" t="n">
        <f aca="false">SUM(E105:N105)</f>
        <v>11.0880237126323</v>
      </c>
      <c r="Q105" s="13"/>
      <c r="R105" s="17" t="n">
        <f aca="false">0.8504*D105</f>
        <v>0.393549498257179</v>
      </c>
      <c r="S105" s="17" t="n">
        <f aca="false">0.806*E105</f>
        <v>0.364985436300869</v>
      </c>
      <c r="T105" s="17" t="n">
        <f aca="false">0.7685*F105</f>
        <v>0.337864034977111</v>
      </c>
      <c r="U105" s="17" t="n">
        <f aca="false">0.7606*G105</f>
        <v>1.71946748937662</v>
      </c>
      <c r="V105" s="17" t="n">
        <f aca="false">0.8*H105</f>
        <v>0.24866160622687</v>
      </c>
      <c r="W105" s="17" t="n">
        <f aca="false">0.75*I105</f>
        <v>0</v>
      </c>
      <c r="X105" s="17" t="n">
        <f aca="false">0.8372*J105</f>
        <v>0.535915179295115</v>
      </c>
      <c r="Y105" s="17" t="n">
        <f aca="false">0.7354*K105</f>
        <v>3.32750724126417</v>
      </c>
      <c r="Z105" s="17" t="n">
        <f aca="false">0.66*L105</f>
        <v>1.19772480381758</v>
      </c>
      <c r="AA105" s="17" t="n">
        <f aca="false">0.6586*M105</f>
        <v>0.1527614654695</v>
      </c>
      <c r="AB105" s="17" t="n">
        <f aca="false">0.6692*N105</f>
        <v>0.276030382299203</v>
      </c>
      <c r="AC105" s="17" t="n">
        <f aca="false">SUM(R105:AB105)</f>
        <v>8.55446713728421</v>
      </c>
      <c r="AD105" s="17" t="n">
        <f aca="false">SUM(S105:AB105)</f>
        <v>8.16091763902703</v>
      </c>
    </row>
    <row r="106" customFormat="false" ht="11.25" hidden="false" customHeight="false" outlineLevel="0" collapsed="false"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</row>
    <row r="107" s="7" customFormat="true" ht="23.25" hidden="false" customHeight="false" outlineLevel="0" collapsed="false">
      <c r="A107" s="6" t="s">
        <v>46</v>
      </c>
      <c r="G107" s="6" t="s">
        <v>46</v>
      </c>
      <c r="L107" s="6" t="s">
        <v>46</v>
      </c>
      <c r="Q107" s="8"/>
      <c r="R107" s="9"/>
      <c r="S107" s="9"/>
      <c r="T107" s="9"/>
      <c r="U107" s="9"/>
      <c r="V107" s="6" t="s">
        <v>46</v>
      </c>
      <c r="W107" s="9"/>
      <c r="X107" s="9"/>
      <c r="Y107" s="9"/>
      <c r="Z107" s="9"/>
      <c r="AA107" s="9"/>
      <c r="AB107" s="6" t="s">
        <v>46</v>
      </c>
      <c r="AC107" s="9"/>
      <c r="AD107" s="9"/>
      <c r="AF107" s="1"/>
    </row>
    <row r="108" customFormat="false" ht="11.25" hidden="false" customHeight="false" outlineLevel="0" collapsed="false"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</row>
    <row r="109" customFormat="false" ht="11.25" hidden="false" customHeight="false" outlineLevel="0" collapsed="false">
      <c r="A109" s="1" t="s">
        <v>32</v>
      </c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</row>
    <row r="110" customFormat="false" ht="11.25" hidden="false" customHeight="false" outlineLevel="0" collapsed="false">
      <c r="A110" s="18" t="s">
        <v>47</v>
      </c>
      <c r="B110" s="1" t="s">
        <v>48</v>
      </c>
      <c r="C110" s="12" t="n">
        <v>0</v>
      </c>
      <c r="D110" s="20"/>
      <c r="E110" s="20" t="n">
        <v>1.12487202178591</v>
      </c>
      <c r="F110" s="20" t="n">
        <v>3.93541013306543</v>
      </c>
      <c r="G110" s="20" t="n">
        <v>15.9309208419829</v>
      </c>
      <c r="H110" s="20" t="n">
        <v>0</v>
      </c>
      <c r="I110" s="1" t="n">
        <v>31.3227725196888</v>
      </c>
      <c r="J110" s="1" t="n">
        <v>29.1504950148771</v>
      </c>
      <c r="K110" s="20" t="n">
        <v>52.2262159344818</v>
      </c>
      <c r="L110" s="20" t="n">
        <v>24.4315800566572</v>
      </c>
      <c r="M110" s="20" t="n">
        <v>12.0427224441616</v>
      </c>
      <c r="N110" s="20" t="n">
        <v>0</v>
      </c>
      <c r="O110" s="20" t="n">
        <v>170.164988966701</v>
      </c>
      <c r="P110" s="20" t="n">
        <f aca="false">SUM(E110:N110)</f>
        <v>170.164988966701</v>
      </c>
      <c r="Q110" s="21"/>
      <c r="R110" s="17" t="n">
        <f aca="false">0.8504*D110</f>
        <v>0</v>
      </c>
      <c r="S110" s="17" t="n">
        <f aca="false">0.806*E110</f>
        <v>0.906646849559439</v>
      </c>
      <c r="T110" s="17" t="n">
        <f aca="false">0.7685*F110</f>
        <v>3.02436268726079</v>
      </c>
      <c r="U110" s="17" t="n">
        <f aca="false">0.7606*G110</f>
        <v>12.1170583924122</v>
      </c>
      <c r="V110" s="17" t="n">
        <f aca="false">0.8*H110</f>
        <v>0</v>
      </c>
      <c r="W110" s="17" t="n">
        <f aca="false">0.75*I110</f>
        <v>23.4920793897666</v>
      </c>
      <c r="X110" s="17" t="n">
        <f aca="false">0.8372*J110</f>
        <v>24.4047944264551</v>
      </c>
      <c r="Y110" s="17" t="n">
        <f aca="false">0.7354*K110</f>
        <v>38.4071591982179</v>
      </c>
      <c r="Z110" s="17" t="n">
        <f aca="false">0.66*L110</f>
        <v>16.1248428373937</v>
      </c>
      <c r="AA110" s="17" t="n">
        <f aca="false">0.6586*M110</f>
        <v>7.9313370017248</v>
      </c>
      <c r="AB110" s="17" t="n">
        <f aca="false">0.6692*N110</f>
        <v>0</v>
      </c>
      <c r="AC110" s="17" t="n">
        <f aca="false">SUM(R110:AB110)</f>
        <v>126.408280782791</v>
      </c>
      <c r="AD110" s="17" t="n">
        <f aca="false">SUM(S110:AB110)</f>
        <v>126.408280782791</v>
      </c>
    </row>
    <row r="111" customFormat="false" ht="11.25" hidden="false" customHeight="false" outlineLevel="0" collapsed="false">
      <c r="A111" s="18" t="s">
        <v>49</v>
      </c>
      <c r="B111" s="1" t="s">
        <v>48</v>
      </c>
      <c r="C111" s="12" t="n">
        <v>4</v>
      </c>
      <c r="D111" s="20"/>
      <c r="E111" s="20" t="n">
        <v>0.26898656009457</v>
      </c>
      <c r="F111" s="20" t="n">
        <v>3.51083039851235</v>
      </c>
      <c r="G111" s="20" t="n">
        <v>11.9977259774306</v>
      </c>
      <c r="H111" s="20" t="n">
        <v>0</v>
      </c>
      <c r="I111" s="1" t="n">
        <v>23.2601903820261</v>
      </c>
      <c r="J111" s="1" t="n">
        <v>27.9090374885385</v>
      </c>
      <c r="K111" s="20" t="n">
        <v>45.2706480119425</v>
      </c>
      <c r="L111" s="20" t="n">
        <v>17.8539568529475</v>
      </c>
      <c r="M111" s="20" t="n">
        <v>9.62976659181499</v>
      </c>
      <c r="N111" s="20" t="n">
        <v>0</v>
      </c>
      <c r="O111" s="20" t="n">
        <v>139.701142263307</v>
      </c>
      <c r="P111" s="20" t="n">
        <f aca="false">SUM(E111:N111)</f>
        <v>139.701142263307</v>
      </c>
      <c r="Q111" s="21"/>
      <c r="R111" s="17" t="n">
        <f aca="false">0.8504*D111</f>
        <v>0</v>
      </c>
      <c r="S111" s="17" t="n">
        <f aca="false">0.806*E111</f>
        <v>0.216803167436223</v>
      </c>
      <c r="T111" s="17" t="n">
        <f aca="false">0.7685*F111</f>
        <v>2.69807316125674</v>
      </c>
      <c r="U111" s="17" t="n">
        <f aca="false">0.7606*G111</f>
        <v>9.12547037843374</v>
      </c>
      <c r="V111" s="17" t="n">
        <f aca="false">0.8*H111</f>
        <v>0</v>
      </c>
      <c r="W111" s="17" t="n">
        <f aca="false">0.75*I111</f>
        <v>17.4451427865196</v>
      </c>
      <c r="X111" s="17" t="n">
        <f aca="false">0.8372*J111</f>
        <v>23.3654461854045</v>
      </c>
      <c r="Y111" s="17" t="n">
        <f aca="false">0.7354*K111</f>
        <v>33.2920345479825</v>
      </c>
      <c r="Z111" s="17" t="n">
        <f aca="false">0.66*L111</f>
        <v>11.7836115229453</v>
      </c>
      <c r="AA111" s="17" t="n">
        <f aca="false">0.6586*M111</f>
        <v>6.34216427736935</v>
      </c>
      <c r="AB111" s="17" t="n">
        <f aca="false">0.6692*N111</f>
        <v>0</v>
      </c>
      <c r="AC111" s="17" t="n">
        <f aca="false">SUM(R111:AB111)</f>
        <v>104.268746027348</v>
      </c>
      <c r="AD111" s="17" t="n">
        <f aca="false">SUM(S111:AB111)</f>
        <v>104.268746027348</v>
      </c>
    </row>
    <row r="112" customFormat="false" ht="11.25" hidden="false" customHeight="false" outlineLevel="0" collapsed="false">
      <c r="A112" s="18" t="s">
        <v>50</v>
      </c>
      <c r="B112" s="1" t="s">
        <v>48</v>
      </c>
      <c r="C112" s="12" t="n">
        <v>8</v>
      </c>
      <c r="D112" s="20"/>
      <c r="E112" s="20" t="n">
        <v>0.843723164712874</v>
      </c>
      <c r="F112" s="20" t="n">
        <v>3.12464103107755</v>
      </c>
      <c r="G112" s="20" t="n">
        <v>9.19463963725218</v>
      </c>
      <c r="H112" s="20" t="n">
        <v>0</v>
      </c>
      <c r="I112" s="1" t="n">
        <v>17.5382581467917</v>
      </c>
      <c r="J112" s="1" t="n">
        <v>24.4844466086548</v>
      </c>
      <c r="K112" s="20" t="n">
        <v>42.1667995316896</v>
      </c>
      <c r="L112" s="20" t="n">
        <v>17.1997131725243</v>
      </c>
      <c r="M112" s="20" t="n">
        <v>9.33607520835654</v>
      </c>
      <c r="N112" s="20" t="n">
        <v>0</v>
      </c>
      <c r="O112" s="20" t="n">
        <v>123.88829650106</v>
      </c>
      <c r="P112" s="20" t="n">
        <f aca="false">SUM(E112:N112)</f>
        <v>123.88829650106</v>
      </c>
      <c r="Q112" s="21"/>
      <c r="R112" s="17" t="n">
        <f aca="false">0.8504*D112</f>
        <v>0</v>
      </c>
      <c r="S112" s="17" t="n">
        <f aca="false">0.806*E112</f>
        <v>0.680040870758577</v>
      </c>
      <c r="T112" s="17" t="n">
        <f aca="false">0.7685*F112</f>
        <v>2.4012866323831</v>
      </c>
      <c r="U112" s="17" t="n">
        <f aca="false">0.7606*G112</f>
        <v>6.99344290809401</v>
      </c>
      <c r="V112" s="17" t="n">
        <f aca="false">0.8*H112</f>
        <v>0</v>
      </c>
      <c r="W112" s="17" t="n">
        <f aca="false">0.75*I112</f>
        <v>13.1536936100938</v>
      </c>
      <c r="X112" s="17" t="n">
        <f aca="false">0.8372*J112</f>
        <v>20.4983787007658</v>
      </c>
      <c r="Y112" s="17" t="n">
        <f aca="false">0.7354*K112</f>
        <v>31.0094643756045</v>
      </c>
      <c r="Z112" s="17" t="n">
        <f aca="false">0.66*L112</f>
        <v>11.351810693866</v>
      </c>
      <c r="AA112" s="17" t="n">
        <f aca="false">0.6586*M112</f>
        <v>6.14873913222362</v>
      </c>
      <c r="AB112" s="17" t="n">
        <f aca="false">0.6692*N112</f>
        <v>0</v>
      </c>
      <c r="AC112" s="17" t="n">
        <f aca="false">SUM(R112:AB112)</f>
        <v>92.2368569237895</v>
      </c>
      <c r="AD112" s="17" t="n">
        <f aca="false">SUM(S112:AB112)</f>
        <v>92.2368569237895</v>
      </c>
    </row>
    <row r="113" customFormat="false" ht="11.25" hidden="false" customHeight="false" outlineLevel="0" collapsed="false">
      <c r="A113" s="18"/>
      <c r="B113" s="1" t="s">
        <v>48</v>
      </c>
      <c r="C113" s="12" t="n">
        <v>12</v>
      </c>
      <c r="D113" s="20"/>
      <c r="E113" s="20"/>
      <c r="F113" s="20"/>
      <c r="G113" s="20"/>
      <c r="H113" s="20"/>
      <c r="K113" s="20"/>
      <c r="L113" s="20"/>
      <c r="M113" s="20"/>
      <c r="N113" s="20"/>
      <c r="O113" s="20"/>
      <c r="P113" s="20"/>
      <c r="Q113" s="21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</row>
    <row r="114" customFormat="false" ht="11.25" hidden="false" customHeight="false" outlineLevel="0" collapsed="false">
      <c r="A114" s="18" t="s">
        <v>51</v>
      </c>
      <c r="B114" s="1" t="s">
        <v>48</v>
      </c>
      <c r="C114" s="12" t="n">
        <v>16</v>
      </c>
      <c r="D114" s="20"/>
      <c r="E114" s="20" t="n">
        <v>0.574736604618304</v>
      </c>
      <c r="F114" s="20" t="n">
        <v>4.69117485510113</v>
      </c>
      <c r="G114" s="20" t="n">
        <v>13.0283091274509</v>
      </c>
      <c r="H114" s="20" t="n">
        <v>0</v>
      </c>
      <c r="I114" s="1" t="n">
        <v>26.4811372481471</v>
      </c>
      <c r="J114" s="1" t="n">
        <v>24.7434760788789</v>
      </c>
      <c r="K114" s="20" t="n">
        <v>56.6933503090889</v>
      </c>
      <c r="L114" s="20" t="n">
        <v>27.8944393111491</v>
      </c>
      <c r="M114" s="20" t="n">
        <v>13.1974690052017</v>
      </c>
      <c r="N114" s="20" t="n">
        <v>1.11499638065481</v>
      </c>
      <c r="O114" s="20" t="n">
        <v>168.419088920291</v>
      </c>
      <c r="P114" s="20" t="n">
        <f aca="false">SUM(E114:N114)</f>
        <v>168.419088920291</v>
      </c>
      <c r="Q114" s="21"/>
      <c r="R114" s="17" t="n">
        <f aca="false">0.8504*D114</f>
        <v>0</v>
      </c>
      <c r="S114" s="17" t="n">
        <f aca="false">0.806*E114</f>
        <v>0.463237703322353</v>
      </c>
      <c r="T114" s="17" t="n">
        <f aca="false">0.7685*F114</f>
        <v>3.60516787614522</v>
      </c>
      <c r="U114" s="17" t="n">
        <f aca="false">0.7606*G114</f>
        <v>9.90933192233913</v>
      </c>
      <c r="V114" s="17" t="n">
        <f aca="false">0.8*H114</f>
        <v>0</v>
      </c>
      <c r="W114" s="17" t="n">
        <f aca="false">0.75*I114</f>
        <v>19.8608529361103</v>
      </c>
      <c r="X114" s="17" t="n">
        <f aca="false">0.8372*J114</f>
        <v>20.7152381732374</v>
      </c>
      <c r="Y114" s="17" t="n">
        <f aca="false">0.7354*K114</f>
        <v>41.692289817304</v>
      </c>
      <c r="Z114" s="17" t="n">
        <f aca="false">0.66*L114</f>
        <v>18.4103299453584</v>
      </c>
      <c r="AA114" s="17" t="n">
        <f aca="false">0.6586*M114</f>
        <v>8.69185308682586</v>
      </c>
      <c r="AB114" s="17" t="n">
        <f aca="false">0.6692*N114</f>
        <v>0.746155577934197</v>
      </c>
      <c r="AC114" s="17" t="n">
        <f aca="false">SUM(R114:AB114)</f>
        <v>124.094457038577</v>
      </c>
      <c r="AD114" s="17" t="n">
        <f aca="false">SUM(S114:AB114)</f>
        <v>124.094457038577</v>
      </c>
    </row>
    <row r="115" customFormat="false" ht="11.25" hidden="false" customHeight="false" outlineLevel="0" collapsed="false">
      <c r="A115" s="18" t="s">
        <v>52</v>
      </c>
      <c r="B115" s="1" t="s">
        <v>48</v>
      </c>
      <c r="C115" s="12" t="n">
        <v>20</v>
      </c>
      <c r="D115" s="20"/>
      <c r="E115" s="20" t="n">
        <v>0</v>
      </c>
      <c r="F115" s="20" t="n">
        <v>6.07686169266605</v>
      </c>
      <c r="G115" s="20" t="n">
        <v>15.7990858940248</v>
      </c>
      <c r="H115" s="20" t="n">
        <v>0</v>
      </c>
      <c r="I115" s="1" t="n">
        <v>26.6422341241369</v>
      </c>
      <c r="J115" s="1" t="n">
        <v>31.5380327401173</v>
      </c>
      <c r="K115" s="20" t="n">
        <v>68.6250649397999</v>
      </c>
      <c r="L115" s="20" t="n">
        <v>33.8551042459028</v>
      </c>
      <c r="M115" s="20" t="n">
        <v>14.3078709638159</v>
      </c>
      <c r="N115" s="20" t="n">
        <v>1.55486948731099</v>
      </c>
      <c r="O115" s="20" t="n">
        <v>198.399124087775</v>
      </c>
      <c r="P115" s="20" t="n">
        <f aca="false">SUM(E115:N115)</f>
        <v>198.399124087775</v>
      </c>
      <c r="Q115" s="21"/>
      <c r="R115" s="17" t="n">
        <f aca="false">0.8504*D115</f>
        <v>0</v>
      </c>
      <c r="S115" s="17" t="n">
        <f aca="false">0.806*E115</f>
        <v>0</v>
      </c>
      <c r="T115" s="17" t="n">
        <f aca="false">0.7685*F115</f>
        <v>4.67006821081386</v>
      </c>
      <c r="U115" s="17" t="n">
        <f aca="false">0.7606*G115</f>
        <v>12.0167847309953</v>
      </c>
      <c r="V115" s="17" t="n">
        <f aca="false">0.8*H115</f>
        <v>0</v>
      </c>
      <c r="W115" s="17" t="n">
        <f aca="false">0.75*I115</f>
        <v>19.9816755931027</v>
      </c>
      <c r="X115" s="17" t="n">
        <f aca="false">0.8372*J115</f>
        <v>26.4036410100262</v>
      </c>
      <c r="Y115" s="17" t="n">
        <f aca="false">0.7354*K115</f>
        <v>50.4668727567288</v>
      </c>
      <c r="Z115" s="17" t="n">
        <f aca="false">0.66*L115</f>
        <v>22.3443688022959</v>
      </c>
      <c r="AA115" s="17" t="n">
        <f aca="false">0.6586*M115</f>
        <v>9.42316381676912</v>
      </c>
      <c r="AB115" s="17" t="n">
        <f aca="false">0.6692*N115</f>
        <v>1.04051866090851</v>
      </c>
      <c r="AC115" s="17" t="n">
        <f aca="false">SUM(R115:AB115)</f>
        <v>146.34709358164</v>
      </c>
      <c r="AD115" s="17" t="n">
        <f aca="false">SUM(S115:AB115)</f>
        <v>146.34709358164</v>
      </c>
    </row>
    <row r="116" customFormat="false" ht="11.25" hidden="false" customHeight="false" outlineLevel="0" collapsed="false">
      <c r="A116" s="18" t="s">
        <v>47</v>
      </c>
      <c r="B116" s="1" t="s">
        <v>48</v>
      </c>
      <c r="C116" s="12" t="n">
        <v>24</v>
      </c>
      <c r="D116" s="20"/>
      <c r="E116" s="20" t="n">
        <v>1.93891025872178</v>
      </c>
      <c r="F116" s="20" t="n">
        <v>8.13834447352071</v>
      </c>
      <c r="G116" s="20" t="n">
        <v>17.159316594699</v>
      </c>
      <c r="H116" s="20" t="n">
        <v>29.0627458719125</v>
      </c>
      <c r="I116" s="1" t="n">
        <v>40.9159217862801</v>
      </c>
      <c r="J116" s="1" t="n">
        <v>37.8036824504334</v>
      </c>
      <c r="K116" s="20" t="n">
        <v>66.7619909523286</v>
      </c>
      <c r="L116" s="20" t="n">
        <v>28.940753952194</v>
      </c>
      <c r="M116" s="20" t="n">
        <v>12.9563629000037</v>
      </c>
      <c r="N116" s="20" t="n">
        <v>0.439873106656182</v>
      </c>
      <c r="O116" s="20" t="n">
        <v>244.11790234675</v>
      </c>
      <c r="P116" s="20" t="n">
        <f aca="false">SUM(E116:N116)</f>
        <v>244.11790234675</v>
      </c>
      <c r="Q116" s="21"/>
      <c r="R116" s="17" t="n">
        <f aca="false">0.8504*D116</f>
        <v>0</v>
      </c>
      <c r="S116" s="17" t="n">
        <f aca="false">0.806*E116</f>
        <v>1.56276166852976</v>
      </c>
      <c r="T116" s="17" t="n">
        <f aca="false">0.7685*F116</f>
        <v>6.25431772790066</v>
      </c>
      <c r="U116" s="17" t="n">
        <f aca="false">0.7606*G116</f>
        <v>13.051376201928</v>
      </c>
      <c r="V116" s="17" t="n">
        <f aca="false">0.8*H116</f>
        <v>23.25019669753</v>
      </c>
      <c r="W116" s="17" t="n">
        <f aca="false">0.75*I116</f>
        <v>30.6869413397101</v>
      </c>
      <c r="X116" s="17" t="n">
        <f aca="false">0.8372*J116</f>
        <v>31.6492429475029</v>
      </c>
      <c r="Y116" s="17" t="n">
        <f aca="false">0.7354*K116</f>
        <v>49.0967681463424</v>
      </c>
      <c r="Z116" s="17" t="n">
        <f aca="false">0.66*L116</f>
        <v>19.100897608448</v>
      </c>
      <c r="AA116" s="17" t="n">
        <f aca="false">0.6586*M116</f>
        <v>8.53306060594244</v>
      </c>
      <c r="AB116" s="17" t="n">
        <f aca="false">0.6692*N116</f>
        <v>0.294363082974317</v>
      </c>
      <c r="AC116" s="17" t="n">
        <f aca="false">SUM(R116:AB116)</f>
        <v>183.479926026809</v>
      </c>
      <c r="AD116" s="17" t="n">
        <f aca="false">SUM(S116:AB116)</f>
        <v>183.479926026809</v>
      </c>
    </row>
    <row r="117" customFormat="false" ht="11.25" hidden="false" customHeight="false" outlineLevel="0" collapsed="false">
      <c r="A117" s="18" t="s">
        <v>49</v>
      </c>
      <c r="B117" s="1" t="s">
        <v>48</v>
      </c>
      <c r="C117" s="12" t="n">
        <v>28</v>
      </c>
      <c r="D117" s="20"/>
      <c r="E117" s="20" t="n">
        <v>4.55887549907859</v>
      </c>
      <c r="F117" s="20" t="n">
        <v>9.64950645054504</v>
      </c>
      <c r="G117" s="20" t="n">
        <v>18.8689652684728</v>
      </c>
      <c r="H117" s="20" t="n">
        <v>59.4252659823472</v>
      </c>
      <c r="I117" s="1" t="n">
        <v>47.8933687415335</v>
      </c>
      <c r="J117" s="1" t="n">
        <v>49.848200118739</v>
      </c>
      <c r="K117" s="20" t="n">
        <v>66.3542454177267</v>
      </c>
      <c r="L117" s="20" t="n">
        <v>23.1639791242789</v>
      </c>
      <c r="M117" s="20" t="n">
        <v>12.7772538049735</v>
      </c>
      <c r="N117" s="20" t="n">
        <v>0</v>
      </c>
      <c r="O117" s="20" t="n">
        <v>292.539660407695</v>
      </c>
      <c r="P117" s="20" t="n">
        <f aca="false">SUM(E117:N117)</f>
        <v>292.539660407695</v>
      </c>
      <c r="Q117" s="21"/>
      <c r="R117" s="17" t="n">
        <f aca="false">0.8504*D117</f>
        <v>0</v>
      </c>
      <c r="S117" s="17" t="n">
        <f aca="false">0.806*E117</f>
        <v>3.67445365225734</v>
      </c>
      <c r="T117" s="17" t="n">
        <f aca="false">0.7685*F117</f>
        <v>7.41564570724386</v>
      </c>
      <c r="U117" s="17" t="n">
        <f aca="false">0.7606*G117</f>
        <v>14.3517349832004</v>
      </c>
      <c r="V117" s="17" t="n">
        <f aca="false">0.8*H117</f>
        <v>47.5402127858778</v>
      </c>
      <c r="W117" s="17" t="n">
        <f aca="false">0.75*I117</f>
        <v>35.9200265561502</v>
      </c>
      <c r="X117" s="17" t="n">
        <f aca="false">0.8372*J117</f>
        <v>41.7329131394083</v>
      </c>
      <c r="Y117" s="17" t="n">
        <f aca="false">0.7354*K117</f>
        <v>48.7969120801962</v>
      </c>
      <c r="Z117" s="17" t="n">
        <f aca="false">0.66*L117</f>
        <v>15.2882262220241</v>
      </c>
      <c r="AA117" s="17" t="n">
        <f aca="false">0.6586*M117</f>
        <v>8.41509935595553</v>
      </c>
      <c r="AB117" s="17" t="n">
        <f aca="false">0.6692*N117</f>
        <v>0</v>
      </c>
      <c r="AC117" s="17" t="n">
        <f aca="false">SUM(R117:AB117)</f>
        <v>223.135224482314</v>
      </c>
      <c r="AD117" s="17" t="n">
        <f aca="false">SUM(S117:AB117)</f>
        <v>223.135224482314</v>
      </c>
    </row>
    <row r="118" customFormat="false" ht="11.25" hidden="false" customHeight="false" outlineLevel="0" collapsed="false">
      <c r="A118" s="18" t="s">
        <v>50</v>
      </c>
      <c r="B118" s="1" t="s">
        <v>48</v>
      </c>
      <c r="C118" s="12" t="n">
        <v>32</v>
      </c>
      <c r="D118" s="20"/>
      <c r="E118" s="20" t="n">
        <v>6.046402597019</v>
      </c>
      <c r="F118" s="20" t="n">
        <v>8.04437944617296</v>
      </c>
      <c r="G118" s="20" t="n">
        <v>16.6607080975745</v>
      </c>
      <c r="H118" s="20" t="n">
        <v>30.3625201104347</v>
      </c>
      <c r="I118" s="1" t="n">
        <v>56.2211107009855</v>
      </c>
      <c r="J118" s="1" t="n">
        <v>54.0163612617312</v>
      </c>
      <c r="K118" s="20" t="n">
        <v>64.1642311931304</v>
      </c>
      <c r="L118" s="20" t="n">
        <v>25.6711816449127</v>
      </c>
      <c r="M118" s="20" t="n">
        <v>12.839183662439</v>
      </c>
      <c r="N118" s="20" t="n">
        <v>8.54864247451973</v>
      </c>
      <c r="O118" s="20" t="n">
        <v>282.57472118892</v>
      </c>
      <c r="P118" s="20" t="n">
        <f aca="false">SUM(E118:N118)</f>
        <v>282.57472118892</v>
      </c>
      <c r="Q118" s="21"/>
      <c r="R118" s="17" t="n">
        <f aca="false">0.8504*D118</f>
        <v>0</v>
      </c>
      <c r="S118" s="17" t="n">
        <f aca="false">0.806*E118</f>
        <v>4.87340049319731</v>
      </c>
      <c r="T118" s="17" t="n">
        <f aca="false">0.7685*F118</f>
        <v>6.18210560438392</v>
      </c>
      <c r="U118" s="17" t="n">
        <f aca="false">0.7606*G118</f>
        <v>12.6721345790152</v>
      </c>
      <c r="V118" s="17" t="n">
        <f aca="false">0.8*H118</f>
        <v>24.2900160883478</v>
      </c>
      <c r="W118" s="17" t="n">
        <f aca="false">0.75*I118</f>
        <v>42.1658330257391</v>
      </c>
      <c r="X118" s="17" t="n">
        <f aca="false">0.8372*J118</f>
        <v>45.2224976483213</v>
      </c>
      <c r="Y118" s="17" t="n">
        <f aca="false">0.7354*K118</f>
        <v>47.1863756194281</v>
      </c>
      <c r="Z118" s="17" t="n">
        <f aca="false">0.66*L118</f>
        <v>16.9429798856424</v>
      </c>
      <c r="AA118" s="17" t="n">
        <f aca="false">0.6586*M118</f>
        <v>8.4558863600823</v>
      </c>
      <c r="AB118" s="17" t="n">
        <f aca="false">0.6692*N118</f>
        <v>5.7207515439486</v>
      </c>
      <c r="AC118" s="17" t="n">
        <f aca="false">SUM(R118:AB118)</f>
        <v>213.711980848106</v>
      </c>
      <c r="AD118" s="17" t="n">
        <f aca="false">SUM(S118:AB118)</f>
        <v>213.711980848106</v>
      </c>
    </row>
    <row r="119" customFormat="false" ht="11.25" hidden="false" customHeight="false" outlineLevel="0" collapsed="false">
      <c r="A119" s="18" t="s">
        <v>53</v>
      </c>
      <c r="B119" s="1" t="s">
        <v>48</v>
      </c>
      <c r="C119" s="12" t="n">
        <v>36</v>
      </c>
      <c r="D119" s="20"/>
      <c r="E119" s="20" t="n">
        <v>5.61447295045331</v>
      </c>
      <c r="F119" s="20" t="n">
        <v>7.51641989395423</v>
      </c>
      <c r="G119" s="20" t="n">
        <v>14.59491016087</v>
      </c>
      <c r="H119" s="20" t="n">
        <v>0</v>
      </c>
      <c r="I119" s="1" t="n">
        <v>68.549107168106</v>
      </c>
      <c r="J119" s="1" t="n">
        <v>54.541823316244</v>
      </c>
      <c r="K119" s="20" t="n">
        <v>58.4009499307415</v>
      </c>
      <c r="L119" s="20" t="n">
        <v>23.6923349813665</v>
      </c>
      <c r="M119" s="20" t="n">
        <v>14.2086833883783</v>
      </c>
      <c r="N119" s="20" t="n">
        <v>16.3295755484283</v>
      </c>
      <c r="O119" s="20" t="n">
        <v>263.448277338542</v>
      </c>
      <c r="P119" s="20" t="n">
        <f aca="false">SUM(E119:N119)</f>
        <v>263.448277338542</v>
      </c>
      <c r="Q119" s="21"/>
      <c r="R119" s="17" t="n">
        <f aca="false">0.8504*D119</f>
        <v>0</v>
      </c>
      <c r="S119" s="17" t="n">
        <f aca="false">0.806*E119</f>
        <v>4.52526519806536</v>
      </c>
      <c r="T119" s="17" t="n">
        <f aca="false">0.7685*F119</f>
        <v>5.77636868850382</v>
      </c>
      <c r="U119" s="17" t="n">
        <f aca="false">0.7606*G119</f>
        <v>11.1008886683577</v>
      </c>
      <c r="V119" s="17" t="n">
        <f aca="false">0.8*H119</f>
        <v>0</v>
      </c>
      <c r="W119" s="17" t="n">
        <f aca="false">0.75*I119</f>
        <v>51.4118303760795</v>
      </c>
      <c r="X119" s="17" t="n">
        <f aca="false">0.8372*J119</f>
        <v>45.6624144803595</v>
      </c>
      <c r="Y119" s="17" t="n">
        <f aca="false">0.7354*K119</f>
        <v>42.9480585790673</v>
      </c>
      <c r="Z119" s="17" t="n">
        <f aca="false">0.66*L119</f>
        <v>15.6369410877019</v>
      </c>
      <c r="AA119" s="17" t="n">
        <f aca="false">0.6586*M119</f>
        <v>9.35783887958593</v>
      </c>
      <c r="AB119" s="17" t="n">
        <f aca="false">0.6692*N119</f>
        <v>10.9277519570082</v>
      </c>
      <c r="AC119" s="17" t="n">
        <f aca="false">SUM(R119:AB119)</f>
        <v>197.347357914729</v>
      </c>
      <c r="AD119" s="17" t="n">
        <f aca="false">SUM(S119:AB119)</f>
        <v>197.347357914729</v>
      </c>
    </row>
    <row r="120" customFormat="false" ht="11.25" hidden="false" customHeight="false" outlineLevel="0" collapsed="false">
      <c r="A120" s="18" t="s">
        <v>51</v>
      </c>
      <c r="B120" s="1" t="s">
        <v>48</v>
      </c>
      <c r="C120" s="1" t="n">
        <v>40</v>
      </c>
      <c r="D120" s="20"/>
      <c r="E120" s="20" t="n">
        <v>3.56299165594239</v>
      </c>
      <c r="F120" s="20" t="n">
        <v>6.42990995171573</v>
      </c>
      <c r="G120" s="20" t="n">
        <v>11.9587144155913</v>
      </c>
      <c r="H120" s="20" t="n">
        <v>33.4276194464665</v>
      </c>
      <c r="I120" s="1" t="n">
        <v>58.0336980534152</v>
      </c>
      <c r="J120" s="1" t="n">
        <v>49.436113156613</v>
      </c>
      <c r="K120" s="20" t="n">
        <v>49.9375845205922</v>
      </c>
      <c r="L120" s="20" t="n">
        <v>22.3696268121043</v>
      </c>
      <c r="M120" s="20" t="n">
        <v>14.6511275225544</v>
      </c>
      <c r="N120" s="20" t="n">
        <v>7.78093307390853</v>
      </c>
      <c r="O120" s="20" t="n">
        <v>257.588318608904</v>
      </c>
      <c r="P120" s="20" t="n">
        <f aca="false">SUM(E120:N120)</f>
        <v>257.588318608904</v>
      </c>
      <c r="Q120" s="21"/>
      <c r="R120" s="17" t="n">
        <f aca="false">0.8504*D120</f>
        <v>0</v>
      </c>
      <c r="S120" s="17" t="n">
        <f aca="false">0.806*E120</f>
        <v>2.87177127468957</v>
      </c>
      <c r="T120" s="17" t="n">
        <f aca="false">0.7685*F120</f>
        <v>4.94138579789354</v>
      </c>
      <c r="U120" s="17" t="n">
        <f aca="false">0.7606*G120</f>
        <v>9.09579818449878</v>
      </c>
      <c r="V120" s="17" t="n">
        <f aca="false">0.8*H120</f>
        <v>26.7420955571732</v>
      </c>
      <c r="W120" s="17" t="n">
        <f aca="false">0.75*I120</f>
        <v>43.5252735400614</v>
      </c>
      <c r="X120" s="17" t="n">
        <f aca="false">0.8372*J120</f>
        <v>41.3879139347164</v>
      </c>
      <c r="Y120" s="17" t="n">
        <f aca="false">0.7354*K120</f>
        <v>36.7240996564435</v>
      </c>
      <c r="Z120" s="17" t="n">
        <f aca="false">0.66*L120</f>
        <v>14.7639536959888</v>
      </c>
      <c r="AA120" s="17" t="n">
        <f aca="false">0.6586*M120</f>
        <v>9.64923258635433</v>
      </c>
      <c r="AB120" s="17" t="n">
        <f aca="false">0.6692*N120</f>
        <v>5.20700041305959</v>
      </c>
      <c r="AC120" s="17" t="n">
        <f aca="false">SUM(R120:AB120)</f>
        <v>194.908524640879</v>
      </c>
      <c r="AD120" s="17" t="n">
        <f aca="false">SUM(S120:AB120)</f>
        <v>194.908524640879</v>
      </c>
    </row>
    <row r="121" customFormat="false" ht="11.25" hidden="false" customHeight="false" outlineLevel="0" collapsed="false">
      <c r="A121" s="18"/>
      <c r="D121" s="20"/>
      <c r="E121" s="20"/>
      <c r="F121" s="20"/>
      <c r="G121" s="20"/>
      <c r="H121" s="20"/>
      <c r="K121" s="20"/>
      <c r="L121" s="20"/>
      <c r="M121" s="20"/>
      <c r="N121" s="20"/>
      <c r="O121" s="20"/>
      <c r="P121" s="20"/>
      <c r="Q121" s="21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</row>
    <row r="122" customFormat="false" ht="11.25" hidden="false" customHeight="false" outlineLevel="0" collapsed="false">
      <c r="A122" s="18" t="s">
        <v>40</v>
      </c>
      <c r="D122" s="20"/>
      <c r="E122" s="20"/>
      <c r="F122" s="20"/>
      <c r="G122" s="20"/>
      <c r="H122" s="20"/>
      <c r="K122" s="20"/>
      <c r="L122" s="20"/>
      <c r="M122" s="20"/>
      <c r="N122" s="20"/>
      <c r="O122" s="20"/>
      <c r="P122" s="20"/>
      <c r="Q122" s="21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</row>
    <row r="123" customFormat="false" ht="11.25" hidden="false" customHeight="false" outlineLevel="0" collapsed="false">
      <c r="A123" s="18" t="s">
        <v>47</v>
      </c>
      <c r="B123" s="1" t="s">
        <v>48</v>
      </c>
      <c r="C123" s="12" t="n">
        <v>0</v>
      </c>
      <c r="D123" s="12" t="n">
        <v>16.295398056978</v>
      </c>
      <c r="E123" s="12" t="n">
        <v>2.80104140392042</v>
      </c>
      <c r="F123" s="12" t="n">
        <v>7.34312632488449</v>
      </c>
      <c r="G123" s="12" t="n">
        <v>5.13235957297206</v>
      </c>
      <c r="H123" s="12" t="n">
        <v>3.52178960515138</v>
      </c>
      <c r="I123" s="1" t="n">
        <v>2.17243549517892</v>
      </c>
      <c r="J123" s="1" t="n">
        <v>2.26110633171683</v>
      </c>
      <c r="K123" s="12" t="n">
        <v>18.5075915957291</v>
      </c>
      <c r="L123" s="12" t="n">
        <v>5.02706365044532</v>
      </c>
      <c r="M123" s="12" t="n">
        <v>0.784036775579095</v>
      </c>
      <c r="N123" s="12" t="n">
        <v>0.292024136209765</v>
      </c>
      <c r="O123" s="12" t="n">
        <v>64.1379729487654</v>
      </c>
      <c r="P123" s="20" t="n">
        <f aca="false">SUM(E123:N123)</f>
        <v>47.8425748917874</v>
      </c>
      <c r="Q123" s="21"/>
      <c r="R123" s="17" t="n">
        <f aca="false">0.8504*D123</f>
        <v>13.8576065076541</v>
      </c>
      <c r="S123" s="17" t="n">
        <f aca="false">0.806*E123</f>
        <v>2.25763937155986</v>
      </c>
      <c r="T123" s="17" t="n">
        <f aca="false">0.7685*F123</f>
        <v>5.64319258067373</v>
      </c>
      <c r="U123" s="17" t="n">
        <f aca="false">0.7606*G123</f>
        <v>3.90367269120255</v>
      </c>
      <c r="V123" s="17" t="n">
        <f aca="false">0.8*H123</f>
        <v>2.8174316841211</v>
      </c>
      <c r="W123" s="17" t="n">
        <f aca="false">0.75*I123</f>
        <v>1.62932662138419</v>
      </c>
      <c r="X123" s="17" t="n">
        <f aca="false">0.8372*J123</f>
        <v>1.89299822091333</v>
      </c>
      <c r="Y123" s="17" t="n">
        <f aca="false">0.7354*K123</f>
        <v>13.6104828594992</v>
      </c>
      <c r="Z123" s="17" t="n">
        <f aca="false">0.66*L123</f>
        <v>3.31786200929391</v>
      </c>
      <c r="AA123" s="17" t="n">
        <f aca="false">0.6586*M123</f>
        <v>0.516366620396392</v>
      </c>
      <c r="AB123" s="17" t="n">
        <f aca="false">0.6692*N123</f>
        <v>0.195422551951575</v>
      </c>
      <c r="AC123" s="17" t="n">
        <f aca="false">SUM(R123:AB123)</f>
        <v>49.6420017186499</v>
      </c>
      <c r="AD123" s="17" t="n">
        <f aca="false">SUM(S123:AB123)</f>
        <v>35.7843952109958</v>
      </c>
    </row>
    <row r="124" customFormat="false" ht="11.25" hidden="false" customHeight="false" outlineLevel="0" collapsed="false">
      <c r="A124" s="18" t="s">
        <v>49</v>
      </c>
      <c r="B124" s="1" t="s">
        <v>48</v>
      </c>
      <c r="C124" s="12" t="n">
        <v>4</v>
      </c>
      <c r="D124" s="12" t="n">
        <v>4.76915676122574</v>
      </c>
      <c r="E124" s="12" t="n">
        <v>1.87542654244459</v>
      </c>
      <c r="F124" s="12" t="n">
        <v>2.16727912571732</v>
      </c>
      <c r="G124" s="12" t="n">
        <v>9.25720259907394</v>
      </c>
      <c r="H124" s="12" t="n">
        <v>46.9077636065391</v>
      </c>
      <c r="I124" s="1" t="n">
        <v>8.51351374766945</v>
      </c>
      <c r="J124" s="1" t="n">
        <v>36.2944533453276</v>
      </c>
      <c r="K124" s="12" t="n">
        <v>105.29835348404</v>
      </c>
      <c r="L124" s="12" t="n">
        <v>22.0021362985529</v>
      </c>
      <c r="M124" s="12" t="n">
        <v>3.52893785704305</v>
      </c>
      <c r="N124" s="12" t="n">
        <v>0.0519949525584161</v>
      </c>
      <c r="O124" s="12" t="n">
        <v>240.666218320192</v>
      </c>
      <c r="P124" s="20" t="n">
        <f aca="false">SUM(E124:N124)</f>
        <v>235.897061558967</v>
      </c>
      <c r="Q124" s="21"/>
      <c r="R124" s="17" t="n">
        <f aca="false">0.8504*D124</f>
        <v>4.05569090974637</v>
      </c>
      <c r="S124" s="17" t="n">
        <f aca="false">0.806*E124</f>
        <v>1.51159379321034</v>
      </c>
      <c r="T124" s="17" t="n">
        <f aca="false">0.7685*F124</f>
        <v>1.66555400811376</v>
      </c>
      <c r="U124" s="17" t="n">
        <f aca="false">0.7606*G124</f>
        <v>7.04102829685564</v>
      </c>
      <c r="V124" s="17" t="n">
        <f aca="false">0.8*H124</f>
        <v>37.5262108852313</v>
      </c>
      <c r="W124" s="17" t="n">
        <f aca="false">0.75*I124</f>
        <v>6.38513531075208</v>
      </c>
      <c r="X124" s="17" t="n">
        <f aca="false">0.8372*J124</f>
        <v>30.3857163407083</v>
      </c>
      <c r="Y124" s="17" t="n">
        <f aca="false">0.7354*K124</f>
        <v>77.4364091521632</v>
      </c>
      <c r="Z124" s="17" t="n">
        <f aca="false">0.66*L124</f>
        <v>14.5214099570449</v>
      </c>
      <c r="AA124" s="17" t="n">
        <f aca="false">0.6586*M124</f>
        <v>2.32415847264855</v>
      </c>
      <c r="AB124" s="17" t="n">
        <f aca="false">0.6692*N124</f>
        <v>0.0347950222520921</v>
      </c>
      <c r="AC124" s="17" t="n">
        <f aca="false">SUM(R124:AB124)</f>
        <v>182.887702148727</v>
      </c>
      <c r="AD124" s="17" t="n">
        <f aca="false">SUM(S124:AB124)</f>
        <v>178.83201123898</v>
      </c>
    </row>
    <row r="125" customFormat="false" ht="11.25" hidden="false" customHeight="false" outlineLevel="0" collapsed="false">
      <c r="A125" s="18" t="s">
        <v>50</v>
      </c>
      <c r="B125" s="1" t="s">
        <v>48</v>
      </c>
      <c r="C125" s="12" t="n">
        <v>8</v>
      </c>
      <c r="D125" s="12" t="n">
        <v>4.62396765509018</v>
      </c>
      <c r="E125" s="12" t="n">
        <v>3.48092516586861</v>
      </c>
      <c r="F125" s="12" t="n">
        <v>0.98475408241844</v>
      </c>
      <c r="G125" s="12" t="n">
        <v>23.2051533638447</v>
      </c>
      <c r="H125" s="12" t="n">
        <v>15.6005819921256</v>
      </c>
      <c r="I125" s="1" t="n">
        <v>14.8310715584759</v>
      </c>
      <c r="J125" s="1" t="n">
        <v>27.5434186085981</v>
      </c>
      <c r="K125" s="12" t="n">
        <v>104.27593720508</v>
      </c>
      <c r="L125" s="12" t="n">
        <v>19.6836544828988</v>
      </c>
      <c r="M125" s="12" t="n">
        <v>8.16473237034422</v>
      </c>
      <c r="N125" s="12" t="n">
        <v>14.5773288246518</v>
      </c>
      <c r="O125" s="12" t="n">
        <v>236.971525309396</v>
      </c>
      <c r="P125" s="20" t="n">
        <f aca="false">SUM(E125:N125)</f>
        <v>232.347557654306</v>
      </c>
      <c r="Q125" s="21"/>
      <c r="R125" s="17" t="n">
        <f aca="false">0.8504*D125</f>
        <v>3.93222209388869</v>
      </c>
      <c r="S125" s="17" t="n">
        <f aca="false">0.806*E125</f>
        <v>2.8056256836901</v>
      </c>
      <c r="T125" s="17" t="n">
        <f aca="false">0.7685*F125</f>
        <v>0.756783512338571</v>
      </c>
      <c r="U125" s="17" t="n">
        <f aca="false">0.7606*G125</f>
        <v>17.6498396485403</v>
      </c>
      <c r="V125" s="17" t="n">
        <f aca="false">0.8*H125</f>
        <v>12.4804655937005</v>
      </c>
      <c r="W125" s="17" t="n">
        <f aca="false">0.75*I125</f>
        <v>11.1233036688569</v>
      </c>
      <c r="X125" s="17" t="n">
        <f aca="false">0.8372*J125</f>
        <v>23.0593500591183</v>
      </c>
      <c r="Y125" s="17" t="n">
        <f aca="false">0.7354*K125</f>
        <v>76.684524220616</v>
      </c>
      <c r="Z125" s="17" t="n">
        <f aca="false">0.66*L125</f>
        <v>12.9912119587132</v>
      </c>
      <c r="AA125" s="17" t="n">
        <f aca="false">0.6586*M125</f>
        <v>5.3772927391087</v>
      </c>
      <c r="AB125" s="17" t="n">
        <f aca="false">0.6692*N125</f>
        <v>9.75514844945699</v>
      </c>
      <c r="AC125" s="17" t="n">
        <f aca="false">SUM(R125:AB125)</f>
        <v>176.615767628028</v>
      </c>
      <c r="AD125" s="17" t="n">
        <f aca="false">SUM(S125:AB125)</f>
        <v>172.683545534139</v>
      </c>
    </row>
    <row r="126" customFormat="false" ht="11.25" hidden="false" customHeight="false" outlineLevel="0" collapsed="false">
      <c r="A126" s="18" t="s">
        <v>53</v>
      </c>
      <c r="B126" s="1" t="s">
        <v>48</v>
      </c>
      <c r="C126" s="12" t="n">
        <v>12</v>
      </c>
      <c r="D126" s="12" t="n">
        <v>4.30264581266553</v>
      </c>
      <c r="E126" s="12" t="n">
        <v>3.50988888052159</v>
      </c>
      <c r="F126" s="12" t="n">
        <v>2.98951146188361</v>
      </c>
      <c r="G126" s="12" t="n">
        <v>15.2887806293522</v>
      </c>
      <c r="H126" s="12" t="n">
        <v>26.665643693576</v>
      </c>
      <c r="I126" s="1" t="n">
        <v>33.9113227296457</v>
      </c>
      <c r="J126" s="1" t="n">
        <v>24.3653096650819</v>
      </c>
      <c r="K126" s="12" t="n">
        <v>112.27827692276</v>
      </c>
      <c r="L126" s="12" t="n">
        <v>16.6742624559764</v>
      </c>
      <c r="M126" s="12" t="n">
        <v>4.31524871117865</v>
      </c>
      <c r="N126" s="12" t="n">
        <v>1.40964731465925</v>
      </c>
      <c r="O126" s="12" t="n">
        <v>245.446547942292</v>
      </c>
      <c r="P126" s="20" t="n">
        <f aca="false">SUM(E126:N126)</f>
        <v>241.407892464635</v>
      </c>
      <c r="Q126" s="21"/>
      <c r="R126" s="17" t="n">
        <f aca="false">0.8504*D126</f>
        <v>3.65896999909077</v>
      </c>
      <c r="S126" s="17" t="n">
        <f aca="false">0.806*E126</f>
        <v>2.8289704377004</v>
      </c>
      <c r="T126" s="17" t="n">
        <f aca="false">0.7685*F126</f>
        <v>2.29743955845755</v>
      </c>
      <c r="U126" s="17" t="n">
        <f aca="false">0.7606*G126</f>
        <v>11.6286465466853</v>
      </c>
      <c r="V126" s="17" t="n">
        <f aca="false">0.8*H126</f>
        <v>21.3325149548608</v>
      </c>
      <c r="W126" s="17" t="n">
        <f aca="false">0.75*I126</f>
        <v>25.4334920472343</v>
      </c>
      <c r="X126" s="17" t="n">
        <f aca="false">0.8372*J126</f>
        <v>20.3986372516066</v>
      </c>
      <c r="Y126" s="17" t="n">
        <f aca="false">0.7354*K126</f>
        <v>82.5694448489977</v>
      </c>
      <c r="Z126" s="17" t="n">
        <f aca="false">0.66*L126</f>
        <v>11.0050132209444</v>
      </c>
      <c r="AA126" s="17" t="n">
        <f aca="false">0.6586*M126</f>
        <v>2.84202280118226</v>
      </c>
      <c r="AB126" s="17" t="n">
        <f aca="false">0.6692*N126</f>
        <v>0.943335982969971</v>
      </c>
      <c r="AC126" s="17" t="n">
        <f aca="false">SUM(R126:AB126)</f>
        <v>184.93848764973</v>
      </c>
      <c r="AD126" s="17" t="n">
        <f aca="false">SUM(S126:AB126)</f>
        <v>181.279517650639</v>
      </c>
    </row>
    <row r="127" customFormat="false" ht="11.25" hidden="false" customHeight="false" outlineLevel="0" collapsed="false">
      <c r="A127" s="18" t="s">
        <v>51</v>
      </c>
      <c r="B127" s="1" t="s">
        <v>48</v>
      </c>
      <c r="C127" s="12" t="n">
        <v>16</v>
      </c>
      <c r="D127" s="12" t="n">
        <v>4.8605906299516</v>
      </c>
      <c r="E127" s="12" t="n">
        <v>3.50943761748565</v>
      </c>
      <c r="F127" s="12" t="n">
        <v>2.31370743723371</v>
      </c>
      <c r="G127" s="12" t="n">
        <v>2.59397921415132</v>
      </c>
      <c r="H127" s="12" t="n">
        <v>31.2924266547529</v>
      </c>
      <c r="I127" s="1" t="n">
        <v>29.5910017290434</v>
      </c>
      <c r="J127" s="1" t="n">
        <v>18.25</v>
      </c>
      <c r="K127" s="12" t="n">
        <v>82.0493797355325</v>
      </c>
      <c r="L127" s="12" t="n">
        <v>20.2926899152247</v>
      </c>
      <c r="M127" s="12" t="n">
        <v>4.67788495214396</v>
      </c>
      <c r="N127" s="12" t="n">
        <v>0.0519132131363334</v>
      </c>
      <c r="O127" s="12" t="n">
        <v>185.145064612456</v>
      </c>
      <c r="P127" s="20" t="n">
        <f aca="false">SUM(E127:N127)</f>
        <v>194.622420468705</v>
      </c>
      <c r="Q127" s="21"/>
      <c r="R127" s="17" t="n">
        <f aca="false">0.8504*D127</f>
        <v>4.13344627171084</v>
      </c>
      <c r="S127" s="17" t="n">
        <f aca="false">0.806*E127</f>
        <v>2.82860671969343</v>
      </c>
      <c r="T127" s="17" t="n">
        <f aca="false">0.7685*F127</f>
        <v>1.77808416551411</v>
      </c>
      <c r="U127" s="17" t="n">
        <f aca="false">0.7606*G127</f>
        <v>1.97298059028349</v>
      </c>
      <c r="V127" s="17" t="n">
        <f aca="false">0.8*H127</f>
        <v>25.0339413238024</v>
      </c>
      <c r="W127" s="17" t="n">
        <f aca="false">0.75*I127</f>
        <v>22.1932512967825</v>
      </c>
      <c r="X127" s="17" t="n">
        <f aca="false">0.8372*J127</f>
        <v>15.2789</v>
      </c>
      <c r="Y127" s="17" t="n">
        <f aca="false">0.7354*K127</f>
        <v>60.3391138575106</v>
      </c>
      <c r="Z127" s="17" t="n">
        <f aca="false">0.66*L127</f>
        <v>13.3931753440483</v>
      </c>
      <c r="AA127" s="17" t="n">
        <f aca="false">0.6586*M127</f>
        <v>3.08085502948201</v>
      </c>
      <c r="AB127" s="17" t="n">
        <f aca="false">0.6692*N127</f>
        <v>0.0347403222308343</v>
      </c>
      <c r="AC127" s="17" t="n">
        <f aca="false">SUM(R127:AB127)</f>
        <v>150.067094921059</v>
      </c>
      <c r="AD127" s="17" t="n">
        <f aca="false">SUM(S127:AB127)</f>
        <v>145.933648649348</v>
      </c>
    </row>
    <row r="128" customFormat="false" ht="11.25" hidden="false" customHeight="false" outlineLevel="0" collapsed="false">
      <c r="A128" s="18" t="s">
        <v>52</v>
      </c>
      <c r="B128" s="1" t="s">
        <v>48</v>
      </c>
      <c r="C128" s="12" t="n">
        <v>20</v>
      </c>
      <c r="D128" s="12" t="n">
        <v>3.76545403742925</v>
      </c>
      <c r="E128" s="12" t="n">
        <v>4.49753852171961</v>
      </c>
      <c r="F128" s="12" t="n">
        <v>1.96028828635869</v>
      </c>
      <c r="G128" s="12" t="n">
        <v>2.87963713153371</v>
      </c>
      <c r="H128" s="12" t="n">
        <v>10.7834756951158</v>
      </c>
      <c r="I128" s="1" t="n">
        <v>17.5</v>
      </c>
      <c r="J128" s="1" t="n">
        <v>18</v>
      </c>
      <c r="K128" s="12" t="n">
        <v>53.6059975918785</v>
      </c>
      <c r="L128" s="12" t="n">
        <v>12.886188213978</v>
      </c>
      <c r="M128" s="12" t="n">
        <v>1.91388084188637</v>
      </c>
      <c r="N128" s="12" t="n">
        <v>0.317676281488354</v>
      </c>
      <c r="O128" s="12" t="n">
        <v>109.550144080313</v>
      </c>
      <c r="P128" s="20" t="n">
        <f aca="false">SUM(E128:N128)</f>
        <v>124.344682563959</v>
      </c>
      <c r="Q128" s="21"/>
      <c r="R128" s="17" t="n">
        <f aca="false">0.8504*D128</f>
        <v>3.20214211342984</v>
      </c>
      <c r="S128" s="17" t="n">
        <f aca="false">0.806*E128</f>
        <v>3.625016048506</v>
      </c>
      <c r="T128" s="17" t="n">
        <f aca="false">0.7685*F128</f>
        <v>1.50648154806666</v>
      </c>
      <c r="U128" s="17" t="n">
        <f aca="false">0.7606*G128</f>
        <v>2.19025200224454</v>
      </c>
      <c r="V128" s="17" t="n">
        <f aca="false">0.8*H128</f>
        <v>8.62678055609267</v>
      </c>
      <c r="W128" s="17" t="n">
        <f aca="false">0.75*I128</f>
        <v>13.125</v>
      </c>
      <c r="X128" s="17" t="n">
        <f aca="false">0.8372*J128</f>
        <v>15.0696</v>
      </c>
      <c r="Y128" s="17" t="n">
        <f aca="false">0.7354*K128</f>
        <v>39.4218506290675</v>
      </c>
      <c r="Z128" s="17" t="n">
        <f aca="false">0.66*L128</f>
        <v>8.50488422122546</v>
      </c>
      <c r="AA128" s="17" t="n">
        <f aca="false">0.6586*M128</f>
        <v>1.26048192246636</v>
      </c>
      <c r="AB128" s="17" t="n">
        <f aca="false">0.6692*N128</f>
        <v>0.212588967572006</v>
      </c>
      <c r="AC128" s="17" t="n">
        <f aca="false">SUM(R128:AB128)</f>
        <v>96.745078008671</v>
      </c>
      <c r="AD128" s="17" t="n">
        <f aca="false">SUM(S128:AB128)</f>
        <v>93.5429358952411</v>
      </c>
    </row>
    <row r="129" customFormat="false" ht="11.25" hidden="false" customHeight="false" outlineLevel="0" collapsed="false">
      <c r="A129" s="18" t="s">
        <v>47</v>
      </c>
      <c r="B129" s="1" t="s">
        <v>48</v>
      </c>
      <c r="C129" s="12" t="n">
        <v>24</v>
      </c>
      <c r="D129" s="12" t="n">
        <v>6.81938433172686</v>
      </c>
      <c r="E129" s="12" t="n">
        <v>5.05252378180011</v>
      </c>
      <c r="F129" s="12" t="n">
        <v>1.460355457954</v>
      </c>
      <c r="G129" s="12" t="n">
        <v>1.32698036001118</v>
      </c>
      <c r="H129" s="12" t="n">
        <v>25.585186417042</v>
      </c>
      <c r="I129" s="1" t="n">
        <v>14.4431946658643</v>
      </c>
      <c r="J129" s="1" t="n">
        <v>10.9290460445602</v>
      </c>
      <c r="K129" s="12" t="n">
        <v>49.7136695050359</v>
      </c>
      <c r="L129" s="12" t="n">
        <v>13.3534654266239</v>
      </c>
      <c r="M129" s="12" t="n">
        <v>2.54544062119338</v>
      </c>
      <c r="N129" s="12" t="n">
        <v>0.0450250333375027</v>
      </c>
      <c r="O129" s="12" t="n">
        <v>131.274271645149</v>
      </c>
      <c r="P129" s="20" t="n">
        <f aca="false">SUM(E129:N129)</f>
        <v>124.454887313422</v>
      </c>
      <c r="Q129" s="21"/>
      <c r="R129" s="17" t="n">
        <f aca="false">0.8504*D129</f>
        <v>5.79920443570052</v>
      </c>
      <c r="S129" s="17" t="n">
        <f aca="false">0.806*E129</f>
        <v>4.07233416813089</v>
      </c>
      <c r="T129" s="17" t="n">
        <f aca="false">0.7685*F129</f>
        <v>1.12228316943765</v>
      </c>
      <c r="U129" s="17" t="n">
        <f aca="false">0.7606*G129</f>
        <v>1.0093012618245</v>
      </c>
      <c r="V129" s="17" t="n">
        <f aca="false">0.8*H129</f>
        <v>20.4681491336336</v>
      </c>
      <c r="W129" s="17" t="n">
        <f aca="false">0.75*I129</f>
        <v>10.8323959993983</v>
      </c>
      <c r="X129" s="17" t="n">
        <f aca="false">0.8372*J129</f>
        <v>9.14979734850581</v>
      </c>
      <c r="Y129" s="17" t="n">
        <f aca="false">0.7354*K129</f>
        <v>36.5594325540034</v>
      </c>
      <c r="Z129" s="17" t="n">
        <f aca="false">0.66*L129</f>
        <v>8.81328718157175</v>
      </c>
      <c r="AA129" s="17" t="n">
        <f aca="false">0.6586*M129</f>
        <v>1.67642719311796</v>
      </c>
      <c r="AB129" s="17" t="n">
        <f aca="false">0.6692*N129</f>
        <v>0.0301307523094568</v>
      </c>
      <c r="AC129" s="17" t="n">
        <f aca="false">SUM(R129:AB129)</f>
        <v>99.5327431976338</v>
      </c>
      <c r="AD129" s="17" t="n">
        <f aca="false">SUM(S129:AB129)</f>
        <v>93.7335387619333</v>
      </c>
    </row>
    <row r="130" customFormat="false" ht="11.25" hidden="false" customHeight="false" outlineLevel="0" collapsed="false">
      <c r="A130" s="18" t="s">
        <v>49</v>
      </c>
      <c r="B130" s="1" t="s">
        <v>48</v>
      </c>
      <c r="C130" s="12" t="n">
        <v>28</v>
      </c>
      <c r="D130" s="12"/>
      <c r="E130" s="12"/>
      <c r="F130" s="12"/>
      <c r="G130" s="12"/>
      <c r="H130" s="12"/>
      <c r="K130" s="12"/>
      <c r="L130" s="12"/>
      <c r="M130" s="12"/>
      <c r="N130" s="12"/>
      <c r="O130" s="12"/>
      <c r="P130" s="20"/>
      <c r="Q130" s="21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</row>
    <row r="131" customFormat="false" ht="11.25" hidden="false" customHeight="false" outlineLevel="0" collapsed="false">
      <c r="A131" s="18" t="s">
        <v>50</v>
      </c>
      <c r="B131" s="1" t="s">
        <v>48</v>
      </c>
      <c r="C131" s="12" t="n">
        <v>32</v>
      </c>
      <c r="D131" s="12"/>
      <c r="E131" s="12"/>
      <c r="F131" s="12"/>
      <c r="G131" s="12"/>
      <c r="H131" s="12"/>
      <c r="K131" s="12"/>
      <c r="L131" s="12"/>
      <c r="M131" s="12"/>
      <c r="N131" s="12"/>
      <c r="O131" s="12"/>
      <c r="P131" s="20"/>
      <c r="Q131" s="21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</row>
    <row r="132" customFormat="false" ht="11.25" hidden="false" customHeight="false" outlineLevel="0" collapsed="false">
      <c r="A132" s="18" t="s">
        <v>53</v>
      </c>
      <c r="B132" s="1" t="s">
        <v>48</v>
      </c>
      <c r="C132" s="12" t="n">
        <v>36</v>
      </c>
      <c r="D132" s="12"/>
      <c r="E132" s="12"/>
      <c r="F132" s="12"/>
      <c r="G132" s="12"/>
      <c r="H132" s="12"/>
      <c r="K132" s="12"/>
      <c r="L132" s="12"/>
      <c r="M132" s="12"/>
      <c r="N132" s="12"/>
      <c r="O132" s="12"/>
      <c r="P132" s="20"/>
      <c r="Q132" s="21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</row>
    <row r="133" customFormat="false" ht="11.25" hidden="false" customHeight="false" outlineLevel="0" collapsed="false">
      <c r="A133" s="18" t="s">
        <v>51</v>
      </c>
      <c r="B133" s="1" t="s">
        <v>48</v>
      </c>
      <c r="C133" s="18" t="n">
        <v>40</v>
      </c>
      <c r="D133" s="12"/>
      <c r="E133" s="12"/>
      <c r="F133" s="12"/>
      <c r="G133" s="12"/>
      <c r="H133" s="12"/>
      <c r="K133" s="12"/>
      <c r="L133" s="12"/>
      <c r="M133" s="12"/>
      <c r="N133" s="12"/>
      <c r="O133" s="12"/>
      <c r="P133" s="20"/>
      <c r="Q133" s="21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</row>
    <row r="134" customFormat="false" ht="11.25" hidden="false" customHeight="false" outlineLevel="0" collapsed="false">
      <c r="A134" s="18"/>
      <c r="D134" s="12"/>
      <c r="E134" s="12"/>
      <c r="F134" s="12"/>
      <c r="G134" s="12"/>
      <c r="H134" s="12"/>
      <c r="K134" s="12"/>
      <c r="L134" s="12"/>
      <c r="M134" s="12"/>
      <c r="N134" s="12"/>
      <c r="O134" s="12"/>
      <c r="P134" s="12"/>
      <c r="Q134" s="13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</row>
    <row r="135" customFormat="false" ht="11.25" hidden="false" customHeight="false" outlineLevel="0" collapsed="false">
      <c r="A135" s="18"/>
      <c r="D135" s="12"/>
      <c r="E135" s="12"/>
      <c r="F135" s="12"/>
      <c r="G135" s="12"/>
      <c r="H135" s="12"/>
      <c r="K135" s="12"/>
      <c r="L135" s="12"/>
      <c r="M135" s="12"/>
      <c r="N135" s="12"/>
      <c r="O135" s="12"/>
      <c r="P135" s="12"/>
      <c r="Q135" s="13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</row>
    <row r="136" customFormat="false" ht="11.25" hidden="false" customHeight="false" outlineLevel="0" collapsed="false">
      <c r="A136" s="18"/>
      <c r="D136" s="12"/>
      <c r="E136" s="12"/>
      <c r="F136" s="12"/>
      <c r="G136" s="12"/>
      <c r="H136" s="12"/>
      <c r="K136" s="12"/>
      <c r="L136" s="12"/>
      <c r="M136" s="12"/>
      <c r="N136" s="12"/>
      <c r="O136" s="12"/>
      <c r="P136" s="12"/>
      <c r="Q136" s="13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</row>
    <row r="137" customFormat="false" ht="11.25" hidden="false" customHeight="false" outlineLevel="0" collapsed="false">
      <c r="A137" s="18" t="s">
        <v>42</v>
      </c>
      <c r="D137" s="12"/>
      <c r="E137" s="12"/>
      <c r="F137" s="12"/>
      <c r="G137" s="12"/>
      <c r="H137" s="12"/>
      <c r="K137" s="12"/>
      <c r="L137" s="12"/>
      <c r="M137" s="12"/>
      <c r="N137" s="12"/>
      <c r="O137" s="12"/>
      <c r="P137" s="12"/>
      <c r="Q137" s="13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</row>
    <row r="138" customFormat="false" ht="11.25" hidden="false" customHeight="false" outlineLevel="0" collapsed="false">
      <c r="A138" s="18" t="s">
        <v>47</v>
      </c>
      <c r="B138" s="1" t="s">
        <v>48</v>
      </c>
      <c r="C138" s="12" t="n">
        <v>0</v>
      </c>
      <c r="D138" s="12" t="n">
        <v>3.9449087799023</v>
      </c>
      <c r="E138" s="12" t="n">
        <v>1.9851219440506</v>
      </c>
      <c r="F138" s="12" t="n">
        <v>2.07298351844025</v>
      </c>
      <c r="G138" s="12" t="n">
        <v>23.9793578262213</v>
      </c>
      <c r="H138" s="12" t="n">
        <v>0.505543135841655</v>
      </c>
      <c r="I138" s="1" t="n">
        <v>6.89892146743179</v>
      </c>
      <c r="J138" s="1" t="n">
        <v>1.31408027951082</v>
      </c>
      <c r="K138" s="12" t="n">
        <v>9.4830461772308</v>
      </c>
      <c r="L138" s="12" t="n">
        <v>14.8281820649893</v>
      </c>
      <c r="M138" s="12" t="n">
        <v>2.51394160521222</v>
      </c>
      <c r="N138" s="12" t="n">
        <v>1.67474184561985</v>
      </c>
      <c r="O138" s="12" t="n">
        <v>69.2008286444509</v>
      </c>
      <c r="P138" s="20" t="n">
        <f aca="false">SUM(E138:N138)</f>
        <v>65.2559198645486</v>
      </c>
      <c r="Q138" s="21"/>
      <c r="R138" s="17" t="n">
        <f aca="false">0.8504*D138</f>
        <v>3.35475042642891</v>
      </c>
      <c r="S138" s="17" t="n">
        <f aca="false">0.806*E138</f>
        <v>1.60000828690478</v>
      </c>
      <c r="T138" s="17" t="n">
        <f aca="false">0.7685*F138</f>
        <v>1.59308783392133</v>
      </c>
      <c r="U138" s="17" t="n">
        <f aca="false">0.7606*G138</f>
        <v>18.238699562624</v>
      </c>
      <c r="V138" s="17" t="n">
        <f aca="false">0.8*H138</f>
        <v>0.404434508673324</v>
      </c>
      <c r="W138" s="17" t="n">
        <f aca="false">0.75*I138</f>
        <v>5.17419110057385</v>
      </c>
      <c r="X138" s="17" t="n">
        <f aca="false">0.8372*J138</f>
        <v>1.10014801000646</v>
      </c>
      <c r="Y138" s="17" t="n">
        <f aca="false">0.7354*K138</f>
        <v>6.97383215873553</v>
      </c>
      <c r="Z138" s="17" t="n">
        <f aca="false">0.66*L138</f>
        <v>9.78660016289293</v>
      </c>
      <c r="AA138" s="17" t="n">
        <f aca="false">0.6586*M138</f>
        <v>1.65568194119277</v>
      </c>
      <c r="AB138" s="17" t="n">
        <f aca="false">0.6692*N138</f>
        <v>1.12073724308881</v>
      </c>
      <c r="AC138" s="17" t="n">
        <f aca="false">SUM(R138:AB138)</f>
        <v>51.0021712350426</v>
      </c>
      <c r="AD138" s="17" t="n">
        <f aca="false">SUM(S138:AB138)</f>
        <v>47.6474208086137</v>
      </c>
    </row>
    <row r="139" customFormat="false" ht="11.25" hidden="false" customHeight="false" outlineLevel="0" collapsed="false">
      <c r="A139" s="18" t="s">
        <v>49</v>
      </c>
      <c r="B139" s="1" t="s">
        <v>48</v>
      </c>
      <c r="C139" s="12" t="n">
        <v>4</v>
      </c>
      <c r="D139" s="12" t="n">
        <v>13.2025040237437</v>
      </c>
      <c r="E139" s="12" t="n">
        <v>36.6257490334717</v>
      </c>
      <c r="F139" s="12" t="n">
        <v>7.64936197330594</v>
      </c>
      <c r="G139" s="12" t="n">
        <v>37.5359213422344</v>
      </c>
      <c r="H139" s="12" t="n">
        <v>5.19803723440793</v>
      </c>
      <c r="I139" s="1" t="n">
        <v>9.88091352247825</v>
      </c>
      <c r="J139" s="1" t="n">
        <v>12.076672083029</v>
      </c>
      <c r="K139" s="12" t="n">
        <v>38.6633345781585</v>
      </c>
      <c r="L139" s="12" t="n">
        <v>32.1360013825638</v>
      </c>
      <c r="M139" s="12" t="n">
        <v>5.48450827862175</v>
      </c>
      <c r="N139" s="12" t="n">
        <v>4.24681778107773</v>
      </c>
      <c r="O139" s="12" t="n">
        <v>202.699821233093</v>
      </c>
      <c r="P139" s="20" t="n">
        <f aca="false">SUM(E139:N139)</f>
        <v>189.497317209349</v>
      </c>
      <c r="Q139" s="21"/>
      <c r="R139" s="17" t="n">
        <f aca="false">0.8504*D139</f>
        <v>11.2274094217916</v>
      </c>
      <c r="S139" s="17" t="n">
        <f aca="false">0.806*E139</f>
        <v>29.5203537209782</v>
      </c>
      <c r="T139" s="17" t="n">
        <f aca="false">0.7685*F139</f>
        <v>5.87853467648561</v>
      </c>
      <c r="U139" s="17" t="n">
        <f aca="false">0.7606*G139</f>
        <v>28.5498217729035</v>
      </c>
      <c r="V139" s="17" t="n">
        <f aca="false">0.8*H139</f>
        <v>4.15842978752634</v>
      </c>
      <c r="W139" s="17" t="n">
        <f aca="false">0.75*I139</f>
        <v>7.41068514185869</v>
      </c>
      <c r="X139" s="17" t="n">
        <f aca="false">0.8372*J139</f>
        <v>10.1105898679119</v>
      </c>
      <c r="Y139" s="17" t="n">
        <f aca="false">0.7354*K139</f>
        <v>28.4330162487778</v>
      </c>
      <c r="Z139" s="17" t="n">
        <f aca="false">0.66*L139</f>
        <v>21.2097609124921</v>
      </c>
      <c r="AA139" s="17" t="n">
        <f aca="false">0.6586*M139</f>
        <v>3.61209715230029</v>
      </c>
      <c r="AB139" s="17" t="n">
        <f aca="false">0.6692*N139</f>
        <v>2.84197045909722</v>
      </c>
      <c r="AC139" s="17" t="n">
        <f aca="false">SUM(R139:AB139)</f>
        <v>152.952669162123</v>
      </c>
      <c r="AD139" s="17" t="n">
        <f aca="false">SUM(S139:AB139)</f>
        <v>141.725259740332</v>
      </c>
    </row>
    <row r="140" customFormat="false" ht="11.25" hidden="false" customHeight="false" outlineLevel="0" collapsed="false">
      <c r="A140" s="18" t="s">
        <v>50</v>
      </c>
      <c r="B140" s="1" t="s">
        <v>48</v>
      </c>
      <c r="C140" s="12" t="n">
        <v>8</v>
      </c>
      <c r="D140" s="12" t="n">
        <v>6.45705703098913</v>
      </c>
      <c r="E140" s="12" t="n">
        <v>1.17303829240288</v>
      </c>
      <c r="F140" s="12" t="n">
        <v>3.13169558192718</v>
      </c>
      <c r="G140" s="12" t="n">
        <v>13.7155280915195</v>
      </c>
      <c r="H140" s="12" t="n">
        <v>0.694300170630113</v>
      </c>
      <c r="I140" s="1" t="n">
        <v>4.96825866842209</v>
      </c>
      <c r="J140" s="1" t="n">
        <v>6.58583125814091</v>
      </c>
      <c r="K140" s="12" t="n">
        <v>8.78447117377716</v>
      </c>
      <c r="L140" s="12" t="n">
        <v>20.6518469728502</v>
      </c>
      <c r="M140" s="12" t="n">
        <v>3.22279612167676</v>
      </c>
      <c r="N140" s="12" t="n">
        <v>1.5059963729157</v>
      </c>
      <c r="O140" s="12" t="n">
        <v>70.8908197352517</v>
      </c>
      <c r="P140" s="20" t="n">
        <f aca="false">SUM(E140:N140)</f>
        <v>64.4337627042626</v>
      </c>
      <c r="Q140" s="21"/>
      <c r="R140" s="17" t="n">
        <f aca="false">0.8504*D140</f>
        <v>5.49108129915315</v>
      </c>
      <c r="S140" s="17" t="n">
        <f aca="false">0.806*E140</f>
        <v>0.945468863676718</v>
      </c>
      <c r="T140" s="17" t="n">
        <f aca="false">0.7685*F140</f>
        <v>2.40670805471104</v>
      </c>
      <c r="U140" s="17" t="n">
        <f aca="false">0.7606*G140</f>
        <v>10.4320306664098</v>
      </c>
      <c r="V140" s="17" t="n">
        <f aca="false">0.8*H140</f>
        <v>0.55544013650409</v>
      </c>
      <c r="W140" s="17" t="n">
        <f aca="false">0.75*I140</f>
        <v>3.72619400131657</v>
      </c>
      <c r="X140" s="17" t="n">
        <f aca="false">0.8372*J140</f>
        <v>5.51365792931557</v>
      </c>
      <c r="Y140" s="17" t="n">
        <f aca="false">0.7354*K140</f>
        <v>6.46010010119572</v>
      </c>
      <c r="Z140" s="17" t="n">
        <f aca="false">0.66*L140</f>
        <v>13.6302190020811</v>
      </c>
      <c r="AA140" s="17" t="n">
        <f aca="false">0.6586*M140</f>
        <v>2.12253352573631</v>
      </c>
      <c r="AB140" s="17" t="n">
        <f aca="false">0.6692*N140</f>
        <v>1.00781277275518</v>
      </c>
      <c r="AC140" s="17" t="n">
        <f aca="false">SUM(R140:AB140)</f>
        <v>52.2912463528553</v>
      </c>
      <c r="AD140" s="17" t="n">
        <f aca="false">SUM(S140:AB140)</f>
        <v>46.8001650537021</v>
      </c>
    </row>
    <row r="141" customFormat="false" ht="11.25" hidden="false" customHeight="false" outlineLevel="0" collapsed="false">
      <c r="A141" s="18" t="s">
        <v>53</v>
      </c>
      <c r="B141" s="1" t="s">
        <v>48</v>
      </c>
      <c r="C141" s="12" t="n">
        <v>12</v>
      </c>
      <c r="D141" s="12" t="n">
        <v>17.8058778653411</v>
      </c>
      <c r="E141" s="12" t="n">
        <v>9.14964272747628</v>
      </c>
      <c r="F141" s="12" t="n">
        <v>12.2835721012477</v>
      </c>
      <c r="G141" s="12" t="n">
        <v>24.7907254621408</v>
      </c>
      <c r="H141" s="12" t="n">
        <v>2.04915336026617</v>
      </c>
      <c r="I141" s="1" t="n">
        <v>17.3563563948674</v>
      </c>
      <c r="J141" s="1" t="n">
        <v>16.7230512114258</v>
      </c>
      <c r="K141" s="12" t="n">
        <v>31.9412301423421</v>
      </c>
      <c r="L141" s="12" t="n">
        <v>32.671974354969</v>
      </c>
      <c r="M141" s="12" t="n">
        <v>11.1528659422452</v>
      </c>
      <c r="N141" s="12" t="n">
        <v>0.231917803801094</v>
      </c>
      <c r="O141" s="12" t="n">
        <v>176.156367366123</v>
      </c>
      <c r="P141" s="20" t="n">
        <f aca="false">SUM(E141:N141)</f>
        <v>158.350489500782</v>
      </c>
      <c r="Q141" s="21"/>
      <c r="R141" s="17" t="n">
        <f aca="false">0.8504*D141</f>
        <v>15.1421185366861</v>
      </c>
      <c r="S141" s="17" t="n">
        <f aca="false">0.806*E141</f>
        <v>7.37461203834588</v>
      </c>
      <c r="T141" s="17" t="n">
        <f aca="false">0.7685*F141</f>
        <v>9.43992515980887</v>
      </c>
      <c r="U141" s="17" t="n">
        <f aca="false">0.7606*G141</f>
        <v>18.8558257865043</v>
      </c>
      <c r="V141" s="17" t="n">
        <f aca="false">0.8*H141</f>
        <v>1.63932268821294</v>
      </c>
      <c r="W141" s="17" t="n">
        <f aca="false">0.75*I141</f>
        <v>13.0172672961505</v>
      </c>
      <c r="X141" s="17" t="n">
        <f aca="false">0.8372*J141</f>
        <v>14.0005384742057</v>
      </c>
      <c r="Y141" s="17" t="n">
        <f aca="false">0.7354*K141</f>
        <v>23.4895806466784</v>
      </c>
      <c r="Z141" s="17" t="n">
        <f aca="false">0.66*L141</f>
        <v>21.5635030742796</v>
      </c>
      <c r="AA141" s="17" t="n">
        <f aca="false">0.6586*M141</f>
        <v>7.34527750956271</v>
      </c>
      <c r="AB141" s="17" t="n">
        <f aca="false">0.6692*N141</f>
        <v>0.155199394303692</v>
      </c>
      <c r="AC141" s="17" t="n">
        <f aca="false">SUM(R141:AB141)</f>
        <v>132.023170604739</v>
      </c>
      <c r="AD141" s="17" t="n">
        <f aca="false">SUM(S141:AB141)</f>
        <v>116.881052068053</v>
      </c>
    </row>
    <row r="142" customFormat="false" ht="11.25" hidden="false" customHeight="false" outlineLevel="0" collapsed="false">
      <c r="A142" s="18" t="s">
        <v>51</v>
      </c>
      <c r="B142" s="1" t="s">
        <v>48</v>
      </c>
      <c r="C142" s="12" t="n">
        <v>16</v>
      </c>
      <c r="D142" s="12" t="n">
        <v>16.3666580981056</v>
      </c>
      <c r="E142" s="12" t="n">
        <v>22.3702097564274</v>
      </c>
      <c r="F142" s="12" t="n">
        <v>10.33480577473</v>
      </c>
      <c r="G142" s="12" t="n">
        <v>33.4977608629642</v>
      </c>
      <c r="H142" s="12" t="n">
        <v>1.85118859827767</v>
      </c>
      <c r="I142" s="1" t="n">
        <v>19.7851531159134</v>
      </c>
      <c r="J142" s="1" t="n">
        <v>19.0092647584266</v>
      </c>
      <c r="K142" s="12" t="n">
        <v>67.7976660474559</v>
      </c>
      <c r="L142" s="12" t="n">
        <v>69.0434991220628</v>
      </c>
      <c r="M142" s="12" t="n">
        <v>8.96031528656488</v>
      </c>
      <c r="N142" s="12" t="n">
        <v>5.68565542183886</v>
      </c>
      <c r="O142" s="12" t="n">
        <v>274.702176842767</v>
      </c>
      <c r="P142" s="20" t="n">
        <f aca="false">SUM(E142:N142)</f>
        <v>258.335518744662</v>
      </c>
      <c r="Q142" s="21"/>
      <c r="R142" s="17" t="n">
        <f aca="false">0.8504*D142</f>
        <v>13.918206046629</v>
      </c>
      <c r="S142" s="17" t="n">
        <f aca="false">0.806*E142</f>
        <v>18.0303890636805</v>
      </c>
      <c r="T142" s="17" t="n">
        <f aca="false">0.7685*F142</f>
        <v>7.94229823788001</v>
      </c>
      <c r="U142" s="17" t="n">
        <f aca="false">0.7606*G142</f>
        <v>25.4783969123706</v>
      </c>
      <c r="V142" s="17" t="n">
        <f aca="false">0.8*H142</f>
        <v>1.48095087862214</v>
      </c>
      <c r="W142" s="17" t="n">
        <f aca="false">0.75*I142</f>
        <v>14.8388648369351</v>
      </c>
      <c r="X142" s="17" t="n">
        <f aca="false">0.8372*J142</f>
        <v>15.9145564557548</v>
      </c>
      <c r="Y142" s="17" t="n">
        <f aca="false">0.7354*K142</f>
        <v>49.858403611299</v>
      </c>
      <c r="Z142" s="17" t="n">
        <f aca="false">0.66*L142</f>
        <v>45.5687094205615</v>
      </c>
      <c r="AA142" s="17" t="n">
        <f aca="false">0.6586*M142</f>
        <v>5.90126364773163</v>
      </c>
      <c r="AB142" s="17" t="n">
        <f aca="false">0.6692*N142</f>
        <v>3.80484060829456</v>
      </c>
      <c r="AC142" s="17" t="n">
        <f aca="false">SUM(R142:AB142)</f>
        <v>202.736879719759</v>
      </c>
      <c r="AD142" s="17" t="n">
        <f aca="false">SUM(S142:AB142)</f>
        <v>188.81867367313</v>
      </c>
    </row>
    <row r="143" customFormat="false" ht="11.25" hidden="false" customHeight="false" outlineLevel="0" collapsed="false">
      <c r="A143" s="18" t="s">
        <v>52</v>
      </c>
      <c r="B143" s="1" t="s">
        <v>48</v>
      </c>
      <c r="C143" s="12" t="n">
        <v>20</v>
      </c>
      <c r="D143" s="12" t="n">
        <v>4.35930909643782</v>
      </c>
      <c r="E143" s="12" t="n">
        <v>5.08697407434104</v>
      </c>
      <c r="F143" s="12" t="n">
        <v>0.0215179870246442</v>
      </c>
      <c r="G143" s="12" t="n">
        <v>25.9140001723567</v>
      </c>
      <c r="H143" s="12" t="n">
        <v>3.14060980436128</v>
      </c>
      <c r="I143" s="1" t="n">
        <v>9.91715238974152</v>
      </c>
      <c r="J143" s="1" t="n">
        <v>16.2070604491905</v>
      </c>
      <c r="K143" s="12" t="n">
        <v>34.3464740401606</v>
      </c>
      <c r="L143" s="12" t="n">
        <v>27.3793683507812</v>
      </c>
      <c r="M143" s="12" t="n">
        <v>0.010921840635818</v>
      </c>
      <c r="N143" s="12" t="n">
        <v>0.0616420754236495</v>
      </c>
      <c r="O143" s="12" t="n">
        <v>126.445030280455</v>
      </c>
      <c r="P143" s="20" t="n">
        <f aca="false">SUM(E143:N143)</f>
        <v>122.085721184017</v>
      </c>
      <c r="Q143" s="21"/>
      <c r="R143" s="17" t="n">
        <f aca="false">0.8504*D143</f>
        <v>3.70715645561072</v>
      </c>
      <c r="S143" s="17" t="n">
        <f aca="false">0.806*E143</f>
        <v>4.10010110391888</v>
      </c>
      <c r="T143" s="17" t="n">
        <f aca="false">0.7685*F143</f>
        <v>0.0165365730284391</v>
      </c>
      <c r="U143" s="17" t="n">
        <f aca="false">0.7606*G143</f>
        <v>19.7101885310945</v>
      </c>
      <c r="V143" s="17" t="n">
        <f aca="false">0.8*H143</f>
        <v>2.51248784348902</v>
      </c>
      <c r="W143" s="17" t="n">
        <f aca="false">0.75*I143</f>
        <v>7.43786429230614</v>
      </c>
      <c r="X143" s="17" t="n">
        <f aca="false">0.8372*J143</f>
        <v>13.5685510080623</v>
      </c>
      <c r="Y143" s="17" t="n">
        <f aca="false">0.7354*K143</f>
        <v>25.2583970091341</v>
      </c>
      <c r="Z143" s="17" t="n">
        <f aca="false">0.66*L143</f>
        <v>18.0703831115156</v>
      </c>
      <c r="AA143" s="17" t="n">
        <f aca="false">0.6586*M143</f>
        <v>0.00719312424274972</v>
      </c>
      <c r="AB143" s="17" t="n">
        <f aca="false">0.6692*N143</f>
        <v>0.0412508768735063</v>
      </c>
      <c r="AC143" s="17" t="n">
        <f aca="false">SUM(R143:AB143)</f>
        <v>94.4301099292759</v>
      </c>
      <c r="AD143" s="17" t="n">
        <f aca="false">SUM(S143:AB143)</f>
        <v>90.7229534736652</v>
      </c>
    </row>
    <row r="144" customFormat="false" ht="11.25" hidden="false" customHeight="false" outlineLevel="0" collapsed="false">
      <c r="A144" s="18" t="s">
        <v>47</v>
      </c>
      <c r="B144" s="1" t="s">
        <v>48</v>
      </c>
      <c r="C144" s="12" t="n">
        <v>24</v>
      </c>
      <c r="D144" s="12" t="n">
        <v>8.46319881728629</v>
      </c>
      <c r="E144" s="12" t="n">
        <v>7.05503127324129</v>
      </c>
      <c r="F144" s="12" t="n">
        <v>14.6984254912175</v>
      </c>
      <c r="G144" s="12" t="n">
        <v>25.9951888147376</v>
      </c>
      <c r="H144" s="12" t="n">
        <v>1.98423954369446</v>
      </c>
      <c r="I144" s="1" t="n">
        <v>8.07997336387115</v>
      </c>
      <c r="J144" s="1" t="n">
        <v>8.66066578592547</v>
      </c>
      <c r="K144" s="12" t="n">
        <v>16.5992920523842</v>
      </c>
      <c r="L144" s="12" t="n">
        <v>18.416993979771</v>
      </c>
      <c r="M144" s="12" t="n">
        <v>0.0193324152087522</v>
      </c>
      <c r="N144" s="12" t="n">
        <v>4.90004132029799</v>
      </c>
      <c r="O144" s="12" t="n">
        <v>114.872382857636</v>
      </c>
      <c r="P144" s="20" t="n">
        <f aca="false">SUM(E144:N144)</f>
        <v>106.409184040349</v>
      </c>
      <c r="Q144" s="21"/>
      <c r="R144" s="17" t="n">
        <f aca="false">0.8504*D144</f>
        <v>7.19710427422026</v>
      </c>
      <c r="S144" s="17" t="n">
        <f aca="false">0.806*E144</f>
        <v>5.68635520623248</v>
      </c>
      <c r="T144" s="17" t="n">
        <f aca="false">0.7685*F144</f>
        <v>11.2957399900006</v>
      </c>
      <c r="U144" s="17" t="n">
        <f aca="false">0.7606*G144</f>
        <v>19.7719406124895</v>
      </c>
      <c r="V144" s="17" t="n">
        <f aca="false">0.8*H144</f>
        <v>1.58739163495557</v>
      </c>
      <c r="W144" s="17" t="n">
        <f aca="false">0.75*I144</f>
        <v>6.05998002290336</v>
      </c>
      <c r="X144" s="17" t="n">
        <f aca="false">0.8372*J144</f>
        <v>7.2507093959768</v>
      </c>
      <c r="Y144" s="17" t="n">
        <f aca="false">0.7354*K144</f>
        <v>12.2071193753234</v>
      </c>
      <c r="Z144" s="17" t="n">
        <f aca="false">0.66*L144</f>
        <v>12.1552160266488</v>
      </c>
      <c r="AA144" s="17" t="n">
        <f aca="false">0.6586*M144</f>
        <v>0.0127323286564842</v>
      </c>
      <c r="AB144" s="17" t="n">
        <f aca="false">0.6692*N144</f>
        <v>3.27910765154342</v>
      </c>
      <c r="AC144" s="17" t="n">
        <f aca="false">SUM(R144:AB144)</f>
        <v>86.5033965189506</v>
      </c>
      <c r="AD144" s="17" t="n">
        <f aca="false">SUM(S144:AB144)</f>
        <v>79.3062922447304</v>
      </c>
    </row>
    <row r="145" customFormat="false" ht="11.25" hidden="false" customHeight="false" outlineLevel="0" collapsed="false">
      <c r="A145" s="18" t="s">
        <v>49</v>
      </c>
      <c r="B145" s="1" t="s">
        <v>48</v>
      </c>
      <c r="C145" s="12" t="n">
        <v>28</v>
      </c>
      <c r="D145" s="12" t="n">
        <v>7.85141715246159</v>
      </c>
      <c r="E145" s="12" t="n">
        <v>27.4441392386114</v>
      </c>
      <c r="F145" s="12" t="n">
        <v>12.3966164157565</v>
      </c>
      <c r="G145" s="12" t="n">
        <v>25.077855552321</v>
      </c>
      <c r="H145" s="12" t="n">
        <v>4.19771663374298</v>
      </c>
      <c r="I145" s="1" t="n">
        <v>13.6508317878072</v>
      </c>
      <c r="J145" s="1" t="n">
        <v>13.3412070342654</v>
      </c>
      <c r="K145" s="12" t="n">
        <v>27.8362439862178</v>
      </c>
      <c r="L145" s="12" t="n">
        <v>33.0444661028159</v>
      </c>
      <c r="M145" s="12" t="n">
        <v>6.07090581062687</v>
      </c>
      <c r="N145" s="12" t="n">
        <v>9.09732956401685</v>
      </c>
      <c r="O145" s="12" t="n">
        <v>180.008729278644</v>
      </c>
      <c r="P145" s="20" t="n">
        <f aca="false">SUM(E145:N145)</f>
        <v>172.157312126182</v>
      </c>
      <c r="Q145" s="21"/>
      <c r="R145" s="17" t="n">
        <f aca="false">0.8504*D145</f>
        <v>6.67684514645334</v>
      </c>
      <c r="S145" s="17" t="n">
        <f aca="false">0.806*E145</f>
        <v>22.1199762263208</v>
      </c>
      <c r="T145" s="17" t="n">
        <f aca="false">0.7685*F145</f>
        <v>9.5267997155089</v>
      </c>
      <c r="U145" s="17" t="n">
        <f aca="false">0.7606*G145</f>
        <v>19.0742169330953</v>
      </c>
      <c r="V145" s="17" t="n">
        <f aca="false">0.8*H145</f>
        <v>3.35817330699438</v>
      </c>
      <c r="W145" s="17" t="n">
        <f aca="false">0.75*I145</f>
        <v>10.2381238408554</v>
      </c>
      <c r="X145" s="17" t="n">
        <f aca="false">0.8372*J145</f>
        <v>11.169258529087</v>
      </c>
      <c r="Y145" s="17" t="n">
        <f aca="false">0.7354*K145</f>
        <v>20.4707738274646</v>
      </c>
      <c r="Z145" s="17" t="n">
        <f aca="false">0.66*L145</f>
        <v>21.8093476278585</v>
      </c>
      <c r="AA145" s="17" t="n">
        <f aca="false">0.6586*M145</f>
        <v>3.99829856687885</v>
      </c>
      <c r="AB145" s="17" t="n">
        <f aca="false">0.6692*N145</f>
        <v>6.08793294424007</v>
      </c>
      <c r="AC145" s="17" t="n">
        <f aca="false">SUM(R145:AB145)</f>
        <v>134.529746664757</v>
      </c>
      <c r="AD145" s="17" t="n">
        <f aca="false">SUM(S145:AB145)</f>
        <v>127.852901518304</v>
      </c>
    </row>
    <row r="146" customFormat="false" ht="11.25" hidden="false" customHeight="false" outlineLevel="0" collapsed="false">
      <c r="A146" s="18" t="s">
        <v>50</v>
      </c>
      <c r="B146" s="1" t="s">
        <v>48</v>
      </c>
      <c r="C146" s="12" t="n">
        <v>32</v>
      </c>
      <c r="D146" s="12" t="n">
        <v>21.9363873204935</v>
      </c>
      <c r="E146" s="12" t="n">
        <v>11.0335671002787</v>
      </c>
      <c r="F146" s="12" t="n">
        <v>0.0534211579101366</v>
      </c>
      <c r="G146" s="12" t="n">
        <v>33.91753448079</v>
      </c>
      <c r="H146" s="12" t="n">
        <v>0.0676137509402015</v>
      </c>
      <c r="I146" s="1" t="n">
        <v>20.0005133640173</v>
      </c>
      <c r="J146" s="1" t="n">
        <v>16.8445382981196</v>
      </c>
      <c r="K146" s="12" t="n">
        <v>63.1393790238609</v>
      </c>
      <c r="L146" s="12" t="n">
        <v>39.8922837150347</v>
      </c>
      <c r="M146" s="12" t="n">
        <v>2.1980617054282</v>
      </c>
      <c r="N146" s="12" t="n">
        <v>0.153034344771373</v>
      </c>
      <c r="O146" s="12" t="n">
        <v>209.236334261645</v>
      </c>
      <c r="P146" s="20" t="n">
        <f aca="false">SUM(E146:N146)</f>
        <v>187.299946941151</v>
      </c>
      <c r="Q146" s="21"/>
      <c r="R146" s="17" t="n">
        <f aca="false">0.8504*D146</f>
        <v>18.6547037773477</v>
      </c>
      <c r="S146" s="17" t="n">
        <f aca="false">0.806*E146</f>
        <v>8.89305508282462</v>
      </c>
      <c r="T146" s="17" t="n">
        <f aca="false">0.7685*F146</f>
        <v>0.04105415985394</v>
      </c>
      <c r="U146" s="17" t="n">
        <f aca="false">0.7606*G146</f>
        <v>25.7976767260889</v>
      </c>
      <c r="V146" s="17" t="n">
        <f aca="false">0.8*H146</f>
        <v>0.0540910007521612</v>
      </c>
      <c r="W146" s="17" t="n">
        <f aca="false">0.75*I146</f>
        <v>15.000385023013</v>
      </c>
      <c r="X146" s="17" t="n">
        <f aca="false">0.8372*J146</f>
        <v>14.1022474631857</v>
      </c>
      <c r="Y146" s="17" t="n">
        <f aca="false">0.7354*K146</f>
        <v>46.4326993341473</v>
      </c>
      <c r="Z146" s="17" t="n">
        <f aca="false">0.66*L146</f>
        <v>26.3289072519229</v>
      </c>
      <c r="AA146" s="17" t="n">
        <f aca="false">0.6586*M146</f>
        <v>1.44764343919501</v>
      </c>
      <c r="AB146" s="17" t="n">
        <f aca="false">0.6692*N146</f>
        <v>0.102410583521003</v>
      </c>
      <c r="AC146" s="17" t="n">
        <f aca="false">SUM(R146:AB146)</f>
        <v>156.854873841852</v>
      </c>
      <c r="AD146" s="17" t="n">
        <f aca="false">SUM(S146:AB146)</f>
        <v>138.200170064505</v>
      </c>
    </row>
    <row r="147" customFormat="false" ht="11.25" hidden="false" customHeight="false" outlineLevel="0" collapsed="false">
      <c r="A147" s="18" t="s">
        <v>53</v>
      </c>
      <c r="B147" s="1" t="s">
        <v>48</v>
      </c>
      <c r="C147" s="12" t="n">
        <v>36</v>
      </c>
      <c r="D147" s="12" t="n">
        <v>7.29449707777548</v>
      </c>
      <c r="E147" s="12" t="n">
        <v>4.4951818293254</v>
      </c>
      <c r="F147" s="12" t="n">
        <v>0.0210269852827494</v>
      </c>
      <c r="G147" s="12" t="n">
        <v>12.5367331910964</v>
      </c>
      <c r="H147" s="12" t="n">
        <v>0.0266133008259136</v>
      </c>
      <c r="I147" s="1" t="n">
        <v>7.95744171449006</v>
      </c>
      <c r="J147" s="1" t="n">
        <v>6.44221682635315</v>
      </c>
      <c r="K147" s="12" t="n">
        <v>27.1343549462496</v>
      </c>
      <c r="L147" s="12" t="n">
        <v>18.8391754500583</v>
      </c>
      <c r="M147" s="12" t="n">
        <v>0.537684566120405</v>
      </c>
      <c r="N147" s="12" t="n">
        <v>0.667641987008395</v>
      </c>
      <c r="O147" s="12" t="n">
        <v>85.9525678745858</v>
      </c>
      <c r="P147" s="20" t="n">
        <f aca="false">SUM(E147:N147)</f>
        <v>78.6580707968103</v>
      </c>
      <c r="Q147" s="21"/>
      <c r="R147" s="17" t="n">
        <f aca="false">0.8504*D147</f>
        <v>6.20324031494027</v>
      </c>
      <c r="S147" s="17" t="n">
        <f aca="false">0.806*E147</f>
        <v>3.62311655443627</v>
      </c>
      <c r="T147" s="17" t="n">
        <f aca="false">0.7685*F147</f>
        <v>0.0161592381897929</v>
      </c>
      <c r="U147" s="17" t="n">
        <f aca="false">0.7606*G147</f>
        <v>9.53543926514789</v>
      </c>
      <c r="V147" s="17" t="n">
        <f aca="false">0.8*H147</f>
        <v>0.0212906406607309</v>
      </c>
      <c r="W147" s="17" t="n">
        <f aca="false">0.75*I147</f>
        <v>5.96808128586754</v>
      </c>
      <c r="X147" s="17" t="n">
        <f aca="false">0.8372*J147</f>
        <v>5.39342392702286</v>
      </c>
      <c r="Y147" s="17" t="n">
        <f aca="false">0.7354*K147</f>
        <v>19.954604627472</v>
      </c>
      <c r="Z147" s="17" t="n">
        <f aca="false">0.66*L147</f>
        <v>12.4338557970385</v>
      </c>
      <c r="AA147" s="17" t="n">
        <f aca="false">0.6586*M147</f>
        <v>0.354119055246899</v>
      </c>
      <c r="AB147" s="17" t="n">
        <f aca="false">0.6692*N147</f>
        <v>0.446786017706018</v>
      </c>
      <c r="AC147" s="17" t="n">
        <f aca="false">SUM(R147:AB147)</f>
        <v>63.9501167237287</v>
      </c>
      <c r="AD147" s="17" t="n">
        <f aca="false">SUM(S147:AB147)</f>
        <v>57.7468764087884</v>
      </c>
    </row>
    <row r="148" customFormat="false" ht="11.25" hidden="false" customHeight="false" outlineLevel="0" collapsed="false">
      <c r="A148" s="18" t="s">
        <v>51</v>
      </c>
      <c r="B148" s="1" t="s">
        <v>48</v>
      </c>
      <c r="C148" s="18" t="n">
        <v>40</v>
      </c>
      <c r="D148" s="12" t="n">
        <v>10.661202891068</v>
      </c>
      <c r="E148" s="12" t="n">
        <v>18.7641185211756</v>
      </c>
      <c r="F148" s="12" t="n">
        <v>0.0535549268253761</v>
      </c>
      <c r="G148" s="12" t="n">
        <v>31.4755425527501</v>
      </c>
      <c r="H148" s="12" t="n">
        <v>2.90342650896668</v>
      </c>
      <c r="I148" s="1" t="n">
        <v>22.8363178746751</v>
      </c>
      <c r="J148" s="1" t="n">
        <v>31.5358675412181</v>
      </c>
      <c r="K148" s="12" t="n">
        <v>67.1200160186082</v>
      </c>
      <c r="L148" s="12" t="n">
        <v>51.3166500735006</v>
      </c>
      <c r="M148" s="12" t="n">
        <v>2.22739340062728</v>
      </c>
      <c r="N148" s="12" t="n">
        <v>3.25496648411645</v>
      </c>
      <c r="O148" s="12" t="n">
        <v>242.149056793531</v>
      </c>
      <c r="P148" s="20" t="n">
        <f aca="false">SUM(E148:N148)</f>
        <v>231.487853902463</v>
      </c>
      <c r="Q148" s="21"/>
      <c r="R148" s="17" t="n">
        <f aca="false">0.8504*D148</f>
        <v>9.06628693856418</v>
      </c>
      <c r="S148" s="17" t="n">
        <f aca="false">0.806*E148</f>
        <v>15.1238795280675</v>
      </c>
      <c r="T148" s="17" t="n">
        <f aca="false">0.7685*F148</f>
        <v>0.0411569612653015</v>
      </c>
      <c r="U148" s="17" t="n">
        <f aca="false">0.7606*G148</f>
        <v>23.9402976656217</v>
      </c>
      <c r="V148" s="17" t="n">
        <f aca="false">0.8*H148</f>
        <v>2.32274120717335</v>
      </c>
      <c r="W148" s="17" t="n">
        <f aca="false">0.75*I148</f>
        <v>17.1272384060064</v>
      </c>
      <c r="X148" s="17" t="n">
        <f aca="false">0.8372*J148</f>
        <v>26.4018283055078</v>
      </c>
      <c r="Y148" s="17" t="n">
        <f aca="false">0.7354*K148</f>
        <v>49.3600597800845</v>
      </c>
      <c r="Z148" s="17" t="n">
        <f aca="false">0.66*L148</f>
        <v>33.8689890485104</v>
      </c>
      <c r="AA148" s="17" t="n">
        <f aca="false">0.6586*M148</f>
        <v>1.46696129365313</v>
      </c>
      <c r="AB148" s="17" t="n">
        <f aca="false">0.6692*N148</f>
        <v>2.17822357117073</v>
      </c>
      <c r="AC148" s="17" t="n">
        <f aca="false">SUM(R148:AB148)</f>
        <v>180.897662705625</v>
      </c>
      <c r="AD148" s="17" t="n">
        <f aca="false">SUM(S148:AB148)</f>
        <v>171.831375767061</v>
      </c>
    </row>
    <row r="149" customFormat="false" ht="11.25" hidden="false" customHeight="false" outlineLevel="0" collapsed="false">
      <c r="A149" s="18"/>
      <c r="D149" s="12"/>
      <c r="E149" s="12"/>
      <c r="F149" s="12"/>
      <c r="G149" s="12"/>
      <c r="H149" s="12"/>
      <c r="K149" s="12"/>
      <c r="L149" s="12"/>
      <c r="M149" s="12"/>
      <c r="N149" s="12"/>
      <c r="O149" s="12"/>
      <c r="P149" s="12"/>
      <c r="Q149" s="13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</row>
    <row r="150" customFormat="false" ht="11.25" hidden="false" customHeight="false" outlineLevel="0" collapsed="false">
      <c r="A150" s="18" t="s">
        <v>43</v>
      </c>
      <c r="D150" s="12"/>
      <c r="E150" s="12"/>
      <c r="F150" s="12"/>
      <c r="G150" s="12"/>
      <c r="H150" s="12"/>
      <c r="K150" s="12"/>
      <c r="L150" s="12"/>
      <c r="M150" s="12"/>
      <c r="N150" s="12"/>
      <c r="O150" s="12"/>
      <c r="P150" s="12"/>
      <c r="Q150" s="13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</row>
    <row r="151" customFormat="false" ht="11.25" hidden="false" customHeight="false" outlineLevel="0" collapsed="false">
      <c r="A151" s="18" t="s">
        <v>47</v>
      </c>
      <c r="B151" s="1" t="s">
        <v>48</v>
      </c>
      <c r="C151" s="12" t="n">
        <v>0</v>
      </c>
      <c r="D151" s="12" t="n">
        <v>6.41684465754141</v>
      </c>
      <c r="E151" s="12" t="n">
        <v>5.18187875904372</v>
      </c>
      <c r="F151" s="12" t="n">
        <v>3.22438225982755</v>
      </c>
      <c r="G151" s="12" t="n">
        <v>14.105715350481</v>
      </c>
      <c r="H151" s="12" t="n">
        <v>1.47847931938621</v>
      </c>
      <c r="I151" s="1" t="n">
        <v>8.28063845469085</v>
      </c>
      <c r="J151" s="1" t="n">
        <v>6.58040212819113</v>
      </c>
      <c r="K151" s="12" t="n">
        <v>23.8443351361156</v>
      </c>
      <c r="L151" s="12" t="n">
        <v>17.8285297420714</v>
      </c>
      <c r="M151" s="12" t="n">
        <v>2.90935192143343</v>
      </c>
      <c r="N151" s="12" t="n">
        <v>2.5965380210144</v>
      </c>
      <c r="O151" s="12" t="n">
        <v>92.4470957497967</v>
      </c>
      <c r="P151" s="20" t="n">
        <f aca="false">SUM(E151:N151)</f>
        <v>86.0302510922553</v>
      </c>
      <c r="Q151" s="21"/>
      <c r="R151" s="17" t="n">
        <f aca="false">0.8504*D151</f>
        <v>5.45688469677321</v>
      </c>
      <c r="S151" s="17" t="n">
        <f aca="false">0.806*E151</f>
        <v>4.17659427978924</v>
      </c>
      <c r="T151" s="17" t="n">
        <f aca="false">0.7685*F151</f>
        <v>2.47793776667747</v>
      </c>
      <c r="U151" s="17" t="n">
        <f aca="false">0.7606*G151</f>
        <v>10.7288070955758</v>
      </c>
      <c r="V151" s="17" t="n">
        <f aca="false">0.8*H151</f>
        <v>1.18278345550897</v>
      </c>
      <c r="W151" s="17" t="n">
        <f aca="false">0.75*I151</f>
        <v>6.21047884101814</v>
      </c>
      <c r="X151" s="17" t="n">
        <f aca="false">0.8372*J151</f>
        <v>5.50911266172161</v>
      </c>
      <c r="Y151" s="17" t="n">
        <f aca="false">0.7354*K151</f>
        <v>17.5351240590994</v>
      </c>
      <c r="Z151" s="17" t="n">
        <f aca="false">0.66*L151</f>
        <v>11.7668296297672</v>
      </c>
      <c r="AA151" s="17" t="n">
        <f aca="false">0.6586*M151</f>
        <v>1.91609917545605</v>
      </c>
      <c r="AB151" s="17" t="n">
        <f aca="false">0.6692*N151</f>
        <v>1.73760324366284</v>
      </c>
      <c r="AC151" s="17" t="n">
        <f aca="false">SUM(R151:AB151)</f>
        <v>68.6982549050499</v>
      </c>
      <c r="AD151" s="17" t="n">
        <f aca="false">SUM(S151:AB151)</f>
        <v>63.2413702082767</v>
      </c>
    </row>
    <row r="152" customFormat="false" ht="11.25" hidden="false" customHeight="false" outlineLevel="0" collapsed="false">
      <c r="A152" s="18" t="s">
        <v>49</v>
      </c>
      <c r="B152" s="1" t="s">
        <v>48</v>
      </c>
      <c r="C152" s="12" t="n">
        <v>4</v>
      </c>
      <c r="D152" s="12" t="n">
        <v>3.21226824186662</v>
      </c>
      <c r="E152" s="12" t="n">
        <v>6.23752423996584</v>
      </c>
      <c r="F152" s="12" t="n">
        <v>4.81358969479349</v>
      </c>
      <c r="G152" s="12" t="n">
        <v>9.37343811903783</v>
      </c>
      <c r="H152" s="12" t="n">
        <v>8.23292259716881</v>
      </c>
      <c r="I152" s="1" t="n">
        <v>9.5335729541652</v>
      </c>
      <c r="J152" s="1" t="n">
        <v>5.77873183529905</v>
      </c>
      <c r="K152" s="12" t="n">
        <v>33.3595248102391</v>
      </c>
      <c r="L152" s="12" t="n">
        <v>9.67356754142951</v>
      </c>
      <c r="M152" s="12" t="n">
        <v>3.08303361730878</v>
      </c>
      <c r="N152" s="12" t="n">
        <v>1.91750948151297</v>
      </c>
      <c r="O152" s="12" t="n">
        <v>95.2156831327872</v>
      </c>
      <c r="P152" s="20" t="n">
        <f aca="false">SUM(E152:N152)</f>
        <v>92.0034148909206</v>
      </c>
      <c r="Q152" s="21"/>
      <c r="R152" s="17" t="n">
        <f aca="false">0.8504*D152</f>
        <v>2.73171291288337</v>
      </c>
      <c r="S152" s="17" t="n">
        <f aca="false">0.806*E152</f>
        <v>5.02744453741247</v>
      </c>
      <c r="T152" s="17" t="n">
        <f aca="false">0.7685*F152</f>
        <v>3.6992436804488</v>
      </c>
      <c r="U152" s="17" t="n">
        <f aca="false">0.7606*G152</f>
        <v>7.12943703334017</v>
      </c>
      <c r="V152" s="17" t="n">
        <f aca="false">0.8*H152</f>
        <v>6.58633807773505</v>
      </c>
      <c r="W152" s="17" t="n">
        <f aca="false">0.75*I152</f>
        <v>7.1501797156239</v>
      </c>
      <c r="X152" s="17" t="n">
        <f aca="false">0.8372*J152</f>
        <v>4.83795429251237</v>
      </c>
      <c r="Y152" s="17" t="n">
        <f aca="false">0.7354*K152</f>
        <v>24.5325945454498</v>
      </c>
      <c r="Z152" s="17" t="n">
        <f aca="false">0.66*L152</f>
        <v>6.38455457734348</v>
      </c>
      <c r="AA152" s="17" t="n">
        <f aca="false">0.6586*M152</f>
        <v>2.03048594035956</v>
      </c>
      <c r="AB152" s="17" t="n">
        <f aca="false">0.6692*N152</f>
        <v>1.28319734502848</v>
      </c>
      <c r="AC152" s="17" t="n">
        <f aca="false">SUM(R152:AB152)</f>
        <v>71.3931426581375</v>
      </c>
      <c r="AD152" s="17" t="n">
        <f aca="false">SUM(S152:AB152)</f>
        <v>68.6614297452541</v>
      </c>
    </row>
    <row r="153" customFormat="false" ht="11.25" hidden="false" customHeight="false" outlineLevel="0" collapsed="false">
      <c r="A153" s="18" t="s">
        <v>50</v>
      </c>
      <c r="B153" s="1" t="s">
        <v>48</v>
      </c>
      <c r="C153" s="12" t="n">
        <v>8</v>
      </c>
      <c r="D153" s="12" t="n">
        <v>2.2589080094418</v>
      </c>
      <c r="E153" s="12" t="n">
        <v>5.64912810179741</v>
      </c>
      <c r="F153" s="12" t="n">
        <v>4.28617482692185</v>
      </c>
      <c r="G153" s="12" t="n">
        <v>9.88399055241739</v>
      </c>
      <c r="H153" s="12" t="n">
        <v>14.2601739976621</v>
      </c>
      <c r="I153" s="1" t="n">
        <v>7.80921325053974</v>
      </c>
      <c r="J153" s="1" t="n">
        <v>4.89650181492579</v>
      </c>
      <c r="K153" s="12" t="n">
        <v>32.6581414059351</v>
      </c>
      <c r="L153" s="12" t="n">
        <v>9.55255453679634</v>
      </c>
      <c r="M153" s="12" t="n">
        <v>3.45123121499997</v>
      </c>
      <c r="N153" s="12" t="n">
        <v>0.0902505666203288</v>
      </c>
      <c r="O153" s="12" t="n">
        <v>94.7962682780578</v>
      </c>
      <c r="P153" s="20" t="n">
        <f aca="false">SUM(E153:N153)</f>
        <v>92.537360268616</v>
      </c>
      <c r="Q153" s="21"/>
      <c r="R153" s="17" t="n">
        <f aca="false">0.8504*D153</f>
        <v>1.92097537122931</v>
      </c>
      <c r="S153" s="17" t="n">
        <f aca="false">0.806*E153</f>
        <v>4.55319725004871</v>
      </c>
      <c r="T153" s="17" t="n">
        <f aca="false">0.7685*F153</f>
        <v>3.29392535448944</v>
      </c>
      <c r="U153" s="17" t="n">
        <f aca="false">0.7606*G153</f>
        <v>7.51776321416866</v>
      </c>
      <c r="V153" s="17" t="n">
        <f aca="false">0.8*H153</f>
        <v>11.4081391981296</v>
      </c>
      <c r="W153" s="17" t="n">
        <f aca="false">0.75*I153</f>
        <v>5.8569099379048</v>
      </c>
      <c r="X153" s="17" t="n">
        <f aca="false">0.8372*J153</f>
        <v>4.09935131945588</v>
      </c>
      <c r="Y153" s="17" t="n">
        <f aca="false">0.7354*K153</f>
        <v>24.0167971899247</v>
      </c>
      <c r="Z153" s="17" t="n">
        <f aca="false">0.66*L153</f>
        <v>6.30468599428559</v>
      </c>
      <c r="AA153" s="17" t="n">
        <f aca="false">0.6586*M153</f>
        <v>2.27298087819898</v>
      </c>
      <c r="AB153" s="17" t="n">
        <f aca="false">0.6692*N153</f>
        <v>0.0603956791823241</v>
      </c>
      <c r="AC153" s="17" t="n">
        <f aca="false">SUM(R153:AB153)</f>
        <v>71.305121387018</v>
      </c>
      <c r="AD153" s="17" t="n">
        <f aca="false">SUM(S153:AB153)</f>
        <v>69.3841460157887</v>
      </c>
    </row>
    <row r="154" customFormat="false" ht="11.25" hidden="false" customHeight="false" outlineLevel="0" collapsed="false">
      <c r="A154" s="18" t="s">
        <v>53</v>
      </c>
      <c r="B154" s="1" t="s">
        <v>48</v>
      </c>
      <c r="C154" s="12" t="n">
        <v>12</v>
      </c>
      <c r="D154" s="12" t="n">
        <v>2.61294207622221</v>
      </c>
      <c r="E154" s="12" t="n">
        <v>7.91689945989377</v>
      </c>
      <c r="F154" s="12" t="n">
        <v>8.21694621780756</v>
      </c>
      <c r="G154" s="12" t="n">
        <v>9.89319914166657</v>
      </c>
      <c r="H154" s="12" t="n">
        <v>24.3715456898356</v>
      </c>
      <c r="I154" s="1" t="n">
        <v>3.42520331893484</v>
      </c>
      <c r="J154" s="1" t="n">
        <v>2.53462170839047</v>
      </c>
      <c r="K154" s="12" t="n">
        <v>41.5924972518012</v>
      </c>
      <c r="L154" s="12" t="n">
        <v>12.2038505675025</v>
      </c>
      <c r="M154" s="12" t="n">
        <v>3.00719847111226</v>
      </c>
      <c r="N154" s="12" t="n">
        <v>0.0365445599262658</v>
      </c>
      <c r="O154" s="12" t="n">
        <v>115.811448463093</v>
      </c>
      <c r="P154" s="20" t="n">
        <f aca="false">SUM(E154:N154)</f>
        <v>113.198506386871</v>
      </c>
      <c r="Q154" s="21"/>
      <c r="R154" s="17" t="n">
        <f aca="false">0.8504*D154</f>
        <v>2.22204594161937</v>
      </c>
      <c r="S154" s="17" t="n">
        <f aca="false">0.806*E154</f>
        <v>6.38102096467438</v>
      </c>
      <c r="T154" s="17" t="n">
        <f aca="false">0.7685*F154</f>
        <v>6.31472316838511</v>
      </c>
      <c r="U154" s="17" t="n">
        <f aca="false">0.7606*G154</f>
        <v>7.52476726715159</v>
      </c>
      <c r="V154" s="17" t="n">
        <f aca="false">0.8*H154</f>
        <v>19.4972365518685</v>
      </c>
      <c r="W154" s="17" t="n">
        <f aca="false">0.75*I154</f>
        <v>2.56890248920113</v>
      </c>
      <c r="X154" s="17" t="n">
        <f aca="false">0.8372*J154</f>
        <v>2.1219852942645</v>
      </c>
      <c r="Y154" s="17" t="n">
        <f aca="false">0.7354*K154</f>
        <v>30.5871224789746</v>
      </c>
      <c r="Z154" s="17" t="n">
        <f aca="false">0.66*L154</f>
        <v>8.05454137455162</v>
      </c>
      <c r="AA154" s="17" t="n">
        <f aca="false">0.6586*M154</f>
        <v>1.98054091307453</v>
      </c>
      <c r="AB154" s="17" t="n">
        <f aca="false">0.6692*N154</f>
        <v>0.0244556195026571</v>
      </c>
      <c r="AC154" s="17" t="n">
        <f aca="false">SUM(R154:AB154)</f>
        <v>87.2773420632679</v>
      </c>
      <c r="AD154" s="17" t="n">
        <f aca="false">SUM(S154:AB154)</f>
        <v>85.0552961216486</v>
      </c>
    </row>
    <row r="155" customFormat="false" ht="11.25" hidden="false" customHeight="false" outlineLevel="0" collapsed="false">
      <c r="A155" s="18" t="s">
        <v>51</v>
      </c>
      <c r="B155" s="1" t="s">
        <v>48</v>
      </c>
      <c r="C155" s="12" t="n">
        <v>16</v>
      </c>
      <c r="D155" s="12" t="n">
        <v>1.03668040945696</v>
      </c>
      <c r="E155" s="12" t="n">
        <v>2.99787654392346</v>
      </c>
      <c r="F155" s="12" t="n">
        <v>2.43967120310275</v>
      </c>
      <c r="G155" s="12" t="n">
        <v>7.84615701117098</v>
      </c>
      <c r="H155" s="12" t="n">
        <v>14.7076982874532</v>
      </c>
      <c r="I155" s="1" t="n">
        <v>5.16461491674959</v>
      </c>
      <c r="J155" s="1" t="n">
        <v>3.5723732585585</v>
      </c>
      <c r="K155" s="12" t="n">
        <v>20.1524700299705</v>
      </c>
      <c r="L155" s="12" t="n">
        <v>5.17972146516759</v>
      </c>
      <c r="M155" s="12" t="n">
        <v>1.43422806709787</v>
      </c>
      <c r="N155" s="12" t="n">
        <v>3.40038988110777</v>
      </c>
      <c r="O155" s="12" t="n">
        <v>67.9318810737592</v>
      </c>
      <c r="P155" s="20" t="n">
        <f aca="false">SUM(E155:N155)</f>
        <v>66.8952006643023</v>
      </c>
      <c r="Q155" s="21"/>
      <c r="R155" s="17" t="n">
        <f aca="false">0.8504*D155</f>
        <v>0.881593020202195</v>
      </c>
      <c r="S155" s="17" t="n">
        <f aca="false">0.806*E155</f>
        <v>2.41628849440231</v>
      </c>
      <c r="T155" s="17" t="n">
        <f aca="false">0.7685*F155</f>
        <v>1.87488731958447</v>
      </c>
      <c r="U155" s="17" t="n">
        <f aca="false">0.7606*G155</f>
        <v>5.96778702269665</v>
      </c>
      <c r="V155" s="17" t="n">
        <f aca="false">0.8*H155</f>
        <v>11.7661586299626</v>
      </c>
      <c r="W155" s="17" t="n">
        <f aca="false">0.75*I155</f>
        <v>3.87346118756219</v>
      </c>
      <c r="X155" s="17" t="n">
        <f aca="false">0.8372*J155</f>
        <v>2.99079089206518</v>
      </c>
      <c r="Y155" s="17" t="n">
        <f aca="false">0.7354*K155</f>
        <v>14.8201264600403</v>
      </c>
      <c r="Z155" s="17" t="n">
        <f aca="false">0.66*L155</f>
        <v>3.41861616701061</v>
      </c>
      <c r="AA155" s="17" t="n">
        <f aca="false">0.6586*M155</f>
        <v>0.944582604990655</v>
      </c>
      <c r="AB155" s="17" t="n">
        <f aca="false">0.6692*N155</f>
        <v>2.27554090843732</v>
      </c>
      <c r="AC155" s="17" t="n">
        <f aca="false">SUM(R155:AB155)</f>
        <v>51.2298327069545</v>
      </c>
      <c r="AD155" s="17" t="n">
        <f aca="false">SUM(S155:AB155)</f>
        <v>50.3482396867523</v>
      </c>
    </row>
    <row r="156" customFormat="false" ht="11.25" hidden="false" customHeight="false" outlineLevel="0" collapsed="false">
      <c r="A156" s="18" t="s">
        <v>52</v>
      </c>
      <c r="B156" s="1" t="s">
        <v>48</v>
      </c>
      <c r="C156" s="12" t="n">
        <v>20</v>
      </c>
      <c r="D156" s="12" t="n">
        <v>1.6453524177994</v>
      </c>
      <c r="E156" s="12" t="n">
        <v>5.27578571967031</v>
      </c>
      <c r="F156" s="12" t="n">
        <v>4.75596110667539</v>
      </c>
      <c r="G156" s="12" t="n">
        <v>5.20521581884246</v>
      </c>
      <c r="H156" s="12" t="n">
        <v>2.58616891477826</v>
      </c>
      <c r="I156" s="1" t="n">
        <v>10.5839985698601</v>
      </c>
      <c r="J156" s="1" t="n">
        <v>8.30047129246256</v>
      </c>
      <c r="K156" s="12" t="n">
        <v>45.7042702176214</v>
      </c>
      <c r="L156" s="12" t="n">
        <v>21.7085211439079</v>
      </c>
      <c r="M156" s="12" t="n">
        <v>4.71379663606975</v>
      </c>
      <c r="N156" s="12" t="n">
        <v>0.0515093524923229</v>
      </c>
      <c r="O156" s="12" t="n">
        <v>110.53105119018</v>
      </c>
      <c r="P156" s="20" t="n">
        <f aca="false">SUM(E156:N156)</f>
        <v>108.88569877238</v>
      </c>
      <c r="Q156" s="21"/>
      <c r="R156" s="17" t="n">
        <f aca="false">0.8504*D156</f>
        <v>1.39920769609661</v>
      </c>
      <c r="S156" s="17" t="n">
        <f aca="false">0.806*E156</f>
        <v>4.25228329005427</v>
      </c>
      <c r="T156" s="17" t="n">
        <f aca="false">0.7685*F156</f>
        <v>3.65495611048004</v>
      </c>
      <c r="U156" s="17" t="n">
        <f aca="false">0.7606*G156</f>
        <v>3.95908715181158</v>
      </c>
      <c r="V156" s="17" t="n">
        <f aca="false">0.8*H156</f>
        <v>2.06893513182261</v>
      </c>
      <c r="W156" s="17" t="n">
        <f aca="false">0.75*I156</f>
        <v>7.93799892739504</v>
      </c>
      <c r="X156" s="17" t="n">
        <f aca="false">0.8372*J156</f>
        <v>6.94915456604966</v>
      </c>
      <c r="Y156" s="17" t="n">
        <f aca="false">0.7354*K156</f>
        <v>33.6109203180388</v>
      </c>
      <c r="Z156" s="17" t="n">
        <f aca="false">0.66*L156</f>
        <v>14.3276239549792</v>
      </c>
      <c r="AA156" s="17" t="n">
        <f aca="false">0.6586*M156</f>
        <v>3.10450646451554</v>
      </c>
      <c r="AB156" s="17" t="n">
        <f aca="false">0.6692*N156</f>
        <v>0.0344700586878625</v>
      </c>
      <c r="AC156" s="17" t="n">
        <f aca="false">SUM(R156:AB156)</f>
        <v>81.2991436699312</v>
      </c>
      <c r="AD156" s="17" t="n">
        <f aca="false">SUM(S156:AB156)</f>
        <v>79.8999359738346</v>
      </c>
    </row>
    <row r="157" customFormat="false" ht="11.25" hidden="false" customHeight="false" outlineLevel="0" collapsed="false">
      <c r="A157" s="18" t="s">
        <v>47</v>
      </c>
      <c r="B157" s="1" t="s">
        <v>48</v>
      </c>
      <c r="C157" s="12" t="n">
        <v>24</v>
      </c>
      <c r="D157" s="12" t="n">
        <v>2.03502353109644</v>
      </c>
      <c r="E157" s="12" t="n">
        <v>9.90207790929047</v>
      </c>
      <c r="F157" s="12" t="n">
        <v>7.7904730725849</v>
      </c>
      <c r="G157" s="12" t="n">
        <v>11.1564858261522</v>
      </c>
      <c r="H157" s="12" t="n">
        <v>1.39334562417254</v>
      </c>
      <c r="I157" s="1" t="n">
        <v>11.8783090489652</v>
      </c>
      <c r="J157" s="1" t="n">
        <v>8.79040450743535</v>
      </c>
      <c r="K157" s="12" t="n">
        <v>43.4438121348456</v>
      </c>
      <c r="L157" s="12" t="n">
        <v>15.347717394891</v>
      </c>
      <c r="M157" s="12" t="n">
        <v>1.46462378537061</v>
      </c>
      <c r="N157" s="12" t="n">
        <v>0.0498139503570303</v>
      </c>
      <c r="O157" s="12" t="n">
        <v>113.252086785161</v>
      </c>
      <c r="P157" s="20" t="n">
        <f aca="false">SUM(E157:N157)</f>
        <v>111.217063254065</v>
      </c>
      <c r="Q157" s="21"/>
      <c r="R157" s="17" t="n">
        <f aca="false">0.8504*D157</f>
        <v>1.73058401084442</v>
      </c>
      <c r="S157" s="17" t="n">
        <f aca="false">0.806*E157</f>
        <v>7.98107479488812</v>
      </c>
      <c r="T157" s="17" t="n">
        <f aca="false">0.7685*F157</f>
        <v>5.98697855628149</v>
      </c>
      <c r="U157" s="17" t="n">
        <f aca="false">0.7606*G157</f>
        <v>8.48562311937136</v>
      </c>
      <c r="V157" s="17" t="n">
        <f aca="false">0.8*H157</f>
        <v>1.11467649933803</v>
      </c>
      <c r="W157" s="17" t="n">
        <f aca="false">0.75*I157</f>
        <v>8.90873178672387</v>
      </c>
      <c r="X157" s="17" t="n">
        <f aca="false">0.8372*J157</f>
        <v>7.35932665362488</v>
      </c>
      <c r="Y157" s="17" t="n">
        <f aca="false">0.7354*K157</f>
        <v>31.9485794439655</v>
      </c>
      <c r="Z157" s="17" t="n">
        <f aca="false">0.66*L157</f>
        <v>10.1294934806281</v>
      </c>
      <c r="AA157" s="17" t="n">
        <f aca="false">0.6586*M157</f>
        <v>0.964601225045083</v>
      </c>
      <c r="AB157" s="17" t="n">
        <f aca="false">0.6692*N157</f>
        <v>0.0333354955789247</v>
      </c>
      <c r="AC157" s="17" t="n">
        <f aca="false">SUM(R157:AB157)</f>
        <v>84.6430050662897</v>
      </c>
      <c r="AD157" s="17" t="n">
        <f aca="false">SUM(S157:AB157)</f>
        <v>82.9124210554453</v>
      </c>
    </row>
    <row r="158" customFormat="false" ht="11.25" hidden="false" customHeight="false" outlineLevel="0" collapsed="false">
      <c r="A158" s="18" t="s">
        <v>49</v>
      </c>
      <c r="B158" s="1" t="s">
        <v>48</v>
      </c>
      <c r="C158" s="12" t="n">
        <v>28</v>
      </c>
      <c r="D158" s="12" t="n">
        <v>1.3133967575248</v>
      </c>
      <c r="E158" s="12" t="n">
        <v>2.11598099976815</v>
      </c>
      <c r="F158" s="12" t="n">
        <v>0.901804564867981</v>
      </c>
      <c r="G158" s="12" t="n">
        <v>1.95551249199248</v>
      </c>
      <c r="H158" s="12" t="n">
        <v>0.259390278810534</v>
      </c>
      <c r="I158" s="1" t="n">
        <v>7.21195898932717</v>
      </c>
      <c r="J158" s="1" t="n">
        <v>5.67689755190328</v>
      </c>
      <c r="K158" s="12" t="n">
        <v>22.9289964756948</v>
      </c>
      <c r="L158" s="12" t="n">
        <v>6.11189216545239</v>
      </c>
      <c r="M158" s="12" t="n">
        <v>1.88361487754417</v>
      </c>
      <c r="N158" s="12" t="n">
        <v>2.30850743767547</v>
      </c>
      <c r="O158" s="12" t="n">
        <v>52.6679525905612</v>
      </c>
      <c r="P158" s="20" t="n">
        <f aca="false">SUM(E158:N158)</f>
        <v>51.3545558330364</v>
      </c>
      <c r="Q158" s="21"/>
      <c r="R158" s="17" t="n">
        <f aca="false">0.8504*D158</f>
        <v>1.11691260259909</v>
      </c>
      <c r="S158" s="17" t="n">
        <f aca="false">0.806*E158</f>
        <v>1.70548068581313</v>
      </c>
      <c r="T158" s="17" t="n">
        <f aca="false">0.7685*F158</f>
        <v>0.693036808101043</v>
      </c>
      <c r="U158" s="17" t="n">
        <f aca="false">0.7606*G158</f>
        <v>1.48736280140948</v>
      </c>
      <c r="V158" s="17" t="n">
        <f aca="false">0.8*H158</f>
        <v>0.207512223048427</v>
      </c>
      <c r="W158" s="17" t="n">
        <f aca="false">0.75*I158</f>
        <v>5.40896924199538</v>
      </c>
      <c r="X158" s="17" t="n">
        <f aca="false">0.8372*J158</f>
        <v>4.75269863045343</v>
      </c>
      <c r="Y158" s="17" t="n">
        <f aca="false">0.7354*K158</f>
        <v>16.8619840082259</v>
      </c>
      <c r="Z158" s="17" t="n">
        <f aca="false">0.66*L158</f>
        <v>4.03384882919858</v>
      </c>
      <c r="AA158" s="17" t="n">
        <f aca="false">0.6586*M158</f>
        <v>1.24054875835059</v>
      </c>
      <c r="AB158" s="17" t="n">
        <f aca="false">0.6692*N158</f>
        <v>1.54485317729242</v>
      </c>
      <c r="AC158" s="17" t="n">
        <f aca="false">SUM(R158:AB158)</f>
        <v>39.0532077664875</v>
      </c>
      <c r="AD158" s="17" t="n">
        <f aca="false">SUM(S158:AB158)</f>
        <v>37.9362951638884</v>
      </c>
    </row>
    <row r="159" customFormat="false" ht="11.25" hidden="false" customHeight="false" outlineLevel="0" collapsed="false">
      <c r="A159" s="18" t="s">
        <v>50</v>
      </c>
      <c r="B159" s="1" t="s">
        <v>48</v>
      </c>
      <c r="C159" s="12" t="n">
        <v>32</v>
      </c>
      <c r="D159" s="12" t="n">
        <v>1.07920807854086</v>
      </c>
      <c r="E159" s="12" t="n">
        <v>9.38542119270066</v>
      </c>
      <c r="F159" s="12" t="n">
        <v>5.1305551975493</v>
      </c>
      <c r="G159" s="12" t="n">
        <v>5.41533000633547</v>
      </c>
      <c r="H159" s="12" t="n">
        <v>10.2145740939228</v>
      </c>
      <c r="I159" s="1" t="n">
        <v>12.1632525460163</v>
      </c>
      <c r="J159" s="1" t="n">
        <v>8.41281504316815</v>
      </c>
      <c r="K159" s="12" t="n">
        <v>23.485598194561</v>
      </c>
      <c r="L159" s="12" t="n">
        <v>12.2586634355401</v>
      </c>
      <c r="M159" s="12" t="n">
        <v>3.34328387085042</v>
      </c>
      <c r="N159" s="12" t="n">
        <v>0.0329799423928167</v>
      </c>
      <c r="O159" s="12" t="n">
        <v>90.9216816015779</v>
      </c>
      <c r="P159" s="20" t="n">
        <f aca="false">SUM(E159:N159)</f>
        <v>89.842473523037</v>
      </c>
      <c r="Q159" s="21"/>
      <c r="R159" s="17" t="n">
        <f aca="false">0.8504*D159</f>
        <v>0.917758549991147</v>
      </c>
      <c r="S159" s="17" t="n">
        <f aca="false">0.806*E159</f>
        <v>7.56464948131674</v>
      </c>
      <c r="T159" s="17" t="n">
        <f aca="false">0.7685*F159</f>
        <v>3.94283166931663</v>
      </c>
      <c r="U159" s="17" t="n">
        <f aca="false">0.7606*G159</f>
        <v>4.11890000281876</v>
      </c>
      <c r="V159" s="17" t="n">
        <f aca="false">0.8*H159</f>
        <v>8.17165927513821</v>
      </c>
      <c r="W159" s="17" t="n">
        <f aca="false">0.75*I159</f>
        <v>9.12243940951224</v>
      </c>
      <c r="X159" s="17" t="n">
        <f aca="false">0.8372*J159</f>
        <v>7.04320875414037</v>
      </c>
      <c r="Y159" s="17" t="n">
        <f aca="false">0.7354*K159</f>
        <v>17.2713089122802</v>
      </c>
      <c r="Z159" s="17" t="n">
        <f aca="false">0.66*L159</f>
        <v>8.09071786745649</v>
      </c>
      <c r="AA159" s="17" t="n">
        <f aca="false">0.6586*M159</f>
        <v>2.20188675734208</v>
      </c>
      <c r="AB159" s="17" t="n">
        <f aca="false">0.6692*N159</f>
        <v>0.022070177449273</v>
      </c>
      <c r="AC159" s="17" t="n">
        <f aca="false">SUM(R159:AB159)</f>
        <v>68.4674308567621</v>
      </c>
      <c r="AD159" s="17" t="n">
        <f aca="false">SUM(S159:AB159)</f>
        <v>67.549672306771</v>
      </c>
    </row>
    <row r="160" customFormat="false" ht="11.25" hidden="false" customHeight="false" outlineLevel="0" collapsed="false">
      <c r="A160" s="18" t="s">
        <v>53</v>
      </c>
      <c r="B160" s="1" t="s">
        <v>48</v>
      </c>
      <c r="C160" s="12" t="n">
        <v>36</v>
      </c>
      <c r="D160" s="12" t="n">
        <v>1.5053620815111</v>
      </c>
      <c r="E160" s="12" t="n">
        <v>5.53525543901077</v>
      </c>
      <c r="F160" s="12" t="n">
        <v>2.50573633109142</v>
      </c>
      <c r="G160" s="12" t="n">
        <v>6.8509818211972</v>
      </c>
      <c r="H160" s="12" t="n">
        <v>3.33129334752831</v>
      </c>
      <c r="I160" s="1" t="n">
        <v>17.0335478135099</v>
      </c>
      <c r="J160" s="1" t="n">
        <v>11.1556271572331</v>
      </c>
      <c r="K160" s="12" t="n">
        <v>70.1010706404834</v>
      </c>
      <c r="L160" s="12" t="n">
        <v>18.5276974414117</v>
      </c>
      <c r="M160" s="12" t="n">
        <v>4.35148962845314</v>
      </c>
      <c r="N160" s="12" t="n">
        <v>0.0456056335438281</v>
      </c>
      <c r="O160" s="12" t="n">
        <v>140.943667334974</v>
      </c>
      <c r="P160" s="20" t="n">
        <f aca="false">SUM(E160:N160)</f>
        <v>139.438305253463</v>
      </c>
      <c r="Q160" s="21"/>
      <c r="R160" s="17" t="n">
        <f aca="false">0.8504*D160</f>
        <v>1.28015991411704</v>
      </c>
      <c r="S160" s="17" t="n">
        <f aca="false">0.806*E160</f>
        <v>4.46141588384268</v>
      </c>
      <c r="T160" s="17" t="n">
        <f aca="false">0.7685*F160</f>
        <v>1.92565837044376</v>
      </c>
      <c r="U160" s="17" t="n">
        <f aca="false">0.7606*G160</f>
        <v>5.21085677320259</v>
      </c>
      <c r="V160" s="17" t="n">
        <f aca="false">0.8*H160</f>
        <v>2.66503467802265</v>
      </c>
      <c r="W160" s="17" t="n">
        <f aca="false">0.75*I160</f>
        <v>12.7751608601324</v>
      </c>
      <c r="X160" s="17" t="n">
        <f aca="false">0.8372*J160</f>
        <v>9.33949105603554</v>
      </c>
      <c r="Y160" s="17" t="n">
        <f aca="false">0.7354*K160</f>
        <v>51.5523273490115</v>
      </c>
      <c r="Z160" s="17" t="n">
        <f aca="false">0.66*L160</f>
        <v>12.2282803113317</v>
      </c>
      <c r="AA160" s="17" t="n">
        <f aca="false">0.6586*M160</f>
        <v>2.86589106929924</v>
      </c>
      <c r="AB160" s="17" t="n">
        <f aca="false">0.6692*N160</f>
        <v>0.0305192899675298</v>
      </c>
      <c r="AC160" s="17" t="n">
        <f aca="false">SUM(R160:AB160)</f>
        <v>104.334795555407</v>
      </c>
      <c r="AD160" s="17" t="n">
        <f aca="false">SUM(S160:AB160)</f>
        <v>103.05463564129</v>
      </c>
    </row>
    <row r="161" customFormat="false" ht="11.25" hidden="false" customHeight="false" outlineLevel="0" collapsed="false">
      <c r="A161" s="18" t="s">
        <v>51</v>
      </c>
      <c r="B161" s="1" t="s">
        <v>48</v>
      </c>
      <c r="C161" s="18" t="n">
        <v>40</v>
      </c>
      <c r="D161" s="12" t="n">
        <v>1.65295136357401</v>
      </c>
      <c r="E161" s="12" t="n">
        <v>6.71696448103805</v>
      </c>
      <c r="F161" s="12" t="n">
        <v>1.48163386233381</v>
      </c>
      <c r="G161" s="12" t="n">
        <v>5.36703772764578</v>
      </c>
      <c r="H161" s="12" t="n">
        <v>11.6379388728769</v>
      </c>
      <c r="I161" s="1" t="n">
        <v>12.4301535393158</v>
      </c>
      <c r="J161" s="1" t="n">
        <v>8.34283965875134</v>
      </c>
      <c r="K161" s="12" t="n">
        <v>49.0294139270881</v>
      </c>
      <c r="L161" s="12" t="n">
        <v>19.4392767718721</v>
      </c>
      <c r="M161" s="12" t="n">
        <v>1.82377455317228</v>
      </c>
      <c r="N161" s="12" t="n">
        <v>1.55370498248255</v>
      </c>
      <c r="O161" s="12" t="n">
        <v>119.475689740151</v>
      </c>
      <c r="P161" s="20" t="n">
        <f aca="false">SUM(E161:N161)</f>
        <v>117.822738376577</v>
      </c>
      <c r="Q161" s="21"/>
      <c r="R161" s="17" t="n">
        <f aca="false">0.8504*D161</f>
        <v>1.40566983958333</v>
      </c>
      <c r="S161" s="17" t="n">
        <f aca="false">0.806*E161</f>
        <v>5.41387337171667</v>
      </c>
      <c r="T161" s="17" t="n">
        <f aca="false">0.7685*F161</f>
        <v>1.13863562320353</v>
      </c>
      <c r="U161" s="17" t="n">
        <f aca="false">0.7606*G161</f>
        <v>4.08216889564738</v>
      </c>
      <c r="V161" s="17" t="n">
        <f aca="false">0.8*H161</f>
        <v>9.3103510983015</v>
      </c>
      <c r="W161" s="17" t="n">
        <f aca="false">0.75*I161</f>
        <v>9.32261515448682</v>
      </c>
      <c r="X161" s="17" t="n">
        <f aca="false">0.8372*J161</f>
        <v>6.98462536230662</v>
      </c>
      <c r="Y161" s="17" t="n">
        <f aca="false">0.7354*K161</f>
        <v>36.0562310019806</v>
      </c>
      <c r="Z161" s="17" t="n">
        <f aca="false">0.66*L161</f>
        <v>12.8299226694356</v>
      </c>
      <c r="AA161" s="17" t="n">
        <f aca="false">0.6586*M161</f>
        <v>1.20113792071927</v>
      </c>
      <c r="AB161" s="17" t="n">
        <f aca="false">0.6692*N161</f>
        <v>1.03973937427732</v>
      </c>
      <c r="AC161" s="17" t="n">
        <f aca="false">SUM(R161:AB161)</f>
        <v>88.7849703116586</v>
      </c>
      <c r="AD161" s="17" t="n">
        <f aca="false">SUM(S161:AB161)</f>
        <v>87.3793004720753</v>
      </c>
    </row>
    <row r="162" customFormat="false" ht="11.25" hidden="false" customHeight="false" outlineLevel="0" collapsed="false"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</row>
    <row r="163" s="7" customFormat="true" ht="23.25" hidden="false" customHeight="false" outlineLevel="0" collapsed="false">
      <c r="A163" s="6"/>
      <c r="B163" s="6" t="s">
        <v>54</v>
      </c>
      <c r="G163" s="6"/>
      <c r="J163" s="6" t="s">
        <v>54</v>
      </c>
      <c r="L163" s="6"/>
      <c r="Q163" s="8"/>
      <c r="R163" s="6" t="s">
        <v>54</v>
      </c>
      <c r="S163" s="17"/>
      <c r="T163" s="17"/>
      <c r="U163" s="17"/>
      <c r="V163" s="6" t="s">
        <v>54</v>
      </c>
      <c r="W163" s="17"/>
      <c r="X163" s="17"/>
      <c r="Y163" s="17"/>
      <c r="Z163" s="17"/>
      <c r="AA163" s="17"/>
      <c r="AB163" s="6" t="s">
        <v>54</v>
      </c>
      <c r="AC163" s="17"/>
      <c r="AD163" s="17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customFormat="false" ht="11.25" hidden="false" customHeight="false" outlineLevel="0" collapsed="false"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</row>
    <row r="165" customFormat="false" ht="11.25" hidden="false" customHeight="false" outlineLevel="0" collapsed="false">
      <c r="A165" s="1" t="s">
        <v>32</v>
      </c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</row>
    <row r="166" customFormat="false" ht="11.25" hidden="false" customHeight="false" outlineLevel="0" collapsed="false">
      <c r="A166" s="15" t="s">
        <v>33</v>
      </c>
      <c r="B166" s="12" t="s">
        <v>55</v>
      </c>
      <c r="C166" s="12" t="n">
        <v>0</v>
      </c>
      <c r="D166" s="1" t="n">
        <v>13.28</v>
      </c>
      <c r="E166" s="1" t="n">
        <v>2.57</v>
      </c>
      <c r="F166" s="1" t="n">
        <v>2.67</v>
      </c>
      <c r="G166" s="1" t="n">
        <v>4.05</v>
      </c>
      <c r="H166" s="1" t="n">
        <v>1</v>
      </c>
      <c r="J166" s="1" t="n">
        <v>1.59</v>
      </c>
      <c r="K166" s="1" t="n">
        <v>25.91</v>
      </c>
      <c r="L166" s="1" t="n">
        <v>5.26</v>
      </c>
      <c r="M166" s="1" t="n">
        <v>0</v>
      </c>
      <c r="N166" s="1" t="n">
        <v>0</v>
      </c>
      <c r="O166" s="1" t="n">
        <f aca="false">SUM(D166:N166)</f>
        <v>56.33</v>
      </c>
      <c r="P166" s="12" t="n">
        <f aca="false">SUM(E166:N166)</f>
        <v>43.05</v>
      </c>
      <c r="Q166" s="13"/>
      <c r="R166" s="17" t="n">
        <f aca="false">0.8504*D166</f>
        <v>11.293312</v>
      </c>
      <c r="S166" s="17" t="n">
        <f aca="false">0.806*E166</f>
        <v>2.07142</v>
      </c>
      <c r="T166" s="17" t="n">
        <f aca="false">0.7685*F166</f>
        <v>2.051895</v>
      </c>
      <c r="U166" s="17" t="n">
        <f aca="false">0.7606*G166</f>
        <v>3.08043</v>
      </c>
      <c r="V166" s="17" t="n">
        <f aca="false">0.8*H166</f>
        <v>0.8</v>
      </c>
      <c r="W166" s="17" t="n">
        <f aca="false">0.75*I166</f>
        <v>0</v>
      </c>
      <c r="X166" s="17" t="n">
        <f aca="false">0.8372*J166</f>
        <v>1.331148</v>
      </c>
      <c r="Y166" s="17" t="n">
        <f aca="false">0.7354*K166</f>
        <v>19.054214</v>
      </c>
      <c r="Z166" s="17" t="n">
        <f aca="false">0.66*L166</f>
        <v>3.4716</v>
      </c>
      <c r="AA166" s="17" t="n">
        <f aca="false">0.6586*M166</f>
        <v>0</v>
      </c>
      <c r="AB166" s="17" t="n">
        <f aca="false">0.6692*N166</f>
        <v>0</v>
      </c>
      <c r="AC166" s="17" t="n">
        <f aca="false">SUM(R166:AB166)</f>
        <v>43.154019</v>
      </c>
      <c r="AD166" s="17" t="n">
        <f aca="false">SUM(S166:AB166)</f>
        <v>31.860707</v>
      </c>
    </row>
    <row r="167" customFormat="false" ht="11.25" hidden="false" customHeight="false" outlineLevel="0" collapsed="false">
      <c r="A167" s="15" t="s">
        <v>35</v>
      </c>
      <c r="B167" s="12" t="s">
        <v>55</v>
      </c>
      <c r="C167" s="12" t="n">
        <v>4</v>
      </c>
      <c r="D167" s="1" t="n">
        <v>22.47</v>
      </c>
      <c r="E167" s="1" t="n">
        <v>4.93</v>
      </c>
      <c r="F167" s="1" t="n">
        <v>5.13</v>
      </c>
      <c r="G167" s="1" t="n">
        <v>23.74</v>
      </c>
      <c r="H167" s="1" t="n">
        <v>2.42</v>
      </c>
      <c r="J167" s="1" t="n">
        <v>3.69</v>
      </c>
      <c r="K167" s="1" t="n">
        <v>43.27</v>
      </c>
      <c r="L167" s="1" t="n">
        <v>8.31</v>
      </c>
      <c r="M167" s="1" t="n">
        <v>0</v>
      </c>
      <c r="N167" s="1" t="n">
        <v>0</v>
      </c>
      <c r="O167" s="1" t="n">
        <v>113.97</v>
      </c>
      <c r="P167" s="12" t="n">
        <f aca="false">SUM(E167:N167)</f>
        <v>91.49</v>
      </c>
      <c r="Q167" s="13"/>
      <c r="R167" s="17" t="n">
        <f aca="false">0.8504*D167</f>
        <v>19.108488</v>
      </c>
      <c r="S167" s="17" t="n">
        <f aca="false">0.806*E167</f>
        <v>3.97358</v>
      </c>
      <c r="T167" s="17" t="n">
        <f aca="false">0.7685*F167</f>
        <v>3.942405</v>
      </c>
      <c r="U167" s="17" t="n">
        <f aca="false">0.7606*G167</f>
        <v>18.056644</v>
      </c>
      <c r="V167" s="17" t="n">
        <f aca="false">0.8*H167</f>
        <v>1.936</v>
      </c>
      <c r="W167" s="17" t="n">
        <f aca="false">0.75*I167</f>
        <v>0</v>
      </c>
      <c r="X167" s="17" t="n">
        <f aca="false">0.8372*J167</f>
        <v>3.089268</v>
      </c>
      <c r="Y167" s="17" t="n">
        <f aca="false">0.7354*K167</f>
        <v>31.820758</v>
      </c>
      <c r="Z167" s="17" t="n">
        <f aca="false">0.66*L167</f>
        <v>5.4846</v>
      </c>
      <c r="AA167" s="17" t="n">
        <f aca="false">0.6586*M167</f>
        <v>0</v>
      </c>
      <c r="AB167" s="17" t="n">
        <f aca="false">0.6692*N167</f>
        <v>0</v>
      </c>
      <c r="AC167" s="17" t="n">
        <f aca="false">SUM(R167:AB167)</f>
        <v>87.411743</v>
      </c>
      <c r="AD167" s="17" t="n">
        <f aca="false">SUM(S167:AB167)</f>
        <v>68.303255</v>
      </c>
    </row>
    <row r="168" customFormat="false" ht="11.25" hidden="false" customHeight="false" outlineLevel="0" collapsed="false">
      <c r="A168" s="15" t="s">
        <v>36</v>
      </c>
      <c r="B168" s="12" t="s">
        <v>55</v>
      </c>
      <c r="C168" s="12" t="n">
        <v>8</v>
      </c>
      <c r="D168" s="1" t="n">
        <v>24.32</v>
      </c>
      <c r="E168" s="1" t="n">
        <v>2.04</v>
      </c>
      <c r="F168" s="1" t="n">
        <v>1.97</v>
      </c>
      <c r="G168" s="1" t="n">
        <v>5.92</v>
      </c>
      <c r="H168" s="1" t="n">
        <v>1.01</v>
      </c>
      <c r="J168" s="1" t="n">
        <v>0.75</v>
      </c>
      <c r="K168" s="1" t="n">
        <v>15.51</v>
      </c>
      <c r="L168" s="1" t="n">
        <v>2.69</v>
      </c>
      <c r="M168" s="1" t="n">
        <v>0</v>
      </c>
      <c r="N168" s="1" t="n">
        <v>0</v>
      </c>
      <c r="O168" s="1" t="n">
        <v>54.21</v>
      </c>
      <c r="P168" s="12" t="n">
        <f aca="false">SUM(E168:N168)</f>
        <v>29.89</v>
      </c>
      <c r="Q168" s="13"/>
      <c r="R168" s="17" t="n">
        <f aca="false">0.8504*D168</f>
        <v>20.681728</v>
      </c>
      <c r="S168" s="17" t="n">
        <f aca="false">0.806*E168</f>
        <v>1.64424</v>
      </c>
      <c r="T168" s="17" t="n">
        <f aca="false">0.7685*F168</f>
        <v>1.513945</v>
      </c>
      <c r="U168" s="17" t="n">
        <f aca="false">0.7606*G168</f>
        <v>4.502752</v>
      </c>
      <c r="V168" s="17" t="n">
        <f aca="false">0.8*H168</f>
        <v>0.808</v>
      </c>
      <c r="W168" s="17" t="n">
        <f aca="false">0.75*I168</f>
        <v>0</v>
      </c>
      <c r="X168" s="17" t="n">
        <f aca="false">0.8372*J168</f>
        <v>0.6279</v>
      </c>
      <c r="Y168" s="17" t="n">
        <f aca="false">0.7354*K168</f>
        <v>11.406054</v>
      </c>
      <c r="Z168" s="17" t="n">
        <f aca="false">0.66*L168</f>
        <v>1.7754</v>
      </c>
      <c r="AA168" s="17" t="n">
        <f aca="false">0.6586*M168</f>
        <v>0</v>
      </c>
      <c r="AB168" s="17" t="n">
        <f aca="false">0.6692*N168</f>
        <v>0</v>
      </c>
      <c r="AC168" s="17" t="n">
        <f aca="false">SUM(R168:AB168)</f>
        <v>42.960019</v>
      </c>
      <c r="AD168" s="17" t="n">
        <f aca="false">SUM(S168:AB168)</f>
        <v>22.278291</v>
      </c>
    </row>
    <row r="169" customFormat="false" ht="11.25" hidden="false" customHeight="false" outlineLevel="0" collapsed="false">
      <c r="A169" s="15" t="s">
        <v>37</v>
      </c>
      <c r="B169" s="12" t="s">
        <v>55</v>
      </c>
      <c r="C169" s="12" t="n">
        <v>12</v>
      </c>
      <c r="D169" s="1" t="n">
        <v>27.143</v>
      </c>
      <c r="E169" s="1" t="n">
        <v>0.99</v>
      </c>
      <c r="F169" s="1" t="n">
        <v>1.11</v>
      </c>
      <c r="G169" s="1" t="n">
        <v>3.83</v>
      </c>
      <c r="H169" s="1" t="n">
        <v>1.07</v>
      </c>
      <c r="J169" s="1" t="n">
        <v>0.8</v>
      </c>
      <c r="K169" s="1" t="n">
        <v>22.8</v>
      </c>
      <c r="L169" s="1" t="n">
        <v>5.33</v>
      </c>
      <c r="M169" s="1" t="n">
        <v>0.38</v>
      </c>
      <c r="N169" s="1" t="n">
        <v>0.12</v>
      </c>
      <c r="O169" s="1" t="n">
        <v>63.573</v>
      </c>
      <c r="P169" s="12" t="n">
        <f aca="false">SUM(E169:N169)</f>
        <v>36.43</v>
      </c>
      <c r="Q169" s="13"/>
      <c r="R169" s="17" t="n">
        <f aca="false">0.8504*D169</f>
        <v>23.0824072</v>
      </c>
      <c r="S169" s="17" t="n">
        <f aca="false">0.806*E169</f>
        <v>0.79794</v>
      </c>
      <c r="T169" s="17" t="n">
        <f aca="false">0.7685*F169</f>
        <v>0.853035</v>
      </c>
      <c r="U169" s="17" t="n">
        <f aca="false">0.7606*G169</f>
        <v>2.913098</v>
      </c>
      <c r="V169" s="17" t="n">
        <f aca="false">0.8*H169</f>
        <v>0.856</v>
      </c>
      <c r="W169" s="17" t="n">
        <f aca="false">0.75*I169</f>
        <v>0</v>
      </c>
      <c r="X169" s="17" t="n">
        <f aca="false">0.8372*J169</f>
        <v>0.66976</v>
      </c>
      <c r="Y169" s="17" t="n">
        <f aca="false">0.7354*K169</f>
        <v>16.76712</v>
      </c>
      <c r="Z169" s="17" t="n">
        <f aca="false">0.66*L169</f>
        <v>3.5178</v>
      </c>
      <c r="AA169" s="17" t="n">
        <f aca="false">0.6586*M169</f>
        <v>0.250268</v>
      </c>
      <c r="AB169" s="17" t="n">
        <f aca="false">0.6692*N169</f>
        <v>0.080304</v>
      </c>
      <c r="AC169" s="17" t="n">
        <f aca="false">SUM(R169:AB169)</f>
        <v>49.7877322</v>
      </c>
      <c r="AD169" s="17" t="n">
        <f aca="false">SUM(S169:AB169)</f>
        <v>26.705325</v>
      </c>
    </row>
    <row r="170" customFormat="false" ht="11.25" hidden="false" customHeight="false" outlineLevel="0" collapsed="false">
      <c r="A170" s="18" t="s">
        <v>38</v>
      </c>
      <c r="B170" s="12" t="s">
        <v>55</v>
      </c>
      <c r="C170" s="12" t="n">
        <v>16</v>
      </c>
      <c r="D170" s="1" t="n">
        <v>16.85</v>
      </c>
      <c r="E170" s="1" t="n">
        <v>0</v>
      </c>
      <c r="F170" s="1" t="n">
        <v>0.85</v>
      </c>
      <c r="G170" s="1" t="n">
        <v>4.94</v>
      </c>
      <c r="H170" s="1" t="n">
        <v>0.77</v>
      </c>
      <c r="J170" s="1" t="n">
        <v>1.06</v>
      </c>
      <c r="K170" s="1" t="n">
        <v>18.92</v>
      </c>
      <c r="L170" s="1" t="n">
        <v>16.02</v>
      </c>
      <c r="M170" s="1" t="n">
        <v>20.88</v>
      </c>
      <c r="N170" s="1" t="n">
        <v>0</v>
      </c>
      <c r="O170" s="1" t="n">
        <v>80.3</v>
      </c>
      <c r="P170" s="12" t="n">
        <f aca="false">SUM(E170:N170)</f>
        <v>63.44</v>
      </c>
      <c r="Q170" s="13"/>
      <c r="R170" s="17" t="n">
        <f aca="false">0.8504*D170</f>
        <v>14.32924</v>
      </c>
      <c r="S170" s="17" t="n">
        <f aca="false">0.806*E170</f>
        <v>0</v>
      </c>
      <c r="T170" s="17" t="n">
        <f aca="false">0.7685*F170</f>
        <v>0.653225</v>
      </c>
      <c r="U170" s="17" t="n">
        <f aca="false">0.7606*G170</f>
        <v>3.757364</v>
      </c>
      <c r="V170" s="17" t="n">
        <f aca="false">0.8*H170</f>
        <v>0.616</v>
      </c>
      <c r="W170" s="17" t="n">
        <f aca="false">0.75*I170</f>
        <v>0</v>
      </c>
      <c r="X170" s="17" t="n">
        <f aca="false">0.8372*J170</f>
        <v>0.887432</v>
      </c>
      <c r="Y170" s="17" t="n">
        <f aca="false">0.7354*K170</f>
        <v>13.913768</v>
      </c>
      <c r="Z170" s="17" t="n">
        <f aca="false">0.66*L170</f>
        <v>10.5732</v>
      </c>
      <c r="AA170" s="17" t="n">
        <f aca="false">0.6586*M170</f>
        <v>13.751568</v>
      </c>
      <c r="AB170" s="17" t="n">
        <f aca="false">0.6692*N170</f>
        <v>0</v>
      </c>
      <c r="AC170" s="17" t="n">
        <f aca="false">SUM(R170:AB170)</f>
        <v>58.481797</v>
      </c>
      <c r="AD170" s="17" t="n">
        <f aca="false">SUM(S170:AB170)</f>
        <v>44.152557</v>
      </c>
    </row>
    <row r="171" customFormat="false" ht="11.25" hidden="false" customHeight="false" outlineLevel="0" collapsed="false">
      <c r="A171" s="18" t="s">
        <v>39</v>
      </c>
      <c r="B171" s="12" t="s">
        <v>55</v>
      </c>
      <c r="C171" s="12" t="n">
        <v>20</v>
      </c>
      <c r="D171" s="1" t="n">
        <v>6.49</v>
      </c>
      <c r="E171" s="1" t="n">
        <v>1.03</v>
      </c>
      <c r="F171" s="1" t="n">
        <v>0.37</v>
      </c>
      <c r="G171" s="1" t="n">
        <v>27.07</v>
      </c>
      <c r="H171" s="1" t="n">
        <v>1.03</v>
      </c>
      <c r="J171" s="1" t="n">
        <v>0.75</v>
      </c>
      <c r="K171" s="1" t="n">
        <v>80.53</v>
      </c>
      <c r="L171" s="1" t="n">
        <v>31.13</v>
      </c>
      <c r="M171" s="1" t="n">
        <v>32.02</v>
      </c>
      <c r="N171" s="1" t="n">
        <v>0</v>
      </c>
      <c r="O171" s="1" t="n">
        <v>180.43</v>
      </c>
      <c r="P171" s="12" t="n">
        <f aca="false">SUM(E171:N171)</f>
        <v>173.93</v>
      </c>
      <c r="Q171" s="13"/>
      <c r="R171" s="17" t="n">
        <f aca="false">0.8504*D171</f>
        <v>5.519096</v>
      </c>
      <c r="S171" s="17" t="n">
        <f aca="false">0.806*E171</f>
        <v>0.83018</v>
      </c>
      <c r="T171" s="17" t="n">
        <f aca="false">0.7685*F171</f>
        <v>0.284345</v>
      </c>
      <c r="U171" s="17" t="n">
        <f aca="false">0.7606*G171</f>
        <v>20.589442</v>
      </c>
      <c r="V171" s="17" t="n">
        <f aca="false">0.8*H171</f>
        <v>0.824</v>
      </c>
      <c r="W171" s="17" t="n">
        <f aca="false">0.75*I171</f>
        <v>0</v>
      </c>
      <c r="X171" s="17" t="n">
        <f aca="false">0.8372*J171</f>
        <v>0.6279</v>
      </c>
      <c r="Y171" s="17" t="n">
        <f aca="false">0.7354*K171</f>
        <v>59.221762</v>
      </c>
      <c r="Z171" s="17" t="n">
        <f aca="false">0.66*L171</f>
        <v>20.5458</v>
      </c>
      <c r="AA171" s="17" t="n">
        <f aca="false">0.6586*M171</f>
        <v>21.088372</v>
      </c>
      <c r="AB171" s="17" t="n">
        <f aca="false">0.6692*N171</f>
        <v>0</v>
      </c>
      <c r="AC171" s="17" t="n">
        <f aca="false">SUM(R171:AB171)</f>
        <v>129.530897</v>
      </c>
      <c r="AD171" s="17" t="n">
        <f aca="false">SUM(S171:AB171)</f>
        <v>124.011801</v>
      </c>
    </row>
    <row r="172" customFormat="false" ht="11.25" hidden="false" customHeight="false" outlineLevel="0" collapsed="false">
      <c r="A172" s="18" t="s">
        <v>33</v>
      </c>
      <c r="B172" s="12" t="s">
        <v>55</v>
      </c>
      <c r="C172" s="12" t="n">
        <v>24</v>
      </c>
      <c r="D172" s="1" t="n">
        <v>6.51</v>
      </c>
      <c r="E172" s="1" t="n">
        <v>1.18</v>
      </c>
      <c r="F172" s="1" t="n">
        <v>1.21</v>
      </c>
      <c r="G172" s="1" t="n">
        <v>6.63</v>
      </c>
      <c r="H172" s="1" t="n">
        <v>0.79</v>
      </c>
      <c r="J172" s="1" t="n">
        <v>1.86</v>
      </c>
      <c r="K172" s="1" t="n">
        <v>40.65</v>
      </c>
      <c r="L172" s="1" t="n">
        <v>30.61</v>
      </c>
      <c r="M172" s="1" t="n">
        <v>34.63</v>
      </c>
      <c r="N172" s="1" t="n">
        <v>0</v>
      </c>
      <c r="O172" s="1" t="n">
        <v>124.08</v>
      </c>
      <c r="P172" s="12" t="n">
        <f aca="false">SUM(E172:N172)</f>
        <v>117.56</v>
      </c>
      <c r="Q172" s="13"/>
      <c r="R172" s="17" t="n">
        <f aca="false">0.8504*D172</f>
        <v>5.536104</v>
      </c>
      <c r="S172" s="17" t="n">
        <f aca="false">0.806*E172</f>
        <v>0.95108</v>
      </c>
      <c r="T172" s="17" t="n">
        <f aca="false">0.7685*F172</f>
        <v>0.929885</v>
      </c>
      <c r="U172" s="17" t="n">
        <f aca="false">0.7606*G172</f>
        <v>5.042778</v>
      </c>
      <c r="V172" s="17" t="n">
        <f aca="false">0.8*H172</f>
        <v>0.632</v>
      </c>
      <c r="W172" s="17" t="n">
        <f aca="false">0.75*I172</f>
        <v>0</v>
      </c>
      <c r="X172" s="17" t="n">
        <f aca="false">0.8372*J172</f>
        <v>1.557192</v>
      </c>
      <c r="Y172" s="17" t="n">
        <f aca="false">0.7354*K172</f>
        <v>29.89401</v>
      </c>
      <c r="Z172" s="17" t="n">
        <f aca="false">0.66*L172</f>
        <v>20.2026</v>
      </c>
      <c r="AA172" s="17" t="n">
        <f aca="false">0.6586*M172</f>
        <v>22.807318</v>
      </c>
      <c r="AB172" s="17" t="n">
        <f aca="false">0.6692*N172</f>
        <v>0</v>
      </c>
      <c r="AC172" s="17" t="n">
        <f aca="false">SUM(R172:AB172)</f>
        <v>87.552967</v>
      </c>
      <c r="AD172" s="17" t="n">
        <f aca="false">SUM(S172:AB172)</f>
        <v>82.016863</v>
      </c>
    </row>
    <row r="173" customFormat="false" ht="11.25" hidden="false" customHeight="false" outlineLevel="0" collapsed="false">
      <c r="A173" s="18" t="s">
        <v>35</v>
      </c>
      <c r="B173" s="12" t="s">
        <v>55</v>
      </c>
      <c r="C173" s="12" t="n">
        <v>28</v>
      </c>
      <c r="D173" s="1" t="n">
        <v>8.3</v>
      </c>
      <c r="E173" s="1" t="n">
        <v>0.99</v>
      </c>
      <c r="F173" s="1" t="n">
        <v>3.78</v>
      </c>
      <c r="G173" s="1" t="n">
        <v>8.96</v>
      </c>
      <c r="H173" s="1" t="n">
        <v>3.68</v>
      </c>
      <c r="J173" s="1" t="n">
        <v>1.93</v>
      </c>
      <c r="K173" s="1" t="n">
        <v>23.11</v>
      </c>
      <c r="L173" s="1" t="n">
        <v>5.91</v>
      </c>
      <c r="M173" s="1" t="n">
        <v>0.92</v>
      </c>
      <c r="N173" s="1" t="n">
        <v>0</v>
      </c>
      <c r="O173" s="1" t="n">
        <v>57.58</v>
      </c>
      <c r="P173" s="12" t="n">
        <f aca="false">SUM(E173:N173)</f>
        <v>49.28</v>
      </c>
      <c r="Q173" s="13"/>
      <c r="R173" s="17" t="n">
        <f aca="false">0.8504*D173</f>
        <v>7.05832</v>
      </c>
      <c r="S173" s="17" t="n">
        <f aca="false">0.806*E173</f>
        <v>0.79794</v>
      </c>
      <c r="T173" s="17" t="n">
        <f aca="false">0.7685*F173</f>
        <v>2.90493</v>
      </c>
      <c r="U173" s="17" t="n">
        <f aca="false">0.7606*G173</f>
        <v>6.814976</v>
      </c>
      <c r="V173" s="17" t="n">
        <f aca="false">0.8*H173</f>
        <v>2.944</v>
      </c>
      <c r="W173" s="17" t="n">
        <f aca="false">0.75*I173</f>
        <v>0</v>
      </c>
      <c r="X173" s="17" t="n">
        <f aca="false">0.8372*J173</f>
        <v>1.615796</v>
      </c>
      <c r="Y173" s="17" t="n">
        <f aca="false">0.7354*K173</f>
        <v>16.995094</v>
      </c>
      <c r="Z173" s="17" t="n">
        <f aca="false">0.66*L173</f>
        <v>3.9006</v>
      </c>
      <c r="AA173" s="17" t="n">
        <f aca="false">0.6586*M173</f>
        <v>0.605912</v>
      </c>
      <c r="AB173" s="17" t="n">
        <f aca="false">0.6692*N173</f>
        <v>0</v>
      </c>
      <c r="AC173" s="17" t="n">
        <f aca="false">SUM(R173:AB173)</f>
        <v>43.637568</v>
      </c>
      <c r="AD173" s="17" t="n">
        <f aca="false">SUM(S173:AB173)</f>
        <v>36.579248</v>
      </c>
    </row>
    <row r="174" customFormat="false" ht="11.25" hidden="false" customHeight="false" outlineLevel="0" collapsed="false">
      <c r="A174" s="18" t="s">
        <v>36</v>
      </c>
      <c r="B174" s="12" t="s">
        <v>55</v>
      </c>
      <c r="C174" s="12" t="n">
        <v>32</v>
      </c>
      <c r="D174" s="1" t="n">
        <v>10.08</v>
      </c>
      <c r="E174" s="1" t="n">
        <v>1.89</v>
      </c>
      <c r="F174" s="1" t="n">
        <v>3.17</v>
      </c>
      <c r="G174" s="1" t="n">
        <v>11.49</v>
      </c>
      <c r="H174" s="1" t="n">
        <v>1.27</v>
      </c>
      <c r="J174" s="1" t="n">
        <v>3.82</v>
      </c>
      <c r="K174" s="1" t="n">
        <v>50.11</v>
      </c>
      <c r="L174" s="1" t="n">
        <v>7.38</v>
      </c>
      <c r="M174" s="1" t="n">
        <v>0.33</v>
      </c>
      <c r="N174" s="1" t="n">
        <v>0</v>
      </c>
      <c r="O174" s="1" t="n">
        <v>89.54</v>
      </c>
      <c r="P174" s="12" t="n">
        <f aca="false">SUM(E174:N174)</f>
        <v>79.46</v>
      </c>
      <c r="Q174" s="13"/>
      <c r="R174" s="17" t="n">
        <f aca="false">0.8504*D174</f>
        <v>8.572032</v>
      </c>
      <c r="S174" s="17" t="n">
        <f aca="false">0.806*E174</f>
        <v>1.52334</v>
      </c>
      <c r="T174" s="17" t="n">
        <f aca="false">0.7685*F174</f>
        <v>2.436145</v>
      </c>
      <c r="U174" s="17" t="n">
        <f aca="false">0.7606*G174</f>
        <v>8.739294</v>
      </c>
      <c r="V174" s="17" t="n">
        <f aca="false">0.8*H174</f>
        <v>1.016</v>
      </c>
      <c r="W174" s="17" t="n">
        <f aca="false">0.75*I174</f>
        <v>0</v>
      </c>
      <c r="X174" s="17" t="n">
        <f aca="false">0.8372*J174</f>
        <v>3.198104</v>
      </c>
      <c r="Y174" s="17" t="n">
        <f aca="false">0.7354*K174</f>
        <v>36.850894</v>
      </c>
      <c r="Z174" s="17" t="n">
        <f aca="false">0.66*L174</f>
        <v>4.8708</v>
      </c>
      <c r="AA174" s="17" t="n">
        <f aca="false">0.6586*M174</f>
        <v>0.217338</v>
      </c>
      <c r="AB174" s="17" t="n">
        <f aca="false">0.6692*N174</f>
        <v>0</v>
      </c>
      <c r="AC174" s="17" t="n">
        <f aca="false">SUM(R174:AB174)</f>
        <v>67.423947</v>
      </c>
      <c r="AD174" s="17" t="n">
        <f aca="false">SUM(S174:AB174)</f>
        <v>58.851915</v>
      </c>
    </row>
    <row r="175" customFormat="false" ht="11.25" hidden="false" customHeight="false" outlineLevel="0" collapsed="false">
      <c r="A175" s="18" t="s">
        <v>37</v>
      </c>
      <c r="B175" s="12" t="s">
        <v>55</v>
      </c>
      <c r="C175" s="12" t="n">
        <v>36</v>
      </c>
      <c r="D175" s="1" t="n">
        <v>8.95</v>
      </c>
      <c r="E175" s="1" t="n">
        <v>1.68</v>
      </c>
      <c r="F175" s="1" t="n">
        <v>2.12</v>
      </c>
      <c r="G175" s="1" t="n">
        <v>8.1</v>
      </c>
      <c r="H175" s="1" t="n">
        <v>6.5</v>
      </c>
      <c r="J175" s="1" t="n">
        <v>2.17</v>
      </c>
      <c r="K175" s="1" t="n">
        <v>31.3</v>
      </c>
      <c r="L175" s="1" t="n">
        <v>7.23</v>
      </c>
      <c r="M175" s="1" t="n">
        <v>0.37</v>
      </c>
      <c r="N175" s="1" t="n">
        <v>0</v>
      </c>
      <c r="O175" s="1" t="n">
        <v>68.42</v>
      </c>
      <c r="P175" s="12" t="n">
        <f aca="false">SUM(E175:N175)</f>
        <v>59.47</v>
      </c>
      <c r="Q175" s="13"/>
      <c r="R175" s="17" t="n">
        <f aca="false">0.8504*D175</f>
        <v>7.61108</v>
      </c>
      <c r="S175" s="17" t="n">
        <f aca="false">0.806*E175</f>
        <v>1.35408</v>
      </c>
      <c r="T175" s="17" t="n">
        <f aca="false">0.7685*F175</f>
        <v>1.62922</v>
      </c>
      <c r="U175" s="17" t="n">
        <f aca="false">0.7606*G175</f>
        <v>6.16086</v>
      </c>
      <c r="V175" s="17" t="n">
        <f aca="false">0.8*H175</f>
        <v>5.2</v>
      </c>
      <c r="W175" s="17" t="n">
        <f aca="false">0.75*I175</f>
        <v>0</v>
      </c>
      <c r="X175" s="17" t="n">
        <f aca="false">0.8372*J175</f>
        <v>1.816724</v>
      </c>
      <c r="Y175" s="17" t="n">
        <f aca="false">0.7354*K175</f>
        <v>23.01802</v>
      </c>
      <c r="Z175" s="17" t="n">
        <f aca="false">0.66*L175</f>
        <v>4.7718</v>
      </c>
      <c r="AA175" s="17" t="n">
        <f aca="false">0.6586*M175</f>
        <v>0.243682</v>
      </c>
      <c r="AB175" s="17" t="n">
        <f aca="false">0.6692*N175</f>
        <v>0</v>
      </c>
      <c r="AC175" s="17" t="n">
        <f aca="false">SUM(R175:AB175)</f>
        <v>51.805466</v>
      </c>
      <c r="AD175" s="17" t="n">
        <f aca="false">SUM(S175:AB175)</f>
        <v>44.194386</v>
      </c>
    </row>
    <row r="176" customFormat="false" ht="11.25" hidden="false" customHeight="false" outlineLevel="0" collapsed="false">
      <c r="C176" s="18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</row>
    <row r="177" s="22" customFormat="true" ht="11.25" hidden="false" customHeight="false" outlineLevel="0" collapsed="false">
      <c r="Q177" s="23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F177" s="1"/>
    </row>
    <row r="178" customFormat="false" ht="11.25" hidden="false" customHeight="false" outlineLevel="0" collapsed="false"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</row>
    <row r="179" customFormat="false" ht="11.25" hidden="false" customHeight="false" outlineLevel="0" collapsed="false">
      <c r="A179" s="1" t="s">
        <v>42</v>
      </c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</row>
    <row r="180" customFormat="false" ht="11.25" hidden="false" customHeight="false" outlineLevel="0" collapsed="false">
      <c r="A180" s="15" t="s">
        <v>33</v>
      </c>
      <c r="B180" s="15" t="s">
        <v>55</v>
      </c>
      <c r="C180" s="12" t="n">
        <v>0</v>
      </c>
      <c r="D180" s="1" t="n">
        <v>11.16</v>
      </c>
      <c r="E180" s="1" t="n">
        <v>1.93</v>
      </c>
      <c r="F180" s="1" t="n">
        <v>2.91</v>
      </c>
      <c r="G180" s="1" t="n">
        <v>8.56</v>
      </c>
      <c r="H180" s="1" t="n">
        <v>1</v>
      </c>
      <c r="J180" s="1" t="n">
        <v>0</v>
      </c>
      <c r="K180" s="1" t="n">
        <v>98.45</v>
      </c>
      <c r="L180" s="1" t="n">
        <v>14.13</v>
      </c>
      <c r="M180" s="1" t="n">
        <v>7.96</v>
      </c>
      <c r="N180" s="1" t="n">
        <v>0</v>
      </c>
      <c r="O180" s="1" t="n">
        <f aca="false">SUM(D180:N180)</f>
        <v>146.1</v>
      </c>
      <c r="P180" s="12" t="n">
        <f aca="false">SUM(E180:N180)</f>
        <v>134.94</v>
      </c>
      <c r="Q180" s="13"/>
      <c r="R180" s="17" t="n">
        <f aca="false">0.8504*D180</f>
        <v>9.490464</v>
      </c>
      <c r="S180" s="17" t="n">
        <f aca="false">0.806*E180</f>
        <v>1.55558</v>
      </c>
      <c r="T180" s="17" t="n">
        <f aca="false">0.7685*F180</f>
        <v>2.236335</v>
      </c>
      <c r="U180" s="17" t="n">
        <f aca="false">0.7606*G180</f>
        <v>6.510736</v>
      </c>
      <c r="V180" s="17" t="n">
        <f aca="false">0.8*H180</f>
        <v>0.8</v>
      </c>
      <c r="W180" s="17" t="n">
        <f aca="false">0.75*I180</f>
        <v>0</v>
      </c>
      <c r="X180" s="17" t="n">
        <f aca="false">0.8372*J180</f>
        <v>0</v>
      </c>
      <c r="Y180" s="17" t="n">
        <f aca="false">0.7354*K180</f>
        <v>72.40013</v>
      </c>
      <c r="Z180" s="17" t="n">
        <f aca="false">0.66*L180</f>
        <v>9.3258</v>
      </c>
      <c r="AA180" s="17" t="n">
        <f aca="false">0.6586*M180</f>
        <v>5.242456</v>
      </c>
      <c r="AB180" s="17" t="n">
        <f aca="false">0.6692*N180</f>
        <v>0</v>
      </c>
      <c r="AC180" s="17" t="n">
        <f aca="false">SUM(R180:AB180)</f>
        <v>107.561501</v>
      </c>
      <c r="AD180" s="17" t="n">
        <f aca="false">SUM(S180:AB180)</f>
        <v>98.071037</v>
      </c>
    </row>
    <row r="181" customFormat="false" ht="11.25" hidden="false" customHeight="false" outlineLevel="0" collapsed="false">
      <c r="A181" s="15" t="s">
        <v>35</v>
      </c>
      <c r="B181" s="15" t="s">
        <v>55</v>
      </c>
      <c r="C181" s="12" t="n">
        <v>4</v>
      </c>
      <c r="D181" s="1" t="n">
        <v>22.74</v>
      </c>
      <c r="E181" s="1" t="n">
        <v>2.46</v>
      </c>
      <c r="F181" s="1" t="n">
        <v>9.66</v>
      </c>
      <c r="G181" s="1" t="n">
        <v>9.41</v>
      </c>
      <c r="H181" s="1" t="n">
        <v>2.42</v>
      </c>
      <c r="J181" s="1" t="n">
        <v>1.52</v>
      </c>
      <c r="K181" s="1" t="n">
        <v>93.14</v>
      </c>
      <c r="L181" s="1" t="n">
        <v>18.05</v>
      </c>
      <c r="M181" s="1" t="n">
        <v>9.6</v>
      </c>
      <c r="N181" s="1" t="n">
        <v>0</v>
      </c>
      <c r="O181" s="1" t="n">
        <f aca="false">SUM(D181:N181)</f>
        <v>169</v>
      </c>
      <c r="P181" s="12" t="n">
        <f aca="false">SUM(E181:N181)</f>
        <v>146.26</v>
      </c>
      <c r="Q181" s="13"/>
      <c r="R181" s="17" t="n">
        <f aca="false">0.8504*D181</f>
        <v>19.338096</v>
      </c>
      <c r="S181" s="17" t="n">
        <f aca="false">0.806*E181</f>
        <v>1.98276</v>
      </c>
      <c r="T181" s="17" t="n">
        <f aca="false">0.7685*F181</f>
        <v>7.42371</v>
      </c>
      <c r="U181" s="17" t="n">
        <f aca="false">0.7606*G181</f>
        <v>7.157246</v>
      </c>
      <c r="V181" s="17" t="n">
        <f aca="false">0.8*H181</f>
        <v>1.936</v>
      </c>
      <c r="W181" s="17" t="n">
        <f aca="false">0.75*I181</f>
        <v>0</v>
      </c>
      <c r="X181" s="17" t="n">
        <f aca="false">0.8372*J181</f>
        <v>1.272544</v>
      </c>
      <c r="Y181" s="17" t="n">
        <f aca="false">0.7354*K181</f>
        <v>68.495156</v>
      </c>
      <c r="Z181" s="17" t="n">
        <f aca="false">0.66*L181</f>
        <v>11.913</v>
      </c>
      <c r="AA181" s="17" t="n">
        <f aca="false">0.6586*M181</f>
        <v>6.32256</v>
      </c>
      <c r="AB181" s="17" t="n">
        <f aca="false">0.6692*N181</f>
        <v>0</v>
      </c>
      <c r="AC181" s="17" t="n">
        <f aca="false">SUM(R181:AB181)</f>
        <v>125.841072</v>
      </c>
      <c r="AD181" s="17" t="n">
        <f aca="false">SUM(S181:AB181)</f>
        <v>106.502976</v>
      </c>
    </row>
    <row r="182" customFormat="false" ht="11.25" hidden="false" customHeight="false" outlineLevel="0" collapsed="false">
      <c r="A182" s="15" t="s">
        <v>36</v>
      </c>
      <c r="B182" s="15" t="s">
        <v>55</v>
      </c>
      <c r="C182" s="12" t="n">
        <v>8</v>
      </c>
      <c r="D182" s="1" t="n">
        <v>5.74</v>
      </c>
      <c r="E182" s="1" t="n">
        <v>1.32</v>
      </c>
      <c r="F182" s="1" t="n">
        <v>1.26</v>
      </c>
      <c r="G182" s="1" t="n">
        <v>4.24</v>
      </c>
      <c r="H182" s="1" t="n">
        <v>1.01</v>
      </c>
      <c r="J182" s="1" t="n">
        <v>0</v>
      </c>
      <c r="K182" s="1" t="n">
        <v>37.17</v>
      </c>
      <c r="L182" s="1" t="n">
        <v>3.83</v>
      </c>
      <c r="M182" s="1" t="n">
        <v>2.05</v>
      </c>
      <c r="N182" s="1" t="n">
        <v>0</v>
      </c>
      <c r="O182" s="1" t="n">
        <f aca="false">SUM(D182:N182)</f>
        <v>56.62</v>
      </c>
      <c r="P182" s="12" t="n">
        <f aca="false">SUM(E182:N182)</f>
        <v>50.88</v>
      </c>
      <c r="Q182" s="13"/>
      <c r="R182" s="17" t="n">
        <f aca="false">0.8504*D182</f>
        <v>4.881296</v>
      </c>
      <c r="S182" s="17" t="n">
        <f aca="false">0.806*E182</f>
        <v>1.06392</v>
      </c>
      <c r="T182" s="17" t="n">
        <f aca="false">0.7685*F182</f>
        <v>0.96831</v>
      </c>
      <c r="U182" s="17" t="n">
        <f aca="false">0.7606*G182</f>
        <v>3.224944</v>
      </c>
      <c r="V182" s="17" t="n">
        <f aca="false">0.8*H182</f>
        <v>0.808</v>
      </c>
      <c r="W182" s="17" t="n">
        <f aca="false">0.75*I182</f>
        <v>0</v>
      </c>
      <c r="X182" s="17" t="n">
        <f aca="false">0.8372*J182</f>
        <v>0</v>
      </c>
      <c r="Y182" s="17" t="n">
        <f aca="false">0.7354*K182</f>
        <v>27.334818</v>
      </c>
      <c r="Z182" s="17" t="n">
        <f aca="false">0.66*L182</f>
        <v>2.5278</v>
      </c>
      <c r="AA182" s="17" t="n">
        <f aca="false">0.6586*M182</f>
        <v>1.35013</v>
      </c>
      <c r="AB182" s="17" t="n">
        <f aca="false">0.6692*N182</f>
        <v>0</v>
      </c>
      <c r="AC182" s="17" t="n">
        <f aca="false">SUM(R182:AB182)</f>
        <v>42.159218</v>
      </c>
      <c r="AD182" s="17" t="n">
        <f aca="false">SUM(S182:AB182)</f>
        <v>37.277922</v>
      </c>
    </row>
    <row r="183" customFormat="false" ht="11.25" hidden="false" customHeight="false" outlineLevel="0" collapsed="false">
      <c r="A183" s="15" t="s">
        <v>37</v>
      </c>
      <c r="B183" s="15" t="s">
        <v>55</v>
      </c>
      <c r="C183" s="12" t="n">
        <v>12</v>
      </c>
      <c r="D183" s="1" t="n">
        <v>4.6</v>
      </c>
      <c r="E183" s="1" t="n">
        <v>0.84</v>
      </c>
      <c r="F183" s="1" t="n">
        <v>2.13</v>
      </c>
      <c r="G183" s="1" t="n">
        <v>7.07</v>
      </c>
      <c r="H183" s="1" t="n">
        <v>1.07</v>
      </c>
      <c r="J183" s="1" t="n">
        <v>0</v>
      </c>
      <c r="K183" s="1" t="n">
        <v>57.95</v>
      </c>
      <c r="L183" s="1" t="n">
        <v>8.93</v>
      </c>
      <c r="M183" s="1" t="n">
        <v>2.39</v>
      </c>
      <c r="N183" s="1" t="n">
        <v>0</v>
      </c>
      <c r="O183" s="1" t="n">
        <f aca="false">SUM(D183:N183)</f>
        <v>84.98</v>
      </c>
      <c r="P183" s="12" t="n">
        <f aca="false">SUM(E183:N183)</f>
        <v>80.38</v>
      </c>
      <c r="Q183" s="13"/>
      <c r="R183" s="17" t="n">
        <f aca="false">0.8504*D183</f>
        <v>3.91184</v>
      </c>
      <c r="S183" s="17" t="n">
        <f aca="false">0.806*E183</f>
        <v>0.67704</v>
      </c>
      <c r="T183" s="17" t="n">
        <f aca="false">0.7685*F183</f>
        <v>1.636905</v>
      </c>
      <c r="U183" s="17" t="n">
        <f aca="false">0.7606*G183</f>
        <v>5.377442</v>
      </c>
      <c r="V183" s="17" t="n">
        <f aca="false">0.8*H183</f>
        <v>0.856</v>
      </c>
      <c r="W183" s="17" t="n">
        <f aca="false">0.75*I183</f>
        <v>0</v>
      </c>
      <c r="X183" s="17" t="n">
        <f aca="false">0.8372*J183</f>
        <v>0</v>
      </c>
      <c r="Y183" s="17" t="n">
        <f aca="false">0.7354*K183</f>
        <v>42.61643</v>
      </c>
      <c r="Z183" s="17" t="n">
        <f aca="false">0.66*L183</f>
        <v>5.8938</v>
      </c>
      <c r="AA183" s="17" t="n">
        <f aca="false">0.6586*M183</f>
        <v>1.574054</v>
      </c>
      <c r="AB183" s="17" t="n">
        <f aca="false">0.6692*N183</f>
        <v>0</v>
      </c>
      <c r="AC183" s="17" t="n">
        <f aca="false">SUM(R183:AB183)</f>
        <v>62.543511</v>
      </c>
      <c r="AD183" s="17" t="n">
        <f aca="false">SUM(S183:AB183)</f>
        <v>58.631671</v>
      </c>
    </row>
    <row r="184" customFormat="false" ht="11.25" hidden="false" customHeight="false" outlineLevel="0" collapsed="false">
      <c r="A184" s="18" t="s">
        <v>38</v>
      </c>
      <c r="B184" s="18" t="s">
        <v>55</v>
      </c>
      <c r="C184" s="12" t="n">
        <v>16</v>
      </c>
      <c r="D184" s="1" t="n">
        <v>1.68</v>
      </c>
      <c r="E184" s="1" t="n">
        <v>0</v>
      </c>
      <c r="F184" s="1" t="n">
        <v>2.45</v>
      </c>
      <c r="G184" s="1" t="n">
        <v>3.73</v>
      </c>
      <c r="H184" s="1" t="n">
        <v>0.77</v>
      </c>
      <c r="J184" s="1" t="n">
        <v>1.91</v>
      </c>
      <c r="K184" s="1" t="n">
        <v>27.02</v>
      </c>
      <c r="L184" s="1" t="n">
        <v>4.33</v>
      </c>
      <c r="M184" s="1" t="n">
        <v>2.77</v>
      </c>
      <c r="N184" s="1" t="n">
        <v>0</v>
      </c>
      <c r="O184" s="1" t="n">
        <f aca="false">SUM(D184:N184)</f>
        <v>44.66</v>
      </c>
      <c r="P184" s="12" t="n">
        <f aca="false">SUM(E184:N184)</f>
        <v>42.98</v>
      </c>
      <c r="Q184" s="13"/>
      <c r="R184" s="17" t="n">
        <f aca="false">0.8504*D184</f>
        <v>1.428672</v>
      </c>
      <c r="S184" s="17" t="n">
        <f aca="false">0.806*E184</f>
        <v>0</v>
      </c>
      <c r="T184" s="17" t="n">
        <f aca="false">0.7685*F184</f>
        <v>1.882825</v>
      </c>
      <c r="U184" s="17" t="n">
        <f aca="false">0.7606*G184</f>
        <v>2.837038</v>
      </c>
      <c r="V184" s="17" t="n">
        <f aca="false">0.8*H184</f>
        <v>0.616</v>
      </c>
      <c r="W184" s="17" t="n">
        <f aca="false">0.75*I184</f>
        <v>0</v>
      </c>
      <c r="X184" s="17" t="n">
        <f aca="false">0.8372*J184</f>
        <v>1.599052</v>
      </c>
      <c r="Y184" s="17" t="n">
        <f aca="false">0.7354*K184</f>
        <v>19.870508</v>
      </c>
      <c r="Z184" s="17" t="n">
        <f aca="false">0.66*L184</f>
        <v>2.8578</v>
      </c>
      <c r="AA184" s="17" t="n">
        <f aca="false">0.6586*M184</f>
        <v>1.824322</v>
      </c>
      <c r="AB184" s="17" t="n">
        <f aca="false">0.6692*N184</f>
        <v>0</v>
      </c>
      <c r="AC184" s="17" t="n">
        <f aca="false">SUM(R184:AB184)</f>
        <v>32.916217</v>
      </c>
      <c r="AD184" s="17" t="n">
        <f aca="false">SUM(S184:AB184)</f>
        <v>31.487545</v>
      </c>
    </row>
    <row r="185" customFormat="false" ht="11.25" hidden="false" customHeight="false" outlineLevel="0" collapsed="false">
      <c r="A185" s="18" t="s">
        <v>56</v>
      </c>
      <c r="B185" s="18" t="s">
        <v>55</v>
      </c>
      <c r="C185" s="12" t="n">
        <v>20</v>
      </c>
      <c r="D185" s="1" t="n">
        <v>5.76</v>
      </c>
      <c r="E185" s="1" t="n">
        <v>0.25</v>
      </c>
      <c r="F185" s="1" t="n">
        <v>1.29</v>
      </c>
      <c r="G185" s="1" t="n">
        <v>3.51</v>
      </c>
      <c r="H185" s="1" t="n">
        <v>1.03</v>
      </c>
      <c r="J185" s="1" t="n">
        <v>0.49</v>
      </c>
      <c r="K185" s="1" t="n">
        <v>14.96</v>
      </c>
      <c r="L185" s="1" t="n">
        <v>2.06</v>
      </c>
      <c r="M185" s="1" t="n">
        <v>0.81</v>
      </c>
      <c r="N185" s="1" t="n">
        <v>0</v>
      </c>
      <c r="O185" s="1" t="n">
        <f aca="false">SUM(D185:N185)</f>
        <v>30.16</v>
      </c>
      <c r="P185" s="12" t="n">
        <f aca="false">SUM(E185:N185)</f>
        <v>24.4</v>
      </c>
      <c r="Q185" s="13"/>
      <c r="R185" s="17" t="n">
        <f aca="false">0.8504*D185</f>
        <v>4.898304</v>
      </c>
      <c r="S185" s="17" t="n">
        <f aca="false">0.806*E185</f>
        <v>0.2015</v>
      </c>
      <c r="T185" s="17" t="n">
        <f aca="false">0.7685*F185</f>
        <v>0.991365</v>
      </c>
      <c r="U185" s="17" t="n">
        <f aca="false">0.7606*G185</f>
        <v>2.669706</v>
      </c>
      <c r="V185" s="17" t="n">
        <f aca="false">0.8*H185</f>
        <v>0.824</v>
      </c>
      <c r="W185" s="17" t="n">
        <f aca="false">0.75*I185</f>
        <v>0</v>
      </c>
      <c r="X185" s="17" t="n">
        <f aca="false">0.8372*J185</f>
        <v>0.410228</v>
      </c>
      <c r="Y185" s="17" t="n">
        <f aca="false">0.7354*K185</f>
        <v>11.001584</v>
      </c>
      <c r="Z185" s="17" t="n">
        <f aca="false">0.66*L185</f>
        <v>1.3596</v>
      </c>
      <c r="AA185" s="17" t="n">
        <f aca="false">0.6586*M185</f>
        <v>0.533466</v>
      </c>
      <c r="AB185" s="17" t="n">
        <f aca="false">0.6692*N185</f>
        <v>0</v>
      </c>
      <c r="AC185" s="17" t="n">
        <f aca="false">SUM(R185:AB185)</f>
        <v>22.889753</v>
      </c>
      <c r="AD185" s="17" t="n">
        <f aca="false">SUM(S185:AB185)</f>
        <v>17.991449</v>
      </c>
    </row>
    <row r="186" customFormat="false" ht="11.25" hidden="false" customHeight="false" outlineLevel="0" collapsed="false">
      <c r="A186" s="18" t="s">
        <v>33</v>
      </c>
      <c r="B186" s="18" t="s">
        <v>55</v>
      </c>
      <c r="C186" s="12" t="n">
        <v>24</v>
      </c>
      <c r="D186" s="1" t="n">
        <v>2.82</v>
      </c>
      <c r="E186" s="1" t="n">
        <v>0.87</v>
      </c>
      <c r="F186" s="1" t="n">
        <v>1.34</v>
      </c>
      <c r="G186" s="1" t="n">
        <v>3.24</v>
      </c>
      <c r="H186" s="1" t="n">
        <v>0.79</v>
      </c>
      <c r="J186" s="1" t="n">
        <v>1.56</v>
      </c>
      <c r="K186" s="1" t="n">
        <v>16.66</v>
      </c>
      <c r="L186" s="1" t="n">
        <v>3.67</v>
      </c>
      <c r="M186" s="1" t="n">
        <v>0.78</v>
      </c>
      <c r="N186" s="1" t="n">
        <v>0</v>
      </c>
      <c r="O186" s="1" t="n">
        <f aca="false">SUM(D186:N186)</f>
        <v>31.73</v>
      </c>
      <c r="P186" s="12" t="n">
        <f aca="false">SUM(E186:N186)</f>
        <v>28.91</v>
      </c>
      <c r="Q186" s="13"/>
      <c r="R186" s="17" t="n">
        <f aca="false">0.8504*D186</f>
        <v>2.398128</v>
      </c>
      <c r="S186" s="17" t="n">
        <f aca="false">0.806*E186</f>
        <v>0.70122</v>
      </c>
      <c r="T186" s="17" t="n">
        <f aca="false">0.7685*F186</f>
        <v>1.02979</v>
      </c>
      <c r="U186" s="17" t="n">
        <f aca="false">0.7606*G186</f>
        <v>2.464344</v>
      </c>
      <c r="V186" s="17" t="n">
        <f aca="false">0.8*H186</f>
        <v>0.632</v>
      </c>
      <c r="W186" s="17" t="n">
        <f aca="false">0.75*I186</f>
        <v>0</v>
      </c>
      <c r="X186" s="17" t="n">
        <f aca="false">0.8372*J186</f>
        <v>1.306032</v>
      </c>
      <c r="Y186" s="17" t="n">
        <f aca="false">0.7354*K186</f>
        <v>12.251764</v>
      </c>
      <c r="Z186" s="17" t="n">
        <f aca="false">0.66*L186</f>
        <v>2.4222</v>
      </c>
      <c r="AA186" s="17" t="n">
        <f aca="false">0.6586*M186</f>
        <v>0.513708</v>
      </c>
      <c r="AB186" s="17" t="n">
        <f aca="false">0.6692*N186</f>
        <v>0</v>
      </c>
      <c r="AC186" s="17" t="n">
        <f aca="false">SUM(R186:AB186)</f>
        <v>23.719186</v>
      </c>
      <c r="AD186" s="17" t="n">
        <f aca="false">SUM(S186:AB186)</f>
        <v>21.321058</v>
      </c>
    </row>
    <row r="187" customFormat="false" ht="11.25" hidden="false" customHeight="false" outlineLevel="0" collapsed="false">
      <c r="A187" s="18" t="s">
        <v>35</v>
      </c>
      <c r="B187" s="18" t="s">
        <v>55</v>
      </c>
      <c r="C187" s="12" t="n">
        <v>28</v>
      </c>
      <c r="D187" s="1" t="n">
        <v>3.21</v>
      </c>
      <c r="E187" s="1" t="n">
        <v>0</v>
      </c>
      <c r="F187" s="1" t="n">
        <v>0.65</v>
      </c>
      <c r="G187" s="1" t="n">
        <v>2.97</v>
      </c>
      <c r="H187" s="1" t="n">
        <v>3.68</v>
      </c>
      <c r="J187" s="1" t="n">
        <v>0</v>
      </c>
      <c r="K187" s="1" t="n">
        <v>45.99</v>
      </c>
      <c r="L187" s="1" t="n">
        <v>3.9</v>
      </c>
      <c r="M187" s="1" t="n">
        <v>1.07</v>
      </c>
      <c r="N187" s="1" t="n">
        <v>0</v>
      </c>
      <c r="O187" s="1" t="n">
        <f aca="false">SUM(D187:N187)</f>
        <v>61.47</v>
      </c>
      <c r="P187" s="12" t="n">
        <f aca="false">SUM(E187:N187)</f>
        <v>58.26</v>
      </c>
      <c r="Q187" s="13"/>
      <c r="R187" s="17" t="n">
        <f aca="false">0.8504*D187</f>
        <v>2.729784</v>
      </c>
      <c r="S187" s="17" t="n">
        <f aca="false">0.806*E187</f>
        <v>0</v>
      </c>
      <c r="T187" s="17" t="n">
        <f aca="false">0.7685*F187</f>
        <v>0.499525</v>
      </c>
      <c r="U187" s="17" t="n">
        <f aca="false">0.7606*G187</f>
        <v>2.258982</v>
      </c>
      <c r="V187" s="17" t="n">
        <f aca="false">0.8*H187</f>
        <v>2.944</v>
      </c>
      <c r="W187" s="17" t="n">
        <f aca="false">0.75*I187</f>
        <v>0</v>
      </c>
      <c r="X187" s="17" t="n">
        <f aca="false">0.8372*J187</f>
        <v>0</v>
      </c>
      <c r="Y187" s="17" t="n">
        <f aca="false">0.7354*K187</f>
        <v>33.821046</v>
      </c>
      <c r="Z187" s="17" t="n">
        <f aca="false">0.66*L187</f>
        <v>2.574</v>
      </c>
      <c r="AA187" s="17" t="n">
        <f aca="false">0.6586*M187</f>
        <v>0.704702</v>
      </c>
      <c r="AB187" s="17" t="n">
        <f aca="false">0.6692*N187</f>
        <v>0</v>
      </c>
      <c r="AC187" s="17" t="n">
        <f aca="false">SUM(R187:AB187)</f>
        <v>45.532039</v>
      </c>
      <c r="AD187" s="17" t="n">
        <f aca="false">SUM(S187:AB187)</f>
        <v>42.802255</v>
      </c>
    </row>
    <row r="188" customFormat="false" ht="11.25" hidden="false" customHeight="false" outlineLevel="0" collapsed="false">
      <c r="A188" s="18" t="s">
        <v>36</v>
      </c>
      <c r="B188" s="18" t="s">
        <v>55</v>
      </c>
      <c r="C188" s="12" t="n">
        <v>32</v>
      </c>
      <c r="D188" s="1" t="n">
        <v>38.62</v>
      </c>
      <c r="E188" s="1" t="n">
        <v>0.87</v>
      </c>
      <c r="F188" s="1" t="n">
        <v>3.02</v>
      </c>
      <c r="G188" s="1" t="n">
        <v>3.53</v>
      </c>
      <c r="H188" s="1" t="n">
        <v>1.27</v>
      </c>
      <c r="J188" s="1" t="n">
        <v>0</v>
      </c>
      <c r="K188" s="1" t="n">
        <v>155.71</v>
      </c>
      <c r="L188" s="1" t="n">
        <v>10.8</v>
      </c>
      <c r="M188" s="1" t="n">
        <v>8.55</v>
      </c>
      <c r="N188" s="1" t="n">
        <v>0</v>
      </c>
      <c r="O188" s="1" t="n">
        <f aca="false">SUM(D188:N188)</f>
        <v>222.37</v>
      </c>
      <c r="P188" s="12" t="n">
        <f aca="false">SUM(E188:N188)</f>
        <v>183.75</v>
      </c>
      <c r="Q188" s="13"/>
      <c r="R188" s="17" t="n">
        <f aca="false">0.8504*D188</f>
        <v>32.842448</v>
      </c>
      <c r="S188" s="17" t="n">
        <f aca="false">0.806*E188</f>
        <v>0.70122</v>
      </c>
      <c r="T188" s="17" t="n">
        <f aca="false">0.7685*F188</f>
        <v>2.32087</v>
      </c>
      <c r="U188" s="17" t="n">
        <f aca="false">0.7606*G188</f>
        <v>2.684918</v>
      </c>
      <c r="V188" s="17" t="n">
        <f aca="false">0.8*H188</f>
        <v>1.016</v>
      </c>
      <c r="W188" s="17" t="n">
        <f aca="false">0.75*I188</f>
        <v>0</v>
      </c>
      <c r="X188" s="17" t="n">
        <f aca="false">0.8372*J188</f>
        <v>0</v>
      </c>
      <c r="Y188" s="17" t="n">
        <f aca="false">0.7354*K188</f>
        <v>114.509134</v>
      </c>
      <c r="Z188" s="17" t="n">
        <f aca="false">0.66*L188</f>
        <v>7.128</v>
      </c>
      <c r="AA188" s="17" t="n">
        <f aca="false">0.6586*M188</f>
        <v>5.63103</v>
      </c>
      <c r="AB188" s="17" t="n">
        <f aca="false">0.6692*N188</f>
        <v>0</v>
      </c>
      <c r="AC188" s="17" t="n">
        <f aca="false">SUM(R188:AB188)</f>
        <v>166.83362</v>
      </c>
      <c r="AD188" s="17" t="n">
        <f aca="false">SUM(S188:AB188)</f>
        <v>133.991172</v>
      </c>
    </row>
    <row r="189" customFormat="false" ht="11.25" hidden="false" customHeight="false" outlineLevel="0" collapsed="false">
      <c r="A189" s="18" t="s">
        <v>37</v>
      </c>
      <c r="B189" s="18" t="s">
        <v>55</v>
      </c>
      <c r="C189" s="12" t="n">
        <v>36</v>
      </c>
      <c r="D189" s="1" t="n">
        <v>1.78</v>
      </c>
      <c r="E189" s="1" t="n">
        <v>0</v>
      </c>
      <c r="F189" s="1" t="n">
        <v>0</v>
      </c>
      <c r="G189" s="1" t="n">
        <v>0</v>
      </c>
      <c r="H189" s="1" t="n">
        <v>6.5</v>
      </c>
      <c r="J189" s="1" t="n">
        <v>0</v>
      </c>
      <c r="K189" s="1" t="n">
        <v>213.37</v>
      </c>
      <c r="L189" s="1" t="n">
        <v>7.91</v>
      </c>
      <c r="M189" s="1" t="n">
        <v>6.36</v>
      </c>
      <c r="N189" s="1" t="n">
        <v>0</v>
      </c>
      <c r="O189" s="1" t="n">
        <f aca="false">SUM(D189:N189)</f>
        <v>235.92</v>
      </c>
      <c r="P189" s="12" t="n">
        <f aca="false">SUM(E189:N189)</f>
        <v>234.14</v>
      </c>
      <c r="Q189" s="13"/>
      <c r="R189" s="17" t="n">
        <f aca="false">0.8504*D189</f>
        <v>1.513712</v>
      </c>
      <c r="S189" s="17" t="n">
        <f aca="false">0.806*E189</f>
        <v>0</v>
      </c>
      <c r="T189" s="17" t="n">
        <f aca="false">0.7685*F189</f>
        <v>0</v>
      </c>
      <c r="U189" s="17" t="n">
        <f aca="false">0.7606*G189</f>
        <v>0</v>
      </c>
      <c r="V189" s="17" t="n">
        <f aca="false">0.8*H189</f>
        <v>5.2</v>
      </c>
      <c r="W189" s="17" t="n">
        <f aca="false">0.75*I189</f>
        <v>0</v>
      </c>
      <c r="X189" s="17" t="n">
        <f aca="false">0.8372*J189</f>
        <v>0</v>
      </c>
      <c r="Y189" s="17" t="n">
        <f aca="false">0.7354*K189</f>
        <v>156.912298</v>
      </c>
      <c r="Z189" s="17" t="n">
        <f aca="false">0.66*L189</f>
        <v>5.2206</v>
      </c>
      <c r="AA189" s="17" t="n">
        <f aca="false">0.6586*M189</f>
        <v>4.188696</v>
      </c>
      <c r="AB189" s="17" t="n">
        <f aca="false">0.6692*N189</f>
        <v>0</v>
      </c>
      <c r="AC189" s="17" t="n">
        <f aca="false">SUM(R189:AB189)</f>
        <v>173.035306</v>
      </c>
      <c r="AD189" s="17" t="n">
        <f aca="false">SUM(S189:AB189)</f>
        <v>171.521594</v>
      </c>
    </row>
    <row r="190" customFormat="false" ht="11.25" hidden="false" customHeight="false" outlineLevel="0" collapsed="false"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</row>
    <row r="191" customFormat="false" ht="11.25" hidden="false" customHeight="false" outlineLevel="0" collapsed="false"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</row>
    <row r="192" customFormat="false" ht="11.25" hidden="false" customHeight="false" outlineLevel="0" collapsed="false"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</row>
    <row r="193" customFormat="false" ht="11.25" hidden="false" customHeight="false" outlineLevel="0" collapsed="false">
      <c r="A193" s="1" t="s">
        <v>32</v>
      </c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</row>
    <row r="194" customFormat="false" ht="11.25" hidden="false" customHeight="false" outlineLevel="0" collapsed="false">
      <c r="A194" s="15" t="s">
        <v>33</v>
      </c>
      <c r="B194" s="12" t="s">
        <v>57</v>
      </c>
      <c r="C194" s="12" t="n">
        <v>0</v>
      </c>
      <c r="D194" s="1" t="n">
        <v>6.68</v>
      </c>
      <c r="E194" s="1" t="n">
        <v>0.91</v>
      </c>
      <c r="F194" s="1" t="n">
        <v>6.61</v>
      </c>
      <c r="G194" s="1" t="n">
        <v>8.21</v>
      </c>
      <c r="H194" s="1" t="n">
        <v>0.25</v>
      </c>
      <c r="J194" s="1" t="n">
        <v>1.3</v>
      </c>
      <c r="K194" s="1" t="n">
        <v>16.81</v>
      </c>
      <c r="L194" s="1" t="n">
        <v>3.35</v>
      </c>
      <c r="M194" s="1" t="n">
        <v>0.54</v>
      </c>
      <c r="N194" s="1" t="n">
        <v>0</v>
      </c>
      <c r="O194" s="1" t="n">
        <v>44.65</v>
      </c>
      <c r="P194" s="12" t="n">
        <f aca="false">SUM(E194:N194)</f>
        <v>37.98</v>
      </c>
      <c r="Q194" s="13"/>
      <c r="R194" s="17" t="n">
        <f aca="false">0.8504*D194</f>
        <v>5.680672</v>
      </c>
      <c r="S194" s="17" t="n">
        <f aca="false">0.806*E194</f>
        <v>0.73346</v>
      </c>
      <c r="T194" s="17" t="n">
        <f aca="false">0.7685*F194</f>
        <v>5.079785</v>
      </c>
      <c r="U194" s="17" t="n">
        <f aca="false">0.7606*G194</f>
        <v>6.244526</v>
      </c>
      <c r="V194" s="17" t="n">
        <f aca="false">0.8*H194</f>
        <v>0.2</v>
      </c>
      <c r="W194" s="17" t="n">
        <f aca="false">0.75*I194</f>
        <v>0</v>
      </c>
      <c r="X194" s="17" t="n">
        <f aca="false">0.8372*J194</f>
        <v>1.08836</v>
      </c>
      <c r="Y194" s="17" t="n">
        <f aca="false">0.7354*K194</f>
        <v>12.362074</v>
      </c>
      <c r="Z194" s="17" t="n">
        <f aca="false">0.66*L194</f>
        <v>2.211</v>
      </c>
      <c r="AA194" s="17" t="n">
        <f aca="false">0.6586*M194</f>
        <v>0.355644</v>
      </c>
      <c r="AB194" s="17" t="n">
        <f aca="false">0.6692*N194</f>
        <v>0</v>
      </c>
      <c r="AC194" s="17" t="n">
        <f aca="false">SUM(R194:AB194)</f>
        <v>33.955521</v>
      </c>
      <c r="AD194" s="17" t="n">
        <f aca="false">SUM(S194:AB194)</f>
        <v>28.274849</v>
      </c>
    </row>
    <row r="195" customFormat="false" ht="11.25" hidden="false" customHeight="false" outlineLevel="0" collapsed="false">
      <c r="A195" s="15" t="s">
        <v>35</v>
      </c>
      <c r="B195" s="12" t="s">
        <v>57</v>
      </c>
      <c r="C195" s="12" t="n">
        <v>4</v>
      </c>
      <c r="D195" s="1" t="n">
        <v>7.95</v>
      </c>
      <c r="E195" s="1" t="n">
        <v>1.4</v>
      </c>
      <c r="F195" s="1" t="n">
        <v>3.95</v>
      </c>
      <c r="G195" s="1" t="n">
        <v>7.36</v>
      </c>
      <c r="H195" s="1" t="n">
        <v>1.22</v>
      </c>
      <c r="J195" s="1" t="n">
        <v>0.85</v>
      </c>
      <c r="K195" s="1" t="n">
        <v>10.29</v>
      </c>
      <c r="L195" s="1" t="n">
        <v>2.22</v>
      </c>
      <c r="M195" s="1" t="n">
        <v>0.13</v>
      </c>
      <c r="N195" s="1" t="n">
        <v>0</v>
      </c>
      <c r="O195" s="1" t="n">
        <v>35.37</v>
      </c>
      <c r="P195" s="12" t="n">
        <f aca="false">SUM(E195:N195)</f>
        <v>27.42</v>
      </c>
      <c r="Q195" s="13"/>
      <c r="R195" s="17" t="n">
        <f aca="false">0.8504*D195</f>
        <v>6.76068</v>
      </c>
      <c r="S195" s="17" t="n">
        <f aca="false">0.806*E195</f>
        <v>1.1284</v>
      </c>
      <c r="T195" s="17" t="n">
        <f aca="false">0.7685*F195</f>
        <v>3.035575</v>
      </c>
      <c r="U195" s="17" t="n">
        <f aca="false">0.7606*G195</f>
        <v>5.598016</v>
      </c>
      <c r="V195" s="17" t="n">
        <f aca="false">0.8*H195</f>
        <v>0.976</v>
      </c>
      <c r="W195" s="17" t="n">
        <f aca="false">0.75*I195</f>
        <v>0</v>
      </c>
      <c r="X195" s="17" t="n">
        <f aca="false">0.8372*J195</f>
        <v>0.71162</v>
      </c>
      <c r="Y195" s="17" t="n">
        <f aca="false">0.7354*K195</f>
        <v>7.567266</v>
      </c>
      <c r="Z195" s="17" t="n">
        <f aca="false">0.66*L195</f>
        <v>1.4652</v>
      </c>
      <c r="AA195" s="17" t="n">
        <f aca="false">0.6586*M195</f>
        <v>0.085618</v>
      </c>
      <c r="AB195" s="17" t="n">
        <f aca="false">0.6692*N195</f>
        <v>0</v>
      </c>
      <c r="AC195" s="17" t="n">
        <f aca="false">SUM(R195:AB195)</f>
        <v>27.328375</v>
      </c>
      <c r="AD195" s="17" t="n">
        <f aca="false">SUM(S195:AB195)</f>
        <v>20.567695</v>
      </c>
    </row>
    <row r="196" customFormat="false" ht="11.25" hidden="false" customHeight="false" outlineLevel="0" collapsed="false">
      <c r="A196" s="15" t="s">
        <v>36</v>
      </c>
      <c r="B196" s="12" t="s">
        <v>57</v>
      </c>
      <c r="C196" s="12" t="n">
        <v>8</v>
      </c>
      <c r="D196" s="1" t="n">
        <v>16.88</v>
      </c>
      <c r="E196" s="1" t="n">
        <v>1.2</v>
      </c>
      <c r="F196" s="1" t="n">
        <v>4.02</v>
      </c>
      <c r="G196" s="1" t="n">
        <v>5.31</v>
      </c>
      <c r="H196" s="1" t="n">
        <v>0.64</v>
      </c>
      <c r="J196" s="1" t="n">
        <v>0.73</v>
      </c>
      <c r="K196" s="1" t="n">
        <v>21.82</v>
      </c>
      <c r="L196" s="1" t="n">
        <v>2.46</v>
      </c>
      <c r="M196" s="1" t="n">
        <v>0.35</v>
      </c>
      <c r="N196" s="1" t="n">
        <v>0</v>
      </c>
      <c r="O196" s="1" t="n">
        <v>53.42</v>
      </c>
      <c r="P196" s="12" t="n">
        <f aca="false">SUM(E196:N196)</f>
        <v>36.53</v>
      </c>
      <c r="Q196" s="13"/>
      <c r="R196" s="17" t="n">
        <f aca="false">0.8504*D196</f>
        <v>14.354752</v>
      </c>
      <c r="S196" s="17" t="n">
        <f aca="false">0.806*E196</f>
        <v>0.9672</v>
      </c>
      <c r="T196" s="17" t="n">
        <f aca="false">0.7685*F196</f>
        <v>3.08937</v>
      </c>
      <c r="U196" s="17" t="n">
        <f aca="false">0.7606*G196</f>
        <v>4.038786</v>
      </c>
      <c r="V196" s="17" t="n">
        <f aca="false">0.8*H196</f>
        <v>0.512</v>
      </c>
      <c r="W196" s="17" t="n">
        <f aca="false">0.75*I196</f>
        <v>0</v>
      </c>
      <c r="X196" s="17" t="n">
        <f aca="false">0.8372*J196</f>
        <v>0.611156</v>
      </c>
      <c r="Y196" s="17" t="n">
        <f aca="false">0.7354*K196</f>
        <v>16.046428</v>
      </c>
      <c r="Z196" s="17" t="n">
        <f aca="false">0.66*L196</f>
        <v>1.6236</v>
      </c>
      <c r="AA196" s="17" t="n">
        <f aca="false">0.6586*M196</f>
        <v>0.23051</v>
      </c>
      <c r="AB196" s="17" t="n">
        <f aca="false">0.6692*N196</f>
        <v>0</v>
      </c>
      <c r="AC196" s="17" t="n">
        <f aca="false">SUM(R196:AB196)</f>
        <v>41.473802</v>
      </c>
      <c r="AD196" s="17" t="n">
        <f aca="false">SUM(S196:AB196)</f>
        <v>27.11905</v>
      </c>
    </row>
    <row r="197" customFormat="false" ht="11.25" hidden="false" customHeight="false" outlineLevel="0" collapsed="false">
      <c r="A197" s="15"/>
      <c r="B197" s="12" t="s">
        <v>57</v>
      </c>
      <c r="C197" s="12" t="n">
        <v>12</v>
      </c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</row>
    <row r="198" customFormat="false" ht="11.25" hidden="false" customHeight="false" outlineLevel="0" collapsed="false">
      <c r="A198" s="18" t="s">
        <v>38</v>
      </c>
      <c r="B198" s="12" t="s">
        <v>57</v>
      </c>
      <c r="C198" s="12" t="n">
        <v>16</v>
      </c>
      <c r="D198" s="1" t="n">
        <v>18.79</v>
      </c>
      <c r="E198" s="1" t="n">
        <v>2.76</v>
      </c>
      <c r="F198" s="1" t="n">
        <v>12.91</v>
      </c>
      <c r="G198" s="1" t="n">
        <v>45.46</v>
      </c>
      <c r="H198" s="1" t="n">
        <v>1.28</v>
      </c>
      <c r="J198" s="1" t="n">
        <v>3.6</v>
      </c>
      <c r="K198" s="1" t="n">
        <v>63.37</v>
      </c>
      <c r="L198" s="1" t="n">
        <v>19.52</v>
      </c>
      <c r="M198" s="1" t="n">
        <v>0</v>
      </c>
      <c r="N198" s="1" t="n">
        <v>0</v>
      </c>
      <c r="O198" s="1" t="n">
        <v>167.69</v>
      </c>
      <c r="P198" s="12" t="n">
        <f aca="false">SUM(E198:N198)</f>
        <v>148.9</v>
      </c>
      <c r="Q198" s="13"/>
      <c r="R198" s="17" t="n">
        <f aca="false">0.8504*D198</f>
        <v>15.979016</v>
      </c>
      <c r="S198" s="17" t="n">
        <f aca="false">0.806*E198</f>
        <v>2.22456</v>
      </c>
      <c r="T198" s="17" t="n">
        <f aca="false">0.7685*F198</f>
        <v>9.921335</v>
      </c>
      <c r="U198" s="17" t="n">
        <f aca="false">0.7606*G198</f>
        <v>34.576876</v>
      </c>
      <c r="V198" s="17" t="n">
        <f aca="false">0.8*H198</f>
        <v>1.024</v>
      </c>
      <c r="W198" s="17" t="n">
        <f aca="false">0.75*I198</f>
        <v>0</v>
      </c>
      <c r="X198" s="17" t="n">
        <f aca="false">0.8372*J198</f>
        <v>3.01392</v>
      </c>
      <c r="Y198" s="17" t="n">
        <f aca="false">0.7354*K198</f>
        <v>46.602298</v>
      </c>
      <c r="Z198" s="17" t="n">
        <f aca="false">0.66*L198</f>
        <v>12.8832</v>
      </c>
      <c r="AA198" s="17" t="n">
        <f aca="false">0.6586*M198</f>
        <v>0</v>
      </c>
      <c r="AB198" s="17" t="n">
        <f aca="false">0.6692*N198</f>
        <v>0</v>
      </c>
      <c r="AC198" s="17" t="n">
        <f aca="false">SUM(R198:AB198)</f>
        <v>126.225205</v>
      </c>
      <c r="AD198" s="17" t="n">
        <f aca="false">SUM(S198:AB198)</f>
        <v>110.246189</v>
      </c>
    </row>
    <row r="199" customFormat="false" ht="11.25" hidden="false" customHeight="false" outlineLevel="0" collapsed="false">
      <c r="A199" s="18" t="s">
        <v>39</v>
      </c>
      <c r="B199" s="12" t="s">
        <v>57</v>
      </c>
      <c r="C199" s="12" t="n">
        <v>20</v>
      </c>
      <c r="D199" s="1" t="n">
        <v>4.68</v>
      </c>
      <c r="E199" s="1" t="n">
        <v>0.94</v>
      </c>
      <c r="F199" s="1" t="n">
        <v>2.67</v>
      </c>
      <c r="G199" s="1" t="n">
        <v>8.15</v>
      </c>
      <c r="H199" s="1" t="n">
        <v>0.65</v>
      </c>
      <c r="J199" s="1" t="n">
        <v>0.86</v>
      </c>
      <c r="K199" s="1" t="n">
        <v>12.14</v>
      </c>
      <c r="L199" s="1" t="n">
        <v>3.59</v>
      </c>
      <c r="M199" s="1" t="n">
        <v>0</v>
      </c>
      <c r="N199" s="1" t="n">
        <v>0</v>
      </c>
      <c r="O199" s="1" t="n">
        <v>33.68</v>
      </c>
      <c r="P199" s="12" t="n">
        <f aca="false">SUM(E199:N199)</f>
        <v>29</v>
      </c>
      <c r="Q199" s="13"/>
      <c r="R199" s="17" t="n">
        <f aca="false">0.8504*D199</f>
        <v>3.979872</v>
      </c>
      <c r="S199" s="17" t="n">
        <f aca="false">0.806*E199</f>
        <v>0.75764</v>
      </c>
      <c r="T199" s="17" t="n">
        <f aca="false">0.7685*F199</f>
        <v>2.051895</v>
      </c>
      <c r="U199" s="17" t="n">
        <f aca="false">0.7606*G199</f>
        <v>6.19889</v>
      </c>
      <c r="V199" s="17" t="n">
        <f aca="false">0.8*H199</f>
        <v>0.52</v>
      </c>
      <c r="W199" s="17" t="n">
        <f aca="false">0.75*I199</f>
        <v>0</v>
      </c>
      <c r="X199" s="17" t="n">
        <f aca="false">0.8372*J199</f>
        <v>0.719992</v>
      </c>
      <c r="Y199" s="17" t="n">
        <f aca="false">0.7354*K199</f>
        <v>8.927756</v>
      </c>
      <c r="Z199" s="17" t="n">
        <f aca="false">0.66*L199</f>
        <v>2.3694</v>
      </c>
      <c r="AA199" s="17" t="n">
        <f aca="false">0.6586*M199</f>
        <v>0</v>
      </c>
      <c r="AB199" s="17" t="n">
        <f aca="false">0.6692*N199</f>
        <v>0</v>
      </c>
      <c r="AC199" s="17" t="n">
        <f aca="false">SUM(R199:AB199)</f>
        <v>25.525445</v>
      </c>
      <c r="AD199" s="17" t="n">
        <f aca="false">SUM(S199:AB199)</f>
        <v>21.545573</v>
      </c>
    </row>
    <row r="200" customFormat="false" ht="11.25" hidden="false" customHeight="false" outlineLevel="0" collapsed="false">
      <c r="A200" s="18" t="s">
        <v>33</v>
      </c>
      <c r="B200" s="12" t="s">
        <v>57</v>
      </c>
      <c r="C200" s="12" t="n">
        <v>24</v>
      </c>
      <c r="D200" s="1" t="n">
        <v>19.43</v>
      </c>
      <c r="E200" s="1" t="n">
        <v>4.32</v>
      </c>
      <c r="F200" s="1" t="n">
        <v>8.63</v>
      </c>
      <c r="G200" s="1" t="n">
        <v>16.88</v>
      </c>
      <c r="H200" s="1" t="n">
        <v>1.78</v>
      </c>
      <c r="J200" s="1" t="n">
        <v>4.58</v>
      </c>
      <c r="K200" s="1" t="n">
        <v>45.28</v>
      </c>
      <c r="L200" s="1" t="n">
        <v>10.92</v>
      </c>
      <c r="M200" s="1" t="n">
        <v>0</v>
      </c>
      <c r="N200" s="1" t="n">
        <v>0</v>
      </c>
      <c r="O200" s="1" t="n">
        <v>111.83</v>
      </c>
      <c r="P200" s="12" t="n">
        <f aca="false">SUM(E200:N200)</f>
        <v>92.39</v>
      </c>
      <c r="Q200" s="13"/>
      <c r="R200" s="17" t="n">
        <f aca="false">0.8504*D200</f>
        <v>16.523272</v>
      </c>
      <c r="S200" s="17" t="n">
        <f aca="false">0.806*E200</f>
        <v>3.48192</v>
      </c>
      <c r="T200" s="17" t="n">
        <f aca="false">0.7685*F200</f>
        <v>6.632155</v>
      </c>
      <c r="U200" s="17" t="n">
        <f aca="false">0.7606*G200</f>
        <v>12.838928</v>
      </c>
      <c r="V200" s="17" t="n">
        <f aca="false">0.8*H200</f>
        <v>1.424</v>
      </c>
      <c r="W200" s="17" t="n">
        <f aca="false">0.75*I200</f>
        <v>0</v>
      </c>
      <c r="X200" s="17" t="n">
        <f aca="false">0.8372*J200</f>
        <v>3.834376</v>
      </c>
      <c r="Y200" s="17" t="n">
        <f aca="false">0.7354*K200</f>
        <v>33.298912</v>
      </c>
      <c r="Z200" s="17" t="n">
        <f aca="false">0.66*L200</f>
        <v>7.2072</v>
      </c>
      <c r="AA200" s="17" t="n">
        <f aca="false">0.6586*M200</f>
        <v>0</v>
      </c>
      <c r="AB200" s="17" t="n">
        <f aca="false">0.6692*N200</f>
        <v>0</v>
      </c>
      <c r="AC200" s="17" t="n">
        <f aca="false">SUM(R200:AB200)</f>
        <v>85.240763</v>
      </c>
      <c r="AD200" s="17" t="n">
        <f aca="false">SUM(S200:AB200)</f>
        <v>68.717491</v>
      </c>
    </row>
    <row r="201" customFormat="false" ht="11.25" hidden="false" customHeight="false" outlineLevel="0" collapsed="false">
      <c r="A201" s="18" t="s">
        <v>35</v>
      </c>
      <c r="B201" s="12" t="s">
        <v>57</v>
      </c>
      <c r="C201" s="12" t="n">
        <v>28</v>
      </c>
      <c r="D201" s="1" t="n">
        <v>9.45</v>
      </c>
      <c r="E201" s="1" t="n">
        <v>1.04</v>
      </c>
      <c r="F201" s="1" t="n">
        <v>2.74</v>
      </c>
      <c r="G201" s="1" t="n">
        <v>9.57</v>
      </c>
      <c r="H201" s="1" t="n">
        <v>2.65</v>
      </c>
      <c r="J201" s="1" t="n">
        <v>1.22</v>
      </c>
      <c r="K201" s="1" t="n">
        <v>20.6</v>
      </c>
      <c r="L201" s="1" t="n">
        <v>4.92</v>
      </c>
      <c r="M201" s="1" t="n">
        <v>0.6</v>
      </c>
      <c r="N201" s="1" t="n">
        <v>0</v>
      </c>
      <c r="O201" s="1" t="n">
        <v>52.8</v>
      </c>
      <c r="P201" s="12" t="n">
        <f aca="false">SUM(E201:N201)</f>
        <v>43.34</v>
      </c>
      <c r="Q201" s="13"/>
      <c r="R201" s="17" t="n">
        <f aca="false">0.8504*D201</f>
        <v>8.03628</v>
      </c>
      <c r="S201" s="17" t="n">
        <f aca="false">0.806*E201</f>
        <v>0.83824</v>
      </c>
      <c r="T201" s="17" t="n">
        <f aca="false">0.7685*F201</f>
        <v>2.10569</v>
      </c>
      <c r="U201" s="17" t="n">
        <f aca="false">0.7606*G201</f>
        <v>7.278942</v>
      </c>
      <c r="V201" s="17" t="n">
        <f aca="false">0.8*H201</f>
        <v>2.12</v>
      </c>
      <c r="W201" s="17" t="n">
        <f aca="false">0.75*I201</f>
        <v>0</v>
      </c>
      <c r="X201" s="17" t="n">
        <f aca="false">0.8372*J201</f>
        <v>1.021384</v>
      </c>
      <c r="Y201" s="17" t="n">
        <f aca="false">0.7354*K201</f>
        <v>15.14924</v>
      </c>
      <c r="Z201" s="17" t="n">
        <f aca="false">0.66*L201</f>
        <v>3.2472</v>
      </c>
      <c r="AA201" s="17" t="n">
        <f aca="false">0.6586*M201</f>
        <v>0.39516</v>
      </c>
      <c r="AB201" s="17" t="n">
        <f aca="false">0.6692*N201</f>
        <v>0</v>
      </c>
      <c r="AC201" s="17" t="n">
        <f aca="false">SUM(R201:AB201)</f>
        <v>40.192136</v>
      </c>
      <c r="AD201" s="17" t="n">
        <f aca="false">SUM(S201:AB201)</f>
        <v>32.155856</v>
      </c>
    </row>
    <row r="202" customFormat="false" ht="11.25" hidden="false" customHeight="false" outlineLevel="0" collapsed="false">
      <c r="A202" s="18"/>
      <c r="B202" s="12" t="s">
        <v>57</v>
      </c>
      <c r="C202" s="12" t="n">
        <v>32</v>
      </c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</row>
    <row r="203" customFormat="false" ht="11.25" hidden="false" customHeight="false" outlineLevel="0" collapsed="false">
      <c r="A203" s="18" t="s">
        <v>37</v>
      </c>
      <c r="B203" s="12" t="s">
        <v>57</v>
      </c>
      <c r="C203" s="12" t="n">
        <v>36</v>
      </c>
      <c r="D203" s="1" t="n">
        <v>18.72</v>
      </c>
      <c r="E203" s="1" t="n">
        <v>0.63</v>
      </c>
      <c r="F203" s="1" t="n">
        <v>1.3</v>
      </c>
      <c r="G203" s="1" t="n">
        <v>6.96</v>
      </c>
      <c r="H203" s="1" t="n">
        <v>0.58</v>
      </c>
      <c r="J203" s="1" t="n">
        <v>0.96</v>
      </c>
      <c r="K203" s="1" t="n">
        <v>11.71</v>
      </c>
      <c r="L203" s="1" t="n">
        <v>4.14</v>
      </c>
      <c r="M203" s="1" t="n">
        <v>0.46</v>
      </c>
      <c r="N203" s="1" t="n">
        <v>0</v>
      </c>
      <c r="O203" s="1" t="n">
        <v>45.46</v>
      </c>
      <c r="P203" s="12" t="n">
        <f aca="false">SUM(E203:N203)</f>
        <v>26.74</v>
      </c>
      <c r="Q203" s="13"/>
      <c r="R203" s="17" t="n">
        <f aca="false">0.8504*D203</f>
        <v>15.919488</v>
      </c>
      <c r="S203" s="17" t="n">
        <f aca="false">0.806*E203</f>
        <v>0.50778</v>
      </c>
      <c r="T203" s="17" t="n">
        <f aca="false">0.7685*F203</f>
        <v>0.99905</v>
      </c>
      <c r="U203" s="17" t="n">
        <f aca="false">0.7606*G203</f>
        <v>5.293776</v>
      </c>
      <c r="V203" s="17" t="n">
        <f aca="false">0.8*H203</f>
        <v>0.464</v>
      </c>
      <c r="W203" s="17" t="n">
        <f aca="false">0.75*I203</f>
        <v>0</v>
      </c>
      <c r="X203" s="17" t="n">
        <f aca="false">0.8372*J203</f>
        <v>0.803712</v>
      </c>
      <c r="Y203" s="17" t="n">
        <f aca="false">0.7354*K203</f>
        <v>8.611534</v>
      </c>
      <c r="Z203" s="17" t="n">
        <f aca="false">0.66*L203</f>
        <v>2.7324</v>
      </c>
      <c r="AA203" s="17" t="n">
        <f aca="false">0.6586*M203</f>
        <v>0.302956</v>
      </c>
      <c r="AB203" s="17" t="n">
        <f aca="false">0.6692*N203</f>
        <v>0</v>
      </c>
      <c r="AC203" s="17" t="n">
        <f aca="false">SUM(R203:AB203)</f>
        <v>35.634696</v>
      </c>
      <c r="AD203" s="17" t="n">
        <f aca="false">SUM(S203:AB203)</f>
        <v>19.715208</v>
      </c>
    </row>
    <row r="204" customFormat="false" ht="11.25" hidden="false" customHeight="false" outlineLevel="0" collapsed="false"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</row>
    <row r="205" customFormat="false" ht="11.25" hidden="false" customHeight="false" outlineLevel="0" collapsed="false"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</row>
    <row r="206" customFormat="false" ht="11.25" hidden="false" customHeight="false" outlineLevel="0" collapsed="false"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</row>
    <row r="207" customFormat="false" ht="11.25" hidden="false" customHeight="false" outlineLevel="0" collapsed="false">
      <c r="A207" s="1" t="s">
        <v>42</v>
      </c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</row>
    <row r="208" customFormat="false" ht="11.25" hidden="false" customHeight="false" outlineLevel="0" collapsed="false">
      <c r="A208" s="15" t="s">
        <v>33</v>
      </c>
      <c r="B208" s="15" t="s">
        <v>57</v>
      </c>
      <c r="C208" s="12" t="n">
        <v>0</v>
      </c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</row>
    <row r="209" customFormat="false" ht="11.25" hidden="false" customHeight="false" outlineLevel="0" collapsed="false">
      <c r="A209" s="15" t="s">
        <v>35</v>
      </c>
      <c r="B209" s="15" t="s">
        <v>57</v>
      </c>
      <c r="C209" s="12" t="n">
        <v>4</v>
      </c>
      <c r="D209" s="1" t="n">
        <v>22.19</v>
      </c>
      <c r="E209" s="1" t="n">
        <v>0.92</v>
      </c>
      <c r="F209" s="1" t="n">
        <v>1.78</v>
      </c>
      <c r="G209" s="1" t="n">
        <v>4.34</v>
      </c>
      <c r="H209" s="1" t="n">
        <v>0.85</v>
      </c>
      <c r="J209" s="1" t="n">
        <v>0.3</v>
      </c>
      <c r="K209" s="1" t="n">
        <v>22.51</v>
      </c>
      <c r="L209" s="1" t="n">
        <v>3.3</v>
      </c>
      <c r="M209" s="1" t="n">
        <v>1.26</v>
      </c>
      <c r="N209" s="1" t="n">
        <v>0</v>
      </c>
      <c r="O209" s="1" t="n">
        <f aca="false">SUM(D209:N209)</f>
        <v>57.45</v>
      </c>
      <c r="P209" s="1" t="n">
        <f aca="false">SUM(E209:N209)</f>
        <v>35.26</v>
      </c>
      <c r="R209" s="17" t="n">
        <f aca="false">0.8504*D209</f>
        <v>18.870376</v>
      </c>
      <c r="S209" s="17" t="n">
        <f aca="false">0.806*E209</f>
        <v>0.74152</v>
      </c>
      <c r="T209" s="17" t="n">
        <f aca="false">0.7685*F209</f>
        <v>1.36793</v>
      </c>
      <c r="U209" s="17" t="n">
        <f aca="false">0.7606*G209</f>
        <v>3.301004</v>
      </c>
      <c r="V209" s="17" t="n">
        <f aca="false">0.8*H209</f>
        <v>0.68</v>
      </c>
      <c r="W209" s="17" t="n">
        <f aca="false">0.75*I209</f>
        <v>0</v>
      </c>
      <c r="X209" s="17" t="n">
        <f aca="false">0.8372*J209</f>
        <v>0.25116</v>
      </c>
      <c r="Y209" s="17" t="n">
        <f aca="false">0.7354*K209</f>
        <v>16.553854</v>
      </c>
      <c r="Z209" s="17" t="n">
        <f aca="false">0.66*L209</f>
        <v>2.178</v>
      </c>
      <c r="AA209" s="17" t="n">
        <f aca="false">0.6586*M209</f>
        <v>0.829836</v>
      </c>
      <c r="AB209" s="17" t="n">
        <f aca="false">0.6692*N209</f>
        <v>0</v>
      </c>
      <c r="AC209" s="17" t="n">
        <f aca="false">SUM(R209:AB209)</f>
        <v>44.77368</v>
      </c>
      <c r="AD209" s="17" t="n">
        <f aca="false">SUM(S209:AB209)</f>
        <v>25.903304</v>
      </c>
    </row>
    <row r="210" customFormat="false" ht="11.25" hidden="false" customHeight="false" outlineLevel="0" collapsed="false">
      <c r="A210" s="15" t="s">
        <v>36</v>
      </c>
      <c r="B210" s="15" t="s">
        <v>57</v>
      </c>
      <c r="C210" s="12" t="n">
        <v>8</v>
      </c>
      <c r="D210" s="1" t="n">
        <v>12.61</v>
      </c>
      <c r="E210" s="1" t="n">
        <v>2.54</v>
      </c>
      <c r="F210" s="1" t="n">
        <v>3.2</v>
      </c>
      <c r="G210" s="1" t="n">
        <v>4.59</v>
      </c>
      <c r="H210" s="1" t="n">
        <v>0.43</v>
      </c>
      <c r="J210" s="1" t="n">
        <v>0</v>
      </c>
      <c r="K210" s="1" t="n">
        <v>48.69</v>
      </c>
      <c r="L210" s="1" t="n">
        <v>8.45</v>
      </c>
      <c r="M210" s="1" t="n">
        <v>2.58</v>
      </c>
      <c r="N210" s="1" t="n">
        <v>0.48</v>
      </c>
      <c r="O210" s="1" t="n">
        <f aca="false">SUM(D210:N210)</f>
        <v>83.57</v>
      </c>
      <c r="P210" s="1" t="n">
        <f aca="false">SUM(E210:N210)</f>
        <v>70.96</v>
      </c>
      <c r="R210" s="17" t="n">
        <f aca="false">0.8504*D210</f>
        <v>10.723544</v>
      </c>
      <c r="S210" s="17" t="n">
        <f aca="false">0.806*E210</f>
        <v>2.04724</v>
      </c>
      <c r="T210" s="17" t="n">
        <f aca="false">0.7685*F210</f>
        <v>2.4592</v>
      </c>
      <c r="U210" s="17" t="n">
        <f aca="false">0.7606*G210</f>
        <v>3.491154</v>
      </c>
      <c r="V210" s="17" t="n">
        <f aca="false">0.8*H210</f>
        <v>0.344</v>
      </c>
      <c r="W210" s="17" t="n">
        <f aca="false">0.75*I210</f>
        <v>0</v>
      </c>
      <c r="X210" s="17" t="n">
        <f aca="false">0.8372*J210</f>
        <v>0</v>
      </c>
      <c r="Y210" s="17" t="n">
        <f aca="false">0.7354*K210</f>
        <v>35.806626</v>
      </c>
      <c r="Z210" s="17" t="n">
        <f aca="false">0.66*L210</f>
        <v>5.577</v>
      </c>
      <c r="AA210" s="17" t="n">
        <f aca="false">0.6586*M210</f>
        <v>1.699188</v>
      </c>
      <c r="AB210" s="17" t="n">
        <f aca="false">0.6692*N210</f>
        <v>0.321216</v>
      </c>
      <c r="AC210" s="17" t="n">
        <f aca="false">SUM(R210:AB210)</f>
        <v>62.469168</v>
      </c>
      <c r="AD210" s="17" t="n">
        <f aca="false">SUM(S210:AB210)</f>
        <v>51.745624</v>
      </c>
    </row>
    <row r="211" customFormat="false" ht="11.25" hidden="false" customHeight="false" outlineLevel="0" collapsed="false">
      <c r="A211" s="15" t="s">
        <v>37</v>
      </c>
      <c r="B211" s="15" t="s">
        <v>57</v>
      </c>
      <c r="C211" s="12" t="n">
        <v>12</v>
      </c>
      <c r="D211" s="1" t="n">
        <v>2.73</v>
      </c>
      <c r="E211" s="1" t="n">
        <v>0.13</v>
      </c>
      <c r="F211" s="1" t="n">
        <v>0.82</v>
      </c>
      <c r="G211" s="1" t="n">
        <v>3.5</v>
      </c>
      <c r="H211" s="1" t="n">
        <v>0.53</v>
      </c>
      <c r="J211" s="1" t="n">
        <v>0.8</v>
      </c>
      <c r="K211" s="1" t="n">
        <v>11.88</v>
      </c>
      <c r="L211" s="1" t="n">
        <v>2</v>
      </c>
      <c r="M211" s="1" t="n">
        <v>0.98</v>
      </c>
      <c r="N211" s="1" t="n">
        <v>0</v>
      </c>
      <c r="O211" s="1" t="n">
        <f aca="false">SUM(D211:N211)</f>
        <v>23.37</v>
      </c>
      <c r="P211" s="1" t="n">
        <f aca="false">SUM(E211:N211)</f>
        <v>20.64</v>
      </c>
      <c r="R211" s="17" t="n">
        <f aca="false">0.8504*D211</f>
        <v>2.321592</v>
      </c>
      <c r="S211" s="17" t="n">
        <f aca="false">0.806*E211</f>
        <v>0.10478</v>
      </c>
      <c r="T211" s="17" t="n">
        <f aca="false">0.7685*F211</f>
        <v>0.63017</v>
      </c>
      <c r="U211" s="17" t="n">
        <f aca="false">0.7606*G211</f>
        <v>2.6621</v>
      </c>
      <c r="V211" s="17" t="n">
        <f aca="false">0.8*H211</f>
        <v>0.424</v>
      </c>
      <c r="W211" s="17" t="n">
        <f aca="false">0.75*I211</f>
        <v>0</v>
      </c>
      <c r="X211" s="17" t="n">
        <f aca="false">0.8372*J211</f>
        <v>0.66976</v>
      </c>
      <c r="Y211" s="17" t="n">
        <f aca="false">0.7354*K211</f>
        <v>8.736552</v>
      </c>
      <c r="Z211" s="17" t="n">
        <f aca="false">0.66*L211</f>
        <v>1.32</v>
      </c>
      <c r="AA211" s="17" t="n">
        <f aca="false">0.6586*M211</f>
        <v>0.645428</v>
      </c>
      <c r="AB211" s="17" t="n">
        <f aca="false">0.6692*N211</f>
        <v>0</v>
      </c>
      <c r="AC211" s="17" t="n">
        <f aca="false">SUM(R211:AB211)</f>
        <v>17.514382</v>
      </c>
      <c r="AD211" s="17" t="n">
        <f aca="false">SUM(S211:AB211)</f>
        <v>15.19279</v>
      </c>
    </row>
    <row r="212" customFormat="false" ht="11.25" hidden="false" customHeight="false" outlineLevel="0" collapsed="false">
      <c r="A212" s="18" t="s">
        <v>38</v>
      </c>
      <c r="B212" s="18" t="s">
        <v>57</v>
      </c>
      <c r="C212" s="12" t="n">
        <v>16</v>
      </c>
      <c r="D212" s="1" t="n">
        <v>7.96</v>
      </c>
      <c r="E212" s="1" t="n">
        <v>0.64</v>
      </c>
      <c r="F212" s="1" t="n">
        <v>3.54</v>
      </c>
      <c r="G212" s="1" t="n">
        <v>3.63</v>
      </c>
      <c r="H212" s="1" t="n">
        <v>0.23</v>
      </c>
      <c r="J212" s="1" t="n">
        <v>1.62</v>
      </c>
      <c r="K212" s="1" t="n">
        <v>28.68</v>
      </c>
      <c r="L212" s="1" t="n">
        <v>4.64</v>
      </c>
      <c r="M212" s="1" t="n">
        <v>2.4</v>
      </c>
      <c r="N212" s="1" t="n">
        <v>0</v>
      </c>
      <c r="O212" s="1" t="n">
        <f aca="false">SUM(D212:N212)</f>
        <v>53.34</v>
      </c>
      <c r="P212" s="1" t="n">
        <f aca="false">SUM(E212:N212)</f>
        <v>45.38</v>
      </c>
      <c r="R212" s="17" t="n">
        <f aca="false">0.8504*D212</f>
        <v>6.769184</v>
      </c>
      <c r="S212" s="17" t="n">
        <f aca="false">0.806*E212</f>
        <v>0.51584</v>
      </c>
      <c r="T212" s="17" t="n">
        <f aca="false">0.7685*F212</f>
        <v>2.72049</v>
      </c>
      <c r="U212" s="17" t="n">
        <f aca="false">0.7606*G212</f>
        <v>2.760978</v>
      </c>
      <c r="V212" s="17" t="n">
        <f aca="false">0.8*H212</f>
        <v>0.184</v>
      </c>
      <c r="W212" s="17" t="n">
        <f aca="false">0.75*I212</f>
        <v>0</v>
      </c>
      <c r="X212" s="17" t="n">
        <f aca="false">0.8372*J212</f>
        <v>1.356264</v>
      </c>
      <c r="Y212" s="17" t="n">
        <f aca="false">0.7354*K212</f>
        <v>21.091272</v>
      </c>
      <c r="Z212" s="17" t="n">
        <f aca="false">0.66*L212</f>
        <v>3.0624</v>
      </c>
      <c r="AA212" s="17" t="n">
        <f aca="false">0.6586*M212</f>
        <v>1.58064</v>
      </c>
      <c r="AB212" s="17" t="n">
        <f aca="false">0.6692*N212</f>
        <v>0</v>
      </c>
      <c r="AC212" s="17" t="n">
        <f aca="false">SUM(R212:AB212)</f>
        <v>40.041068</v>
      </c>
      <c r="AD212" s="17" t="n">
        <f aca="false">SUM(S212:AB212)</f>
        <v>33.271884</v>
      </c>
    </row>
    <row r="213" customFormat="false" ht="11.25" hidden="false" customHeight="false" outlineLevel="0" collapsed="false">
      <c r="A213" s="18" t="s">
        <v>56</v>
      </c>
      <c r="B213" s="18" t="s">
        <v>57</v>
      </c>
      <c r="C213" s="12" t="n">
        <v>20</v>
      </c>
      <c r="D213" s="1" t="n">
        <v>11.83</v>
      </c>
      <c r="E213" s="1" t="n">
        <v>1.99</v>
      </c>
      <c r="F213" s="1" t="n">
        <v>3.84</v>
      </c>
      <c r="G213" s="1" t="n">
        <v>8.38</v>
      </c>
      <c r="H213" s="1" t="n">
        <v>0.35</v>
      </c>
      <c r="J213" s="1" t="n">
        <v>0</v>
      </c>
      <c r="K213" s="1" t="n">
        <v>45.63</v>
      </c>
      <c r="L213" s="1" t="n">
        <v>8.04</v>
      </c>
      <c r="M213" s="1" t="n">
        <v>3.67</v>
      </c>
      <c r="N213" s="1" t="n">
        <v>0</v>
      </c>
      <c r="O213" s="1" t="n">
        <f aca="false">SUM(D213:N213)</f>
        <v>83.73</v>
      </c>
      <c r="P213" s="1" t="n">
        <f aca="false">SUM(E213:N213)</f>
        <v>71.9</v>
      </c>
      <c r="R213" s="17" t="n">
        <f aca="false">0.8504*D213</f>
        <v>10.060232</v>
      </c>
      <c r="S213" s="17" t="n">
        <f aca="false">0.806*E213</f>
        <v>1.60394</v>
      </c>
      <c r="T213" s="17" t="n">
        <f aca="false">0.7685*F213</f>
        <v>2.95104</v>
      </c>
      <c r="U213" s="17" t="n">
        <f aca="false">0.7606*G213</f>
        <v>6.373828</v>
      </c>
      <c r="V213" s="17" t="n">
        <f aca="false">0.8*H213</f>
        <v>0.28</v>
      </c>
      <c r="W213" s="17" t="n">
        <f aca="false">0.75*I213</f>
        <v>0</v>
      </c>
      <c r="X213" s="17" t="n">
        <f aca="false">0.8372*J213</f>
        <v>0</v>
      </c>
      <c r="Y213" s="17" t="n">
        <f aca="false">0.7354*K213</f>
        <v>33.556302</v>
      </c>
      <c r="Z213" s="17" t="n">
        <f aca="false">0.66*L213</f>
        <v>5.3064</v>
      </c>
      <c r="AA213" s="17" t="n">
        <f aca="false">0.6586*M213</f>
        <v>2.417062</v>
      </c>
      <c r="AB213" s="17" t="n">
        <f aca="false">0.6692*N213</f>
        <v>0</v>
      </c>
      <c r="AC213" s="17" t="n">
        <f aca="false">SUM(R213:AB213)</f>
        <v>62.548804</v>
      </c>
      <c r="AD213" s="17" t="n">
        <f aca="false">SUM(S213:AB213)</f>
        <v>52.488572</v>
      </c>
    </row>
    <row r="214" customFormat="false" ht="11.25" hidden="false" customHeight="false" outlineLevel="0" collapsed="false">
      <c r="A214" s="18" t="s">
        <v>33</v>
      </c>
      <c r="B214" s="18" t="s">
        <v>57</v>
      </c>
      <c r="C214" s="12" t="n">
        <v>24</v>
      </c>
      <c r="D214" s="1" t="n">
        <v>4.16</v>
      </c>
      <c r="E214" s="1" t="n">
        <v>0.56</v>
      </c>
      <c r="F214" s="1" t="n">
        <v>2.14</v>
      </c>
      <c r="G214" s="1" t="n">
        <v>2.77</v>
      </c>
      <c r="H214" s="1" t="n">
        <v>0.48</v>
      </c>
      <c r="J214" s="1" t="n">
        <v>0.91</v>
      </c>
      <c r="K214" s="1" t="n">
        <v>15.76</v>
      </c>
      <c r="L214" s="1" t="n">
        <v>3.51</v>
      </c>
      <c r="M214" s="1" t="n">
        <v>0.38</v>
      </c>
      <c r="N214" s="1" t="n">
        <v>0</v>
      </c>
      <c r="O214" s="1" t="n">
        <f aca="false">SUM(D214:N214)</f>
        <v>30.67</v>
      </c>
      <c r="P214" s="1" t="n">
        <f aca="false">SUM(E214:N214)</f>
        <v>26.51</v>
      </c>
      <c r="R214" s="17" t="n">
        <f aca="false">0.8504*D214</f>
        <v>3.537664</v>
      </c>
      <c r="S214" s="17" t="n">
        <f aca="false">0.806*E214</f>
        <v>0.45136</v>
      </c>
      <c r="T214" s="17" t="n">
        <f aca="false">0.7685*F214</f>
        <v>1.64459</v>
      </c>
      <c r="U214" s="17" t="n">
        <f aca="false">0.7606*G214</f>
        <v>2.106862</v>
      </c>
      <c r="V214" s="17" t="n">
        <f aca="false">0.8*H214</f>
        <v>0.384</v>
      </c>
      <c r="W214" s="17" t="n">
        <f aca="false">0.75*I214</f>
        <v>0</v>
      </c>
      <c r="X214" s="17" t="n">
        <f aca="false">0.8372*J214</f>
        <v>0.761852</v>
      </c>
      <c r="Y214" s="17" t="n">
        <f aca="false">0.7354*K214</f>
        <v>11.589904</v>
      </c>
      <c r="Z214" s="17" t="n">
        <f aca="false">0.66*L214</f>
        <v>2.3166</v>
      </c>
      <c r="AA214" s="17" t="n">
        <f aca="false">0.6586*M214</f>
        <v>0.250268</v>
      </c>
      <c r="AB214" s="17" t="n">
        <f aca="false">0.6692*N214</f>
        <v>0</v>
      </c>
      <c r="AC214" s="17" t="n">
        <f aca="false">SUM(R214:AB214)</f>
        <v>23.0431</v>
      </c>
      <c r="AD214" s="17" t="n">
        <f aca="false">SUM(S214:AB214)</f>
        <v>19.505436</v>
      </c>
    </row>
    <row r="215" customFormat="false" ht="11.25" hidden="false" customHeight="false" outlineLevel="0" collapsed="false">
      <c r="A215" s="18" t="s">
        <v>35</v>
      </c>
      <c r="B215" s="18" t="s">
        <v>57</v>
      </c>
      <c r="C215" s="12" t="n">
        <v>28</v>
      </c>
      <c r="D215" s="1" t="n">
        <v>2.72</v>
      </c>
      <c r="E215" s="1" t="n">
        <v>0</v>
      </c>
      <c r="F215" s="1" t="n">
        <v>3.73</v>
      </c>
      <c r="G215" s="1" t="n">
        <v>4.23</v>
      </c>
      <c r="H215" s="1" t="n">
        <v>0</v>
      </c>
      <c r="J215" s="1" t="n">
        <v>0</v>
      </c>
      <c r="K215" s="25" t="n">
        <v>201.35</v>
      </c>
      <c r="L215" s="1" t="n">
        <v>16.72</v>
      </c>
      <c r="M215" s="1" t="n">
        <v>7.75</v>
      </c>
      <c r="N215" s="1" t="n">
        <v>0</v>
      </c>
      <c r="O215" s="1" t="n">
        <f aca="false">SUM(D215:N215)</f>
        <v>236.5</v>
      </c>
      <c r="P215" s="1" t="n">
        <f aca="false">SUM(E215:N215)</f>
        <v>233.78</v>
      </c>
      <c r="R215" s="17" t="n">
        <f aca="false">0.8504*D215</f>
        <v>2.313088</v>
      </c>
      <c r="S215" s="17" t="n">
        <f aca="false">0.806*E215</f>
        <v>0</v>
      </c>
      <c r="T215" s="17" t="n">
        <f aca="false">0.7685*F215</f>
        <v>2.866505</v>
      </c>
      <c r="U215" s="17" t="n">
        <f aca="false">0.7606*G215</f>
        <v>3.217338</v>
      </c>
      <c r="V215" s="17" t="n">
        <f aca="false">0.8*H215</f>
        <v>0</v>
      </c>
      <c r="W215" s="17" t="n">
        <f aca="false">0.75*I215</f>
        <v>0</v>
      </c>
      <c r="X215" s="17" t="n">
        <f aca="false">0.8372*J215</f>
        <v>0</v>
      </c>
      <c r="Y215" s="17" t="n">
        <f aca="false">0.7354*K215</f>
        <v>148.07279</v>
      </c>
      <c r="Z215" s="17" t="n">
        <f aca="false">0.66*L215</f>
        <v>11.0352</v>
      </c>
      <c r="AA215" s="17" t="n">
        <f aca="false">0.6586*M215</f>
        <v>5.10415</v>
      </c>
      <c r="AB215" s="17" t="n">
        <f aca="false">0.6692*N215</f>
        <v>0</v>
      </c>
      <c r="AC215" s="17" t="n">
        <f aca="false">SUM(R215:AB215)</f>
        <v>172.609071</v>
      </c>
      <c r="AD215" s="17" t="n">
        <f aca="false">SUM(S215:AB215)</f>
        <v>170.295983</v>
      </c>
      <c r="AF215" s="25"/>
    </row>
    <row r="216" customFormat="false" ht="11.25" hidden="false" customHeight="false" outlineLevel="0" collapsed="false">
      <c r="A216" s="18" t="s">
        <v>36</v>
      </c>
      <c r="B216" s="18" t="s">
        <v>57</v>
      </c>
      <c r="C216" s="12" t="n">
        <v>32</v>
      </c>
      <c r="D216" s="1" t="n">
        <v>9.21</v>
      </c>
      <c r="E216" s="1" t="n">
        <v>0.92</v>
      </c>
      <c r="F216" s="1" t="n">
        <v>2.84</v>
      </c>
      <c r="G216" s="1" t="n">
        <v>5.54</v>
      </c>
      <c r="H216" s="1" t="n">
        <v>0.54</v>
      </c>
      <c r="J216" s="1" t="n">
        <v>0.9</v>
      </c>
      <c r="K216" s="1" t="n">
        <v>42.25</v>
      </c>
      <c r="L216" s="1" t="n">
        <v>4.14</v>
      </c>
      <c r="M216" s="1" t="n">
        <v>2.87</v>
      </c>
      <c r="N216" s="1" t="n">
        <v>0</v>
      </c>
      <c r="O216" s="1" t="n">
        <f aca="false">SUM(D216:N216)</f>
        <v>69.21</v>
      </c>
      <c r="P216" s="1" t="n">
        <f aca="false">SUM(E216:N216)</f>
        <v>60</v>
      </c>
      <c r="R216" s="17" t="n">
        <f aca="false">0.8504*D216</f>
        <v>7.832184</v>
      </c>
      <c r="S216" s="17" t="n">
        <f aca="false">0.806*E216</f>
        <v>0.74152</v>
      </c>
      <c r="T216" s="17" t="n">
        <f aca="false">0.7685*F216</f>
        <v>2.18254</v>
      </c>
      <c r="U216" s="17" t="n">
        <f aca="false">0.7606*G216</f>
        <v>4.213724</v>
      </c>
      <c r="V216" s="17" t="n">
        <f aca="false">0.8*H216</f>
        <v>0.432</v>
      </c>
      <c r="W216" s="17" t="n">
        <f aca="false">0.75*I216</f>
        <v>0</v>
      </c>
      <c r="X216" s="17" t="n">
        <f aca="false">0.8372*J216</f>
        <v>0.75348</v>
      </c>
      <c r="Y216" s="17" t="n">
        <f aca="false">0.7354*K216</f>
        <v>31.07065</v>
      </c>
      <c r="Z216" s="17" t="n">
        <f aca="false">0.66*L216</f>
        <v>2.7324</v>
      </c>
      <c r="AA216" s="17" t="n">
        <f aca="false">0.6586*M216</f>
        <v>1.890182</v>
      </c>
      <c r="AB216" s="17" t="n">
        <f aca="false">0.6692*N216</f>
        <v>0</v>
      </c>
      <c r="AC216" s="17" t="n">
        <f aca="false">SUM(R216:AB216)</f>
        <v>51.84868</v>
      </c>
      <c r="AD216" s="17" t="n">
        <f aca="false">SUM(S216:AB216)</f>
        <v>44.016496</v>
      </c>
    </row>
    <row r="217" customFormat="false" ht="11.25" hidden="false" customHeight="false" outlineLevel="0" collapsed="false">
      <c r="A217" s="18" t="s">
        <v>37</v>
      </c>
      <c r="B217" s="18" t="s">
        <v>57</v>
      </c>
      <c r="C217" s="12" t="n">
        <v>36</v>
      </c>
      <c r="D217" s="1" t="n">
        <v>4.03</v>
      </c>
      <c r="E217" s="1" t="n">
        <v>0.21</v>
      </c>
      <c r="F217" s="1" t="n">
        <v>2.12</v>
      </c>
      <c r="G217" s="1" t="n">
        <v>4.85</v>
      </c>
      <c r="H217" s="1" t="n">
        <v>1.11</v>
      </c>
      <c r="J217" s="1" t="n">
        <v>1.65</v>
      </c>
      <c r="K217" s="1" t="n">
        <v>61.28</v>
      </c>
      <c r="L217" s="1" t="n">
        <v>4.22</v>
      </c>
      <c r="M217" s="1" t="n">
        <v>3.12</v>
      </c>
      <c r="N217" s="1" t="n">
        <v>0</v>
      </c>
      <c r="O217" s="1" t="n">
        <f aca="false">SUM(D217:N217)</f>
        <v>82.59</v>
      </c>
      <c r="P217" s="1" t="n">
        <f aca="false">SUM(E217:N217)</f>
        <v>78.56</v>
      </c>
      <c r="R217" s="17" t="n">
        <f aca="false">0.8504*D217</f>
        <v>3.427112</v>
      </c>
      <c r="S217" s="17" t="n">
        <f aca="false">0.806*E217</f>
        <v>0.16926</v>
      </c>
      <c r="T217" s="17" t="n">
        <f aca="false">0.7685*F217</f>
        <v>1.62922</v>
      </c>
      <c r="U217" s="17" t="n">
        <f aca="false">0.7606*G217</f>
        <v>3.68891</v>
      </c>
      <c r="V217" s="17" t="n">
        <f aca="false">0.8*H217</f>
        <v>0.888</v>
      </c>
      <c r="W217" s="17" t="n">
        <f aca="false">0.75*I217</f>
        <v>0</v>
      </c>
      <c r="X217" s="17" t="n">
        <f aca="false">0.8372*J217</f>
        <v>1.38138</v>
      </c>
      <c r="Y217" s="17" t="n">
        <f aca="false">0.7354*K217</f>
        <v>45.065312</v>
      </c>
      <c r="Z217" s="17" t="n">
        <f aca="false">0.66*L217</f>
        <v>2.7852</v>
      </c>
      <c r="AA217" s="17" t="n">
        <f aca="false">0.6586*M217</f>
        <v>2.054832</v>
      </c>
      <c r="AB217" s="17" t="n">
        <f aca="false">0.6692*N217</f>
        <v>0</v>
      </c>
      <c r="AC217" s="17" t="n">
        <f aca="false">SUM(R217:AB217)</f>
        <v>61.089226</v>
      </c>
      <c r="AD217" s="17" t="n">
        <f aca="false">SUM(S217:AB217)</f>
        <v>57.662114</v>
      </c>
    </row>
    <row r="218" customFormat="false" ht="11.25" hidden="false" customHeight="true" outlineLevel="0" collapsed="false"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</row>
    <row r="219" s="26" customFormat="true" ht="12" hidden="false" customHeight="false" outlineLevel="0" collapsed="false">
      <c r="A219" s="26" t="s">
        <v>58</v>
      </c>
      <c r="B219" s="27"/>
      <c r="C219" s="27"/>
      <c r="D219" s="27" t="s">
        <v>6</v>
      </c>
      <c r="E219" s="27" t="s">
        <v>7</v>
      </c>
      <c r="F219" s="27" t="s">
        <v>8</v>
      </c>
      <c r="G219" s="27" t="s">
        <v>59</v>
      </c>
      <c r="H219" s="27" t="s">
        <v>10</v>
      </c>
      <c r="I219" s="27" t="s">
        <v>11</v>
      </c>
      <c r="J219" s="27" t="s">
        <v>12</v>
      </c>
      <c r="K219" s="27" t="s">
        <v>13</v>
      </c>
      <c r="L219" s="27" t="s">
        <v>60</v>
      </c>
      <c r="M219" s="27" t="s">
        <v>15</v>
      </c>
      <c r="N219" s="27" t="s">
        <v>16</v>
      </c>
      <c r="O219" s="27" t="s">
        <v>61</v>
      </c>
      <c r="P219" s="27" t="s">
        <v>18</v>
      </c>
      <c r="Q219" s="28"/>
      <c r="R219" s="29" t="s">
        <v>19</v>
      </c>
      <c r="S219" s="29" t="s">
        <v>20</v>
      </c>
      <c r="T219" s="29" t="s">
        <v>21</v>
      </c>
      <c r="U219" s="29" t="s">
        <v>22</v>
      </c>
      <c r="V219" s="29" t="s">
        <v>23</v>
      </c>
      <c r="W219" s="29" t="s">
        <v>24</v>
      </c>
      <c r="X219" s="29" t="s">
        <v>25</v>
      </c>
      <c r="Y219" s="29" t="s">
        <v>26</v>
      </c>
      <c r="Z219" s="29" t="s">
        <v>27</v>
      </c>
      <c r="AA219" s="29" t="s">
        <v>28</v>
      </c>
      <c r="AB219" s="29" t="s">
        <v>29</v>
      </c>
      <c r="AC219" s="29" t="s">
        <v>30</v>
      </c>
      <c r="AD219" s="29" t="s">
        <v>31</v>
      </c>
    </row>
    <row r="220" customFormat="false" ht="12" hidden="false" customHeight="false" outlineLevel="0" collapsed="false">
      <c r="A220" s="26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</row>
    <row r="221" customFormat="false" ht="11.25" hidden="false" customHeight="false" outlineLevel="0" collapsed="false">
      <c r="A221" s="30" t="s">
        <v>32</v>
      </c>
      <c r="B221" s="31" t="s">
        <v>34</v>
      </c>
      <c r="C221" s="1" t="s">
        <v>62</v>
      </c>
      <c r="D221" s="1" t="n">
        <f aca="false">AVERAGE(D6:D15)</f>
        <v>2.62493683501642</v>
      </c>
      <c r="E221" s="1" t="n">
        <f aca="false">AVERAGE(E6:E15)</f>
        <v>1.9575284578573</v>
      </c>
      <c r="F221" s="1" t="n">
        <f aca="false">AVERAGE(F6:F15)</f>
        <v>10.1744985279362</v>
      </c>
      <c r="G221" s="1" t="n">
        <f aca="false">AVERAGE(G6:G15)</f>
        <v>6.88571375971702</v>
      </c>
      <c r="H221" s="1" t="n">
        <f aca="false">AVERAGE(H6:H15)</f>
        <v>0.379734450439202</v>
      </c>
      <c r="I221" s="1" t="n">
        <f aca="false">AVERAGE(I6:I15)</f>
        <v>2.01496520669517</v>
      </c>
      <c r="J221" s="1" t="n">
        <f aca="false">AVERAGE(J6:J15)</f>
        <v>3.87258392193894</v>
      </c>
      <c r="K221" s="1" t="n">
        <f aca="false">AVERAGE(K6:K15)</f>
        <v>15.1384070698098</v>
      </c>
      <c r="L221" s="1" t="n">
        <f aca="false">AVERAGE(L6:L15)</f>
        <v>17.3063038145743</v>
      </c>
      <c r="M221" s="1" t="n">
        <f aca="false">AVERAGE(M6:M15)</f>
        <v>4.83735365037335</v>
      </c>
      <c r="N221" s="1" t="n">
        <f aca="false">AVERAGE(N6:N15)</f>
        <v>0.00252199468128299</v>
      </c>
      <c r="O221" s="1" t="n">
        <f aca="false">AVERAGE(O6:O15)</f>
        <v>65.194547689039</v>
      </c>
      <c r="P221" s="1" t="n">
        <f aca="false">AVERAGE(P6:P15)</f>
        <v>62.5696108540225</v>
      </c>
      <c r="R221" s="17" t="n">
        <f aca="false">AVERAGE(R6:R15)</f>
        <v>2.23224628449797</v>
      </c>
      <c r="S221" s="17" t="n">
        <f aca="false">AVERAGE(S6:S15)</f>
        <v>1.57776793703298</v>
      </c>
      <c r="T221" s="17" t="n">
        <f aca="false">AVERAGE(T6:T15)</f>
        <v>7.81910211871899</v>
      </c>
      <c r="U221" s="17" t="n">
        <f aca="false">AVERAGE(U6:U15)</f>
        <v>5.23727388564076</v>
      </c>
      <c r="V221" s="17" t="n">
        <f aca="false">AVERAGE(V6:V15)</f>
        <v>0.303787560351361</v>
      </c>
      <c r="W221" s="17" t="n">
        <f aca="false">AVERAGE(W6:W15)</f>
        <v>1.51122390502138</v>
      </c>
      <c r="X221" s="17" t="n">
        <f aca="false">AVERAGE(X6:X15)</f>
        <v>3.24212725944728</v>
      </c>
      <c r="Y221" s="17" t="n">
        <f aca="false">AVERAGE(Y6:Y15)</f>
        <v>11.1327845591381</v>
      </c>
      <c r="Z221" s="17" t="n">
        <f aca="false">AVERAGE(Z6:Z15)</f>
        <v>11.422160517619</v>
      </c>
      <c r="AA221" s="17" t="n">
        <f aca="false">AVERAGE(AA6:AA15)</f>
        <v>3.18588111413589</v>
      </c>
      <c r="AB221" s="17" t="n">
        <f aca="false">AVERAGE(AB6:AB15)</f>
        <v>0.00168771884071458</v>
      </c>
      <c r="AC221" s="17" t="n">
        <f aca="false">AVERAGE(AC6:AC15)</f>
        <v>47.6660428604445</v>
      </c>
      <c r="AD221" s="17" t="n">
        <f aca="false">AVERAGE(AD6:AD15)</f>
        <v>45.4337965759465</v>
      </c>
    </row>
    <row r="222" customFormat="false" ht="11.25" hidden="false" customHeight="false" outlineLevel="0" collapsed="false">
      <c r="A222" s="32"/>
      <c r="B222" s="33"/>
      <c r="C222" s="1" t="s">
        <v>63</v>
      </c>
      <c r="D222" s="1" t="n">
        <f aca="false">STDEV(D6:D15)</f>
        <v>1.85398525568909</v>
      </c>
      <c r="E222" s="1" t="n">
        <f aca="false">STDEV(E6:E15)</f>
        <v>1.98160480056829</v>
      </c>
      <c r="F222" s="1" t="n">
        <f aca="false">STDEV(F6:F15)</f>
        <v>5.15798523802074</v>
      </c>
      <c r="G222" s="1" t="n">
        <f aca="false">STDEV(G6:G15)</f>
        <v>3.55723376995369</v>
      </c>
      <c r="H222" s="1" t="n">
        <f aca="false">STDEV(H6:H15)</f>
        <v>0.25697605562214</v>
      </c>
      <c r="I222" s="1" t="n">
        <f aca="false">STDEV(I6:I15)</f>
        <v>1.80913073342238</v>
      </c>
      <c r="J222" s="1" t="n">
        <f aca="false">STDEV(J6:J15)</f>
        <v>2.19725125572406</v>
      </c>
      <c r="K222" s="1" t="n">
        <f aca="false">STDEV(K6:K15)</f>
        <v>8.60334291826126</v>
      </c>
      <c r="L222" s="1" t="n">
        <f aca="false">STDEV(L6:L15)</f>
        <v>10.7701774931404</v>
      </c>
      <c r="M222" s="1" t="n">
        <f aca="false">STDEV(M6:M15)</f>
        <v>3.68333666731644</v>
      </c>
      <c r="N222" s="1" t="n">
        <f aca="false">STDEV(N6:N15)</f>
        <v>0.00224619818740369</v>
      </c>
      <c r="O222" s="1" t="n">
        <f aca="false">STDEV(O6:O15)</f>
        <v>33.7917482285048</v>
      </c>
      <c r="P222" s="1" t="n">
        <f aca="false">STDEV(P6:P15)</f>
        <v>32.0176442683175</v>
      </c>
      <c r="R222" s="17" t="n">
        <f aca="false">STDEV(R6:R15)</f>
        <v>1.576629061438</v>
      </c>
      <c r="S222" s="17" t="n">
        <f aca="false">STDEV(S6:S15)</f>
        <v>1.59717346925804</v>
      </c>
      <c r="T222" s="17" t="n">
        <f aca="false">STDEV(T6:T15)</f>
        <v>3.96391165541894</v>
      </c>
      <c r="U222" s="17" t="n">
        <f aca="false">STDEV(U6:U15)</f>
        <v>2.70563200542678</v>
      </c>
      <c r="V222" s="17" t="n">
        <f aca="false">STDEV(V6:V15)</f>
        <v>0.205580844497712</v>
      </c>
      <c r="W222" s="17" t="n">
        <f aca="false">STDEV(W6:W15)</f>
        <v>1.35684805006679</v>
      </c>
      <c r="X222" s="17" t="n">
        <f aca="false">STDEV(X6:X15)</f>
        <v>1.83953875129218</v>
      </c>
      <c r="Y222" s="17" t="n">
        <f aca="false">STDEV(Y6:Y15)</f>
        <v>6.32689838208933</v>
      </c>
      <c r="Z222" s="17" t="n">
        <f aca="false">STDEV(Z6:Z15)</f>
        <v>7.10831714547268</v>
      </c>
      <c r="AA222" s="17" t="n">
        <f aca="false">STDEV(AA6:AA15)</f>
        <v>2.42584552909461</v>
      </c>
      <c r="AB222" s="17" t="n">
        <f aca="false">STDEV(AB6:AB15)</f>
        <v>0.00150315582701055</v>
      </c>
      <c r="AC222" s="17" t="n">
        <f aca="false">STDEV(AC6:AC15)</f>
        <v>24.5472854911069</v>
      </c>
      <c r="AD222" s="17" t="n">
        <f aca="false">STDEV(AD6:AD15)</f>
        <v>23.0370451746393</v>
      </c>
    </row>
    <row r="223" customFormat="false" ht="11.25" hidden="false" customHeight="false" outlineLevel="0" collapsed="false">
      <c r="A223" s="32"/>
      <c r="B223" s="33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</row>
    <row r="224" customFormat="false" ht="11.25" hidden="false" customHeight="false" outlineLevel="0" collapsed="false">
      <c r="A224" s="32" t="s">
        <v>40</v>
      </c>
      <c r="B224" s="33" t="s">
        <v>34</v>
      </c>
      <c r="C224" s="1" t="s">
        <v>62</v>
      </c>
      <c r="D224" s="1" t="n">
        <f aca="false">AVERAGE(D18:D27)</f>
        <v>2.46558847684654</v>
      </c>
      <c r="E224" s="1" t="n">
        <f aca="false">AVERAGE(E18:E27)</f>
        <v>1.50073893822347</v>
      </c>
      <c r="F224" s="1" t="n">
        <f aca="false">AVERAGE(F18:F27)</f>
        <v>5.94388934305485</v>
      </c>
      <c r="G224" s="1" t="n">
        <f aca="false">AVERAGE(G18:G27)</f>
        <v>3.01796769711118</v>
      </c>
      <c r="H224" s="1" t="n">
        <f aca="false">AVERAGE(H18:H27)</f>
        <v>0.972880763339789</v>
      </c>
      <c r="I224" s="1" t="n">
        <f aca="false">AVERAGE(I18:I27)</f>
        <v>0.194434380573663</v>
      </c>
      <c r="J224" s="1" t="n">
        <f aca="false">AVERAGE(J18:J27)</f>
        <v>1.86109553539191</v>
      </c>
      <c r="K224" s="1" t="n">
        <f aca="false">AVERAGE(K18:K27)</f>
        <v>10.1543342533658</v>
      </c>
      <c r="L224" s="1" t="n">
        <f aca="false">AVERAGE(L18:L27)</f>
        <v>7.33774304079698</v>
      </c>
      <c r="M224" s="1" t="n">
        <f aca="false">AVERAGE(M18:M27)</f>
        <v>1.38849431043168</v>
      </c>
      <c r="N224" s="1" t="n">
        <f aca="false">AVERAGE(N18:N27)</f>
        <v>1.07590901804578</v>
      </c>
      <c r="O224" s="1" t="n">
        <f aca="false">AVERAGE(O18:O27)</f>
        <v>35.9130757571816</v>
      </c>
      <c r="P224" s="1" t="n">
        <f aca="false">AVERAGE(P18:P27)</f>
        <v>33.4474872803351</v>
      </c>
      <c r="R224" s="17" t="n">
        <f aca="false">AVERAGE(R18:R27)</f>
        <v>2.0967364407103</v>
      </c>
      <c r="S224" s="17" t="n">
        <f aca="false">AVERAGE(S18:S27)</f>
        <v>1.20959558420812</v>
      </c>
      <c r="T224" s="17" t="n">
        <f aca="false">AVERAGE(T18:T27)</f>
        <v>4.56787896013765</v>
      </c>
      <c r="U224" s="17" t="n">
        <f aca="false">AVERAGE(U18:U27)</f>
        <v>2.29546623042276</v>
      </c>
      <c r="V224" s="17" t="n">
        <f aca="false">AVERAGE(V18:V27)</f>
        <v>0.778304610671831</v>
      </c>
      <c r="W224" s="17" t="n">
        <f aca="false">AVERAGE(W18:W27)</f>
        <v>0.145825785430247</v>
      </c>
      <c r="X224" s="17" t="n">
        <f aca="false">AVERAGE(X18:X27)</f>
        <v>1.55810918223011</v>
      </c>
      <c r="Y224" s="17" t="n">
        <f aca="false">AVERAGE(Y18:Y27)</f>
        <v>7.46749740992518</v>
      </c>
      <c r="Z224" s="17" t="n">
        <f aca="false">AVERAGE(Z18:Z27)</f>
        <v>4.84291040692601</v>
      </c>
      <c r="AA224" s="17" t="n">
        <f aca="false">AVERAGE(AA18:AA27)</f>
        <v>0.914462352850307</v>
      </c>
      <c r="AB224" s="17" t="n">
        <f aca="false">AVERAGE(AB18:AB27)</f>
        <v>0.719998314876235</v>
      </c>
      <c r="AC224" s="17" t="n">
        <f aca="false">AVERAGE(AC18:AC27)</f>
        <v>26.5967852783887</v>
      </c>
      <c r="AD224" s="17" t="n">
        <f aca="false">AVERAGE(AD18:AD27)</f>
        <v>24.5000488376784</v>
      </c>
    </row>
    <row r="225" customFormat="false" ht="11.25" hidden="false" customHeight="false" outlineLevel="0" collapsed="false">
      <c r="A225" s="32"/>
      <c r="B225" s="33"/>
      <c r="C225" s="1" t="s">
        <v>63</v>
      </c>
      <c r="D225" s="1" t="n">
        <f aca="false">STDEV(D18:D27)</f>
        <v>1.12204414984085</v>
      </c>
      <c r="E225" s="1" t="n">
        <f aca="false">STDEV(E18:E27)</f>
        <v>1.03930986672753</v>
      </c>
      <c r="F225" s="1" t="n">
        <f aca="false">STDEV(F18:F27)</f>
        <v>2.93812179692776</v>
      </c>
      <c r="G225" s="1" t="n">
        <f aca="false">STDEV(G18:G27)</f>
        <v>1.34399129968651</v>
      </c>
      <c r="H225" s="1" t="n">
        <f aca="false">STDEV(H18:H27)</f>
        <v>0.730419927026384</v>
      </c>
      <c r="I225" s="1" t="n">
        <f aca="false">STDEV(I18:I27)</f>
        <v>0.398282694875916</v>
      </c>
      <c r="J225" s="1" t="n">
        <f aca="false">STDEV(J18:J27)</f>
        <v>0.68562512481157</v>
      </c>
      <c r="K225" s="1" t="n">
        <f aca="false">STDEV(K18:K27)</f>
        <v>5.00718461530549</v>
      </c>
      <c r="L225" s="1" t="n">
        <f aca="false">STDEV(L18:L27)</f>
        <v>6.14012604852777</v>
      </c>
      <c r="M225" s="1" t="n">
        <f aca="false">STDEV(M18:M27)</f>
        <v>1.06604596252204</v>
      </c>
      <c r="N225" s="1" t="n">
        <f aca="false">STDEV(N18:N27)</f>
        <v>0.785316311115887</v>
      </c>
      <c r="O225" s="1" t="n">
        <f aca="false">STDEV(O18:O27)</f>
        <v>15.8539062564097</v>
      </c>
      <c r="P225" s="1" t="n">
        <f aca="false">STDEV(P18:P27)</f>
        <v>15.7175516801296</v>
      </c>
      <c r="R225" s="17" t="n">
        <f aca="false">STDEV(R18:R27)</f>
        <v>0.954186345024657</v>
      </c>
      <c r="S225" s="17" t="n">
        <f aca="false">STDEV(S18:S27)</f>
        <v>0.837683752582386</v>
      </c>
      <c r="T225" s="17" t="n">
        <f aca="false">STDEV(T18:T27)</f>
        <v>2.25794660093898</v>
      </c>
      <c r="U225" s="17" t="n">
        <f aca="false">STDEV(U18:U27)</f>
        <v>1.02223978254156</v>
      </c>
      <c r="V225" s="17" t="n">
        <f aca="false">STDEV(V18:V27)</f>
        <v>0.584335941621107</v>
      </c>
      <c r="W225" s="17" t="n">
        <f aca="false">STDEV(W18:W27)</f>
        <v>0.298712021156937</v>
      </c>
      <c r="X225" s="17" t="n">
        <f aca="false">STDEV(X18:X27)</f>
        <v>0.574005354492246</v>
      </c>
      <c r="Y225" s="17" t="n">
        <f aca="false">STDEV(Y18:Y27)</f>
        <v>3.68228356609566</v>
      </c>
      <c r="Z225" s="17" t="n">
        <f aca="false">STDEV(Z18:Z27)</f>
        <v>4.05248319202833</v>
      </c>
      <c r="AA225" s="17" t="n">
        <f aca="false">STDEV(AA18:AA27)</f>
        <v>0.702097870917015</v>
      </c>
      <c r="AB225" s="17" t="n">
        <f aca="false">STDEV(AB18:AB27)</f>
        <v>0.525533675398752</v>
      </c>
      <c r="AC225" s="17" t="n">
        <f aca="false">STDEV(AC18:AC27)</f>
        <v>11.5575708074023</v>
      </c>
      <c r="AD225" s="17" t="n">
        <f aca="false">STDEV(AD18:AD27)</f>
        <v>11.4287467110446</v>
      </c>
    </row>
    <row r="226" customFormat="false" ht="11.25" hidden="false" customHeight="false" outlineLevel="0" collapsed="false">
      <c r="A226" s="32"/>
      <c r="B226" s="33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</row>
    <row r="227" customFormat="false" ht="11.25" hidden="false" customHeight="false" outlineLevel="0" collapsed="false">
      <c r="A227" s="32" t="s">
        <v>42</v>
      </c>
      <c r="B227" s="33" t="s">
        <v>34</v>
      </c>
      <c r="C227" s="1" t="s">
        <v>62</v>
      </c>
      <c r="D227" s="1" t="n">
        <f aca="false">AVERAGE(D32:D41)</f>
        <v>1.49245180715938</v>
      </c>
      <c r="E227" s="1" t="n">
        <f aca="false">AVERAGE(E32:E41)</f>
        <v>1.04332024377012</v>
      </c>
      <c r="F227" s="1" t="n">
        <f aca="false">AVERAGE(F32:F41)</f>
        <v>4.36093537495798</v>
      </c>
      <c r="G227" s="1" t="n">
        <f aca="false">AVERAGE(G32:G41)</f>
        <v>5.22005335557652</v>
      </c>
      <c r="H227" s="1" t="n">
        <f aca="false">AVERAGE(H32:H41)</f>
        <v>0.942585887364275</v>
      </c>
      <c r="I227" s="1" t="n">
        <f aca="false">AVERAGE(I32:I41)</f>
        <v>0.571374129236734</v>
      </c>
      <c r="J227" s="1" t="n">
        <f aca="false">AVERAGE(J32:J41)</f>
        <v>1.26934035929449</v>
      </c>
      <c r="K227" s="1" t="n">
        <f aca="false">AVERAGE(K32:K41)</f>
        <v>12.7787778794296</v>
      </c>
      <c r="L227" s="1" t="n">
        <f aca="false">AVERAGE(L32:L41)</f>
        <v>6.87508609104393</v>
      </c>
      <c r="M227" s="1" t="n">
        <f aca="false">AVERAGE(M32:M41)</f>
        <v>0.913885650049108</v>
      </c>
      <c r="N227" s="1" t="n">
        <f aca="false">AVERAGE(N32:N41)</f>
        <v>0.631766598380177</v>
      </c>
      <c r="O227" s="1" t="n">
        <f aca="false">AVERAGE(O32:O41)</f>
        <v>36.0995773762623</v>
      </c>
      <c r="P227" s="1" t="n">
        <f aca="false">AVERAGE(P32:P41)</f>
        <v>34.6071255691029</v>
      </c>
      <c r="R227" s="17" t="n">
        <f aca="false">AVERAGE(R32:R41)</f>
        <v>1.26918101680833</v>
      </c>
      <c r="S227" s="17" t="n">
        <f aca="false">AVERAGE(S32:S41)</f>
        <v>0.840916116478716</v>
      </c>
      <c r="T227" s="17" t="n">
        <f aca="false">AVERAGE(T32:T41)</f>
        <v>3.35137883565521</v>
      </c>
      <c r="U227" s="17" t="n">
        <f aca="false">AVERAGE(U32:U41)</f>
        <v>3.9703725822515</v>
      </c>
      <c r="V227" s="17" t="n">
        <f aca="false">AVERAGE(V32:V41)</f>
        <v>0.75406870989142</v>
      </c>
      <c r="W227" s="17" t="n">
        <f aca="false">AVERAGE(W32:W41)</f>
        <v>0.42853059692755</v>
      </c>
      <c r="X227" s="17" t="n">
        <f aca="false">AVERAGE(X32:X41)</f>
        <v>1.06269174880134</v>
      </c>
      <c r="Y227" s="17" t="n">
        <f aca="false">AVERAGE(Y32:Y41)</f>
        <v>9.39751325253249</v>
      </c>
      <c r="Z227" s="17" t="n">
        <f aca="false">AVERAGE(Z32:Z41)</f>
        <v>4.53755682008899</v>
      </c>
      <c r="AA227" s="17" t="n">
        <f aca="false">AVERAGE(AA32:AA41)</f>
        <v>0.601885089122343</v>
      </c>
      <c r="AB227" s="17" t="n">
        <f aca="false">AVERAGE(AB32:AB41)</f>
        <v>0.422778207636014</v>
      </c>
      <c r="AC227" s="17" t="n">
        <f aca="false">AVERAGE(AC32:AC41)</f>
        <v>26.6368729761939</v>
      </c>
      <c r="AD227" s="17" t="n">
        <f aca="false">AVERAGE(AD32:AD41)</f>
        <v>25.3676919593856</v>
      </c>
    </row>
    <row r="228" customFormat="false" ht="11.25" hidden="false" customHeight="false" outlineLevel="0" collapsed="false">
      <c r="A228" s="32"/>
      <c r="B228" s="33"/>
      <c r="C228" s="1" t="s">
        <v>63</v>
      </c>
      <c r="D228" s="1" t="n">
        <f aca="false">STDEV(D32:D41)</f>
        <v>0.756633468733395</v>
      </c>
      <c r="E228" s="1" t="n">
        <f aca="false">STDEV(E32:E41)</f>
        <v>0.512818807369181</v>
      </c>
      <c r="F228" s="1" t="n">
        <f aca="false">STDEV(F32:F41)</f>
        <v>2.2988487838678</v>
      </c>
      <c r="G228" s="1" t="n">
        <f aca="false">STDEV(G32:G41)</f>
        <v>3.22851803045552</v>
      </c>
      <c r="H228" s="1" t="n">
        <f aca="false">STDEV(H32:H41)</f>
        <v>0.507551778264603</v>
      </c>
      <c r="I228" s="1" t="n">
        <f aca="false">STDEV(I32:I41)</f>
        <v>0.37221639917275</v>
      </c>
      <c r="J228" s="1" t="n">
        <f aca="false">STDEV(J32:J41)</f>
        <v>0.57361010723292</v>
      </c>
      <c r="K228" s="1" t="n">
        <f aca="false">STDEV(K32:K41)</f>
        <v>8.20874849294117</v>
      </c>
      <c r="L228" s="1" t="n">
        <f aca="false">STDEV(L32:L41)</f>
        <v>5.38302588516383</v>
      </c>
      <c r="M228" s="1" t="n">
        <f aca="false">STDEV(M32:M41)</f>
        <v>0.732645612170237</v>
      </c>
      <c r="N228" s="1" t="n">
        <f aca="false">STDEV(N32:N41)</f>
        <v>0.953435708808775</v>
      </c>
      <c r="O228" s="1" t="n">
        <f aca="false">STDEV(O32:O41)</f>
        <v>20.2870073104329</v>
      </c>
      <c r="P228" s="1" t="n">
        <f aca="false">STDEV(P32:P41)</f>
        <v>19.6168732631933</v>
      </c>
      <c r="R228" s="17" t="n">
        <f aca="false">STDEV(R32:R41)</f>
        <v>0.643441101810879</v>
      </c>
      <c r="S228" s="17" t="n">
        <f aca="false">STDEV(S32:S41)</f>
        <v>0.41333195873956</v>
      </c>
      <c r="T228" s="17" t="n">
        <f aca="false">STDEV(T32:T41)</f>
        <v>1.7666652904024</v>
      </c>
      <c r="U228" s="17" t="n">
        <f aca="false">STDEV(U32:U41)</f>
        <v>2.45561081396447</v>
      </c>
      <c r="V228" s="17" t="n">
        <f aca="false">STDEV(V32:V41)</f>
        <v>0.406041422611683</v>
      </c>
      <c r="W228" s="17" t="n">
        <f aca="false">STDEV(W32:W41)</f>
        <v>0.279162299379562</v>
      </c>
      <c r="X228" s="17" t="n">
        <f aca="false">STDEV(X32:X41)</f>
        <v>0.4802263817754</v>
      </c>
      <c r="Y228" s="17" t="n">
        <f aca="false">STDEV(Y32:Y41)</f>
        <v>6.03671364170894</v>
      </c>
      <c r="Z228" s="17" t="n">
        <f aca="false">STDEV(Z32:Z41)</f>
        <v>3.55279708420813</v>
      </c>
      <c r="AA228" s="17" t="n">
        <f aca="false">STDEV(AA32:AA41)</f>
        <v>0.482520400175318</v>
      </c>
      <c r="AB228" s="17" t="n">
        <f aca="false">STDEV(AB32:AB41)</f>
        <v>0.638039176334833</v>
      </c>
      <c r="AC228" s="17" t="n">
        <f aca="false">STDEV(AC32:AC41)</f>
        <v>14.8819922475851</v>
      </c>
      <c r="AD228" s="17" t="n">
        <f aca="false">STDEV(AD32:AD41)</f>
        <v>14.3097785124205</v>
      </c>
    </row>
    <row r="229" customFormat="false" ht="11.25" hidden="false" customHeight="false" outlineLevel="0" collapsed="false">
      <c r="A229" s="32"/>
      <c r="B229" s="33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</row>
    <row r="230" customFormat="false" ht="12" hidden="false" customHeight="false" outlineLevel="0" collapsed="false">
      <c r="A230" s="34" t="s">
        <v>43</v>
      </c>
      <c r="B230" s="35" t="s">
        <v>34</v>
      </c>
      <c r="C230" s="1" t="s">
        <v>62</v>
      </c>
      <c r="D230" s="1" t="n">
        <f aca="false">AVERAGE(D44:D53)</f>
        <v>0.846518265675922</v>
      </c>
      <c r="E230" s="1" t="n">
        <f aca="false">AVERAGE(E44:E53)</f>
        <v>1.22470777712815</v>
      </c>
      <c r="F230" s="1" t="n">
        <f aca="false">AVERAGE(F44:F53)</f>
        <v>3.69898653937877</v>
      </c>
      <c r="G230" s="1" t="n">
        <f aca="false">AVERAGE(G44:G53)</f>
        <v>2.92967715881532</v>
      </c>
      <c r="H230" s="1" t="n">
        <f aca="false">AVERAGE(H44:H53)</f>
        <v>0.745302365012762</v>
      </c>
      <c r="I230" s="1" t="n">
        <f aca="false">AVERAGE(I44:I53)</f>
        <v>0.0132615331965581</v>
      </c>
      <c r="J230" s="1" t="n">
        <f aca="false">AVERAGE(J44:J53)</f>
        <v>1.0576448506039</v>
      </c>
      <c r="K230" s="1" t="n">
        <f aca="false">AVERAGE(K44:K53)</f>
        <v>6.42523971337507</v>
      </c>
      <c r="L230" s="1" t="n">
        <f aca="false">AVERAGE(L44:L53)</f>
        <v>3.47198032186272</v>
      </c>
      <c r="M230" s="1" t="n">
        <f aca="false">AVERAGE(M44:M53)</f>
        <v>0.843362432838242</v>
      </c>
      <c r="N230" s="1" t="n">
        <f aca="false">AVERAGE(N44:N53)</f>
        <v>1.26812178569081</v>
      </c>
      <c r="O230" s="1" t="n">
        <f aca="false">AVERAGE(O44:O53)</f>
        <v>22.5248027435782</v>
      </c>
      <c r="P230" s="1" t="n">
        <f aca="false">AVERAGE(P44:P53)</f>
        <v>21.6782844779023</v>
      </c>
      <c r="R230" s="17" t="n">
        <f aca="false">AVERAGE(R44:R53)</f>
        <v>0.719879133130804</v>
      </c>
      <c r="S230" s="17" t="n">
        <f aca="false">AVERAGE(S44:S53)</f>
        <v>0.987114468365286</v>
      </c>
      <c r="T230" s="17" t="n">
        <f aca="false">AVERAGE(T44:T53)</f>
        <v>2.84267115551258</v>
      </c>
      <c r="U230" s="17" t="n">
        <f aca="false">AVERAGE(U44:U53)</f>
        <v>2.22831244699493</v>
      </c>
      <c r="V230" s="17" t="n">
        <f aca="false">AVERAGE(V44:V53)</f>
        <v>0.59624189201021</v>
      </c>
      <c r="W230" s="17" t="n">
        <f aca="false">AVERAGE(W44:W53)</f>
        <v>0.00994614989741854</v>
      </c>
      <c r="X230" s="17" t="n">
        <f aca="false">AVERAGE(X44:X53)</f>
        <v>0.885460268925581</v>
      </c>
      <c r="Y230" s="17" t="n">
        <f aca="false">AVERAGE(Y44:Y53)</f>
        <v>4.72512128521602</v>
      </c>
      <c r="Z230" s="17" t="n">
        <f aca="false">AVERAGE(Z44:Z53)</f>
        <v>2.29150701242939</v>
      </c>
      <c r="AA230" s="17" t="n">
        <f aca="false">AVERAGE(AA44:AA53)</f>
        <v>0.555438498267266</v>
      </c>
      <c r="AB230" s="17" t="n">
        <f aca="false">AVERAGE(AB44:AB53)</f>
        <v>0.848627098984287</v>
      </c>
      <c r="AC230" s="17" t="n">
        <f aca="false">AVERAGE(AC44:AC53)</f>
        <v>16.6903194097338</v>
      </c>
      <c r="AD230" s="17" t="n">
        <f aca="false">AVERAGE(AD44:AD53)</f>
        <v>15.970440276603</v>
      </c>
    </row>
    <row r="231" customFormat="false" ht="11.25" hidden="false" customHeight="false" outlineLevel="0" collapsed="false">
      <c r="C231" s="1" t="s">
        <v>63</v>
      </c>
      <c r="D231" s="1" t="n">
        <f aca="false">STDEV(D44:D53)</f>
        <v>0.788783980103821</v>
      </c>
      <c r="E231" s="1" t="n">
        <f aca="false">STDEV(E44:E53)</f>
        <v>1.0696566859495</v>
      </c>
      <c r="F231" s="1" t="n">
        <f aca="false">STDEV(F44:F53)</f>
        <v>3.09527067739617</v>
      </c>
      <c r="G231" s="1" t="n">
        <f aca="false">STDEV(G44:G53)</f>
        <v>1.50711260070954</v>
      </c>
      <c r="H231" s="1" t="n">
        <f aca="false">STDEV(H44:H53)</f>
        <v>0.736290061275596</v>
      </c>
      <c r="I231" s="1" t="n">
        <f aca="false">STDEV(I44:I53)</f>
        <v>0.0419366501670569</v>
      </c>
      <c r="J231" s="1" t="n">
        <f aca="false">STDEV(J44:J53)</f>
        <v>0.365868344793494</v>
      </c>
      <c r="K231" s="1" t="n">
        <f aca="false">STDEV(K44:K53)</f>
        <v>3.26251102500119</v>
      </c>
      <c r="L231" s="1" t="n">
        <f aca="false">STDEV(L44:L53)</f>
        <v>3.58277286566454</v>
      </c>
      <c r="M231" s="1" t="n">
        <f aca="false">STDEV(M44:M53)</f>
        <v>0.738832286313832</v>
      </c>
      <c r="N231" s="1" t="n">
        <f aca="false">STDEV(N44:N53)</f>
        <v>1.19760167546699</v>
      </c>
      <c r="O231" s="1" t="n">
        <f aca="false">STDEV(O44:O53)</f>
        <v>10.4592580384974</v>
      </c>
      <c r="P231" s="1" t="n">
        <f aca="false">STDEV(P44:P53)</f>
        <v>10.1125646949176</v>
      </c>
      <c r="R231" s="17" t="n">
        <f aca="false">STDEV(R44:R53)</f>
        <v>0.670781896680289</v>
      </c>
      <c r="S231" s="17" t="n">
        <f aca="false">STDEV(S44:S53)</f>
        <v>0.862143288875297</v>
      </c>
      <c r="T231" s="17" t="n">
        <f aca="false">STDEV(T44:T53)</f>
        <v>2.37871551557895</v>
      </c>
      <c r="U231" s="17" t="n">
        <f aca="false">STDEV(U44:U53)</f>
        <v>1.14630984409968</v>
      </c>
      <c r="V231" s="17" t="n">
        <f aca="false">STDEV(V44:V53)</f>
        <v>0.589032049020477</v>
      </c>
      <c r="W231" s="17" t="n">
        <f aca="false">STDEV(W44:W53)</f>
        <v>0.0314524876252927</v>
      </c>
      <c r="X231" s="17" t="n">
        <f aca="false">STDEV(X44:X53)</f>
        <v>0.306304978261113</v>
      </c>
      <c r="Y231" s="17" t="n">
        <f aca="false">STDEV(Y44:Y53)</f>
        <v>2.39925060778588</v>
      </c>
      <c r="Z231" s="17" t="n">
        <f aca="false">STDEV(Z44:Z53)</f>
        <v>2.3646300913386</v>
      </c>
      <c r="AA231" s="17" t="n">
        <f aca="false">STDEV(AA44:AA53)</f>
        <v>0.486594943766289</v>
      </c>
      <c r="AB231" s="17" t="n">
        <f aca="false">STDEV(AB44:AB53)</f>
        <v>0.801435041222507</v>
      </c>
      <c r="AC231" s="17" t="n">
        <f aca="false">STDEV(AC44:AC53)</f>
        <v>7.66888265136984</v>
      </c>
      <c r="AD231" s="17" t="n">
        <f aca="false">STDEV(AD44:AD53)</f>
        <v>7.38071458164878</v>
      </c>
    </row>
    <row r="232" s="26" customFormat="true" ht="12" hidden="false" customHeight="false" outlineLevel="0" collapsed="false">
      <c r="A232" s="26" t="s">
        <v>58</v>
      </c>
      <c r="B232" s="27"/>
      <c r="C232" s="27"/>
      <c r="D232" s="27" t="s">
        <v>6</v>
      </c>
      <c r="E232" s="27" t="s">
        <v>7</v>
      </c>
      <c r="F232" s="27" t="s">
        <v>8</v>
      </c>
      <c r="G232" s="27" t="s">
        <v>59</v>
      </c>
      <c r="H232" s="27" t="s">
        <v>10</v>
      </c>
      <c r="I232" s="27" t="s">
        <v>11</v>
      </c>
      <c r="J232" s="27" t="s">
        <v>12</v>
      </c>
      <c r="K232" s="27" t="s">
        <v>13</v>
      </c>
      <c r="L232" s="27" t="s">
        <v>60</v>
      </c>
      <c r="M232" s="27" t="s">
        <v>15</v>
      </c>
      <c r="N232" s="27" t="s">
        <v>16</v>
      </c>
      <c r="O232" s="27" t="s">
        <v>61</v>
      </c>
      <c r="P232" s="27" t="s">
        <v>18</v>
      </c>
      <c r="Q232" s="28"/>
      <c r="R232" s="29" t="s">
        <v>19</v>
      </c>
      <c r="S232" s="29" t="s">
        <v>20</v>
      </c>
      <c r="T232" s="29" t="s">
        <v>21</v>
      </c>
      <c r="U232" s="29" t="s">
        <v>22</v>
      </c>
      <c r="V232" s="29" t="s">
        <v>23</v>
      </c>
      <c r="W232" s="29" t="s">
        <v>24</v>
      </c>
      <c r="X232" s="29" t="s">
        <v>25</v>
      </c>
      <c r="Y232" s="29" t="s">
        <v>26</v>
      </c>
      <c r="Z232" s="29" t="s">
        <v>27</v>
      </c>
      <c r="AA232" s="29" t="s">
        <v>28</v>
      </c>
      <c r="AB232" s="29" t="s">
        <v>29</v>
      </c>
      <c r="AC232" s="29" t="s">
        <v>30</v>
      </c>
      <c r="AD232" s="29" t="s">
        <v>31</v>
      </c>
    </row>
    <row r="233" customFormat="false" ht="12" hidden="false" customHeight="false" outlineLevel="0" collapsed="false"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</row>
    <row r="234" customFormat="false" ht="11.25" hidden="false" customHeight="false" outlineLevel="0" collapsed="false">
      <c r="A234" s="30" t="s">
        <v>32</v>
      </c>
      <c r="B234" s="31" t="s">
        <v>45</v>
      </c>
      <c r="C234" s="1" t="s">
        <v>62</v>
      </c>
      <c r="D234" s="1" t="n">
        <f aca="false">AVERAGE(D58:D67)</f>
        <v>0.911431134217591</v>
      </c>
      <c r="E234" s="1" t="n">
        <f aca="false">AVERAGE(E58:E67)</f>
        <v>1.66843510751432</v>
      </c>
      <c r="F234" s="1" t="n">
        <f aca="false">AVERAGE(F58:F67)</f>
        <v>6.01474709990379</v>
      </c>
      <c r="G234" s="1" t="n">
        <f aca="false">AVERAGE(G58:G67)</f>
        <v>8.31270932597484</v>
      </c>
      <c r="H234" s="1" t="n">
        <f aca="false">AVERAGE(H58:H67)</f>
        <v>0.26632475506866</v>
      </c>
      <c r="I234" s="1" t="n">
        <f aca="false">AVERAGE(I58:I67)</f>
        <v>1.021987524142</v>
      </c>
      <c r="J234" s="1" t="n">
        <f aca="false">AVERAGE(J58:J67)</f>
        <v>2.77644117203393</v>
      </c>
      <c r="K234" s="1" t="n">
        <f aca="false">AVERAGE(K58:K67)</f>
        <v>10.6853902638445</v>
      </c>
      <c r="L234" s="1" t="n">
        <f aca="false">AVERAGE(L58:L67)</f>
        <v>10.4157545117223</v>
      </c>
      <c r="M234" s="1" t="n">
        <f aca="false">AVERAGE(M58:M67)</f>
        <v>4.74148092156534</v>
      </c>
      <c r="N234" s="1" t="n">
        <f aca="false">AVERAGE(N58:N67)</f>
        <v>3.79892022781974</v>
      </c>
      <c r="O234" s="1" t="n">
        <f aca="false">AVERAGE(O58:O67)</f>
        <v>50.613622043807</v>
      </c>
      <c r="P234" s="1" t="n">
        <f aca="false">AVERAGE(P58:P67)</f>
        <v>49.7021909095894</v>
      </c>
      <c r="R234" s="17" t="n">
        <f aca="false">AVERAGE(R58:R67)</f>
        <v>0.775081036538639</v>
      </c>
      <c r="S234" s="17" t="n">
        <f aca="false">AVERAGE(S58:S67)</f>
        <v>1.34475869665654</v>
      </c>
      <c r="T234" s="17" t="n">
        <f aca="false">AVERAGE(T58:T67)</f>
        <v>4.62233314627606</v>
      </c>
      <c r="U234" s="17" t="n">
        <f aca="false">AVERAGE(U58:U67)</f>
        <v>6.32264671333646</v>
      </c>
      <c r="V234" s="17" t="n">
        <f aca="false">AVERAGE(V58:V67)</f>
        <v>0.213059804054928</v>
      </c>
      <c r="W234" s="17" t="n">
        <f aca="false">AVERAGE(W58:W67)</f>
        <v>0.766490643106501</v>
      </c>
      <c r="X234" s="17" t="n">
        <f aca="false">AVERAGE(X58:X67)</f>
        <v>2.32443654922681</v>
      </c>
      <c r="Y234" s="17" t="n">
        <f aca="false">AVERAGE(Y58:Y67)</f>
        <v>7.85803600003125</v>
      </c>
      <c r="Z234" s="17" t="n">
        <f aca="false">AVERAGE(Z58:Z67)</f>
        <v>6.8743979777367</v>
      </c>
      <c r="AA234" s="17" t="n">
        <f aca="false">AVERAGE(AA58:AA67)</f>
        <v>3.12273933494293</v>
      </c>
      <c r="AB234" s="17" t="n">
        <f aca="false">AVERAGE(AB58:AB67)</f>
        <v>2.54223741645697</v>
      </c>
      <c r="AC234" s="17" t="n">
        <f aca="false">AVERAGE(AC58:AC67)</f>
        <v>36.7662173183638</v>
      </c>
      <c r="AD234" s="17" t="n">
        <f aca="false">AVERAGE(AD58:AD67)</f>
        <v>35.9911362818252</v>
      </c>
    </row>
    <row r="235" customFormat="false" ht="11.25" hidden="false" customHeight="false" outlineLevel="0" collapsed="false">
      <c r="A235" s="32"/>
      <c r="B235" s="33"/>
      <c r="C235" s="1" t="s">
        <v>63</v>
      </c>
      <c r="D235" s="1" t="n">
        <f aca="false">STDEV(D58:D67)</f>
        <v>0.80157113585699</v>
      </c>
      <c r="E235" s="1" t="n">
        <f aca="false">STDEV(E58:E67)</f>
        <v>0.940547894933173</v>
      </c>
      <c r="F235" s="1" t="n">
        <f aca="false">STDEV(F58:F67)</f>
        <v>3.0663504997584</v>
      </c>
      <c r="G235" s="1" t="n">
        <f aca="false">STDEV(G58:G67)</f>
        <v>4.32809180368429</v>
      </c>
      <c r="H235" s="1" t="n">
        <f aca="false">STDEV(H58:H67)</f>
        <v>0.25932512080201</v>
      </c>
      <c r="I235" s="1" t="n">
        <f aca="false">STDEV(I58:I67)</f>
        <v>0.655709803852329</v>
      </c>
      <c r="J235" s="1" t="n">
        <f aca="false">STDEV(J58:J67)</f>
        <v>0.712916220638577</v>
      </c>
      <c r="K235" s="1" t="n">
        <f aca="false">STDEV(K58:K67)</f>
        <v>4.5248911777258</v>
      </c>
      <c r="L235" s="1" t="n">
        <f aca="false">STDEV(L58:L67)</f>
        <v>4.66251232204594</v>
      </c>
      <c r="M235" s="1" t="n">
        <f aca="false">STDEV(M58:M67)</f>
        <v>2.2965457907761</v>
      </c>
      <c r="N235" s="1" t="n">
        <f aca="false">STDEV(N58:N67)</f>
        <v>2.21368987679314</v>
      </c>
      <c r="O235" s="1" t="n">
        <f aca="false">STDEV(O58:O67)</f>
        <v>19.2549049971527</v>
      </c>
      <c r="P235" s="1" t="n">
        <f aca="false">STDEV(P58:P67)</f>
        <v>18.624554026814</v>
      </c>
      <c r="R235" s="17" t="n">
        <f aca="false">STDEV(R58:R67)</f>
        <v>0.681656093932784</v>
      </c>
      <c r="S235" s="17" t="n">
        <f aca="false">STDEV(S58:S67)</f>
        <v>0.758081603316138</v>
      </c>
      <c r="T235" s="17" t="n">
        <f aca="false">STDEV(T58:T67)</f>
        <v>2.35649035906433</v>
      </c>
      <c r="U235" s="17" t="n">
        <f aca="false">STDEV(U58:U67)</f>
        <v>3.29194662588227</v>
      </c>
      <c r="V235" s="17" t="n">
        <f aca="false">STDEV(V58:V67)</f>
        <v>0.207460096641608</v>
      </c>
      <c r="W235" s="17" t="n">
        <f aca="false">STDEV(W58:W67)</f>
        <v>0.491782352889246</v>
      </c>
      <c r="X235" s="17" t="n">
        <f aca="false">STDEV(X58:X67)</f>
        <v>0.596853459918616</v>
      </c>
      <c r="Y235" s="17" t="n">
        <f aca="false">STDEV(Y58:Y67)</f>
        <v>3.32760497209955</v>
      </c>
      <c r="Z235" s="17" t="n">
        <f aca="false">STDEV(Z58:Z67)</f>
        <v>3.07725813255032</v>
      </c>
      <c r="AA235" s="17" t="n">
        <f aca="false">STDEV(AA58:AA67)</f>
        <v>1.51250505780514</v>
      </c>
      <c r="AB235" s="17" t="n">
        <f aca="false">STDEV(AB58:AB67)</f>
        <v>1.48140126554997</v>
      </c>
      <c r="AC235" s="17" t="n">
        <f aca="false">STDEV(AC58:AC67)</f>
        <v>13.828032708904</v>
      </c>
      <c r="AD235" s="17" t="n">
        <f aca="false">STDEV(AD58:AD67)</f>
        <v>13.2907892207063</v>
      </c>
    </row>
    <row r="236" customFormat="false" ht="11.25" hidden="false" customHeight="false" outlineLevel="0" collapsed="false">
      <c r="A236" s="32"/>
      <c r="B236" s="33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</row>
    <row r="237" customFormat="false" ht="11.25" hidden="false" customHeight="false" outlineLevel="0" collapsed="false">
      <c r="A237" s="32" t="s">
        <v>40</v>
      </c>
      <c r="B237" s="33" t="s">
        <v>45</v>
      </c>
      <c r="C237" s="1" t="s">
        <v>62</v>
      </c>
      <c r="D237" s="1" t="n">
        <f aca="false">AVERAGE(D70:D79)</f>
        <v>1.77199571988945</v>
      </c>
      <c r="E237" s="1" t="n">
        <f aca="false">AVERAGE(E70:E79)</f>
        <v>1.04116118597618</v>
      </c>
      <c r="F237" s="1" t="n">
        <f aca="false">AVERAGE(F70:F79)</f>
        <v>1.73610507706066</v>
      </c>
      <c r="G237" s="1" t="n">
        <f aca="false">AVERAGE(G70:G79)</f>
        <v>2.13254283548157</v>
      </c>
      <c r="H237" s="1" t="n">
        <f aca="false">AVERAGE(H70:H79)</f>
        <v>0.583863226470623</v>
      </c>
      <c r="I237" s="1" t="n">
        <f aca="false">AVERAGE(I70:I79)</f>
        <v>0.145626531698529</v>
      </c>
      <c r="J237" s="1" t="n">
        <f aca="false">AVERAGE(J70:J79)</f>
        <v>0.853277481443516</v>
      </c>
      <c r="K237" s="1" t="n">
        <f aca="false">AVERAGE(K70:K79)</f>
        <v>7.58154491050964</v>
      </c>
      <c r="L237" s="1" t="n">
        <f aca="false">AVERAGE(L70:L79)</f>
        <v>3.05541541924423</v>
      </c>
      <c r="M237" s="1" t="n">
        <f aca="false">AVERAGE(M70:M79)</f>
        <v>0.612952340025649</v>
      </c>
      <c r="N237" s="1" t="n">
        <f aca="false">AVERAGE(N70:N79)</f>
        <v>0.748007559141991</v>
      </c>
      <c r="O237" s="1" t="n">
        <f aca="false">AVERAGE(O70:O79)</f>
        <v>20.262492286942</v>
      </c>
      <c r="P237" s="1" t="n">
        <f aca="false">AVERAGE(P70:P79)</f>
        <v>18.4904965670526</v>
      </c>
      <c r="R237" s="17" t="n">
        <f aca="false">AVERAGE(R70:R79)</f>
        <v>1.50690516019399</v>
      </c>
      <c r="S237" s="17" t="n">
        <f aca="false">AVERAGE(S70:S79)</f>
        <v>0.8391759158968</v>
      </c>
      <c r="T237" s="17" t="n">
        <f aca="false">AVERAGE(T70:T79)</f>
        <v>1.33419675172112</v>
      </c>
      <c r="U237" s="17" t="n">
        <f aca="false">AVERAGE(U70:U79)</f>
        <v>1.62201208066728</v>
      </c>
      <c r="V237" s="17" t="n">
        <f aca="false">AVERAGE(V70:V79)</f>
        <v>0.467090581176499</v>
      </c>
      <c r="W237" s="17" t="n">
        <f aca="false">AVERAGE(W70:W79)</f>
        <v>0.109219898773896</v>
      </c>
      <c r="X237" s="17" t="n">
        <f aca="false">AVERAGE(X70:X79)</f>
        <v>0.714363907464512</v>
      </c>
      <c r="Y237" s="17" t="n">
        <f aca="false">AVERAGE(Y70:Y79)</f>
        <v>5.57546812718879</v>
      </c>
      <c r="Z237" s="17" t="n">
        <f aca="false">AVERAGE(Z70:Z79)</f>
        <v>2.01657417670119</v>
      </c>
      <c r="AA237" s="17" t="n">
        <f aca="false">AVERAGE(AA70:AA79)</f>
        <v>0.403690411140892</v>
      </c>
      <c r="AB237" s="17" t="n">
        <f aca="false">AVERAGE(AB70:AB79)</f>
        <v>0.500566658577821</v>
      </c>
      <c r="AC237" s="17" t="n">
        <f aca="false">AVERAGE(AC70:AC79)</f>
        <v>15.0892636695028</v>
      </c>
      <c r="AD237" s="17" t="n">
        <f aca="false">AVERAGE(AD70:AD79)</f>
        <v>13.5823585093088</v>
      </c>
    </row>
    <row r="238" customFormat="false" ht="11.25" hidden="false" customHeight="false" outlineLevel="0" collapsed="false">
      <c r="A238" s="32"/>
      <c r="B238" s="33"/>
      <c r="C238" s="1" t="s">
        <v>63</v>
      </c>
      <c r="D238" s="1" t="n">
        <f aca="false">STDEV(D70:D79)</f>
        <v>0.505392321310984</v>
      </c>
      <c r="E238" s="1" t="n">
        <f aca="false">STDEV(E70:E79)</f>
        <v>0.766649811635488</v>
      </c>
      <c r="F238" s="1" t="n">
        <f aca="false">STDEV(F70:F79)</f>
        <v>0.860620691703577</v>
      </c>
      <c r="G238" s="1" t="n">
        <f aca="false">STDEV(G70:G79)</f>
        <v>1.54800788962466</v>
      </c>
      <c r="H238" s="1" t="n">
        <f aca="false">STDEV(H70:H79)</f>
        <v>0.283283101949315</v>
      </c>
      <c r="I238" s="1" t="n">
        <f aca="false">STDEV(I70:I79)</f>
        <v>0.156078495157005</v>
      </c>
      <c r="J238" s="1" t="n">
        <f aca="false">STDEV(J70:J79)</f>
        <v>0.420656578604077</v>
      </c>
      <c r="K238" s="1" t="n">
        <f aca="false">STDEV(K70:K79)</f>
        <v>5.48660493901787</v>
      </c>
      <c r="L238" s="1" t="n">
        <f aca="false">STDEV(L70:L79)</f>
        <v>2.09901669474793</v>
      </c>
      <c r="M238" s="1" t="n">
        <f aca="false">STDEV(M70:M79)</f>
        <v>0.497123062233077</v>
      </c>
      <c r="N238" s="1" t="n">
        <f aca="false">STDEV(N70:N79)</f>
        <v>0.798311857708711</v>
      </c>
      <c r="O238" s="1" t="n">
        <f aca="false">STDEV(O70:O79)</f>
        <v>11.3811941124011</v>
      </c>
      <c r="P238" s="1" t="n">
        <f aca="false">STDEV(P70:P79)</f>
        <v>11.4369812991376</v>
      </c>
      <c r="R238" s="17" t="n">
        <f aca="false">STDEV(R70:R79)</f>
        <v>0.429785630042861</v>
      </c>
      <c r="S238" s="17" t="n">
        <f aca="false">STDEV(S70:S79)</f>
        <v>0.617919748178203</v>
      </c>
      <c r="T238" s="17" t="n">
        <f aca="false">STDEV(T70:T79)</f>
        <v>0.661387001574199</v>
      </c>
      <c r="U238" s="17" t="n">
        <f aca="false">STDEV(U70:U79)</f>
        <v>1.17741480084852</v>
      </c>
      <c r="V238" s="17" t="n">
        <f aca="false">STDEV(V70:V79)</f>
        <v>0.226626481559452</v>
      </c>
      <c r="W238" s="17" t="n">
        <f aca="false">STDEV(W70:W79)</f>
        <v>0.117058871367753</v>
      </c>
      <c r="X238" s="17" t="n">
        <f aca="false">STDEV(X70:X79)</f>
        <v>0.352173687607333</v>
      </c>
      <c r="Y238" s="17" t="n">
        <f aca="false">STDEV(Y70:Y79)</f>
        <v>4.03484927215374</v>
      </c>
      <c r="Z238" s="17" t="n">
        <f aca="false">STDEV(Z70:Z79)</f>
        <v>1.38535101853363</v>
      </c>
      <c r="AA238" s="17" t="n">
        <f aca="false">STDEV(AA70:AA79)</f>
        <v>0.327405248786704</v>
      </c>
      <c r="AB238" s="17" t="n">
        <f aca="false">STDEV(AB70:AB79)</f>
        <v>0.534230295178669</v>
      </c>
      <c r="AC238" s="17" t="n">
        <f aca="false">STDEV(AC70:AC79)</f>
        <v>8.28446782359444</v>
      </c>
      <c r="AD238" s="17" t="n">
        <f aca="false">STDEV(AD70:AD79)</f>
        <v>8.33002010822532</v>
      </c>
    </row>
    <row r="239" customFormat="false" ht="11.25" hidden="false" customHeight="false" outlineLevel="0" collapsed="false">
      <c r="A239" s="32"/>
      <c r="B239" s="33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</row>
    <row r="240" customFormat="false" ht="11.25" hidden="false" customHeight="false" outlineLevel="0" collapsed="false">
      <c r="A240" s="32" t="s">
        <v>42</v>
      </c>
      <c r="B240" s="33" t="s">
        <v>45</v>
      </c>
      <c r="C240" s="1" t="s">
        <v>62</v>
      </c>
      <c r="D240" s="1" t="n">
        <f aca="false">AVERAGE(D84:D93)</f>
        <v>1.54799450854778</v>
      </c>
      <c r="E240" s="1" t="n">
        <f aca="false">AVERAGE(E84:E93)</f>
        <v>1.38606568666494</v>
      </c>
      <c r="F240" s="1" t="n">
        <f aca="false">AVERAGE(F84:F93)</f>
        <v>3.53361462958484</v>
      </c>
      <c r="G240" s="1" t="n">
        <f aca="false">AVERAGE(G84:G93)</f>
        <v>6.828757095188</v>
      </c>
      <c r="H240" s="1" t="n">
        <f aca="false">AVERAGE(H84:H93)</f>
        <v>0.807039570878772</v>
      </c>
      <c r="I240" s="1" t="n">
        <f aca="false">AVERAGE(I84:I93)</f>
        <v>0.443423960715656</v>
      </c>
      <c r="J240" s="1" t="n">
        <f aca="false">AVERAGE(J84:J93)</f>
        <v>1.54245978614819</v>
      </c>
      <c r="K240" s="1" t="n">
        <f aca="false">AVERAGE(K84:K93)</f>
        <v>19.6078541253221</v>
      </c>
      <c r="L240" s="1" t="n">
        <f aca="false">AVERAGE(L84:L93)</f>
        <v>10.2868940108837</v>
      </c>
      <c r="M240" s="1" t="n">
        <f aca="false">AVERAGE(M84:M93)</f>
        <v>1.74018344935697</v>
      </c>
      <c r="N240" s="1" t="n">
        <f aca="false">AVERAGE(N84:N93)</f>
        <v>0.921089591410445</v>
      </c>
      <c r="O240" s="1" t="n">
        <f aca="false">AVERAGE(O84:O93)</f>
        <v>48.6453764147014</v>
      </c>
      <c r="P240" s="1" t="n">
        <f aca="false">AVERAGE(P84:P93)</f>
        <v>47.0973819061536</v>
      </c>
      <c r="R240" s="17" t="n">
        <f aca="false">AVERAGE(R84:R93)</f>
        <v>1.31641453006903</v>
      </c>
      <c r="S240" s="17" t="n">
        <f aca="false">AVERAGE(S84:S93)</f>
        <v>1.11716894345194</v>
      </c>
      <c r="T240" s="17" t="n">
        <f aca="false">AVERAGE(T84:T93)</f>
        <v>2.71558284283595</v>
      </c>
      <c r="U240" s="17" t="n">
        <f aca="false">AVERAGE(U84:U93)</f>
        <v>5.1939526466</v>
      </c>
      <c r="V240" s="17" t="n">
        <f aca="false">AVERAGE(V84:V93)</f>
        <v>0.645631656703018</v>
      </c>
      <c r="W240" s="17" t="n">
        <f aca="false">AVERAGE(W84:W93)</f>
        <v>0.332567970536742</v>
      </c>
      <c r="X240" s="17" t="n">
        <f aca="false">AVERAGE(X84:X93)</f>
        <v>1.29134733296326</v>
      </c>
      <c r="Y240" s="17" t="n">
        <f aca="false">AVERAGE(Y84:Y93)</f>
        <v>14.4196159237619</v>
      </c>
      <c r="Z240" s="17" t="n">
        <f aca="false">AVERAGE(Z84:Z93)</f>
        <v>6.78935004718322</v>
      </c>
      <c r="AA240" s="17" t="n">
        <f aca="false">AVERAGE(AA84:AA93)</f>
        <v>1.1460848197465</v>
      </c>
      <c r="AB240" s="17" t="n">
        <f aca="false">AVERAGE(AB84:AB93)</f>
        <v>0.61639315457187</v>
      </c>
      <c r="AC240" s="17" t="n">
        <f aca="false">AVERAGE(AC84:AC93)</f>
        <v>35.5841098684234</v>
      </c>
      <c r="AD240" s="17" t="n">
        <f aca="false">AVERAGE(AD84:AD93)</f>
        <v>34.2676953383544</v>
      </c>
    </row>
    <row r="241" customFormat="false" ht="11.25" hidden="false" customHeight="false" outlineLevel="0" collapsed="false">
      <c r="A241" s="32"/>
      <c r="B241" s="33"/>
      <c r="C241" s="1" t="s">
        <v>63</v>
      </c>
      <c r="D241" s="1" t="n">
        <f aca="false">STDEV(D84:D93)</f>
        <v>1.19766532555185</v>
      </c>
      <c r="E241" s="1" t="n">
        <f aca="false">STDEV(E84:E93)</f>
        <v>1.01473405060387</v>
      </c>
      <c r="F241" s="1" t="n">
        <f aca="false">STDEV(F84:F93)</f>
        <v>2.92736158586044</v>
      </c>
      <c r="G241" s="1" t="n">
        <f aca="false">STDEV(G84:G93)</f>
        <v>4.50305250181499</v>
      </c>
      <c r="H241" s="1" t="n">
        <f aca="false">STDEV(H84:H93)</f>
        <v>0.563307932952779</v>
      </c>
      <c r="I241" s="1" t="n">
        <f aca="false">STDEV(I84:I93)</f>
        <v>0.696738071830626</v>
      </c>
      <c r="J241" s="1" t="n">
        <f aca="false">STDEV(J84:J93)</f>
        <v>1.05471445158977</v>
      </c>
      <c r="K241" s="1" t="n">
        <f aca="false">STDEV(K84:K93)</f>
        <v>17.3630904520525</v>
      </c>
      <c r="L241" s="1" t="n">
        <f aca="false">STDEV(L84:L93)</f>
        <v>7.44721003811777</v>
      </c>
      <c r="M241" s="1" t="n">
        <f aca="false">STDEV(M84:M93)</f>
        <v>1.52631177372897</v>
      </c>
      <c r="N241" s="1" t="n">
        <f aca="false">STDEV(N84:N93)</f>
        <v>1.27279697807507</v>
      </c>
      <c r="O241" s="1" t="n">
        <f aca="false">STDEV(O84:O93)</f>
        <v>36.094374725363</v>
      </c>
      <c r="P241" s="1" t="n">
        <f aca="false">STDEV(P84:P93)</f>
        <v>34.9839411130429</v>
      </c>
      <c r="R241" s="17" t="n">
        <f aca="false">STDEV(R84:R93)</f>
        <v>1.01849459284929</v>
      </c>
      <c r="S241" s="17" t="n">
        <f aca="false">STDEV(S84:S93)</f>
        <v>0.817875644786722</v>
      </c>
      <c r="T241" s="17" t="n">
        <f aca="false">STDEV(T84:T93)</f>
        <v>2.24967737873374</v>
      </c>
      <c r="U241" s="17" t="n">
        <f aca="false">STDEV(U84:U93)</f>
        <v>3.42502173288048</v>
      </c>
      <c r="V241" s="17" t="n">
        <f aca="false">STDEV(V84:V93)</f>
        <v>0.450646346362223</v>
      </c>
      <c r="W241" s="17" t="n">
        <f aca="false">STDEV(W84:W93)</f>
        <v>0.522553553872969</v>
      </c>
      <c r="X241" s="17" t="n">
        <f aca="false">STDEV(X84:X93)</f>
        <v>0.883006938870955</v>
      </c>
      <c r="Y241" s="17" t="n">
        <f aca="false">STDEV(Y84:Y93)</f>
        <v>12.7688167184394</v>
      </c>
      <c r="Z241" s="17" t="n">
        <f aca="false">STDEV(Z84:Z93)</f>
        <v>4.91515862515773</v>
      </c>
      <c r="AA241" s="17" t="n">
        <f aca="false">STDEV(AA84:AA93)</f>
        <v>1.0052289341779</v>
      </c>
      <c r="AB241" s="17" t="n">
        <f aca="false">STDEV(AB84:AB93)</f>
        <v>0.85175573772784</v>
      </c>
      <c r="AC241" s="17" t="n">
        <f aca="false">STDEV(AC84:AC93)</f>
        <v>26.4646237660644</v>
      </c>
      <c r="AD241" s="17" t="n">
        <f aca="false">STDEV(AD84:AD93)</f>
        <v>25.5207442678037</v>
      </c>
    </row>
    <row r="242" customFormat="false" ht="11.25" hidden="false" customHeight="false" outlineLevel="0" collapsed="false">
      <c r="A242" s="32"/>
      <c r="B242" s="33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</row>
    <row r="243" customFormat="false" ht="12" hidden="false" customHeight="false" outlineLevel="0" collapsed="false">
      <c r="A243" s="34" t="s">
        <v>43</v>
      </c>
      <c r="B243" s="35" t="s">
        <v>45</v>
      </c>
      <c r="C243" s="1" t="s">
        <v>62</v>
      </c>
      <c r="D243" s="1" t="n">
        <f aca="false">AVERAGE(D96:D105)</f>
        <v>0.61790372577454</v>
      </c>
      <c r="E243" s="1" t="n">
        <f aca="false">AVERAGE(E96:E105)</f>
        <v>0.857840501384726</v>
      </c>
      <c r="F243" s="1" t="n">
        <f aca="false">AVERAGE(F96:F105)</f>
        <v>1.17077341249216</v>
      </c>
      <c r="G243" s="1" t="n">
        <f aca="false">AVERAGE(G96:G105)</f>
        <v>3.53355185464971</v>
      </c>
      <c r="H243" s="1" t="n">
        <f aca="false">AVERAGE(H96:H105)</f>
        <v>0.589939671648832</v>
      </c>
      <c r="I243" s="1" t="n">
        <f aca="false">AVERAGE(I96:I105)</f>
        <v>0.059558687707235</v>
      </c>
      <c r="J243" s="1" t="n">
        <f aca="false">AVERAGE(J96:J105)</f>
        <v>0.797252175207627</v>
      </c>
      <c r="K243" s="1" t="n">
        <f aca="false">AVERAGE(K96:K105)</f>
        <v>8.58250223174296</v>
      </c>
      <c r="L243" s="1" t="n">
        <f aca="false">AVERAGE(L96:L105)</f>
        <v>3.50976518655244</v>
      </c>
      <c r="M243" s="1" t="n">
        <f aca="false">AVERAGE(M96:M105)</f>
        <v>0.889632065922121</v>
      </c>
      <c r="N243" s="1" t="n">
        <f aca="false">AVERAGE(N96:N105)</f>
        <v>0.879723693931341</v>
      </c>
      <c r="O243" s="1" t="n">
        <f aca="false">AVERAGE(O96:O105)</f>
        <v>21.4884432070137</v>
      </c>
      <c r="P243" s="1" t="n">
        <f aca="false">AVERAGE(P96:P105)</f>
        <v>20.8705394812392</v>
      </c>
      <c r="R243" s="17" t="n">
        <f aca="false">AVERAGE(R96:R105)</f>
        <v>0.525465328398669</v>
      </c>
      <c r="S243" s="17" t="n">
        <f aca="false">AVERAGE(S96:S105)</f>
        <v>0.691419444116089</v>
      </c>
      <c r="T243" s="17" t="n">
        <f aca="false">AVERAGE(T96:T105)</f>
        <v>0.899739367500226</v>
      </c>
      <c r="U243" s="17" t="n">
        <f aca="false">AVERAGE(U96:U105)</f>
        <v>2.68761954064657</v>
      </c>
      <c r="V243" s="17" t="n">
        <f aca="false">AVERAGE(V96:V105)</f>
        <v>0.471951737319066</v>
      </c>
      <c r="W243" s="17" t="n">
        <f aca="false">AVERAGE(W96:W105)</f>
        <v>0.0446690157804262</v>
      </c>
      <c r="X243" s="17" t="n">
        <f aca="false">AVERAGE(X96:X105)</f>
        <v>0.667459521083826</v>
      </c>
      <c r="Y243" s="17" t="n">
        <f aca="false">AVERAGE(Y96:Y105)</f>
        <v>6.31157214122378</v>
      </c>
      <c r="Z243" s="17" t="n">
        <f aca="false">AVERAGE(Z96:Z105)</f>
        <v>2.31644502312461</v>
      </c>
      <c r="AA243" s="17" t="n">
        <f aca="false">AVERAGE(AA96:AA105)</f>
        <v>0.585911678616309</v>
      </c>
      <c r="AB243" s="17" t="n">
        <f aca="false">AVERAGE(AB96:AB105)</f>
        <v>0.588711095978854</v>
      </c>
      <c r="AC243" s="17" t="n">
        <f aca="false">AVERAGE(AC96:AC105)</f>
        <v>15.7909638937884</v>
      </c>
      <c r="AD243" s="17" t="n">
        <f aca="false">AVERAGE(AD96:AD105)</f>
        <v>15.2654985653897</v>
      </c>
    </row>
    <row r="244" customFormat="false" ht="11.25" hidden="false" customHeight="false" outlineLevel="0" collapsed="false">
      <c r="C244" s="1" t="s">
        <v>63</v>
      </c>
      <c r="D244" s="1" t="n">
        <f aca="false">STDEV(D96:D105)</f>
        <v>0.215716652271072</v>
      </c>
      <c r="E244" s="1" t="n">
        <f aca="false">STDEV(E96:E105)</f>
        <v>0.542646468014883</v>
      </c>
      <c r="F244" s="1" t="n">
        <f aca="false">STDEV(F96:F105)</f>
        <v>0.464736450875634</v>
      </c>
      <c r="G244" s="1" t="n">
        <f aca="false">STDEV(G96:G105)</f>
        <v>1.42957385767234</v>
      </c>
      <c r="H244" s="1" t="n">
        <f aca="false">STDEV(H96:H105)</f>
        <v>0.623557083037615</v>
      </c>
      <c r="I244" s="1" t="n">
        <f aca="false">STDEV(I96:I105)</f>
        <v>0.112025913508589</v>
      </c>
      <c r="J244" s="1" t="n">
        <f aca="false">STDEV(J96:J105)</f>
        <v>0.184816396697285</v>
      </c>
      <c r="K244" s="1" t="n">
        <f aca="false">STDEV(K96:K105)</f>
        <v>2.3694384028304</v>
      </c>
      <c r="L244" s="1" t="n">
        <f aca="false">STDEV(L96:L105)</f>
        <v>1.08337651790172</v>
      </c>
      <c r="M244" s="1" t="n">
        <f aca="false">STDEV(M96:M105)</f>
        <v>0.458520622358053</v>
      </c>
      <c r="N244" s="1" t="n">
        <f aca="false">STDEV(N96:N105)</f>
        <v>0.717211094303538</v>
      </c>
      <c r="O244" s="1" t="n">
        <f aca="false">STDEV(O96:O105)</f>
        <v>5.7572011620234</v>
      </c>
      <c r="P244" s="1" t="n">
        <f aca="false">STDEV(P96:P105)</f>
        <v>5.70891901901856</v>
      </c>
      <c r="R244" s="17" t="n">
        <f aca="false">STDEV(R96:R105)</f>
        <v>0.18344544109132</v>
      </c>
      <c r="S244" s="17" t="n">
        <f aca="false">STDEV(S96:S105)</f>
        <v>0.437373053219996</v>
      </c>
      <c r="T244" s="17" t="n">
        <f aca="false">STDEV(T96:T105)</f>
        <v>0.357149962497924</v>
      </c>
      <c r="U244" s="17" t="n">
        <f aca="false">STDEV(U96:U105)</f>
        <v>1.08733387614558</v>
      </c>
      <c r="V244" s="17" t="n">
        <f aca="false">STDEV(V96:V105)</f>
        <v>0.498845666430092</v>
      </c>
      <c r="W244" s="17" t="n">
        <f aca="false">STDEV(W96:W105)</f>
        <v>0.0840194351314418</v>
      </c>
      <c r="X244" s="17" t="n">
        <f aca="false">STDEV(X96:X105)</f>
        <v>0.154728287314967</v>
      </c>
      <c r="Y244" s="17" t="n">
        <f aca="false">STDEV(Y96:Y105)</f>
        <v>1.74248500144148</v>
      </c>
      <c r="Z244" s="17" t="n">
        <f aca="false">STDEV(Z96:Z105)</f>
        <v>0.715028501815132</v>
      </c>
      <c r="AA244" s="17" t="n">
        <f aca="false">STDEV(AA96:AA105)</f>
        <v>0.301981681885014</v>
      </c>
      <c r="AB244" s="17" t="n">
        <f aca="false">STDEV(AB96:AB105)</f>
        <v>0.479957664307927</v>
      </c>
      <c r="AC244" s="17" t="n">
        <f aca="false">STDEV(AC96:AC105)</f>
        <v>4.22577838495959</v>
      </c>
      <c r="AD244" s="17" t="n">
        <f aca="false">STDEV(AD96:AD105)</f>
        <v>4.18044185087769</v>
      </c>
    </row>
    <row r="245" s="26" customFormat="true" ht="12" hidden="false" customHeight="false" outlineLevel="0" collapsed="false">
      <c r="A245" s="26" t="s">
        <v>58</v>
      </c>
      <c r="B245" s="27"/>
      <c r="C245" s="27"/>
      <c r="D245" s="27" t="s">
        <v>6</v>
      </c>
      <c r="E245" s="27" t="s">
        <v>7</v>
      </c>
      <c r="F245" s="27" t="s">
        <v>8</v>
      </c>
      <c r="G245" s="27" t="s">
        <v>59</v>
      </c>
      <c r="H245" s="27" t="s">
        <v>10</v>
      </c>
      <c r="I245" s="27" t="s">
        <v>11</v>
      </c>
      <c r="J245" s="27" t="s">
        <v>12</v>
      </c>
      <c r="K245" s="27" t="s">
        <v>13</v>
      </c>
      <c r="L245" s="27" t="s">
        <v>60</v>
      </c>
      <c r="M245" s="27" t="s">
        <v>15</v>
      </c>
      <c r="N245" s="27" t="s">
        <v>16</v>
      </c>
      <c r="O245" s="27" t="s">
        <v>61</v>
      </c>
      <c r="P245" s="27" t="s">
        <v>18</v>
      </c>
      <c r="Q245" s="28"/>
      <c r="R245" s="29" t="s">
        <v>19</v>
      </c>
      <c r="S245" s="29" t="s">
        <v>20</v>
      </c>
      <c r="T245" s="29" t="s">
        <v>21</v>
      </c>
      <c r="U245" s="29" t="s">
        <v>22</v>
      </c>
      <c r="V245" s="29" t="s">
        <v>23</v>
      </c>
      <c r="W245" s="29" t="s">
        <v>24</v>
      </c>
      <c r="X245" s="29" t="s">
        <v>25</v>
      </c>
      <c r="Y245" s="29" t="s">
        <v>26</v>
      </c>
      <c r="Z245" s="29" t="s">
        <v>27</v>
      </c>
      <c r="AA245" s="29" t="s">
        <v>28</v>
      </c>
      <c r="AB245" s="29" t="s">
        <v>29</v>
      </c>
      <c r="AC245" s="29" t="s">
        <v>30</v>
      </c>
      <c r="AD245" s="29" t="s">
        <v>31</v>
      </c>
    </row>
    <row r="246" customFormat="false" ht="12" hidden="false" customHeight="false" outlineLevel="0" collapsed="false"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</row>
    <row r="247" customFormat="false" ht="11.25" hidden="false" customHeight="false" outlineLevel="0" collapsed="false">
      <c r="A247" s="30" t="s">
        <v>32</v>
      </c>
      <c r="B247" s="31" t="s">
        <v>48</v>
      </c>
      <c r="C247" s="1" t="s">
        <v>62</v>
      </c>
      <c r="D247" s="1" t="e">
        <f aca="false">AVERAGE(D110:D120)</f>
        <v>#DIV/0!</v>
      </c>
      <c r="E247" s="1" t="n">
        <f aca="false">AVERAGE(E110:E120)</f>
        <v>2.45339713124267</v>
      </c>
      <c r="F247" s="1" t="n">
        <f aca="false">AVERAGE(F110:F120)</f>
        <v>6.11174783263312</v>
      </c>
      <c r="G247" s="1" t="n">
        <f aca="false">AVERAGE(G110:G120)</f>
        <v>14.5193296015349</v>
      </c>
      <c r="H247" s="1" t="n">
        <f aca="false">AVERAGE(H110:H120)</f>
        <v>15.2278151411161</v>
      </c>
      <c r="I247" s="1" t="n">
        <f aca="false">AVERAGE(I110:I120)</f>
        <v>39.6857798871111</v>
      </c>
      <c r="J247" s="1" t="n">
        <f aca="false">AVERAGE(J110:J120)</f>
        <v>38.3471668234827</v>
      </c>
      <c r="K247" s="1" t="n">
        <f aca="false">AVERAGE(K110:K120)</f>
        <v>57.0601080741522</v>
      </c>
      <c r="L247" s="1" t="n">
        <f aca="false">AVERAGE(L110:L120)</f>
        <v>24.5072670154037</v>
      </c>
      <c r="M247" s="1" t="n">
        <f aca="false">AVERAGE(M110:M120)</f>
        <v>12.59465154917</v>
      </c>
      <c r="N247" s="1" t="n">
        <f aca="false">AVERAGE(N110:N120)</f>
        <v>3.57688900714785</v>
      </c>
      <c r="O247" s="1" t="n">
        <f aca="false">AVERAGE(O110:O120)</f>
        <v>214.084152062994</v>
      </c>
      <c r="P247" s="1" t="n">
        <f aca="false">AVERAGE(P110:P120)</f>
        <v>214.084152062994</v>
      </c>
      <c r="R247" s="17" t="n">
        <f aca="false">AVERAGE(R110:R120)</f>
        <v>0</v>
      </c>
      <c r="S247" s="17" t="n">
        <f aca="false">AVERAGE(S110:S120)</f>
        <v>1.97743808778159</v>
      </c>
      <c r="T247" s="17" t="n">
        <f aca="false">AVERAGE(T110:T120)</f>
        <v>4.69687820937855</v>
      </c>
      <c r="U247" s="17" t="n">
        <f aca="false">AVERAGE(U110:U120)</f>
        <v>11.0434020949275</v>
      </c>
      <c r="V247" s="17" t="n">
        <f aca="false">AVERAGE(V110:V120)</f>
        <v>12.1822521128929</v>
      </c>
      <c r="W247" s="17" t="n">
        <f aca="false">AVERAGE(W110:W120)</f>
        <v>29.7643349153333</v>
      </c>
      <c r="X247" s="17" t="n">
        <f aca="false">AVERAGE(X110:X120)</f>
        <v>32.1042480646197</v>
      </c>
      <c r="Y247" s="17" t="n">
        <f aca="false">AVERAGE(Y110:Y120)</f>
        <v>41.9620034777315</v>
      </c>
      <c r="Z247" s="17" t="n">
        <f aca="false">AVERAGE(Z110:Z120)</f>
        <v>16.1747962301665</v>
      </c>
      <c r="AA247" s="17" t="n">
        <f aca="false">AVERAGE(AA110:AA120)</f>
        <v>8.29483751028333</v>
      </c>
      <c r="AB247" s="17" t="n">
        <f aca="false">AVERAGE(AB110:AB120)</f>
        <v>2.39365412358334</v>
      </c>
      <c r="AC247" s="17" t="n">
        <f aca="false">AVERAGE(AC110:AC120)</f>
        <v>160.593844826698</v>
      </c>
      <c r="AD247" s="17" t="n">
        <f aca="false">AVERAGE(AD110:AD120)</f>
        <v>160.593844826698</v>
      </c>
    </row>
    <row r="248" customFormat="false" ht="11.25" hidden="false" customHeight="false" outlineLevel="0" collapsed="false">
      <c r="A248" s="32"/>
      <c r="B248" s="33"/>
      <c r="C248" s="1" t="s">
        <v>63</v>
      </c>
      <c r="D248" s="1" t="e">
        <f aca="false">STDEV(D110:D120)</f>
        <v>#DIV/0!</v>
      </c>
      <c r="E248" s="1" t="n">
        <f aca="false">STDEV(E110:E120)</f>
        <v>2.29751619911524</v>
      </c>
      <c r="F248" s="1" t="n">
        <f aca="false">STDEV(F110:F120)</f>
        <v>2.23297247392658</v>
      </c>
      <c r="G248" s="1" t="n">
        <f aca="false">STDEV(G110:G120)</f>
        <v>2.93638368442002</v>
      </c>
      <c r="H248" s="1" t="n">
        <f aca="false">STDEV(H110:H120)</f>
        <v>21.3344537838117</v>
      </c>
      <c r="I248" s="1" t="n">
        <f aca="false">STDEV(I110:I120)</f>
        <v>17.2780591989295</v>
      </c>
      <c r="J248" s="1" t="n">
        <f aca="false">STDEV(J110:J120)</f>
        <v>12.3848359928424</v>
      </c>
      <c r="K248" s="1" t="n">
        <f aca="false">STDEV(K110:K120)</f>
        <v>9.43725209515753</v>
      </c>
      <c r="L248" s="1" t="n">
        <f aca="false">STDEV(L110:L120)</f>
        <v>4.99528834391747</v>
      </c>
      <c r="M248" s="1" t="n">
        <f aca="false">STDEV(M110:M120)</f>
        <v>1.82787565863528</v>
      </c>
      <c r="N248" s="1" t="n">
        <f aca="false">STDEV(N110:N120)</f>
        <v>5.53965722923244</v>
      </c>
      <c r="O248" s="1" t="n">
        <f aca="false">STDEV(O110:O120)</f>
        <v>61.4690670761399</v>
      </c>
      <c r="P248" s="1" t="n">
        <f aca="false">STDEV(P110:P120)</f>
        <v>61.4690670761399</v>
      </c>
      <c r="R248" s="17" t="n">
        <f aca="false">STDEV(R110:R120)</f>
        <v>0</v>
      </c>
      <c r="S248" s="17" t="n">
        <f aca="false">STDEV(S110:S120)</f>
        <v>1.85179805648688</v>
      </c>
      <c r="T248" s="17" t="n">
        <f aca="false">STDEV(T110:T120)</f>
        <v>1.71603934621258</v>
      </c>
      <c r="U248" s="17" t="n">
        <f aca="false">STDEV(U110:U120)</f>
        <v>2.23341343036986</v>
      </c>
      <c r="V248" s="17" t="n">
        <f aca="false">STDEV(V110:V120)</f>
        <v>17.0675630270493</v>
      </c>
      <c r="W248" s="17" t="n">
        <f aca="false">STDEV(W110:W120)</f>
        <v>12.9585443991971</v>
      </c>
      <c r="X248" s="17" t="n">
        <f aca="false">STDEV(X110:X120)</f>
        <v>10.3685846932077</v>
      </c>
      <c r="Y248" s="17" t="n">
        <f aca="false">STDEV(Y110:Y120)</f>
        <v>6.94015519077885</v>
      </c>
      <c r="Z248" s="17" t="n">
        <f aca="false">STDEV(Z110:Z120)</f>
        <v>3.29689030698553</v>
      </c>
      <c r="AA248" s="17" t="n">
        <f aca="false">STDEV(AA110:AA120)</f>
        <v>1.2038389087772</v>
      </c>
      <c r="AB248" s="17" t="n">
        <f aca="false">STDEV(AB110:AB120)</f>
        <v>3.70713861780235</v>
      </c>
      <c r="AC248" s="17" t="n">
        <f aca="false">STDEV(AC110:AC120)</f>
        <v>47.53253131656</v>
      </c>
      <c r="AD248" s="17" t="n">
        <f aca="false">STDEV(AD110:AD120)</f>
        <v>47.53253131656</v>
      </c>
    </row>
    <row r="249" customFormat="false" ht="11.25" hidden="false" customHeight="false" outlineLevel="0" collapsed="false">
      <c r="A249" s="32"/>
      <c r="B249" s="33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</row>
    <row r="250" customFormat="false" ht="11.25" hidden="false" customHeight="false" outlineLevel="0" collapsed="false">
      <c r="A250" s="32" t="s">
        <v>40</v>
      </c>
      <c r="B250" s="33" t="s">
        <v>48</v>
      </c>
      <c r="C250" s="1" t="s">
        <v>62</v>
      </c>
      <c r="D250" s="1" t="n">
        <f aca="false">AVERAGE(D123:D133)</f>
        <v>6.49094246929531</v>
      </c>
      <c r="E250" s="1" t="n">
        <f aca="false">AVERAGE(E123:E133)</f>
        <v>3.53239741625151</v>
      </c>
      <c r="F250" s="1" t="n">
        <f aca="false">AVERAGE(F123:F133)</f>
        <v>2.74557459663575</v>
      </c>
      <c r="G250" s="1" t="n">
        <f aca="false">AVERAGE(G123:G133)</f>
        <v>8.52629898156273</v>
      </c>
      <c r="H250" s="1" t="n">
        <f aca="false">AVERAGE(H123:H133)</f>
        <v>22.9081239520433</v>
      </c>
      <c r="I250" s="1" t="n">
        <f aca="false">AVERAGE(I123:I133)</f>
        <v>17.280362846554</v>
      </c>
      <c r="J250" s="1" t="n">
        <f aca="false">AVERAGE(J123:J133)</f>
        <v>19.6633334278978</v>
      </c>
      <c r="K250" s="1" t="n">
        <f aca="false">AVERAGE(K123:K133)</f>
        <v>75.1041722914366</v>
      </c>
      <c r="L250" s="1" t="n">
        <f aca="false">AVERAGE(L123:L133)</f>
        <v>15.7027800633857</v>
      </c>
      <c r="M250" s="1" t="n">
        <f aca="false">AVERAGE(M123:M133)</f>
        <v>3.7043088756241</v>
      </c>
      <c r="N250" s="1" t="n">
        <f aca="false">AVERAGE(N123:N133)</f>
        <v>2.39222996514878</v>
      </c>
      <c r="O250" s="1" t="n">
        <f aca="false">AVERAGE(O123:O133)</f>
        <v>173.313106408366</v>
      </c>
      <c r="P250" s="1" t="n">
        <f aca="false">AVERAGE(P123:P133)</f>
        <v>171.55958241654</v>
      </c>
      <c r="R250" s="17" t="n">
        <f aca="false">AVERAGE(R123:R133)</f>
        <v>5.51989747588873</v>
      </c>
      <c r="S250" s="17" t="n">
        <f aca="false">AVERAGE(S123:S133)</f>
        <v>2.84711231749872</v>
      </c>
      <c r="T250" s="17" t="n">
        <f aca="false">AVERAGE(T123:T133)</f>
        <v>2.10997407751457</v>
      </c>
      <c r="U250" s="17" t="n">
        <f aca="false">AVERAGE(U123:U133)</f>
        <v>6.48510300537662</v>
      </c>
      <c r="V250" s="17" t="n">
        <f aca="false">AVERAGE(V123:V133)</f>
        <v>18.3264991616346</v>
      </c>
      <c r="W250" s="17" t="n">
        <f aca="false">AVERAGE(W123:W133)</f>
        <v>12.9602721349155</v>
      </c>
      <c r="X250" s="17" t="n">
        <f aca="false">AVERAGE(X123:X133)</f>
        <v>16.462142745836</v>
      </c>
      <c r="Y250" s="17" t="n">
        <f aca="false">AVERAGE(Y123:Y133)</f>
        <v>55.2316083031225</v>
      </c>
      <c r="Z250" s="17" t="n">
        <f aca="false">AVERAGE(Z123:Z133)</f>
        <v>10.3638348418346</v>
      </c>
      <c r="AA250" s="17" t="n">
        <f aca="false">AVERAGE(AA123:AA133)</f>
        <v>2.43965782548603</v>
      </c>
      <c r="AB250" s="17" t="n">
        <f aca="false">AVERAGE(AB123:AB133)</f>
        <v>1.60088029267756</v>
      </c>
      <c r="AC250" s="17" t="n">
        <f aca="false">AVERAGE(AC123:AC133)</f>
        <v>134.346982181785</v>
      </c>
      <c r="AD250" s="17" t="n">
        <f aca="false">AVERAGE(AD123:AD133)</f>
        <v>128.827084705897</v>
      </c>
    </row>
    <row r="251" customFormat="false" ht="11.25" hidden="false" customHeight="false" outlineLevel="0" collapsed="false">
      <c r="A251" s="32"/>
      <c r="B251" s="33"/>
      <c r="C251" s="1" t="s">
        <v>63</v>
      </c>
      <c r="D251" s="1" t="n">
        <f aca="false">STDEV(D123:D133)</f>
        <v>4.42644215630969</v>
      </c>
      <c r="E251" s="1" t="n">
        <f aca="false">STDEV(E123:E133)</f>
        <v>1.0429444530764</v>
      </c>
      <c r="F251" s="1" t="n">
        <f aca="false">STDEV(F123:F133)</f>
        <v>2.12473032367387</v>
      </c>
      <c r="G251" s="1" t="n">
        <f aca="false">STDEV(G123:G133)</f>
        <v>8.08455693803744</v>
      </c>
      <c r="H251" s="1" t="n">
        <f aca="false">STDEV(H123:H133)</f>
        <v>14.3979285412027</v>
      </c>
      <c r="I251" s="1" t="n">
        <f aca="false">STDEV(I123:I133)</f>
        <v>11.1605298551312</v>
      </c>
      <c r="J251" s="1" t="n">
        <f aca="false">STDEV(J123:J133)</f>
        <v>11.1406758185985</v>
      </c>
      <c r="K251" s="1" t="n">
        <f aca="false">STDEV(K123:K133)</f>
        <v>35.3620618301013</v>
      </c>
      <c r="L251" s="1" t="n">
        <f aca="false">STDEV(L123:L133)</f>
        <v>5.84470829678116</v>
      </c>
      <c r="M251" s="1" t="n">
        <f aca="false">STDEV(M123:M133)</f>
        <v>2.3917855226891</v>
      </c>
      <c r="N251" s="1" t="n">
        <f aca="false">STDEV(N123:N133)</f>
        <v>5.39474889432657</v>
      </c>
      <c r="O251" s="1" t="n">
        <f aca="false">STDEV(O123:O133)</f>
        <v>72.6684862494018</v>
      </c>
      <c r="P251" s="1" t="n">
        <f aca="false">STDEV(P123:P133)</f>
        <v>74.1610489534222</v>
      </c>
      <c r="R251" s="17" t="n">
        <f aca="false">STDEV(R123:R133)</f>
        <v>3.76424640972576</v>
      </c>
      <c r="S251" s="17" t="n">
        <f aca="false">STDEV(S123:S133)</f>
        <v>0.840613229179581</v>
      </c>
      <c r="T251" s="17" t="n">
        <f aca="false">STDEV(T123:T133)</f>
        <v>1.63285525374337</v>
      </c>
      <c r="U251" s="17" t="n">
        <f aca="false">STDEV(U123:U133)</f>
        <v>6.14911400707128</v>
      </c>
      <c r="V251" s="17" t="n">
        <f aca="false">STDEV(V123:V133)</f>
        <v>11.5183428329622</v>
      </c>
      <c r="W251" s="17" t="n">
        <f aca="false">STDEV(W123:W133)</f>
        <v>8.37039739134842</v>
      </c>
      <c r="X251" s="17" t="n">
        <f aca="false">STDEV(X123:X133)</f>
        <v>9.32697379533064</v>
      </c>
      <c r="Y251" s="17" t="n">
        <f aca="false">STDEV(Y123:Y133)</f>
        <v>26.0052602698565</v>
      </c>
      <c r="Z251" s="17" t="n">
        <f aca="false">STDEV(Z123:Z133)</f>
        <v>3.85750747587556</v>
      </c>
      <c r="AA251" s="17" t="n">
        <f aca="false">STDEV(AA123:AA133)</f>
        <v>1.57522994524304</v>
      </c>
      <c r="AB251" s="17" t="n">
        <f aca="false">STDEV(AB123:AB133)</f>
        <v>3.61016596008334</v>
      </c>
      <c r="AC251" s="17" t="n">
        <f aca="false">STDEV(AC123:AC133)</f>
        <v>52.836764720549</v>
      </c>
      <c r="AD251" s="17" t="n">
        <f aca="false">STDEV(AD123:AD133)</f>
        <v>55.6795059221231</v>
      </c>
    </row>
    <row r="252" customFormat="false" ht="11.25" hidden="false" customHeight="false" outlineLevel="0" collapsed="false">
      <c r="A252" s="32"/>
      <c r="B252" s="33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</row>
    <row r="253" customFormat="false" ht="11.25" hidden="false" customHeight="false" outlineLevel="0" collapsed="false">
      <c r="A253" s="32" t="s">
        <v>42</v>
      </c>
      <c r="B253" s="33" t="s">
        <v>48</v>
      </c>
      <c r="C253" s="1" t="s">
        <v>62</v>
      </c>
      <c r="D253" s="1" t="n">
        <f aca="false">AVERAGE(D138:D148)</f>
        <v>10.7584561957822</v>
      </c>
      <c r="E253" s="1" t="n">
        <f aca="false">AVERAGE(E138:E148)</f>
        <v>13.198433980982</v>
      </c>
      <c r="F253" s="1" t="n">
        <f aca="false">AVERAGE(F138:F148)</f>
        <v>5.70154381033345</v>
      </c>
      <c r="G253" s="1" t="n">
        <f aca="false">AVERAGE(G138:G148)</f>
        <v>26.2214680317393</v>
      </c>
      <c r="H253" s="1" t="n">
        <f aca="false">AVERAGE(H138:H148)</f>
        <v>2.0562220038141</v>
      </c>
      <c r="I253" s="1" t="n">
        <f aca="false">AVERAGE(I138:I148)</f>
        <v>12.8483485148832</v>
      </c>
      <c r="J253" s="1" t="n">
        <f aca="false">AVERAGE(J138:J148)</f>
        <v>13.5218595932369</v>
      </c>
      <c r="K253" s="1" t="n">
        <f aca="false">AVERAGE(K138:K148)</f>
        <v>35.7132280169496</v>
      </c>
      <c r="L253" s="1" t="n">
        <f aca="false">AVERAGE(L138:L148)</f>
        <v>32.565494688127</v>
      </c>
      <c r="M253" s="1" t="n">
        <f aca="false">AVERAGE(M138:M148)</f>
        <v>3.85442972481529</v>
      </c>
      <c r="N253" s="1" t="n">
        <f aca="false">AVERAGE(N138:N148)</f>
        <v>2.86179863644436</v>
      </c>
      <c r="O253" s="1" t="n">
        <f aca="false">AVERAGE(O138:O148)</f>
        <v>159.301283197107</v>
      </c>
      <c r="P253" s="1" t="n">
        <f aca="false">AVERAGE(P138:P148)</f>
        <v>148.542827001325</v>
      </c>
      <c r="R253" s="17" t="n">
        <f aca="false">AVERAGE(R138:R148)</f>
        <v>9.1489911488932</v>
      </c>
      <c r="S253" s="17" t="n">
        <f aca="false">AVERAGE(S138:S148)</f>
        <v>10.6379377886715</v>
      </c>
      <c r="T253" s="17" t="n">
        <f aca="false">AVERAGE(T138:T148)</f>
        <v>4.38163641824126</v>
      </c>
      <c r="U253" s="17" t="n">
        <f aca="false">AVERAGE(U138:U148)</f>
        <v>19.9440485849409</v>
      </c>
      <c r="V253" s="17" t="n">
        <f aca="false">AVERAGE(V138:V148)</f>
        <v>1.64497760305128</v>
      </c>
      <c r="W253" s="17" t="n">
        <f aca="false">AVERAGE(W138:W148)</f>
        <v>9.63626138616241</v>
      </c>
      <c r="X253" s="17" t="n">
        <f aca="false">AVERAGE(X138:X148)</f>
        <v>11.3205008514579</v>
      </c>
      <c r="Y253" s="17" t="n">
        <f aca="false">AVERAGE(Y138:Y148)</f>
        <v>26.2635078836647</v>
      </c>
      <c r="Z253" s="17" t="n">
        <f aca="false">AVERAGE(Z138:Z148)</f>
        <v>21.4932264941638</v>
      </c>
      <c r="AA253" s="17" t="n">
        <f aca="false">AVERAGE(AA138:AA148)</f>
        <v>2.53852741676335</v>
      </c>
      <c r="AB253" s="17" t="n">
        <f aca="false">AVERAGE(AB138:AB148)</f>
        <v>1.91511564750856</v>
      </c>
      <c r="AC253" s="17" t="n">
        <f aca="false">AVERAGE(AC138:AC148)</f>
        <v>118.924731223519</v>
      </c>
      <c r="AD253" s="17" t="n">
        <f aca="false">AVERAGE(AD138:AD148)</f>
        <v>109.775740074626</v>
      </c>
    </row>
    <row r="254" customFormat="false" ht="11.25" hidden="false" customHeight="false" outlineLevel="0" collapsed="false">
      <c r="A254" s="32"/>
      <c r="B254" s="33"/>
      <c r="C254" s="1" t="s">
        <v>63</v>
      </c>
      <c r="D254" s="1" t="n">
        <f aca="false">STDEV(D138:D148)</f>
        <v>5.86208746908257</v>
      </c>
      <c r="E254" s="1" t="n">
        <f aca="false">STDEV(E138:E148)</f>
        <v>11.5654190080767</v>
      </c>
      <c r="F254" s="1" t="n">
        <f aca="false">STDEV(F138:F148)</f>
        <v>5.85196281608122</v>
      </c>
      <c r="G254" s="1" t="n">
        <f aca="false">STDEV(G138:G148)</f>
        <v>7.8739710510934</v>
      </c>
      <c r="H254" s="1" t="n">
        <f aca="false">STDEV(H138:H148)</f>
        <v>1.6950290560438</v>
      </c>
      <c r="I254" s="1" t="n">
        <f aca="false">STDEV(I138:I148)</f>
        <v>6.17693950702037</v>
      </c>
      <c r="J254" s="1" t="n">
        <f aca="false">STDEV(J138:J148)</f>
        <v>8.10016257274807</v>
      </c>
      <c r="K254" s="1" t="n">
        <f aca="false">STDEV(K138:K148)</f>
        <v>21.6955231363398</v>
      </c>
      <c r="L254" s="1" t="n">
        <f aca="false">STDEV(L138:L148)</f>
        <v>16.1505193994801</v>
      </c>
      <c r="M254" s="1" t="n">
        <f aca="false">STDEV(M138:M148)</f>
        <v>3.67389650400013</v>
      </c>
      <c r="N254" s="1" t="n">
        <f aca="false">STDEV(N138:N148)</f>
        <v>2.88512540925917</v>
      </c>
      <c r="O254" s="1" t="n">
        <f aca="false">STDEV(O138:O148)</f>
        <v>70.454915370641</v>
      </c>
      <c r="P254" s="1" t="n">
        <f aca="false">STDEV(P138:P148)</f>
        <v>66.4361923036048</v>
      </c>
      <c r="R254" s="17" t="n">
        <f aca="false">STDEV(R138:R148)</f>
        <v>4.98511918370782</v>
      </c>
      <c r="S254" s="17" t="n">
        <f aca="false">STDEV(S138:S148)</f>
        <v>9.32172772050981</v>
      </c>
      <c r="T254" s="17" t="n">
        <f aca="false">STDEV(T138:T148)</f>
        <v>4.49723342415841</v>
      </c>
      <c r="U254" s="17" t="n">
        <f aca="false">STDEV(U138:U148)</f>
        <v>5.98894238146164</v>
      </c>
      <c r="V254" s="17" t="n">
        <f aca="false">STDEV(V138:V148)</f>
        <v>1.35602324483504</v>
      </c>
      <c r="W254" s="17" t="n">
        <f aca="false">STDEV(W138:W148)</f>
        <v>4.63270463026528</v>
      </c>
      <c r="X254" s="17" t="n">
        <f aca="false">STDEV(X138:X148)</f>
        <v>6.78145610590468</v>
      </c>
      <c r="Y254" s="17" t="n">
        <f aca="false">STDEV(Y138:Y148)</f>
        <v>15.9548877144643</v>
      </c>
      <c r="Z254" s="17" t="n">
        <f aca="false">STDEV(Z138:Z148)</f>
        <v>10.6593428036568</v>
      </c>
      <c r="AA254" s="17" t="n">
        <f aca="false">STDEV(AA138:AA148)</f>
        <v>2.41962823753449</v>
      </c>
      <c r="AB254" s="17" t="n">
        <f aca="false">STDEV(AB138:AB148)</f>
        <v>1.93072592387624</v>
      </c>
      <c r="AC254" s="17" t="n">
        <f aca="false">STDEV(AC138:AC148)</f>
        <v>52.5391620505682</v>
      </c>
      <c r="AD254" s="17" t="n">
        <f aca="false">STDEV(AD138:AD148)</f>
        <v>49.1212033762077</v>
      </c>
    </row>
    <row r="255" customFormat="false" ht="11.25" hidden="false" customHeight="false" outlineLevel="0" collapsed="false">
      <c r="A255" s="32"/>
      <c r="B255" s="33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</row>
    <row r="256" customFormat="false" ht="12" hidden="false" customHeight="false" outlineLevel="0" collapsed="false">
      <c r="A256" s="34" t="s">
        <v>43</v>
      </c>
      <c r="B256" s="35" t="s">
        <v>48</v>
      </c>
      <c r="C256" s="1" t="s">
        <v>62</v>
      </c>
      <c r="D256" s="1" t="n">
        <f aca="false">AVERAGE(D151:D161)</f>
        <v>2.25172160223415</v>
      </c>
      <c r="E256" s="1" t="n">
        <f aca="false">AVERAGE(E151:E161)</f>
        <v>6.08316298600933</v>
      </c>
      <c r="F256" s="1" t="n">
        <f aca="false">AVERAGE(F151:F161)</f>
        <v>4.14062984886873</v>
      </c>
      <c r="G256" s="1" t="n">
        <f aca="false">AVERAGE(G151:G161)</f>
        <v>7.91391489699448</v>
      </c>
      <c r="H256" s="1" t="n">
        <f aca="false">AVERAGE(H151:H161)</f>
        <v>8.40668463850865</v>
      </c>
      <c r="I256" s="1" t="n">
        <f aca="false">AVERAGE(I151:I161)</f>
        <v>9.59222394564314</v>
      </c>
      <c r="J256" s="1" t="n">
        <f aca="false">AVERAGE(J151:J161)</f>
        <v>6.73106235966534</v>
      </c>
      <c r="K256" s="1" t="n">
        <f aca="false">AVERAGE(K151:K161)</f>
        <v>36.9363754749414</v>
      </c>
      <c r="L256" s="1" t="n">
        <f aca="false">AVERAGE(L151:L161)</f>
        <v>13.4392720187311</v>
      </c>
      <c r="M256" s="1" t="n">
        <f aca="false">AVERAGE(M151:M161)</f>
        <v>2.86051151303752</v>
      </c>
      <c r="N256" s="1" t="n">
        <f aca="false">AVERAGE(N151:N161)</f>
        <v>1.09848670992052</v>
      </c>
      <c r="O256" s="1" t="n">
        <f aca="false">AVERAGE(O151:O161)</f>
        <v>99.4540459945544</v>
      </c>
      <c r="P256" s="1" t="n">
        <f aca="false">AVERAGE(P151:P161)</f>
        <v>97.2023243923203</v>
      </c>
      <c r="R256" s="17" t="n">
        <f aca="false">AVERAGE(R151:R161)</f>
        <v>1.91486405053992</v>
      </c>
      <c r="S256" s="17" t="n">
        <f aca="false">AVERAGE(S151:S161)</f>
        <v>4.90302936672352</v>
      </c>
      <c r="T256" s="17" t="n">
        <f aca="false">AVERAGE(T151:T161)</f>
        <v>3.18207403885562</v>
      </c>
      <c r="U256" s="17" t="n">
        <f aca="false">AVERAGE(U151:U161)</f>
        <v>6.019323670654</v>
      </c>
      <c r="V256" s="17" t="n">
        <f aca="false">AVERAGE(V151:V161)</f>
        <v>6.72534771080692</v>
      </c>
      <c r="W256" s="17" t="n">
        <f aca="false">AVERAGE(W151:W161)</f>
        <v>7.19416795923235</v>
      </c>
      <c r="X256" s="17" t="n">
        <f aca="false">AVERAGE(X151:X161)</f>
        <v>5.63524540751182</v>
      </c>
      <c r="Y256" s="17" t="n">
        <f aca="false">AVERAGE(Y151:Y161)</f>
        <v>27.1630105242719</v>
      </c>
      <c r="Z256" s="17" t="n">
        <f aca="false">AVERAGE(Z151:Z161)</f>
        <v>8.86991953236255</v>
      </c>
      <c r="AA256" s="17" t="n">
        <f aca="false">AVERAGE(AA151:AA161)</f>
        <v>1.88393288248651</v>
      </c>
      <c r="AB256" s="17" t="n">
        <f aca="false">AVERAGE(AB151:AB161)</f>
        <v>0.735107306278814</v>
      </c>
      <c r="AC256" s="17" t="n">
        <f aca="false">AVERAGE(AC151:AC161)</f>
        <v>74.226022449724</v>
      </c>
      <c r="AD256" s="17" t="n">
        <f aca="false">AVERAGE(AD151:AD161)</f>
        <v>72.311158399184</v>
      </c>
    </row>
    <row r="257" customFormat="false" ht="11.25" hidden="false" customHeight="false" outlineLevel="0" collapsed="false">
      <c r="C257" s="1" t="s">
        <v>63</v>
      </c>
      <c r="D257" s="1" t="n">
        <f aca="false">STDEV(D151:D161)</f>
        <v>1.53177081642039</v>
      </c>
      <c r="E257" s="1" t="n">
        <f aca="false">STDEV(E151:E161)</f>
        <v>2.37670838036183</v>
      </c>
      <c r="F257" s="1" t="n">
        <f aca="false">STDEV(F151:F161)</f>
        <v>2.3608525874191</v>
      </c>
      <c r="G257" s="1" t="n">
        <f aca="false">STDEV(G151:G161)</f>
        <v>3.39831088739104</v>
      </c>
      <c r="H257" s="1" t="n">
        <f aca="false">STDEV(H151:H161)</f>
        <v>7.52187422808611</v>
      </c>
      <c r="I257" s="1" t="n">
        <f aca="false">STDEV(I151:I161)</f>
        <v>3.80067737800666</v>
      </c>
      <c r="J257" s="1" t="n">
        <f aca="false">STDEV(J151:J161)</f>
        <v>2.5436345064193</v>
      </c>
      <c r="K257" s="1" t="n">
        <f aca="false">STDEV(K151:K161)</f>
        <v>14.994562314558</v>
      </c>
      <c r="L257" s="1" t="n">
        <f aca="false">STDEV(L151:L161)</f>
        <v>5.54344870251845</v>
      </c>
      <c r="M257" s="1" t="n">
        <f aca="false">STDEV(M151:M161)</f>
        <v>1.11018271093131</v>
      </c>
      <c r="N257" s="1" t="n">
        <f aca="false">STDEV(N151:N161)</f>
        <v>1.28331947326839</v>
      </c>
      <c r="O257" s="1" t="n">
        <f aca="false">STDEV(O151:O161)</f>
        <v>24.5907464520706</v>
      </c>
      <c r="P257" s="1" t="n">
        <f aca="false">STDEV(P151:P161)</f>
        <v>24.5889900978173</v>
      </c>
      <c r="R257" s="17" t="n">
        <f aca="false">STDEV(R151:R161)</f>
        <v>1.3026179022839</v>
      </c>
      <c r="S257" s="17" t="n">
        <f aca="false">STDEV(S151:S161)</f>
        <v>1.91562695457164</v>
      </c>
      <c r="T257" s="17" t="n">
        <f aca="false">STDEV(T151:T161)</f>
        <v>1.81431521343158</v>
      </c>
      <c r="U257" s="17" t="n">
        <f aca="false">STDEV(U151:U161)</f>
        <v>2.58475526094962</v>
      </c>
      <c r="V257" s="17" t="n">
        <f aca="false">STDEV(V151:V161)</f>
        <v>6.01749938246889</v>
      </c>
      <c r="W257" s="17" t="n">
        <f aca="false">STDEV(W151:W161)</f>
        <v>2.850508033505</v>
      </c>
      <c r="X257" s="17" t="n">
        <f aca="false">STDEV(X151:X161)</f>
        <v>2.12953080877424</v>
      </c>
      <c r="Y257" s="17" t="n">
        <f aca="false">STDEV(Y151:Y161)</f>
        <v>11.027001126126</v>
      </c>
      <c r="Z257" s="17" t="n">
        <f aca="false">STDEV(Z151:Z161)</f>
        <v>3.65867614366217</v>
      </c>
      <c r="AA257" s="17" t="n">
        <f aca="false">STDEV(AA151:AA161)</f>
        <v>0.731166333419362</v>
      </c>
      <c r="AB257" s="17" t="n">
        <f aca="false">STDEV(AB151:AB161)</f>
        <v>0.858797391511206</v>
      </c>
      <c r="AC257" s="17" t="n">
        <f aca="false">STDEV(AC151:AC161)</f>
        <v>18.1482968693522</v>
      </c>
      <c r="AD257" s="17" t="n">
        <f aca="false">STDEV(AD151:AD161)</f>
        <v>18.153295593166</v>
      </c>
    </row>
    <row r="258" s="36" customFormat="true" ht="12" hidden="false" customHeight="false" outlineLevel="0" collapsed="false">
      <c r="Q258" s="37"/>
      <c r="R258" s="38"/>
      <c r="S258" s="38"/>
      <c r="T258" s="38"/>
      <c r="U258" s="38"/>
      <c r="V258" s="38"/>
      <c r="W258" s="38"/>
      <c r="X258" s="38"/>
      <c r="Y258" s="38"/>
      <c r="Z258" s="38"/>
      <c r="AA258" s="38"/>
      <c r="AB258" s="38"/>
      <c r="AC258" s="38"/>
      <c r="AD258" s="38"/>
    </row>
    <row r="259" s="26" customFormat="true" ht="12" hidden="false" customHeight="false" outlineLevel="0" collapsed="false">
      <c r="A259" s="26" t="s">
        <v>58</v>
      </c>
      <c r="B259" s="27"/>
      <c r="C259" s="27"/>
      <c r="D259" s="27" t="s">
        <v>6</v>
      </c>
      <c r="E259" s="27" t="s">
        <v>7</v>
      </c>
      <c r="F259" s="27" t="s">
        <v>8</v>
      </c>
      <c r="G259" s="27" t="s">
        <v>59</v>
      </c>
      <c r="H259" s="27" t="s">
        <v>10</v>
      </c>
      <c r="I259" s="27" t="s">
        <v>11</v>
      </c>
      <c r="J259" s="27" t="s">
        <v>12</v>
      </c>
      <c r="K259" s="27" t="s">
        <v>13</v>
      </c>
      <c r="L259" s="27" t="s">
        <v>60</v>
      </c>
      <c r="M259" s="27" t="s">
        <v>15</v>
      </c>
      <c r="N259" s="27" t="s">
        <v>16</v>
      </c>
      <c r="O259" s="27" t="s">
        <v>61</v>
      </c>
      <c r="P259" s="27" t="s">
        <v>18</v>
      </c>
      <c r="Q259" s="28"/>
      <c r="R259" s="29" t="s">
        <v>19</v>
      </c>
      <c r="S259" s="29" t="s">
        <v>20</v>
      </c>
      <c r="T259" s="29" t="s">
        <v>21</v>
      </c>
      <c r="U259" s="29" t="s">
        <v>22</v>
      </c>
      <c r="V259" s="29" t="s">
        <v>23</v>
      </c>
      <c r="W259" s="29" t="s">
        <v>24</v>
      </c>
      <c r="X259" s="29" t="s">
        <v>25</v>
      </c>
      <c r="Y259" s="29" t="s">
        <v>26</v>
      </c>
      <c r="Z259" s="29" t="s">
        <v>27</v>
      </c>
      <c r="AA259" s="29" t="s">
        <v>28</v>
      </c>
      <c r="AB259" s="29" t="s">
        <v>29</v>
      </c>
      <c r="AC259" s="29" t="s">
        <v>30</v>
      </c>
      <c r="AD259" s="29" t="s">
        <v>31</v>
      </c>
    </row>
    <row r="260" customFormat="false" ht="11.25" hidden="false" customHeight="false" outlineLevel="0" collapsed="false">
      <c r="A260" s="30" t="s">
        <v>32</v>
      </c>
      <c r="B260" s="31" t="s">
        <v>55</v>
      </c>
      <c r="C260" s="1" t="s">
        <v>62</v>
      </c>
      <c r="D260" s="1" t="n">
        <f aca="false">AVERAGE(D166:D175)</f>
        <v>14.4393</v>
      </c>
      <c r="E260" s="1" t="n">
        <f aca="false">AVERAGE(E166:E175)</f>
        <v>1.73</v>
      </c>
      <c r="F260" s="1" t="n">
        <f aca="false">AVERAGE(F166:F175)</f>
        <v>2.238</v>
      </c>
      <c r="G260" s="1" t="n">
        <f aca="false">AVERAGE(G166:G175)</f>
        <v>10.473</v>
      </c>
      <c r="H260" s="1" t="n">
        <f aca="false">AVERAGE(H166:H175)</f>
        <v>1.954</v>
      </c>
      <c r="I260" s="1" t="e">
        <f aca="false">AVERAGE(I166:I175)</f>
        <v>#DIV/0!</v>
      </c>
      <c r="J260" s="1" t="n">
        <f aca="false">AVERAGE(J166:J175)</f>
        <v>1.842</v>
      </c>
      <c r="K260" s="1" t="n">
        <f aca="false">AVERAGE(K166:K175)</f>
        <v>35.211</v>
      </c>
      <c r="L260" s="1" t="n">
        <f aca="false">AVERAGE(L166:L175)</f>
        <v>11.987</v>
      </c>
      <c r="M260" s="1" t="n">
        <f aca="false">AVERAGE(M166:M175)</f>
        <v>8.953</v>
      </c>
      <c r="N260" s="1" t="n">
        <f aca="false">AVERAGE(N166:N175)</f>
        <v>0.012</v>
      </c>
      <c r="O260" s="1" t="n">
        <f aca="false">AVERAGE(O166:O175)</f>
        <v>88.8433</v>
      </c>
      <c r="P260" s="1" t="n">
        <f aca="false">AVERAGE(P166:P175)</f>
        <v>74.4</v>
      </c>
      <c r="R260" s="17" t="n">
        <f aca="false">AVERAGE(R166:R175)</f>
        <v>12.27918072</v>
      </c>
      <c r="S260" s="17" t="n">
        <f aca="false">AVERAGE(S166:S175)</f>
        <v>1.39438</v>
      </c>
      <c r="T260" s="17" t="n">
        <f aca="false">AVERAGE(T166:T175)</f>
        <v>1.719903</v>
      </c>
      <c r="U260" s="17" t="n">
        <f aca="false">AVERAGE(U166:U175)</f>
        <v>7.9657638</v>
      </c>
      <c r="V260" s="17" t="n">
        <f aca="false">AVERAGE(V166:V175)</f>
        <v>1.5632</v>
      </c>
      <c r="W260" s="17" t="n">
        <f aca="false">AVERAGE(W166:W175)</f>
        <v>0</v>
      </c>
      <c r="X260" s="17" t="n">
        <f aca="false">AVERAGE(X166:X175)</f>
        <v>1.5421224</v>
      </c>
      <c r="Y260" s="17" t="n">
        <f aca="false">AVERAGE(Y166:Y175)</f>
        <v>25.8941694</v>
      </c>
      <c r="Z260" s="17" t="n">
        <f aca="false">AVERAGE(Z166:Z175)</f>
        <v>7.91142</v>
      </c>
      <c r="AA260" s="17" t="n">
        <f aca="false">AVERAGE(AA166:AA175)</f>
        <v>5.8964458</v>
      </c>
      <c r="AB260" s="17" t="n">
        <f aca="false">AVERAGE(AB166:AB175)</f>
        <v>0.0080304</v>
      </c>
      <c r="AC260" s="17" t="n">
        <f aca="false">AVERAGE(AC166:AC175)</f>
        <v>66.17461552</v>
      </c>
      <c r="AD260" s="17" t="n">
        <f aca="false">AVERAGE(AD166:AD175)</f>
        <v>53.8954348</v>
      </c>
    </row>
    <row r="261" customFormat="false" ht="11.25" hidden="false" customHeight="false" outlineLevel="0" collapsed="false">
      <c r="A261" s="32"/>
      <c r="B261" s="33"/>
      <c r="C261" s="1" t="s">
        <v>63</v>
      </c>
      <c r="D261" s="1" t="n">
        <f aca="false">STDEV(D166:D175)</f>
        <v>7.77139987461147</v>
      </c>
      <c r="E261" s="1" t="n">
        <f aca="false">STDEV(E166:E175)</f>
        <v>1.3312650625126</v>
      </c>
      <c r="F261" s="1" t="n">
        <f aca="false">STDEV(F166:F175)</f>
        <v>1.47676673852034</v>
      </c>
      <c r="G261" s="1" t="n">
        <f aca="false">STDEV(G166:G175)</f>
        <v>8.24570736807947</v>
      </c>
      <c r="H261" s="1" t="n">
        <f aca="false">STDEV(H166:H175)</f>
        <v>1.84160075296828</v>
      </c>
      <c r="I261" s="1" t="e">
        <f aca="false">STDEV(I166:I175)</f>
        <v>#DIV/0!</v>
      </c>
      <c r="J261" s="1" t="n">
        <f aca="false">STDEV(J166:J175)</f>
        <v>1.13475205319145</v>
      </c>
      <c r="K261" s="1" t="n">
        <f aca="false">STDEV(K166:K175)</f>
        <v>19.5110222125284</v>
      </c>
      <c r="L261" s="1" t="n">
        <f aca="false">STDEV(L166:L175)</f>
        <v>10.5400917664148</v>
      </c>
      <c r="M261" s="1" t="n">
        <f aca="false">STDEV(M166:M175)</f>
        <v>14.376548071232</v>
      </c>
      <c r="N261" s="1" t="n">
        <f aca="false">STDEV(N166:N175)</f>
        <v>0.0379473319220206</v>
      </c>
      <c r="O261" s="1" t="n">
        <f aca="false">STDEV(O166:O175)</f>
        <v>40.3102501165095</v>
      </c>
      <c r="P261" s="1" t="n">
        <f aca="false">STDEV(P166:P175)</f>
        <v>44.0535061033739</v>
      </c>
      <c r="R261" s="17" t="n">
        <f aca="false">STDEV(R166:R175)</f>
        <v>6.60879845336959</v>
      </c>
      <c r="S261" s="17" t="n">
        <f aca="false">STDEV(S166:S175)</f>
        <v>1.07299964038515</v>
      </c>
      <c r="T261" s="17" t="n">
        <f aca="false">STDEV(T166:T175)</f>
        <v>1.13489523855288</v>
      </c>
      <c r="U261" s="17" t="n">
        <f aca="false">STDEV(U166:U175)</f>
        <v>6.27168502416124</v>
      </c>
      <c r="V261" s="17" t="n">
        <f aca="false">STDEV(V166:V175)</f>
        <v>1.47328060237462</v>
      </c>
      <c r="W261" s="17" t="n">
        <f aca="false">STDEV(W166:W175)</f>
        <v>0</v>
      </c>
      <c r="X261" s="17" t="n">
        <f aca="false">STDEV(X166:X175)</f>
        <v>0.950014418931886</v>
      </c>
      <c r="Y261" s="17" t="n">
        <f aca="false">STDEV(Y166:Y175)</f>
        <v>14.3484057350934</v>
      </c>
      <c r="Z261" s="17" t="n">
        <f aca="false">STDEV(Z166:Z175)</f>
        <v>6.95646056583375</v>
      </c>
      <c r="AA261" s="17" t="n">
        <f aca="false">STDEV(AA166:AA175)</f>
        <v>9.46839455971339</v>
      </c>
      <c r="AB261" s="17" t="n">
        <f aca="false">STDEV(AB166:AB175)</f>
        <v>0.0253943545222162</v>
      </c>
      <c r="AC261" s="17" t="n">
        <f aca="false">STDEV(AC166:AC175)</f>
        <v>27.9574964187086</v>
      </c>
      <c r="AD261" s="17" t="n">
        <f aca="false">STDEV(AD166:AD175)</f>
        <v>31.0065063694578</v>
      </c>
    </row>
    <row r="262" customFormat="false" ht="11.25" hidden="false" customHeight="false" outlineLevel="0" collapsed="false">
      <c r="A262" s="32"/>
      <c r="B262" s="33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</row>
    <row r="263" customFormat="false" ht="11.25" hidden="false" customHeight="false" outlineLevel="0" collapsed="false">
      <c r="A263" s="32" t="s">
        <v>42</v>
      </c>
      <c r="B263" s="33" t="s">
        <v>55</v>
      </c>
      <c r="C263" s="1" t="s">
        <v>62</v>
      </c>
      <c r="D263" s="1" t="n">
        <f aca="false">AVERAGE(D180:D189)</f>
        <v>9.811</v>
      </c>
      <c r="E263" s="1" t="n">
        <f aca="false">AVERAGE(E180:E189)</f>
        <v>0.854</v>
      </c>
      <c r="F263" s="1" t="n">
        <f aca="false">AVERAGE(F180:F189)</f>
        <v>2.471</v>
      </c>
      <c r="G263" s="1" t="n">
        <f aca="false">AVERAGE(G180:G189)</f>
        <v>4.626</v>
      </c>
      <c r="H263" s="1" t="n">
        <f aca="false">AVERAGE(H180:H189)</f>
        <v>1.954</v>
      </c>
      <c r="I263" s="1" t="e">
        <f aca="false">AVERAGE(I180:I189)</f>
        <v>#DIV/0!</v>
      </c>
      <c r="J263" s="1" t="n">
        <f aca="false">AVERAGE(J180:J189)</f>
        <v>0.548</v>
      </c>
      <c r="K263" s="1" t="n">
        <f aca="false">AVERAGE(K180:K189)</f>
        <v>76.042</v>
      </c>
      <c r="L263" s="1" t="n">
        <f aca="false">AVERAGE(L180:L189)</f>
        <v>7.761</v>
      </c>
      <c r="M263" s="1" t="n">
        <f aca="false">AVERAGE(M180:M189)</f>
        <v>4.234</v>
      </c>
      <c r="N263" s="1" t="n">
        <f aca="false">AVERAGE(N180:N189)</f>
        <v>0</v>
      </c>
      <c r="O263" s="1" t="n">
        <f aca="false">AVERAGE(O180:O189)</f>
        <v>108.301</v>
      </c>
      <c r="P263" s="1" t="n">
        <f aca="false">AVERAGE(P180:P189)</f>
        <v>98.49</v>
      </c>
      <c r="R263" s="17" t="n">
        <f aca="false">AVERAGE(R180:R189)</f>
        <v>8.3432744</v>
      </c>
      <c r="S263" s="17" t="n">
        <f aca="false">AVERAGE(S180:S189)</f>
        <v>0.688324</v>
      </c>
      <c r="T263" s="17" t="n">
        <f aca="false">AVERAGE(T180:T189)</f>
        <v>1.8989635</v>
      </c>
      <c r="U263" s="17" t="n">
        <f aca="false">AVERAGE(U180:U189)</f>
        <v>3.5185356</v>
      </c>
      <c r="V263" s="17" t="n">
        <f aca="false">AVERAGE(V180:V189)</f>
        <v>1.5632</v>
      </c>
      <c r="W263" s="17" t="n">
        <f aca="false">AVERAGE(W180:W189)</f>
        <v>0</v>
      </c>
      <c r="X263" s="17" t="n">
        <f aca="false">AVERAGE(X180:X189)</f>
        <v>0.4587856</v>
      </c>
      <c r="Y263" s="17" t="n">
        <f aca="false">AVERAGE(Y180:Y189)</f>
        <v>55.9212868</v>
      </c>
      <c r="Z263" s="17" t="n">
        <f aca="false">AVERAGE(Z180:Z189)</f>
        <v>5.12226</v>
      </c>
      <c r="AA263" s="17" t="n">
        <f aca="false">AVERAGE(AA180:AA189)</f>
        <v>2.7885124</v>
      </c>
      <c r="AB263" s="17" t="n">
        <f aca="false">AVERAGE(AB180:AB189)</f>
        <v>0</v>
      </c>
      <c r="AC263" s="17" t="n">
        <f aca="false">AVERAGE(AC180:AC189)</f>
        <v>80.3031423</v>
      </c>
      <c r="AD263" s="17" t="n">
        <f aca="false">AVERAGE(AD180:AD189)</f>
        <v>71.9598679</v>
      </c>
    </row>
    <row r="264" customFormat="false" ht="11.25" hidden="false" customHeight="false" outlineLevel="0" collapsed="false">
      <c r="A264" s="32"/>
      <c r="B264" s="33"/>
      <c r="C264" s="1" t="s">
        <v>63</v>
      </c>
      <c r="D264" s="1" t="n">
        <f aca="false">STDEV(D180:D189)</f>
        <v>11.9356277589409</v>
      </c>
      <c r="E264" s="1" t="n">
        <f aca="false">STDEV(E180:E189)</f>
        <v>0.8503358813499</v>
      </c>
      <c r="F264" s="1" t="n">
        <f aca="false">STDEV(F180:F189)</f>
        <v>2.70503419571731</v>
      </c>
      <c r="G264" s="1" t="n">
        <f aca="false">STDEV(G180:G189)</f>
        <v>2.86352230653089</v>
      </c>
      <c r="H264" s="1" t="n">
        <f aca="false">STDEV(H180:H189)</f>
        <v>1.84160075296828</v>
      </c>
      <c r="I264" s="1" t="e">
        <f aca="false">STDEV(I180:I189)</f>
        <v>#DIV/0!</v>
      </c>
      <c r="J264" s="1" t="n">
        <f aca="false">STDEV(J180:J189)</f>
        <v>0.790861696014052</v>
      </c>
      <c r="K264" s="1" t="n">
        <f aca="false">STDEV(K180:K189)</f>
        <v>65.3216780079766</v>
      </c>
      <c r="L264" s="1" t="n">
        <f aca="false">STDEV(L180:L189)</f>
        <v>5.25379746257674</v>
      </c>
      <c r="M264" s="1" t="n">
        <f aca="false">STDEV(M180:M189)</f>
        <v>3.49289819172815</v>
      </c>
      <c r="N264" s="1" t="n">
        <f aca="false">STDEV(N180:N189)</f>
        <v>0</v>
      </c>
      <c r="O264" s="1" t="n">
        <f aca="false">STDEV(O180:O189)</f>
        <v>78.7673981416169</v>
      </c>
      <c r="P264" s="1" t="n">
        <f aca="false">STDEV(P180:P189)</f>
        <v>72.1926182745392</v>
      </c>
      <c r="R264" s="17" t="n">
        <f aca="false">STDEV(R180:R189)</f>
        <v>10.1500578462033</v>
      </c>
      <c r="S264" s="17" t="n">
        <f aca="false">STDEV(S180:S189)</f>
        <v>0.685370720368019</v>
      </c>
      <c r="T264" s="17" t="n">
        <f aca="false">STDEV(T180:T189)</f>
        <v>2.07881877940875</v>
      </c>
      <c r="U264" s="17" t="n">
        <f aca="false">STDEV(U180:U189)</f>
        <v>2.1779950663474</v>
      </c>
      <c r="V264" s="17" t="n">
        <f aca="false">STDEV(V180:V189)</f>
        <v>1.47328060237462</v>
      </c>
      <c r="W264" s="17" t="n">
        <f aca="false">STDEV(W180:W189)</f>
        <v>0</v>
      </c>
      <c r="X264" s="17" t="n">
        <f aca="false">STDEV(X180:X189)</f>
        <v>0.662109411902964</v>
      </c>
      <c r="Y264" s="17" t="n">
        <f aca="false">STDEV(Y180:Y189)</f>
        <v>48.037562007066</v>
      </c>
      <c r="Z264" s="17" t="n">
        <f aca="false">STDEV(Z180:Z189)</f>
        <v>3.46750632530065</v>
      </c>
      <c r="AA264" s="17" t="n">
        <f aca="false">STDEV(AA180:AA189)</f>
        <v>2.30042274907216</v>
      </c>
      <c r="AB264" s="17" t="n">
        <f aca="false">STDEV(AB180:AB189)</f>
        <v>0</v>
      </c>
      <c r="AC264" s="17" t="n">
        <f aca="false">STDEV(AC180:AC189)</f>
        <v>58.3347181514963</v>
      </c>
      <c r="AD264" s="17" t="n">
        <f aca="false">STDEV(AD180:AD189)</f>
        <v>52.6845668767885</v>
      </c>
    </row>
    <row r="265" customFormat="false" ht="11.25" hidden="false" customHeight="false" outlineLevel="0" collapsed="false">
      <c r="A265" s="32"/>
      <c r="B265" s="33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</row>
    <row r="266" customFormat="false" ht="11.25" hidden="false" customHeight="false" outlineLevel="0" collapsed="false">
      <c r="A266" s="32"/>
      <c r="B266" s="33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3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</row>
    <row r="267" customFormat="false" ht="11.25" hidden="false" customHeight="false" outlineLevel="0" collapsed="false">
      <c r="A267" s="32" t="s">
        <v>32</v>
      </c>
      <c r="B267" s="33" t="s">
        <v>57</v>
      </c>
      <c r="C267" s="1" t="s">
        <v>62</v>
      </c>
      <c r="D267" s="1" t="n">
        <f aca="false">AVERAGE(D194:D203)</f>
        <v>12.8225</v>
      </c>
      <c r="E267" s="1" t="n">
        <f aca="false">AVERAGE(E194:E203)</f>
        <v>1.65</v>
      </c>
      <c r="F267" s="1" t="n">
        <f aca="false">AVERAGE(F194:F203)</f>
        <v>5.35375</v>
      </c>
      <c r="G267" s="1" t="n">
        <f aca="false">AVERAGE(G194:G203)</f>
        <v>13.4875</v>
      </c>
      <c r="H267" s="1" t="n">
        <f aca="false">AVERAGE(H194:H203)</f>
        <v>1.13125</v>
      </c>
      <c r="I267" s="1" t="e">
        <f aca="false">AVERAGE(I194:I203)</f>
        <v>#DIV/0!</v>
      </c>
      <c r="J267" s="1" t="n">
        <f aca="false">AVERAGE(J194:J203)</f>
        <v>1.7625</v>
      </c>
      <c r="K267" s="1" t="n">
        <f aca="false">AVERAGE(K194:K203)</f>
        <v>25.2525</v>
      </c>
      <c r="L267" s="1" t="n">
        <f aca="false">AVERAGE(L194:L203)</f>
        <v>6.39</v>
      </c>
      <c r="M267" s="1" t="n">
        <f aca="false">AVERAGE(M194:M203)</f>
        <v>0.26</v>
      </c>
      <c r="N267" s="1" t="n">
        <f aca="false">AVERAGE(N194:N203)</f>
        <v>0</v>
      </c>
      <c r="O267" s="1" t="n">
        <f aca="false">AVERAGE(O194:O203)</f>
        <v>68.1125</v>
      </c>
      <c r="P267" s="1" t="n">
        <f aca="false">AVERAGE(P194:P203)</f>
        <v>55.2875</v>
      </c>
      <c r="R267" s="17" t="n">
        <f aca="false">AVERAGE(R194:R203)</f>
        <v>10.904254</v>
      </c>
      <c r="S267" s="17" t="n">
        <f aca="false">AVERAGE(S194:S203)</f>
        <v>1.3299</v>
      </c>
      <c r="T267" s="17" t="n">
        <f aca="false">AVERAGE(T194:T203)</f>
        <v>4.114356875</v>
      </c>
      <c r="U267" s="17" t="n">
        <f aca="false">AVERAGE(U194:U203)</f>
        <v>10.2585925</v>
      </c>
      <c r="V267" s="17" t="n">
        <f aca="false">AVERAGE(V194:V203)</f>
        <v>0.905</v>
      </c>
      <c r="W267" s="17" t="n">
        <f aca="false">AVERAGE(W194:W203)</f>
        <v>0</v>
      </c>
      <c r="X267" s="17" t="n">
        <f aca="false">AVERAGE(X194:X203)</f>
        <v>1.475565</v>
      </c>
      <c r="Y267" s="17" t="n">
        <f aca="false">AVERAGE(Y194:Y203)</f>
        <v>18.5706885</v>
      </c>
      <c r="Z267" s="17" t="n">
        <f aca="false">AVERAGE(Z194:Z203)</f>
        <v>4.2174</v>
      </c>
      <c r="AA267" s="17" t="n">
        <f aca="false">AVERAGE(AA194:AA203)</f>
        <v>0.171236</v>
      </c>
      <c r="AB267" s="17" t="n">
        <f aca="false">AVERAGE(AB194:AB203)</f>
        <v>0</v>
      </c>
      <c r="AC267" s="17" t="n">
        <f aca="false">AVERAGE(AC194:AC203)</f>
        <v>51.946992875</v>
      </c>
      <c r="AD267" s="17" t="n">
        <f aca="false">AVERAGE(AD194:AD203)</f>
        <v>41.042738875</v>
      </c>
    </row>
    <row r="268" customFormat="false" ht="11.25" hidden="false" customHeight="false" outlineLevel="0" collapsed="false">
      <c r="A268" s="32"/>
      <c r="B268" s="33"/>
      <c r="C268" s="1" t="s">
        <v>63</v>
      </c>
      <c r="D268" s="1" t="n">
        <f aca="false">STDEV(D194:D203)</f>
        <v>6.20667325200408</v>
      </c>
      <c r="E268" s="1" t="n">
        <f aca="false">STDEV(E194:E203)</f>
        <v>1.25869546980764</v>
      </c>
      <c r="F268" s="1" t="n">
        <f aca="false">STDEV(F194:F203)</f>
        <v>3.84754815248806</v>
      </c>
      <c r="G268" s="1" t="n">
        <f aca="false">STDEV(G194:G203)</f>
        <v>13.3762238425392</v>
      </c>
      <c r="H268" s="1" t="n">
        <f aca="false">STDEV(H194:H203)</f>
        <v>0.784755421407569</v>
      </c>
      <c r="I268" s="1" t="e">
        <f aca="false">STDEV(I194:I203)</f>
        <v>#DIV/0!</v>
      </c>
      <c r="J268" s="1" t="n">
        <f aca="false">STDEV(J194:J203)</f>
        <v>1.47261429340573</v>
      </c>
      <c r="K268" s="1" t="n">
        <f aca="false">STDEV(K194:K203)</f>
        <v>19.0411642426162</v>
      </c>
      <c r="L268" s="1" t="n">
        <f aca="false">STDEV(L194:L203)</f>
        <v>5.97681950777932</v>
      </c>
      <c r="M268" s="1" t="n">
        <f aca="false">STDEV(M194:M203)</f>
        <v>0.256849038486479</v>
      </c>
      <c r="N268" s="1" t="n">
        <f aca="false">STDEV(N194:N203)</f>
        <v>0</v>
      </c>
      <c r="O268" s="1" t="n">
        <f aca="false">STDEV(O194:O203)</f>
        <v>47.2055286562314</v>
      </c>
      <c r="P268" s="1" t="n">
        <f aca="false">STDEV(P194:P203)</f>
        <v>43.4521440371885</v>
      </c>
      <c r="R268" s="17" t="n">
        <f aca="false">STDEV(R194:R203)</f>
        <v>5.27815493350427</v>
      </c>
      <c r="S268" s="17" t="n">
        <f aca="false">STDEV(S194:S203)</f>
        <v>1.01450854866496</v>
      </c>
      <c r="T268" s="17" t="n">
        <f aca="false">STDEV(T194:T203)</f>
        <v>2.95684075518707</v>
      </c>
      <c r="U268" s="17" t="n">
        <f aca="false">STDEV(U194:U203)</f>
        <v>10.1739558546353</v>
      </c>
      <c r="V268" s="17" t="n">
        <f aca="false">STDEV(V194:V203)</f>
        <v>0.627804337126055</v>
      </c>
      <c r="W268" s="17" t="n">
        <f aca="false">STDEV(W194:W203)</f>
        <v>0</v>
      </c>
      <c r="X268" s="17" t="n">
        <f aca="false">STDEV(X194:X203)</f>
        <v>1.23287268643928</v>
      </c>
      <c r="Y268" s="17" t="n">
        <f aca="false">STDEV(Y194:Y203)</f>
        <v>14.00287218402</v>
      </c>
      <c r="Z268" s="17" t="n">
        <f aca="false">STDEV(Z194:Z203)</f>
        <v>3.94470087513435</v>
      </c>
      <c r="AA268" s="17" t="n">
        <f aca="false">STDEV(AA194:AA203)</f>
        <v>0.169160776747195</v>
      </c>
      <c r="AB268" s="17" t="n">
        <f aca="false">STDEV(AB194:AB203)</f>
        <v>0</v>
      </c>
      <c r="AC268" s="17" t="n">
        <f aca="false">STDEV(AC194:AC203)</f>
        <v>35.39077955108</v>
      </c>
      <c r="AD268" s="17" t="n">
        <f aca="false">STDEV(AD194:AD203)</f>
        <v>32.1716483378721</v>
      </c>
    </row>
    <row r="269" customFormat="false" ht="11.25" hidden="false" customHeight="false" outlineLevel="0" collapsed="false">
      <c r="A269" s="32"/>
      <c r="B269" s="33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</row>
    <row r="270" customFormat="false" ht="12" hidden="false" customHeight="false" outlineLevel="0" collapsed="false">
      <c r="A270" s="34" t="s">
        <v>42</v>
      </c>
      <c r="B270" s="35" t="s">
        <v>57</v>
      </c>
      <c r="C270" s="1" t="s">
        <v>62</v>
      </c>
      <c r="D270" s="1" t="n">
        <f aca="false">AVERAGE(D208:D217)</f>
        <v>8.60444444444445</v>
      </c>
      <c r="E270" s="1" t="n">
        <f aca="false">AVERAGE(E208:E217)</f>
        <v>0.878888888888889</v>
      </c>
      <c r="F270" s="1" t="n">
        <f aca="false">AVERAGE(F208:F217)</f>
        <v>2.66777777777778</v>
      </c>
      <c r="G270" s="1" t="n">
        <f aca="false">AVERAGE(G208:G217)</f>
        <v>4.64777777777778</v>
      </c>
      <c r="H270" s="1" t="n">
        <f aca="false">AVERAGE(H208:H217)</f>
        <v>0.502222222222222</v>
      </c>
      <c r="I270" s="1" t="e">
        <f aca="false">AVERAGE(I208:I217)</f>
        <v>#DIV/0!</v>
      </c>
      <c r="J270" s="1" t="n">
        <f aca="false">AVERAGE(J208:J217)</f>
        <v>0.686666666666667</v>
      </c>
      <c r="K270" s="1" t="n">
        <f aca="false">AVERAGE(K208:K217)</f>
        <v>53.1144444444444</v>
      </c>
      <c r="L270" s="1" t="n">
        <f aca="false">AVERAGE(L208:L217)</f>
        <v>6.11333333333333</v>
      </c>
      <c r="M270" s="1" t="n">
        <f aca="false">AVERAGE(M208:M217)</f>
        <v>2.77888888888889</v>
      </c>
      <c r="N270" s="1" t="n">
        <f aca="false">AVERAGE(N208:N217)</f>
        <v>0.0533333333333333</v>
      </c>
      <c r="O270" s="1" t="n">
        <f aca="false">AVERAGE(O208:O217)</f>
        <v>80.0477777777778</v>
      </c>
      <c r="P270" s="1" t="n">
        <f aca="false">AVERAGE(P208:P217)</f>
        <v>71.4433333333333</v>
      </c>
      <c r="R270" s="17" t="n">
        <f aca="false">AVERAGE(R208:R217)</f>
        <v>7.31721955555556</v>
      </c>
      <c r="S270" s="17" t="n">
        <f aca="false">AVERAGE(S208:S217)</f>
        <v>0.708384444444445</v>
      </c>
      <c r="T270" s="17" t="n">
        <f aca="false">AVERAGE(T208:T217)</f>
        <v>2.05018722222222</v>
      </c>
      <c r="U270" s="17" t="n">
        <f aca="false">AVERAGE(U208:U217)</f>
        <v>3.53509977777778</v>
      </c>
      <c r="V270" s="17" t="n">
        <f aca="false">AVERAGE(V208:V217)</f>
        <v>0.401777777777778</v>
      </c>
      <c r="W270" s="17" t="n">
        <f aca="false">AVERAGE(W208:W217)</f>
        <v>0</v>
      </c>
      <c r="X270" s="17" t="n">
        <f aca="false">AVERAGE(X208:X217)</f>
        <v>0.574877333333333</v>
      </c>
      <c r="Y270" s="17" t="n">
        <f aca="false">AVERAGE(Y208:Y217)</f>
        <v>39.0603624444445</v>
      </c>
      <c r="Z270" s="17" t="n">
        <f aca="false">AVERAGE(Z208:Z217)</f>
        <v>4.0348</v>
      </c>
      <c r="AA270" s="17" t="n">
        <f aca="false">AVERAGE(AA208:AA217)</f>
        <v>1.83017622222222</v>
      </c>
      <c r="AB270" s="17" t="n">
        <f aca="false">AVERAGE(AB208:AB217)</f>
        <v>0.0356906666666667</v>
      </c>
      <c r="AC270" s="17" t="n">
        <f aca="false">AVERAGE(AC208:AC217)</f>
        <v>59.5485754444444</v>
      </c>
      <c r="AD270" s="17" t="n">
        <f aca="false">AVERAGE(AD208:AD217)</f>
        <v>52.2313558888889</v>
      </c>
    </row>
    <row r="271" customFormat="false" ht="11.25" hidden="false" customHeight="false" outlineLevel="0" collapsed="false">
      <c r="C271" s="1" t="s">
        <v>63</v>
      </c>
      <c r="D271" s="1" t="n">
        <f aca="false">STDEV(D208:D217)</f>
        <v>6.34046944458987</v>
      </c>
      <c r="E271" s="1" t="n">
        <f aca="false">STDEV(E208:E217)</f>
        <v>0.861444200811121</v>
      </c>
      <c r="F271" s="1" t="n">
        <f aca="false">STDEV(F208:F217)</f>
        <v>1.02207849231086</v>
      </c>
      <c r="G271" s="1" t="n">
        <f aca="false">STDEV(G208:G217)</f>
        <v>1.61703260463246</v>
      </c>
      <c r="H271" s="1" t="n">
        <f aca="false">STDEV(H208:H217)</f>
        <v>0.325529483218409</v>
      </c>
      <c r="I271" s="1" t="e">
        <f aca="false">STDEV(I208:I217)</f>
        <v>#DIV/0!</v>
      </c>
      <c r="J271" s="1" t="n">
        <f aca="false">STDEV(J208:J217)</f>
        <v>0.658729838401146</v>
      </c>
      <c r="K271" s="1" t="n">
        <f aca="false">STDEV(K208:K217)</f>
        <v>57.9475981191436</v>
      </c>
      <c r="L271" s="1" t="n">
        <f aca="false">STDEV(L208:L217)</f>
        <v>4.51296188771853</v>
      </c>
      <c r="M271" s="1" t="n">
        <f aca="false">STDEV(M208:M217)</f>
        <v>2.15381895968791</v>
      </c>
      <c r="N271" s="1" t="n">
        <f aca="false">STDEV(N208:N217)</f>
        <v>0.16</v>
      </c>
      <c r="O271" s="1" t="n">
        <f aca="false">STDEV(O208:O217)</f>
        <v>62.7511786299225</v>
      </c>
      <c r="P271" s="1" t="n">
        <f aca="false">STDEV(P208:P217)</f>
        <v>64.3464707656916</v>
      </c>
      <c r="R271" s="17" t="n">
        <f aca="false">STDEV(R208:R217)</f>
        <v>5.39193521567923</v>
      </c>
      <c r="S271" s="17" t="n">
        <f aca="false">STDEV(S208:S217)</f>
        <v>0.694324025853764</v>
      </c>
      <c r="T271" s="17" t="n">
        <f aca="false">STDEV(T208:T217)</f>
        <v>0.785467321340897</v>
      </c>
      <c r="U271" s="17" t="n">
        <f aca="false">STDEV(U208:U217)</f>
        <v>1.22991499908345</v>
      </c>
      <c r="V271" s="17" t="n">
        <f aca="false">STDEV(V208:V217)</f>
        <v>0.260423586574727</v>
      </c>
      <c r="W271" s="17" t="n">
        <f aca="false">STDEV(W208:W217)</f>
        <v>0</v>
      </c>
      <c r="X271" s="17" t="n">
        <f aca="false">STDEV(X208:X217)</f>
        <v>0.55148862070944</v>
      </c>
      <c r="Y271" s="17" t="n">
        <f aca="false">STDEV(Y208:Y217)</f>
        <v>42.6146636568182</v>
      </c>
      <c r="Z271" s="17" t="n">
        <f aca="false">STDEV(Z208:Z217)</f>
        <v>2.97855484589423</v>
      </c>
      <c r="AA271" s="17" t="n">
        <f aca="false">STDEV(AA208:AA217)</f>
        <v>1.41850516685046</v>
      </c>
      <c r="AB271" s="17" t="n">
        <f aca="false">STDEV(AB208:AB217)</f>
        <v>0.107072</v>
      </c>
      <c r="AC271" s="17" t="n">
        <f aca="false">STDEV(AC208:AC217)</f>
        <v>45.4975719401018</v>
      </c>
      <c r="AD271" s="17" t="n">
        <f aca="false">STDEV(AD208:AD217)</f>
        <v>46.8134654952317</v>
      </c>
    </row>
    <row r="272" customFormat="false" ht="11.25" hidden="false" customHeight="false" outlineLevel="0" collapsed="false"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1.25" hidden="false" customHeight="false" outlineLevel="0" collapsed="false"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1.25" hidden="false" customHeight="false" outlineLevel="0" collapsed="false"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1.25" hidden="false" customHeight="false" outlineLevel="0" collapsed="false"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1.25" hidden="false" customHeight="false" outlineLevel="0" collapsed="false"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1.25" hidden="false" customHeight="false" outlineLevel="0" collapsed="false"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1.25" hidden="false" customHeight="false" outlineLevel="0" collapsed="false"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1.25" hidden="false" customHeight="false" outlineLevel="0" collapsed="false"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1.25" hidden="false" customHeight="false" outlineLevel="0" collapsed="false"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1.25" hidden="false" customHeight="false" outlineLevel="0" collapsed="false"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1.25" hidden="false" customHeight="false" outlineLevel="0" collapsed="false"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1.25" hidden="false" customHeight="false" outlineLevel="0" collapsed="false"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1.25" hidden="false" customHeight="false" outlineLevel="0" collapsed="false"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1.25" hidden="false" customHeight="false" outlineLevel="0" collapsed="false"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1.25" hidden="false" customHeight="false" outlineLevel="0" collapsed="false"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1.25" hidden="false" customHeight="false" outlineLevel="0" collapsed="false"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1.25" hidden="false" customHeight="false" outlineLevel="0" collapsed="false"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1.25" hidden="false" customHeight="false" outlineLevel="0" collapsed="false"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1.25" hidden="false" customHeight="false" outlineLevel="0" collapsed="false"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1.25" hidden="false" customHeight="false" outlineLevel="0" collapsed="false"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1.25" hidden="false" customHeight="false" outlineLevel="0" collapsed="false"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1.25" hidden="false" customHeight="false" outlineLevel="0" collapsed="false"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1.25" hidden="false" customHeight="false" outlineLevel="0" collapsed="false"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1.25" hidden="false" customHeight="false" outlineLevel="0" collapsed="false"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1.25" hidden="false" customHeight="false" outlineLevel="0" collapsed="false"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1.25" hidden="false" customHeight="false" outlineLevel="0" collapsed="false"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1.25" hidden="false" customHeight="false" outlineLevel="0" collapsed="false"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1.25" hidden="false" customHeight="false" outlineLevel="0" collapsed="false"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1.25" hidden="false" customHeight="false" outlineLevel="0" collapsed="false"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1.25" hidden="false" customHeight="false" outlineLevel="0" collapsed="false"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1.25" hidden="false" customHeight="false" outlineLevel="0" collapsed="false"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1.25" hidden="false" customHeight="false" outlineLevel="0" collapsed="false"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1.25" hidden="false" customHeight="false" outlineLevel="0" collapsed="false"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1.25" hidden="false" customHeight="false" outlineLevel="0" collapsed="false"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1.25" hidden="false" customHeight="false" outlineLevel="0" collapsed="false"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1.25" hidden="false" customHeight="false" outlineLevel="0" collapsed="false"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1.25" hidden="false" customHeight="false" outlineLevel="0" collapsed="false"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1.25" hidden="false" customHeight="false" outlineLevel="0" collapsed="false"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  <row r="310" customFormat="false" ht="11.25" hidden="false" customHeight="false" outlineLevel="0" collapsed="false"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</row>
    <row r="311" customFormat="false" ht="11.25" hidden="false" customHeight="false" outlineLevel="0" collapsed="false"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</row>
    <row r="312" customFormat="false" ht="11.25" hidden="false" customHeight="false" outlineLevel="0" collapsed="false"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</row>
    <row r="313" customFormat="false" ht="11.25" hidden="false" customHeight="false" outlineLevel="0" collapsed="false"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</row>
    <row r="314" customFormat="false" ht="11.25" hidden="false" customHeight="false" outlineLevel="0" collapsed="false"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</row>
    <row r="315" customFormat="false" ht="11.25" hidden="false" customHeight="false" outlineLevel="0" collapsed="false"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</row>
    <row r="316" customFormat="false" ht="11.25" hidden="false" customHeight="false" outlineLevel="0" collapsed="false"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</row>
    <row r="317" customFormat="false" ht="11.25" hidden="false" customHeight="false" outlineLevel="0" collapsed="false"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</row>
    <row r="318" customFormat="false" ht="11.25" hidden="false" customHeight="false" outlineLevel="0" collapsed="false"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</row>
    <row r="319" customFormat="false" ht="11.25" hidden="false" customHeight="false" outlineLevel="0" collapsed="false"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</row>
    <row r="320" customFormat="false" ht="11.25" hidden="false" customHeight="false" outlineLevel="0" collapsed="false"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</row>
    <row r="321" customFormat="false" ht="11.25" hidden="false" customHeight="false" outlineLevel="0" collapsed="false"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</row>
    <row r="322" customFormat="false" ht="11.25" hidden="false" customHeight="false" outlineLevel="0" collapsed="false"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</row>
    <row r="323" customFormat="false" ht="11.25" hidden="false" customHeight="false" outlineLevel="0" collapsed="false"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</row>
    <row r="324" customFormat="false" ht="11.25" hidden="false" customHeight="false" outlineLevel="0" collapsed="false"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</row>
    <row r="325" customFormat="false" ht="11.25" hidden="false" customHeight="false" outlineLevel="0" collapsed="false"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</row>
    <row r="326" customFormat="false" ht="11.25" hidden="false" customHeight="false" outlineLevel="0" collapsed="false"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</row>
    <row r="327" customFormat="false" ht="11.25" hidden="false" customHeight="false" outlineLevel="0" collapsed="false"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</row>
    <row r="328" customFormat="false" ht="11.25" hidden="false" customHeight="false" outlineLevel="0" collapsed="false"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</row>
    <row r="329" customFormat="false" ht="11.25" hidden="false" customHeight="false" outlineLevel="0" collapsed="false"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</row>
    <row r="330" customFormat="false" ht="11.25" hidden="false" customHeight="false" outlineLevel="0" collapsed="false"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</row>
    <row r="331" customFormat="false" ht="11.25" hidden="false" customHeight="false" outlineLevel="0" collapsed="false"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</row>
    <row r="332" customFormat="false" ht="11.25" hidden="false" customHeight="false" outlineLevel="0" collapsed="false"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</row>
    <row r="333" customFormat="false" ht="11.25" hidden="false" customHeight="false" outlineLevel="0" collapsed="false"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</row>
    <row r="334" customFormat="false" ht="11.25" hidden="false" customHeight="false" outlineLevel="0" collapsed="false"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</row>
    <row r="335" customFormat="false" ht="11.25" hidden="false" customHeight="false" outlineLevel="0" collapsed="false"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</row>
    <row r="336" customFormat="false" ht="11.25" hidden="false" customHeight="false" outlineLevel="0" collapsed="false"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</row>
    <row r="337" customFormat="false" ht="11.25" hidden="false" customHeight="false" outlineLevel="0" collapsed="false"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</row>
    <row r="338" customFormat="false" ht="11.25" hidden="false" customHeight="false" outlineLevel="0" collapsed="false"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</row>
    <row r="339" customFormat="false" ht="11.25" hidden="false" customHeight="false" outlineLevel="0" collapsed="false"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</row>
    <row r="340" customFormat="false" ht="11.25" hidden="false" customHeight="false" outlineLevel="0" collapsed="false"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</row>
    <row r="341" customFormat="false" ht="11.25" hidden="false" customHeight="false" outlineLevel="0" collapsed="false"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</row>
    <row r="342" customFormat="false" ht="11.25" hidden="false" customHeight="false" outlineLevel="0" collapsed="false"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</row>
    <row r="343" customFormat="false" ht="11.25" hidden="false" customHeight="false" outlineLevel="0" collapsed="false"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</row>
    <row r="344" customFormat="false" ht="11.25" hidden="false" customHeight="false" outlineLevel="0" collapsed="false"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</row>
    <row r="345" customFormat="false" ht="11.25" hidden="false" customHeight="false" outlineLevel="0" collapsed="false"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</row>
    <row r="346" customFormat="false" ht="11.25" hidden="false" customHeight="false" outlineLevel="0" collapsed="false"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</row>
    <row r="347" customFormat="false" ht="11.25" hidden="false" customHeight="false" outlineLevel="0" collapsed="false"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</row>
    <row r="348" customFormat="false" ht="11.25" hidden="false" customHeight="false" outlineLevel="0" collapsed="false"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</row>
    <row r="349" customFormat="false" ht="11.25" hidden="false" customHeight="false" outlineLevel="0" collapsed="false"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</row>
    <row r="350" customFormat="false" ht="11.25" hidden="false" customHeight="false" outlineLevel="0" collapsed="false"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</row>
    <row r="351" customFormat="false" ht="11.25" hidden="false" customHeight="false" outlineLevel="0" collapsed="false"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</row>
    <row r="352" customFormat="false" ht="11.25" hidden="false" customHeight="false" outlineLevel="0" collapsed="false"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</row>
    <row r="353" customFormat="false" ht="11.25" hidden="false" customHeight="false" outlineLevel="0" collapsed="false"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</row>
    <row r="354" customFormat="false" ht="11.25" hidden="false" customHeight="false" outlineLevel="0" collapsed="false"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</row>
    <row r="355" customFormat="false" ht="11.25" hidden="false" customHeight="false" outlineLevel="0" collapsed="false"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</row>
    <row r="356" customFormat="false" ht="11.25" hidden="false" customHeight="false" outlineLevel="0" collapsed="false"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</row>
    <row r="357" customFormat="false" ht="11.25" hidden="false" customHeight="false" outlineLevel="0" collapsed="false"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</row>
    <row r="358" customFormat="false" ht="11.25" hidden="false" customHeight="false" outlineLevel="0" collapsed="false"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</row>
    <row r="359" customFormat="false" ht="11.25" hidden="false" customHeight="false" outlineLevel="0" collapsed="false"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</row>
    <row r="360" customFormat="false" ht="11.25" hidden="false" customHeight="false" outlineLevel="0" collapsed="false"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</row>
    <row r="361" customFormat="false" ht="11.25" hidden="false" customHeight="false" outlineLevel="0" collapsed="false"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</row>
    <row r="362" customFormat="false" ht="11.25" hidden="false" customHeight="false" outlineLevel="0" collapsed="false"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</row>
    <row r="363" customFormat="false" ht="11.25" hidden="false" customHeight="false" outlineLevel="0" collapsed="false"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</row>
    <row r="364" customFormat="false" ht="11.25" hidden="false" customHeight="false" outlineLevel="0" collapsed="false"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</row>
    <row r="365" customFormat="false" ht="11.25" hidden="false" customHeight="false" outlineLevel="0" collapsed="false"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</row>
    <row r="366" customFormat="false" ht="11.25" hidden="false" customHeight="false" outlineLevel="0" collapsed="false"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</row>
    <row r="367" customFormat="false" ht="11.25" hidden="false" customHeight="false" outlineLevel="0" collapsed="false"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</row>
    <row r="368" customFormat="false" ht="11.25" hidden="false" customHeight="false" outlineLevel="0" collapsed="false"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</row>
    <row r="369" customFormat="false" ht="11.25" hidden="false" customHeight="false" outlineLevel="0" collapsed="false"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</row>
    <row r="370" customFormat="false" ht="11.25" hidden="false" customHeight="false" outlineLevel="0" collapsed="false"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</row>
    <row r="371" customFormat="false" ht="11.25" hidden="false" customHeight="false" outlineLevel="0" collapsed="false"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</row>
    <row r="372" customFormat="false" ht="11.25" hidden="false" customHeight="false" outlineLevel="0" collapsed="false"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</row>
    <row r="373" customFormat="false" ht="11.25" hidden="false" customHeight="false" outlineLevel="0" collapsed="false"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</row>
    <row r="374" customFormat="false" ht="11.25" hidden="false" customHeight="false" outlineLevel="0" collapsed="false"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</row>
    <row r="375" customFormat="false" ht="11.25" hidden="false" customHeight="false" outlineLevel="0" collapsed="false"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</row>
    <row r="376" customFormat="false" ht="11.25" hidden="false" customHeight="false" outlineLevel="0" collapsed="false"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</row>
    <row r="377" customFormat="false" ht="11.25" hidden="false" customHeight="false" outlineLevel="0" collapsed="false"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</row>
    <row r="378" customFormat="false" ht="11.25" hidden="false" customHeight="false" outlineLevel="0" collapsed="false"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</row>
    <row r="379" customFormat="false" ht="11.25" hidden="false" customHeight="false" outlineLevel="0" collapsed="false"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</row>
    <row r="380" customFormat="false" ht="11.25" hidden="false" customHeight="false" outlineLevel="0" collapsed="false"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</row>
    <row r="381" customFormat="false" ht="11.25" hidden="false" customHeight="false" outlineLevel="0" collapsed="false"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</row>
    <row r="382" customFormat="false" ht="11.25" hidden="false" customHeight="false" outlineLevel="0" collapsed="false"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</row>
    <row r="383" customFormat="false" ht="11.25" hidden="false" customHeight="false" outlineLevel="0" collapsed="false"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</row>
    <row r="384" customFormat="false" ht="11.25" hidden="false" customHeight="false" outlineLevel="0" collapsed="false"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</row>
    <row r="385" customFormat="false" ht="11.25" hidden="false" customHeight="false" outlineLevel="0" collapsed="false"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</row>
    <row r="386" customFormat="false" ht="11.25" hidden="false" customHeight="false" outlineLevel="0" collapsed="false"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</row>
    <row r="387" customFormat="false" ht="11.25" hidden="false" customHeight="false" outlineLevel="0" collapsed="false"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</row>
    <row r="388" customFormat="false" ht="11.25" hidden="false" customHeight="false" outlineLevel="0" collapsed="false"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</row>
    <row r="389" customFormat="false" ht="11.25" hidden="false" customHeight="false" outlineLevel="0" collapsed="false"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</row>
    <row r="390" customFormat="false" ht="11.25" hidden="false" customHeight="false" outlineLevel="0" collapsed="false"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</row>
    <row r="391" customFormat="false" ht="11.25" hidden="false" customHeight="false" outlineLevel="0" collapsed="false"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</row>
    <row r="392" customFormat="false" ht="11.25" hidden="false" customHeight="false" outlineLevel="0" collapsed="false"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</row>
    <row r="393" customFormat="false" ht="11.25" hidden="false" customHeight="false" outlineLevel="0" collapsed="false"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</row>
    <row r="394" customFormat="false" ht="11.25" hidden="false" customHeight="false" outlineLevel="0" collapsed="false"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</row>
    <row r="395" customFormat="false" ht="11.25" hidden="false" customHeight="false" outlineLevel="0" collapsed="false"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</row>
    <row r="396" customFormat="false" ht="11.25" hidden="false" customHeight="false" outlineLevel="0" collapsed="false"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</row>
    <row r="397" customFormat="false" ht="11.25" hidden="false" customHeight="false" outlineLevel="0" collapsed="false"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</row>
    <row r="398" customFormat="false" ht="11.25" hidden="false" customHeight="false" outlineLevel="0" collapsed="false"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</row>
    <row r="399" customFormat="false" ht="11.25" hidden="false" customHeight="false" outlineLevel="0" collapsed="false"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</row>
    <row r="400" customFormat="false" ht="11.25" hidden="false" customHeight="false" outlineLevel="0" collapsed="false"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</row>
    <row r="401" customFormat="false" ht="11.25" hidden="false" customHeight="false" outlineLevel="0" collapsed="false"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</row>
    <row r="402" customFormat="false" ht="11.25" hidden="false" customHeight="false" outlineLevel="0" collapsed="false"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</row>
    <row r="403" customFormat="false" ht="11.25" hidden="false" customHeight="false" outlineLevel="0" collapsed="false"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</row>
    <row r="404" customFormat="false" ht="11.25" hidden="false" customHeight="false" outlineLevel="0" collapsed="false"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</row>
    <row r="405" customFormat="false" ht="11.25" hidden="false" customHeight="false" outlineLevel="0" collapsed="false"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</row>
    <row r="406" customFormat="false" ht="11.25" hidden="false" customHeight="false" outlineLevel="0" collapsed="false"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</row>
    <row r="407" customFormat="false" ht="11.25" hidden="false" customHeight="false" outlineLevel="0" collapsed="false"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</row>
    <row r="408" customFormat="false" ht="11.25" hidden="false" customHeight="false" outlineLevel="0" collapsed="false"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</row>
    <row r="409" customFormat="false" ht="11.25" hidden="false" customHeight="false" outlineLevel="0" collapsed="false"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</row>
    <row r="410" customFormat="false" ht="11.25" hidden="false" customHeight="false" outlineLevel="0" collapsed="false"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</row>
    <row r="411" customFormat="false" ht="11.25" hidden="false" customHeight="false" outlineLevel="0" collapsed="false"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</row>
    <row r="412" customFormat="false" ht="11.25" hidden="false" customHeight="false" outlineLevel="0" collapsed="false"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</row>
    <row r="413" customFormat="false" ht="11.25" hidden="false" customHeight="false" outlineLevel="0" collapsed="false"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</row>
    <row r="414" customFormat="false" ht="11.25" hidden="false" customHeight="false" outlineLevel="0" collapsed="false"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</row>
    <row r="415" customFormat="false" ht="11.25" hidden="false" customHeight="false" outlineLevel="0" collapsed="false"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</row>
    <row r="416" customFormat="false" ht="11.25" hidden="false" customHeight="false" outlineLevel="0" collapsed="false"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</row>
    <row r="417" customFormat="false" ht="11.25" hidden="false" customHeight="false" outlineLevel="0" collapsed="false"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</row>
    <row r="418" customFormat="false" ht="11.25" hidden="false" customHeight="false" outlineLevel="0" collapsed="false"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</row>
    <row r="419" customFormat="false" ht="11.25" hidden="false" customHeight="false" outlineLevel="0" collapsed="false"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</row>
    <row r="420" customFormat="false" ht="11.25" hidden="false" customHeight="false" outlineLevel="0" collapsed="false"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</row>
    <row r="421" customFormat="false" ht="11.25" hidden="false" customHeight="false" outlineLevel="0" collapsed="false"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</row>
    <row r="422" customFormat="false" ht="11.25" hidden="false" customHeight="false" outlineLevel="0" collapsed="false"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</row>
    <row r="423" customFormat="false" ht="11.25" hidden="false" customHeight="false" outlineLevel="0" collapsed="false"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</row>
    <row r="424" customFormat="false" ht="11.25" hidden="false" customHeight="false" outlineLevel="0" collapsed="false"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</row>
    <row r="425" customFormat="false" ht="11.25" hidden="false" customHeight="false" outlineLevel="0" collapsed="false"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</row>
    <row r="426" customFormat="false" ht="11.25" hidden="false" customHeight="false" outlineLevel="0" collapsed="false"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</row>
    <row r="427" customFormat="false" ht="11.25" hidden="false" customHeight="false" outlineLevel="0" collapsed="false"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</row>
    <row r="428" customFormat="false" ht="11.25" hidden="false" customHeight="false" outlineLevel="0" collapsed="false"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</row>
    <row r="429" customFormat="false" ht="11.25" hidden="false" customHeight="false" outlineLevel="0" collapsed="false"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</row>
    <row r="430" customFormat="false" ht="11.25" hidden="false" customHeight="false" outlineLevel="0" collapsed="false"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</row>
    <row r="431" customFormat="false" ht="11.25" hidden="false" customHeight="false" outlineLevel="0" collapsed="false"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</row>
    <row r="432" customFormat="false" ht="11.25" hidden="false" customHeight="false" outlineLevel="0" collapsed="false"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</row>
    <row r="433" customFormat="false" ht="11.25" hidden="false" customHeight="false" outlineLevel="0" collapsed="false"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</row>
    <row r="434" customFormat="false" ht="11.25" hidden="false" customHeight="false" outlineLevel="0" collapsed="false"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</row>
    <row r="435" customFormat="false" ht="11.25" hidden="false" customHeight="false" outlineLevel="0" collapsed="false"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</row>
    <row r="436" customFormat="false" ht="11.25" hidden="false" customHeight="false" outlineLevel="0" collapsed="false"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</row>
    <row r="437" customFormat="false" ht="11.25" hidden="false" customHeight="false" outlineLevel="0" collapsed="false"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</row>
    <row r="438" customFormat="false" ht="11.25" hidden="false" customHeight="false" outlineLevel="0" collapsed="false"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</row>
    <row r="439" customFormat="false" ht="11.25" hidden="false" customHeight="false" outlineLevel="0" collapsed="false"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</row>
    <row r="440" customFormat="false" ht="11.25" hidden="false" customHeight="false" outlineLevel="0" collapsed="false"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</row>
    <row r="441" customFormat="false" ht="11.25" hidden="false" customHeight="false" outlineLevel="0" collapsed="false"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</row>
    <row r="442" customFormat="false" ht="11.25" hidden="false" customHeight="false" outlineLevel="0" collapsed="false"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</row>
    <row r="443" customFormat="false" ht="11.25" hidden="false" customHeight="false" outlineLevel="0" collapsed="false"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</row>
    <row r="444" customFormat="false" ht="11.25" hidden="false" customHeight="false" outlineLevel="0" collapsed="false"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</row>
    <row r="445" customFormat="false" ht="11.25" hidden="false" customHeight="false" outlineLevel="0" collapsed="false"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</row>
    <row r="446" customFormat="false" ht="11.25" hidden="false" customHeight="false" outlineLevel="0" collapsed="false"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</row>
    <row r="447" customFormat="false" ht="11.25" hidden="false" customHeight="false" outlineLevel="0" collapsed="false"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</row>
    <row r="448" customFormat="false" ht="11.25" hidden="false" customHeight="false" outlineLevel="0" collapsed="false"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</row>
    <row r="449" customFormat="false" ht="11.25" hidden="false" customHeight="false" outlineLevel="0" collapsed="false"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</row>
    <row r="450" customFormat="false" ht="11.25" hidden="false" customHeight="false" outlineLevel="0" collapsed="false"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</row>
    <row r="451" customFormat="false" ht="11.25" hidden="false" customHeight="false" outlineLevel="0" collapsed="false"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</row>
    <row r="452" customFormat="false" ht="11.25" hidden="false" customHeight="false" outlineLevel="0" collapsed="false"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</row>
    <row r="453" customFormat="false" ht="11.25" hidden="false" customHeight="false" outlineLevel="0" collapsed="false"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</row>
    <row r="454" customFormat="false" ht="11.25" hidden="false" customHeight="false" outlineLevel="0" collapsed="false"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</row>
    <row r="455" customFormat="false" ht="11.25" hidden="false" customHeight="false" outlineLevel="0" collapsed="false"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</row>
    <row r="456" customFormat="false" ht="11.25" hidden="false" customHeight="false" outlineLevel="0" collapsed="false"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</row>
    <row r="457" customFormat="false" ht="11.25" hidden="false" customHeight="false" outlineLevel="0" collapsed="false"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</row>
    <row r="458" customFormat="false" ht="11.25" hidden="false" customHeight="false" outlineLevel="0" collapsed="false"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</row>
    <row r="459" customFormat="false" ht="11.25" hidden="false" customHeight="false" outlineLevel="0" collapsed="false"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</row>
    <row r="460" customFormat="false" ht="11.25" hidden="false" customHeight="false" outlineLevel="0" collapsed="false"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</row>
    <row r="461" customFormat="false" ht="11.25" hidden="false" customHeight="false" outlineLevel="0" collapsed="false"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</row>
    <row r="462" customFormat="false" ht="11.25" hidden="false" customHeight="false" outlineLevel="0" collapsed="false"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</row>
    <row r="463" customFormat="false" ht="11.25" hidden="false" customHeight="false" outlineLevel="0" collapsed="false"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</row>
    <row r="464" customFormat="false" ht="11.25" hidden="false" customHeight="false" outlineLevel="0" collapsed="false"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</row>
    <row r="465" customFormat="false" ht="11.25" hidden="false" customHeight="false" outlineLevel="0" collapsed="false"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</row>
    <row r="466" customFormat="false" ht="11.25" hidden="false" customHeight="false" outlineLevel="0" collapsed="false"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</row>
    <row r="467" customFormat="false" ht="11.25" hidden="false" customHeight="false" outlineLevel="0" collapsed="false"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</row>
    <row r="468" customFormat="false" ht="11.25" hidden="false" customHeight="false" outlineLevel="0" collapsed="false"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</row>
    <row r="469" customFormat="false" ht="11.25" hidden="false" customHeight="false" outlineLevel="0" collapsed="false"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</row>
    <row r="470" customFormat="false" ht="11.25" hidden="false" customHeight="false" outlineLevel="0" collapsed="false"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</row>
    <row r="471" customFormat="false" ht="11.25" hidden="false" customHeight="false" outlineLevel="0" collapsed="false"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</row>
    <row r="472" customFormat="false" ht="11.25" hidden="false" customHeight="false" outlineLevel="0" collapsed="false"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</row>
    <row r="473" customFormat="false" ht="11.25" hidden="false" customHeight="false" outlineLevel="0" collapsed="false"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</row>
    <row r="474" customFormat="false" ht="11.25" hidden="false" customHeight="false" outlineLevel="0" collapsed="false"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</row>
    <row r="475" customFormat="false" ht="11.25" hidden="false" customHeight="false" outlineLevel="0" collapsed="false"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</row>
    <row r="476" customFormat="false" ht="11.25" hidden="false" customHeight="false" outlineLevel="0" collapsed="false"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</row>
    <row r="477" customFormat="false" ht="11.25" hidden="false" customHeight="false" outlineLevel="0" collapsed="false"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</row>
    <row r="478" customFormat="false" ht="11.25" hidden="false" customHeight="false" outlineLevel="0" collapsed="false"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</row>
    <row r="479" customFormat="false" ht="11.25" hidden="false" customHeight="false" outlineLevel="0" collapsed="false"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</row>
    <row r="480" customFormat="false" ht="11.25" hidden="false" customHeight="false" outlineLevel="0" collapsed="false"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</row>
    <row r="481" customFormat="false" ht="11.25" hidden="false" customHeight="false" outlineLevel="0" collapsed="false"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</row>
    <row r="482" customFormat="false" ht="11.25" hidden="false" customHeight="false" outlineLevel="0" collapsed="false"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</row>
    <row r="483" customFormat="false" ht="11.25" hidden="false" customHeight="false" outlineLevel="0" collapsed="false"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</row>
    <row r="484" customFormat="false" ht="11.25" hidden="false" customHeight="false" outlineLevel="0" collapsed="false"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</row>
    <row r="485" customFormat="false" ht="11.25" hidden="false" customHeight="false" outlineLevel="0" collapsed="false"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</row>
    <row r="486" customFormat="false" ht="11.25" hidden="false" customHeight="false" outlineLevel="0" collapsed="false"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</row>
    <row r="487" customFormat="false" ht="11.25" hidden="false" customHeight="false" outlineLevel="0" collapsed="false"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</row>
    <row r="488" customFormat="false" ht="11.25" hidden="false" customHeight="false" outlineLevel="0" collapsed="false"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</row>
    <row r="489" customFormat="false" ht="11.25" hidden="false" customHeight="false" outlineLevel="0" collapsed="false"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</row>
    <row r="490" customFormat="false" ht="11.25" hidden="false" customHeight="false" outlineLevel="0" collapsed="false"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</row>
    <row r="491" customFormat="false" ht="11.25" hidden="false" customHeight="false" outlineLevel="0" collapsed="false"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</row>
    <row r="492" customFormat="false" ht="11.25" hidden="false" customHeight="false" outlineLevel="0" collapsed="false"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</row>
    <row r="493" customFormat="false" ht="11.25" hidden="false" customHeight="false" outlineLevel="0" collapsed="false"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</row>
    <row r="494" customFormat="false" ht="11.25" hidden="false" customHeight="false" outlineLevel="0" collapsed="false"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</row>
    <row r="495" customFormat="false" ht="11.25" hidden="false" customHeight="false" outlineLevel="0" collapsed="false"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</row>
    <row r="496" customFormat="false" ht="11.25" hidden="false" customHeight="false" outlineLevel="0" collapsed="false"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</row>
    <row r="497" customFormat="false" ht="11.25" hidden="false" customHeight="false" outlineLevel="0" collapsed="false"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</row>
    <row r="498" customFormat="false" ht="11.25" hidden="false" customHeight="false" outlineLevel="0" collapsed="false"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</row>
    <row r="499" customFormat="false" ht="11.25" hidden="false" customHeight="false" outlineLevel="0" collapsed="false"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</row>
    <row r="500" customFormat="false" ht="11.25" hidden="false" customHeight="false" outlineLevel="0" collapsed="false"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</row>
    <row r="501" customFormat="false" ht="11.25" hidden="false" customHeight="false" outlineLevel="0" collapsed="false"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</row>
    <row r="502" customFormat="false" ht="11.25" hidden="false" customHeight="false" outlineLevel="0" collapsed="false"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</row>
    <row r="503" customFormat="false" ht="11.25" hidden="false" customHeight="false" outlineLevel="0" collapsed="false"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</row>
    <row r="504" customFormat="false" ht="11.25" hidden="false" customHeight="false" outlineLevel="0" collapsed="false"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</row>
    <row r="505" customFormat="false" ht="11.25" hidden="false" customHeight="false" outlineLevel="0" collapsed="false"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</row>
    <row r="506" customFormat="false" ht="11.25" hidden="false" customHeight="false" outlineLevel="0" collapsed="false"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</row>
    <row r="507" customFormat="false" ht="11.25" hidden="false" customHeight="false" outlineLevel="0" collapsed="false"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</row>
    <row r="508" customFormat="false" ht="11.25" hidden="false" customHeight="false" outlineLevel="0" collapsed="false"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</row>
    <row r="509" customFormat="false" ht="11.25" hidden="false" customHeight="false" outlineLevel="0" collapsed="false"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</row>
    <row r="510" customFormat="false" ht="11.25" hidden="false" customHeight="false" outlineLevel="0" collapsed="false"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</row>
    <row r="511" customFormat="false" ht="11.25" hidden="false" customHeight="false" outlineLevel="0" collapsed="false"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</row>
    <row r="512" customFormat="false" ht="11.25" hidden="false" customHeight="false" outlineLevel="0" collapsed="false"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</row>
    <row r="513" customFormat="false" ht="11.25" hidden="false" customHeight="false" outlineLevel="0" collapsed="false"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</row>
    <row r="514" customFormat="false" ht="11.25" hidden="false" customHeight="false" outlineLevel="0" collapsed="false"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</row>
    <row r="515" customFormat="false" ht="11.25" hidden="false" customHeight="false" outlineLevel="0" collapsed="false"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</row>
    <row r="516" customFormat="false" ht="11.25" hidden="false" customHeight="false" outlineLevel="0" collapsed="false"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</row>
    <row r="517" customFormat="false" ht="11.25" hidden="false" customHeight="false" outlineLevel="0" collapsed="false"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</row>
    <row r="518" customFormat="false" ht="11.25" hidden="false" customHeight="false" outlineLevel="0" collapsed="false"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</row>
    <row r="519" customFormat="false" ht="11.25" hidden="false" customHeight="false" outlineLevel="0" collapsed="false"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</row>
    <row r="520" customFormat="false" ht="11.25" hidden="false" customHeight="false" outlineLevel="0" collapsed="false"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</row>
    <row r="521" customFormat="false" ht="11.25" hidden="false" customHeight="false" outlineLevel="0" collapsed="false"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</row>
    <row r="522" customFormat="false" ht="11.25" hidden="false" customHeight="false" outlineLevel="0" collapsed="false"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</row>
    <row r="523" customFormat="false" ht="11.25" hidden="false" customHeight="false" outlineLevel="0" collapsed="false"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</row>
    <row r="524" customFormat="false" ht="11.25" hidden="false" customHeight="false" outlineLevel="0" collapsed="false"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</row>
    <row r="525" customFormat="false" ht="11.25" hidden="false" customHeight="false" outlineLevel="0" collapsed="false"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</row>
    <row r="526" customFormat="false" ht="11.25" hidden="false" customHeight="false" outlineLevel="0" collapsed="false"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</row>
    <row r="527" customFormat="false" ht="11.25" hidden="false" customHeight="false" outlineLevel="0" collapsed="false"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</row>
    <row r="528" customFormat="false" ht="11.25" hidden="false" customHeight="false" outlineLevel="0" collapsed="false"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</row>
    <row r="529" customFormat="false" ht="11.25" hidden="false" customHeight="false" outlineLevel="0" collapsed="false"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</row>
    <row r="530" customFormat="false" ht="11.25" hidden="false" customHeight="false" outlineLevel="0" collapsed="false"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</row>
    <row r="531" customFormat="false" ht="11.25" hidden="false" customHeight="false" outlineLevel="0" collapsed="false"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</row>
    <row r="532" customFormat="false" ht="11.25" hidden="false" customHeight="false" outlineLevel="0" collapsed="false"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</row>
    <row r="533" customFormat="false" ht="11.25" hidden="false" customHeight="false" outlineLevel="0" collapsed="false"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</row>
    <row r="534" customFormat="false" ht="11.25" hidden="false" customHeight="false" outlineLevel="0" collapsed="false"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</row>
    <row r="535" customFormat="false" ht="11.25" hidden="false" customHeight="false" outlineLevel="0" collapsed="false"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</row>
    <row r="536" customFormat="false" ht="11.25" hidden="false" customHeight="false" outlineLevel="0" collapsed="false"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</row>
    <row r="537" customFormat="false" ht="11.25" hidden="false" customHeight="false" outlineLevel="0" collapsed="false"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</row>
    <row r="538" customFormat="false" ht="11.25" hidden="false" customHeight="false" outlineLevel="0" collapsed="false"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</row>
    <row r="539" customFormat="false" ht="11.25" hidden="false" customHeight="false" outlineLevel="0" collapsed="false"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</row>
    <row r="540" customFormat="false" ht="11.25" hidden="false" customHeight="false" outlineLevel="0" collapsed="false"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</row>
    <row r="541" customFormat="false" ht="11.25" hidden="false" customHeight="false" outlineLevel="0" collapsed="false"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</row>
    <row r="542" customFormat="false" ht="11.25" hidden="false" customHeight="false" outlineLevel="0" collapsed="false"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</row>
    <row r="543" customFormat="false" ht="11.25" hidden="false" customHeight="false" outlineLevel="0" collapsed="false"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</row>
    <row r="544" customFormat="false" ht="11.25" hidden="false" customHeight="false" outlineLevel="0" collapsed="false"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</row>
    <row r="545" customFormat="false" ht="11.25" hidden="false" customHeight="false" outlineLevel="0" collapsed="false"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</row>
    <row r="546" customFormat="false" ht="11.25" hidden="false" customHeight="false" outlineLevel="0" collapsed="false"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</row>
    <row r="547" customFormat="false" ht="11.25" hidden="false" customHeight="false" outlineLevel="0" collapsed="false"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</row>
    <row r="548" customFormat="false" ht="11.25" hidden="false" customHeight="false" outlineLevel="0" collapsed="false"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</row>
    <row r="549" customFormat="false" ht="11.25" hidden="false" customHeight="false" outlineLevel="0" collapsed="false"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</row>
    <row r="550" customFormat="false" ht="11.25" hidden="false" customHeight="false" outlineLevel="0" collapsed="false"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</row>
    <row r="551" customFormat="false" ht="11.25" hidden="false" customHeight="false" outlineLevel="0" collapsed="false"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</row>
    <row r="552" customFormat="false" ht="11.25" hidden="false" customHeight="false" outlineLevel="0" collapsed="false"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</row>
    <row r="553" customFormat="false" ht="11.25" hidden="false" customHeight="false" outlineLevel="0" collapsed="false"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</row>
    <row r="554" customFormat="false" ht="11.25" hidden="false" customHeight="false" outlineLevel="0" collapsed="false"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</row>
    <row r="555" customFormat="false" ht="11.25" hidden="false" customHeight="false" outlineLevel="0" collapsed="false"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</row>
    <row r="556" customFormat="false" ht="11.25" hidden="false" customHeight="false" outlineLevel="0" collapsed="false"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</row>
    <row r="557" customFormat="false" ht="11.25" hidden="false" customHeight="false" outlineLevel="0" collapsed="false"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</row>
    <row r="558" customFormat="false" ht="11.25" hidden="false" customHeight="false" outlineLevel="0" collapsed="false"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</row>
    <row r="559" customFormat="false" ht="11.25" hidden="false" customHeight="false" outlineLevel="0" collapsed="false"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</row>
    <row r="560" customFormat="false" ht="11.25" hidden="false" customHeight="false" outlineLevel="0" collapsed="false"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</row>
    <row r="561" customFormat="false" ht="11.25" hidden="false" customHeight="false" outlineLevel="0" collapsed="false"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</row>
    <row r="562" customFormat="false" ht="11.25" hidden="false" customHeight="false" outlineLevel="0" collapsed="false"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</row>
    <row r="563" customFormat="false" ht="11.25" hidden="false" customHeight="false" outlineLevel="0" collapsed="false"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</row>
    <row r="564" customFormat="false" ht="11.25" hidden="false" customHeight="false" outlineLevel="0" collapsed="false"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</row>
    <row r="565" customFormat="false" ht="11.25" hidden="false" customHeight="false" outlineLevel="0" collapsed="false"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</row>
    <row r="566" customFormat="false" ht="11.25" hidden="false" customHeight="false" outlineLevel="0" collapsed="false"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</row>
    <row r="567" customFormat="false" ht="11.25" hidden="false" customHeight="false" outlineLevel="0" collapsed="false"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</row>
    <row r="568" customFormat="false" ht="11.25" hidden="false" customHeight="false" outlineLevel="0" collapsed="false"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</row>
    <row r="569" customFormat="false" ht="11.25" hidden="false" customHeight="false" outlineLevel="0" collapsed="false"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</row>
    <row r="570" customFormat="false" ht="11.25" hidden="false" customHeight="false" outlineLevel="0" collapsed="false"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</row>
    <row r="571" customFormat="false" ht="11.25" hidden="false" customHeight="false" outlineLevel="0" collapsed="false"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</row>
    <row r="572" customFormat="false" ht="11.25" hidden="false" customHeight="false" outlineLevel="0" collapsed="false"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</row>
    <row r="573" customFormat="false" ht="11.25" hidden="false" customHeight="false" outlineLevel="0" collapsed="false"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</row>
    <row r="574" customFormat="false" ht="11.25" hidden="false" customHeight="false" outlineLevel="0" collapsed="false"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</row>
    <row r="575" customFormat="false" ht="11.25" hidden="false" customHeight="false" outlineLevel="0" collapsed="false"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</row>
    <row r="576" customFormat="false" ht="11.25" hidden="false" customHeight="false" outlineLevel="0" collapsed="false"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</row>
    <row r="577" customFormat="false" ht="11.25" hidden="false" customHeight="false" outlineLevel="0" collapsed="false"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</row>
    <row r="578" customFormat="false" ht="11.25" hidden="false" customHeight="false" outlineLevel="0" collapsed="false"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5"/>
      <c r="AD578" s="5"/>
    </row>
    <row r="579" customFormat="false" ht="11.25" hidden="false" customHeight="false" outlineLevel="0" collapsed="false">
      <c r="R579" s="5"/>
      <c r="S579" s="5"/>
      <c r="T579" s="5"/>
      <c r="U579" s="5"/>
      <c r="V579" s="5"/>
      <c r="W579" s="5"/>
      <c r="X579" s="5"/>
      <c r="Y579" s="5"/>
      <c r="Z579" s="5"/>
      <c r="AA579" s="5"/>
      <c r="AB579" s="5"/>
      <c r="AC579" s="5"/>
      <c r="AD579" s="5"/>
    </row>
    <row r="580" customFormat="false" ht="11.25" hidden="false" customHeight="false" outlineLevel="0" collapsed="false">
      <c r="R580" s="5"/>
      <c r="S580" s="5"/>
      <c r="T580" s="5"/>
      <c r="U580" s="5"/>
      <c r="V580" s="5"/>
      <c r="W580" s="5"/>
      <c r="X580" s="5"/>
      <c r="Y580" s="5"/>
      <c r="Z580" s="5"/>
      <c r="AA580" s="5"/>
      <c r="AB580" s="5"/>
      <c r="AC580" s="5"/>
      <c r="AD580" s="5"/>
    </row>
    <row r="581" customFormat="false" ht="11.25" hidden="false" customHeight="false" outlineLevel="0" collapsed="false">
      <c r="R581" s="5"/>
      <c r="S581" s="5"/>
      <c r="T581" s="5"/>
      <c r="U581" s="5"/>
      <c r="V581" s="5"/>
      <c r="W581" s="5"/>
      <c r="X581" s="5"/>
      <c r="Y581" s="5"/>
      <c r="Z581" s="5"/>
      <c r="AA581" s="5"/>
      <c r="AB581" s="5"/>
      <c r="AC581" s="5"/>
      <c r="AD581" s="5"/>
    </row>
    <row r="582" customFormat="false" ht="11.25" hidden="false" customHeight="false" outlineLevel="0" collapsed="false">
      <c r="R582" s="5"/>
      <c r="S582" s="5"/>
      <c r="T582" s="5"/>
      <c r="U582" s="5"/>
      <c r="V582" s="5"/>
      <c r="W582" s="5"/>
      <c r="X582" s="5"/>
      <c r="Y582" s="5"/>
      <c r="Z582" s="5"/>
      <c r="AA582" s="5"/>
      <c r="AB582" s="5"/>
      <c r="AC582" s="5"/>
      <c r="AD582" s="5"/>
    </row>
    <row r="583" customFormat="false" ht="11.25" hidden="false" customHeight="false" outlineLevel="0" collapsed="false">
      <c r="R583" s="5"/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5"/>
      <c r="AD583" s="5"/>
    </row>
    <row r="584" customFormat="false" ht="11.25" hidden="false" customHeight="false" outlineLevel="0" collapsed="false">
      <c r="R584" s="5"/>
      <c r="S584" s="5"/>
      <c r="T584" s="5"/>
      <c r="U584" s="5"/>
      <c r="V584" s="5"/>
      <c r="W584" s="5"/>
      <c r="X584" s="5"/>
      <c r="Y584" s="5"/>
      <c r="Z584" s="5"/>
      <c r="AA584" s="5"/>
      <c r="AB584" s="5"/>
      <c r="AC584" s="5"/>
      <c r="AD584" s="5"/>
    </row>
    <row r="585" customFormat="false" ht="11.25" hidden="false" customHeight="false" outlineLevel="0" collapsed="false">
      <c r="R585" s="5"/>
      <c r="S585" s="5"/>
      <c r="T585" s="5"/>
      <c r="U585" s="5"/>
      <c r="V585" s="5"/>
      <c r="W585" s="5"/>
      <c r="X585" s="5"/>
      <c r="Y585" s="5"/>
      <c r="Z585" s="5"/>
      <c r="AA585" s="5"/>
      <c r="AB585" s="5"/>
      <c r="AC585" s="5"/>
      <c r="AD585" s="5"/>
    </row>
    <row r="586" customFormat="false" ht="11.25" hidden="false" customHeight="false" outlineLevel="0" collapsed="false">
      <c r="R586" s="5"/>
      <c r="S586" s="5"/>
      <c r="T586" s="5"/>
      <c r="U586" s="5"/>
      <c r="V586" s="5"/>
      <c r="W586" s="5"/>
      <c r="X586" s="5"/>
      <c r="Y586" s="5"/>
      <c r="Z586" s="5"/>
      <c r="AA586" s="5"/>
      <c r="AB586" s="5"/>
      <c r="AC586" s="5"/>
      <c r="AD586" s="5"/>
    </row>
    <row r="587" customFormat="false" ht="11.25" hidden="false" customHeight="false" outlineLevel="0" collapsed="false">
      <c r="R587" s="5"/>
      <c r="S587" s="5"/>
      <c r="T587" s="5"/>
      <c r="U587" s="5"/>
      <c r="V587" s="5"/>
      <c r="W587" s="5"/>
      <c r="X587" s="5"/>
      <c r="Y587" s="5"/>
      <c r="Z587" s="5"/>
      <c r="AA587" s="5"/>
      <c r="AB587" s="5"/>
      <c r="AC587" s="5"/>
      <c r="AD587" s="5"/>
    </row>
    <row r="588" customFormat="false" ht="11.25" hidden="false" customHeight="false" outlineLevel="0" collapsed="false">
      <c r="R588" s="5"/>
      <c r="S588" s="5"/>
      <c r="T588" s="5"/>
      <c r="U588" s="5"/>
      <c r="V588" s="5"/>
      <c r="W588" s="5"/>
      <c r="X588" s="5"/>
      <c r="Y588" s="5"/>
      <c r="Z588" s="5"/>
      <c r="AA588" s="5"/>
      <c r="AB588" s="5"/>
      <c r="AC588" s="5"/>
      <c r="AD588" s="5"/>
    </row>
    <row r="589" customFormat="false" ht="11.25" hidden="false" customHeight="false" outlineLevel="0" collapsed="false">
      <c r="R589" s="5"/>
      <c r="S589" s="5"/>
      <c r="T589" s="5"/>
      <c r="U589" s="5"/>
      <c r="V589" s="5"/>
      <c r="W589" s="5"/>
      <c r="X589" s="5"/>
      <c r="Y589" s="5"/>
      <c r="Z589" s="5"/>
      <c r="AA589" s="5"/>
      <c r="AB589" s="5"/>
      <c r="AC589" s="5"/>
      <c r="AD589" s="5"/>
    </row>
    <row r="590" customFormat="false" ht="11.25" hidden="false" customHeight="false" outlineLevel="0" collapsed="false">
      <c r="R590" s="5"/>
      <c r="S590" s="5"/>
      <c r="T590" s="5"/>
      <c r="U590" s="5"/>
      <c r="V590" s="5"/>
      <c r="W590" s="5"/>
      <c r="X590" s="5"/>
      <c r="Y590" s="5"/>
      <c r="Z590" s="5"/>
      <c r="AA590" s="5"/>
      <c r="AB590" s="5"/>
      <c r="AC590" s="5"/>
      <c r="AD590" s="5"/>
    </row>
    <row r="591" customFormat="false" ht="11.25" hidden="false" customHeight="false" outlineLevel="0" collapsed="false">
      <c r="R591" s="5"/>
      <c r="S591" s="5"/>
      <c r="T591" s="5"/>
      <c r="U591" s="5"/>
      <c r="V591" s="5"/>
      <c r="W591" s="5"/>
      <c r="X591" s="5"/>
      <c r="Y591" s="5"/>
      <c r="Z591" s="5"/>
      <c r="AA591" s="5"/>
      <c r="AB591" s="5"/>
      <c r="AC591" s="5"/>
      <c r="AD591" s="5"/>
    </row>
    <row r="592" customFormat="false" ht="11.25" hidden="false" customHeight="false" outlineLevel="0" collapsed="false">
      <c r="R592" s="5"/>
      <c r="S592" s="5"/>
      <c r="T592" s="5"/>
      <c r="U592" s="5"/>
      <c r="V592" s="5"/>
      <c r="W592" s="5"/>
      <c r="X592" s="5"/>
      <c r="Y592" s="5"/>
      <c r="Z592" s="5"/>
      <c r="AA592" s="5"/>
      <c r="AB592" s="5"/>
      <c r="AC592" s="5"/>
      <c r="AD592" s="5"/>
    </row>
    <row r="593" customFormat="false" ht="11.25" hidden="false" customHeight="false" outlineLevel="0" collapsed="false">
      <c r="R593" s="5"/>
      <c r="S593" s="5"/>
      <c r="T593" s="5"/>
      <c r="U593" s="5"/>
      <c r="V593" s="5"/>
      <c r="W593" s="5"/>
      <c r="X593" s="5"/>
      <c r="Y593" s="5"/>
      <c r="Z593" s="5"/>
      <c r="AA593" s="5"/>
      <c r="AB593" s="5"/>
      <c r="AC593" s="5"/>
      <c r="AD593" s="5"/>
    </row>
    <row r="594" customFormat="false" ht="11.25" hidden="false" customHeight="false" outlineLevel="0" collapsed="false">
      <c r="R594" s="5"/>
      <c r="S594" s="5"/>
      <c r="T594" s="5"/>
      <c r="U594" s="5"/>
      <c r="V594" s="5"/>
      <c r="W594" s="5"/>
      <c r="X594" s="5"/>
      <c r="Y594" s="5"/>
      <c r="Z594" s="5"/>
      <c r="AA594" s="5"/>
      <c r="AB594" s="5"/>
      <c r="AC594" s="5"/>
      <c r="AD594" s="5"/>
    </row>
    <row r="595" customFormat="false" ht="11.25" hidden="false" customHeight="false" outlineLevel="0" collapsed="false">
      <c r="R595" s="5"/>
      <c r="S595" s="5"/>
      <c r="T595" s="5"/>
      <c r="U595" s="5"/>
      <c r="V595" s="5"/>
      <c r="W595" s="5"/>
      <c r="X595" s="5"/>
      <c r="Y595" s="5"/>
      <c r="Z595" s="5"/>
      <c r="AA595" s="5"/>
      <c r="AB595" s="5"/>
      <c r="AC595" s="5"/>
      <c r="AD595" s="5"/>
    </row>
    <row r="596" customFormat="false" ht="11.25" hidden="false" customHeight="false" outlineLevel="0" collapsed="false">
      <c r="R596" s="5"/>
      <c r="S596" s="5"/>
      <c r="T596" s="5"/>
      <c r="U596" s="5"/>
      <c r="V596" s="5"/>
      <c r="W596" s="5"/>
      <c r="X596" s="5"/>
      <c r="Y596" s="5"/>
      <c r="Z596" s="5"/>
      <c r="AA596" s="5"/>
      <c r="AB596" s="5"/>
      <c r="AC596" s="5"/>
      <c r="AD596" s="5"/>
    </row>
    <row r="597" customFormat="false" ht="11.25" hidden="false" customHeight="false" outlineLevel="0" collapsed="false">
      <c r="R597" s="5"/>
      <c r="S597" s="5"/>
      <c r="T597" s="5"/>
      <c r="U597" s="5"/>
      <c r="V597" s="5"/>
      <c r="W597" s="5"/>
      <c r="X597" s="5"/>
      <c r="Y597" s="5"/>
      <c r="Z597" s="5"/>
      <c r="AA597" s="5"/>
      <c r="AB597" s="5"/>
      <c r="AC597" s="5"/>
      <c r="AD597" s="5"/>
    </row>
    <row r="598" customFormat="false" ht="11.25" hidden="false" customHeight="false" outlineLevel="0" collapsed="false">
      <c r="R598" s="5"/>
      <c r="S598" s="5"/>
      <c r="T598" s="5"/>
      <c r="U598" s="5"/>
      <c r="V598" s="5"/>
      <c r="W598" s="5"/>
      <c r="X598" s="5"/>
      <c r="Y598" s="5"/>
      <c r="Z598" s="5"/>
      <c r="AA598" s="5"/>
      <c r="AB598" s="5"/>
      <c r="AC598" s="5"/>
      <c r="AD598" s="5"/>
    </row>
    <row r="599" customFormat="false" ht="11.25" hidden="false" customHeight="false" outlineLevel="0" collapsed="false">
      <c r="R599" s="5"/>
      <c r="S599" s="5"/>
      <c r="T599" s="5"/>
      <c r="U599" s="5"/>
      <c r="V599" s="5"/>
      <c r="W599" s="5"/>
      <c r="X599" s="5"/>
      <c r="Y599" s="5"/>
      <c r="Z599" s="5"/>
      <c r="AA599" s="5"/>
      <c r="AB599" s="5"/>
      <c r="AC599" s="5"/>
      <c r="AD599" s="5"/>
    </row>
    <row r="600" customFormat="false" ht="11.25" hidden="false" customHeight="false" outlineLevel="0" collapsed="false">
      <c r="R600" s="5"/>
      <c r="S600" s="5"/>
      <c r="T600" s="5"/>
      <c r="U600" s="5"/>
      <c r="V600" s="5"/>
      <c r="W600" s="5"/>
      <c r="X600" s="5"/>
      <c r="Y600" s="5"/>
      <c r="Z600" s="5"/>
      <c r="AA600" s="5"/>
      <c r="AB600" s="5"/>
      <c r="AC600" s="5"/>
      <c r="AD600" s="5"/>
    </row>
    <row r="601" customFormat="false" ht="11.25" hidden="false" customHeight="false" outlineLevel="0" collapsed="false">
      <c r="R601" s="5"/>
      <c r="S601" s="5"/>
      <c r="T601" s="5"/>
      <c r="U601" s="5"/>
      <c r="V601" s="5"/>
      <c r="W601" s="5"/>
      <c r="X601" s="5"/>
      <c r="Y601" s="5"/>
      <c r="Z601" s="5"/>
      <c r="AA601" s="5"/>
      <c r="AB601" s="5"/>
      <c r="AC601" s="5"/>
      <c r="AD601" s="5"/>
    </row>
    <row r="602" customFormat="false" ht="11.25" hidden="false" customHeight="false" outlineLevel="0" collapsed="false">
      <c r="R602" s="5"/>
      <c r="S602" s="5"/>
      <c r="T602" s="5"/>
      <c r="U602" s="5"/>
      <c r="V602" s="5"/>
      <c r="W602" s="5"/>
      <c r="X602" s="5"/>
      <c r="Y602" s="5"/>
      <c r="Z602" s="5"/>
      <c r="AA602" s="5"/>
      <c r="AB602" s="5"/>
      <c r="AC602" s="5"/>
      <c r="AD602" s="5"/>
    </row>
    <row r="603" customFormat="false" ht="11.25" hidden="false" customHeight="false" outlineLevel="0" collapsed="false">
      <c r="R603" s="5"/>
      <c r="S603" s="5"/>
      <c r="T603" s="5"/>
      <c r="U603" s="5"/>
      <c r="V603" s="5"/>
      <c r="W603" s="5"/>
      <c r="X603" s="5"/>
      <c r="Y603" s="5"/>
      <c r="Z603" s="5"/>
      <c r="AA603" s="5"/>
      <c r="AB603" s="5"/>
      <c r="AC603" s="5"/>
      <c r="AD603" s="5"/>
    </row>
    <row r="604" customFormat="false" ht="11.25" hidden="false" customHeight="false" outlineLevel="0" collapsed="false">
      <c r="R604" s="5"/>
      <c r="S604" s="5"/>
      <c r="T604" s="5"/>
      <c r="U604" s="5"/>
      <c r="V604" s="5"/>
      <c r="W604" s="5"/>
      <c r="X604" s="5"/>
      <c r="Y604" s="5"/>
      <c r="Z604" s="5"/>
      <c r="AA604" s="5"/>
      <c r="AB604" s="5"/>
      <c r="AC604" s="5"/>
      <c r="AD604" s="5"/>
    </row>
    <row r="605" customFormat="false" ht="11.25" hidden="false" customHeight="false" outlineLevel="0" collapsed="false">
      <c r="R605" s="5"/>
      <c r="S605" s="5"/>
      <c r="T605" s="5"/>
      <c r="U605" s="5"/>
      <c r="V605" s="5"/>
      <c r="W605" s="5"/>
      <c r="X605" s="5"/>
      <c r="Y605" s="5"/>
      <c r="Z605" s="5"/>
      <c r="AA605" s="5"/>
      <c r="AB605" s="5"/>
      <c r="AC605" s="5"/>
      <c r="AD605" s="5"/>
    </row>
    <row r="606" customFormat="false" ht="11.25" hidden="false" customHeight="false" outlineLevel="0" collapsed="false">
      <c r="R606" s="5"/>
      <c r="S606" s="5"/>
      <c r="T606" s="5"/>
      <c r="U606" s="5"/>
      <c r="V606" s="5"/>
      <c r="W606" s="5"/>
      <c r="X606" s="5"/>
      <c r="Y606" s="5"/>
      <c r="Z606" s="5"/>
      <c r="AA606" s="5"/>
      <c r="AB606" s="5"/>
      <c r="AC606" s="5"/>
      <c r="AD606" s="5"/>
    </row>
    <row r="607" customFormat="false" ht="11.25" hidden="false" customHeight="false" outlineLevel="0" collapsed="false">
      <c r="R607" s="5"/>
      <c r="S607" s="5"/>
      <c r="T607" s="5"/>
      <c r="U607" s="5"/>
      <c r="V607" s="5"/>
      <c r="W607" s="5"/>
      <c r="X607" s="5"/>
      <c r="Y607" s="5"/>
      <c r="Z607" s="5"/>
      <c r="AA607" s="5"/>
      <c r="AB607" s="5"/>
      <c r="AC607" s="5"/>
      <c r="AD607" s="5"/>
    </row>
    <row r="608" customFormat="false" ht="11.25" hidden="false" customHeight="false" outlineLevel="0" collapsed="false">
      <c r="R608" s="5"/>
      <c r="S608" s="5"/>
      <c r="T608" s="5"/>
      <c r="U608" s="5"/>
      <c r="V608" s="5"/>
      <c r="W608" s="5"/>
      <c r="X608" s="5"/>
      <c r="Y608" s="5"/>
      <c r="Z608" s="5"/>
      <c r="AA608" s="5"/>
      <c r="AB608" s="5"/>
      <c r="AC608" s="5"/>
      <c r="AD608" s="5"/>
    </row>
    <row r="609" customFormat="false" ht="11.25" hidden="false" customHeight="false" outlineLevel="0" collapsed="false">
      <c r="R609" s="5"/>
      <c r="S609" s="5"/>
      <c r="T609" s="5"/>
      <c r="U609" s="5"/>
      <c r="V609" s="5"/>
      <c r="W609" s="5"/>
      <c r="X609" s="5"/>
      <c r="Y609" s="5"/>
      <c r="Z609" s="5"/>
      <c r="AA609" s="5"/>
      <c r="AB609" s="5"/>
      <c r="AC609" s="5"/>
      <c r="AD609" s="5"/>
    </row>
    <row r="610" customFormat="false" ht="11.25" hidden="false" customHeight="false" outlineLevel="0" collapsed="false">
      <c r="R610" s="5"/>
      <c r="S610" s="5"/>
      <c r="T610" s="5"/>
      <c r="U610" s="5"/>
      <c r="V610" s="5"/>
      <c r="W610" s="5"/>
      <c r="X610" s="5"/>
      <c r="Y610" s="5"/>
      <c r="Z610" s="5"/>
      <c r="AA610" s="5"/>
      <c r="AB610" s="5"/>
      <c r="AC610" s="5"/>
      <c r="AD610" s="5"/>
    </row>
    <row r="611" customFormat="false" ht="11.25" hidden="false" customHeight="false" outlineLevel="0" collapsed="false">
      <c r="R611" s="5"/>
      <c r="S611" s="5"/>
      <c r="T611" s="5"/>
      <c r="U611" s="5"/>
      <c r="V611" s="5"/>
      <c r="W611" s="5"/>
      <c r="X611" s="5"/>
      <c r="Y611" s="5"/>
      <c r="Z611" s="5"/>
      <c r="AA611" s="5"/>
      <c r="AB611" s="5"/>
      <c r="AC611" s="5"/>
      <c r="AD611" s="5"/>
    </row>
    <row r="612" customFormat="false" ht="11.25" hidden="false" customHeight="false" outlineLevel="0" collapsed="false">
      <c r="R612" s="5"/>
      <c r="S612" s="5"/>
      <c r="T612" s="5"/>
      <c r="U612" s="5"/>
      <c r="V612" s="5"/>
      <c r="W612" s="5"/>
      <c r="X612" s="5"/>
      <c r="Y612" s="5"/>
      <c r="Z612" s="5"/>
      <c r="AA612" s="5"/>
      <c r="AB612" s="5"/>
      <c r="AC612" s="5"/>
      <c r="AD612" s="5"/>
    </row>
    <row r="613" customFormat="false" ht="11.25" hidden="false" customHeight="false" outlineLevel="0" collapsed="false">
      <c r="R613" s="5"/>
      <c r="S613" s="5"/>
      <c r="T613" s="5"/>
      <c r="U613" s="5"/>
      <c r="V613" s="5"/>
      <c r="W613" s="5"/>
      <c r="X613" s="5"/>
      <c r="Y613" s="5"/>
      <c r="Z613" s="5"/>
      <c r="AA613" s="5"/>
      <c r="AB613" s="5"/>
      <c r="AC613" s="5"/>
      <c r="AD613" s="5"/>
    </row>
    <row r="614" customFormat="false" ht="11.25" hidden="false" customHeight="false" outlineLevel="0" collapsed="false">
      <c r="R614" s="5"/>
      <c r="S614" s="5"/>
      <c r="T614" s="5"/>
      <c r="U614" s="5"/>
      <c r="V614" s="5"/>
      <c r="W614" s="5"/>
      <c r="X614" s="5"/>
      <c r="Y614" s="5"/>
      <c r="Z614" s="5"/>
      <c r="AA614" s="5"/>
      <c r="AB614" s="5"/>
      <c r="AC614" s="5"/>
      <c r="AD614" s="5"/>
    </row>
    <row r="615" customFormat="false" ht="11.25" hidden="false" customHeight="false" outlineLevel="0" collapsed="false">
      <c r="R615" s="5"/>
      <c r="S615" s="5"/>
      <c r="T615" s="5"/>
      <c r="U615" s="5"/>
      <c r="V615" s="5"/>
      <c r="W615" s="5"/>
      <c r="X615" s="5"/>
      <c r="Y615" s="5"/>
      <c r="Z615" s="5"/>
      <c r="AA615" s="5"/>
      <c r="AB615" s="5"/>
      <c r="AC615" s="5"/>
      <c r="AD615" s="5"/>
    </row>
    <row r="616" customFormat="false" ht="11.25" hidden="false" customHeight="false" outlineLevel="0" collapsed="false">
      <c r="R616" s="5"/>
      <c r="S616" s="5"/>
      <c r="T616" s="5"/>
      <c r="U616" s="5"/>
      <c r="V616" s="5"/>
      <c r="W616" s="5"/>
      <c r="X616" s="5"/>
      <c r="Y616" s="5"/>
      <c r="Z616" s="5"/>
      <c r="AA616" s="5"/>
      <c r="AB616" s="5"/>
      <c r="AC616" s="5"/>
      <c r="AD616" s="5"/>
    </row>
    <row r="617" customFormat="false" ht="11.25" hidden="false" customHeight="false" outlineLevel="0" collapsed="false">
      <c r="R617" s="5"/>
      <c r="S617" s="5"/>
      <c r="T617" s="5"/>
      <c r="U617" s="5"/>
      <c r="V617" s="5"/>
      <c r="W617" s="5"/>
      <c r="X617" s="5"/>
      <c r="Y617" s="5"/>
      <c r="Z617" s="5"/>
      <c r="AA617" s="5"/>
      <c r="AB617" s="5"/>
      <c r="AC617" s="5"/>
      <c r="AD617" s="5"/>
    </row>
    <row r="618" customFormat="false" ht="11.25" hidden="false" customHeight="false" outlineLevel="0" collapsed="false">
      <c r="R618" s="5"/>
      <c r="S618" s="5"/>
      <c r="T618" s="5"/>
      <c r="U618" s="5"/>
      <c r="V618" s="5"/>
      <c r="W618" s="5"/>
      <c r="X618" s="5"/>
      <c r="Y618" s="5"/>
      <c r="Z618" s="5"/>
      <c r="AA618" s="5"/>
      <c r="AB618" s="5"/>
      <c r="AC618" s="5"/>
      <c r="AD618" s="5"/>
    </row>
    <row r="619" customFormat="false" ht="11.25" hidden="false" customHeight="false" outlineLevel="0" collapsed="false">
      <c r="R619" s="5"/>
      <c r="S619" s="5"/>
      <c r="T619" s="5"/>
      <c r="U619" s="5"/>
      <c r="V619" s="5"/>
      <c r="W619" s="5"/>
      <c r="X619" s="5"/>
      <c r="Y619" s="5"/>
      <c r="Z619" s="5"/>
      <c r="AA619" s="5"/>
      <c r="AB619" s="5"/>
      <c r="AC619" s="5"/>
      <c r="AD619" s="5"/>
    </row>
    <row r="620" customFormat="false" ht="11.25" hidden="false" customHeight="false" outlineLevel="0" collapsed="false">
      <c r="R620" s="5"/>
      <c r="S620" s="5"/>
      <c r="T620" s="5"/>
      <c r="U620" s="5"/>
      <c r="V620" s="5"/>
      <c r="W620" s="5"/>
      <c r="X620" s="5"/>
      <c r="Y620" s="5"/>
      <c r="Z620" s="5"/>
      <c r="AA620" s="5"/>
      <c r="AB620" s="5"/>
      <c r="AC620" s="5"/>
      <c r="AD620" s="5"/>
    </row>
    <row r="621" customFormat="false" ht="11.25" hidden="false" customHeight="false" outlineLevel="0" collapsed="false">
      <c r="R621" s="5"/>
      <c r="S621" s="5"/>
      <c r="T621" s="5"/>
      <c r="U621" s="5"/>
      <c r="V621" s="5"/>
      <c r="W621" s="5"/>
      <c r="X621" s="5"/>
      <c r="Y621" s="5"/>
      <c r="Z621" s="5"/>
      <c r="AA621" s="5"/>
      <c r="AB621" s="5"/>
      <c r="AC621" s="5"/>
      <c r="AD621" s="5"/>
    </row>
    <row r="622" customFormat="false" ht="11.25" hidden="false" customHeight="false" outlineLevel="0" collapsed="false"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</row>
    <row r="623" customFormat="false" ht="11.25" hidden="false" customHeight="false" outlineLevel="0" collapsed="false"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</row>
    <row r="624" customFormat="false" ht="11.25" hidden="false" customHeight="false" outlineLevel="0" collapsed="false"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</row>
    <row r="625" customFormat="false" ht="11.25" hidden="false" customHeight="false" outlineLevel="0" collapsed="false"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</row>
    <row r="626" customFormat="false" ht="11.25" hidden="false" customHeight="false" outlineLevel="0" collapsed="false"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</row>
    <row r="627" customFormat="false" ht="11.25" hidden="false" customHeight="false" outlineLevel="0" collapsed="false"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</row>
    <row r="628" customFormat="false" ht="11.25" hidden="false" customHeight="false" outlineLevel="0" collapsed="false"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</row>
    <row r="629" customFormat="false" ht="11.25" hidden="false" customHeight="false" outlineLevel="0" collapsed="false">
      <c r="R629" s="5"/>
      <c r="S629" s="5"/>
      <c r="T629" s="5"/>
      <c r="U629" s="5"/>
      <c r="V629" s="5"/>
      <c r="W629" s="5"/>
      <c r="X629" s="5"/>
      <c r="Y629" s="5"/>
      <c r="Z629" s="5"/>
      <c r="AA629" s="5"/>
      <c r="AB629" s="5"/>
      <c r="AC629" s="5"/>
      <c r="AD629" s="5"/>
    </row>
    <row r="630" customFormat="false" ht="11.25" hidden="false" customHeight="false" outlineLevel="0" collapsed="false">
      <c r="R630" s="5"/>
      <c r="S630" s="5"/>
      <c r="T630" s="5"/>
      <c r="U630" s="5"/>
      <c r="V630" s="5"/>
      <c r="W630" s="5"/>
      <c r="X630" s="5"/>
      <c r="Y630" s="5"/>
      <c r="Z630" s="5"/>
      <c r="AA630" s="5"/>
      <c r="AB630" s="5"/>
      <c r="AC630" s="5"/>
      <c r="AD630" s="5"/>
    </row>
    <row r="631" customFormat="false" ht="11.25" hidden="false" customHeight="false" outlineLevel="0" collapsed="false">
      <c r="R631" s="5"/>
      <c r="S631" s="5"/>
      <c r="T631" s="5"/>
      <c r="U631" s="5"/>
      <c r="V631" s="5"/>
      <c r="W631" s="5"/>
      <c r="X631" s="5"/>
      <c r="Y631" s="5"/>
      <c r="Z631" s="5"/>
      <c r="AA631" s="5"/>
      <c r="AB631" s="5"/>
      <c r="AC631" s="5"/>
      <c r="AD631" s="5"/>
    </row>
    <row r="632" customFormat="false" ht="11.25" hidden="false" customHeight="false" outlineLevel="0" collapsed="false">
      <c r="R632" s="5"/>
      <c r="S632" s="5"/>
      <c r="T632" s="5"/>
      <c r="U632" s="5"/>
      <c r="V632" s="5"/>
      <c r="W632" s="5"/>
      <c r="X632" s="5"/>
      <c r="Y632" s="5"/>
      <c r="Z632" s="5"/>
      <c r="AA632" s="5"/>
      <c r="AB632" s="5"/>
      <c r="AC632" s="5"/>
      <c r="AD632" s="5"/>
    </row>
    <row r="633" customFormat="false" ht="11.25" hidden="false" customHeight="false" outlineLevel="0" collapsed="false">
      <c r="R633" s="5"/>
      <c r="S633" s="5"/>
      <c r="T633" s="5"/>
      <c r="U633" s="5"/>
      <c r="V633" s="5"/>
      <c r="W633" s="5"/>
      <c r="X633" s="5"/>
      <c r="Y633" s="5"/>
      <c r="Z633" s="5"/>
      <c r="AA633" s="5"/>
      <c r="AB633" s="5"/>
      <c r="AC633" s="5"/>
      <c r="AD633" s="5"/>
    </row>
    <row r="634" customFormat="false" ht="11.25" hidden="false" customHeight="false" outlineLevel="0" collapsed="false">
      <c r="R634" s="5"/>
      <c r="S634" s="5"/>
      <c r="T634" s="5"/>
      <c r="U634" s="5"/>
      <c r="V634" s="5"/>
      <c r="W634" s="5"/>
      <c r="X634" s="5"/>
      <c r="Y634" s="5"/>
      <c r="Z634" s="5"/>
      <c r="AA634" s="5"/>
      <c r="AB634" s="5"/>
      <c r="AC634" s="5"/>
      <c r="AD634" s="5"/>
    </row>
    <row r="635" customFormat="false" ht="11.25" hidden="false" customHeight="false" outlineLevel="0" collapsed="false">
      <c r="R635" s="5"/>
      <c r="S635" s="5"/>
      <c r="T635" s="5"/>
      <c r="U635" s="5"/>
      <c r="V635" s="5"/>
      <c r="W635" s="5"/>
      <c r="X635" s="5"/>
      <c r="Y635" s="5"/>
      <c r="Z635" s="5"/>
      <c r="AA635" s="5"/>
      <c r="AB635" s="5"/>
      <c r="AC635" s="5"/>
      <c r="AD635" s="5"/>
    </row>
    <row r="636" customFormat="false" ht="11.25" hidden="false" customHeight="false" outlineLevel="0" collapsed="false">
      <c r="R636" s="5"/>
      <c r="S636" s="5"/>
      <c r="T636" s="5"/>
      <c r="U636" s="5"/>
      <c r="V636" s="5"/>
      <c r="W636" s="5"/>
      <c r="X636" s="5"/>
      <c r="Y636" s="5"/>
      <c r="Z636" s="5"/>
      <c r="AA636" s="5"/>
      <c r="AB636" s="5"/>
      <c r="AC636" s="5"/>
      <c r="AD636" s="5"/>
    </row>
    <row r="637" customFormat="false" ht="11.25" hidden="false" customHeight="false" outlineLevel="0" collapsed="false">
      <c r="R637" s="5"/>
      <c r="S637" s="5"/>
      <c r="T637" s="5"/>
      <c r="U637" s="5"/>
      <c r="V637" s="5"/>
      <c r="W637" s="5"/>
      <c r="X637" s="5"/>
      <c r="Y637" s="5"/>
      <c r="Z637" s="5"/>
      <c r="AA637" s="5"/>
      <c r="AB637" s="5"/>
      <c r="AC637" s="5"/>
      <c r="AD637" s="5"/>
    </row>
    <row r="638" customFormat="false" ht="11.25" hidden="false" customHeight="false" outlineLevel="0" collapsed="false">
      <c r="R638" s="5"/>
      <c r="S638" s="5"/>
      <c r="T638" s="5"/>
      <c r="U638" s="5"/>
      <c r="V638" s="5"/>
      <c r="W638" s="5"/>
      <c r="X638" s="5"/>
      <c r="Y638" s="5"/>
      <c r="Z638" s="5"/>
      <c r="AA638" s="5"/>
      <c r="AB638" s="5"/>
      <c r="AC638" s="5"/>
      <c r="AD638" s="5"/>
    </row>
    <row r="639" customFormat="false" ht="11.25" hidden="false" customHeight="false" outlineLevel="0" collapsed="false">
      <c r="R639" s="5"/>
      <c r="S639" s="5"/>
      <c r="T639" s="5"/>
      <c r="U639" s="5"/>
      <c r="V639" s="5"/>
      <c r="W639" s="5"/>
      <c r="X639" s="5"/>
      <c r="Y639" s="5"/>
      <c r="Z639" s="5"/>
      <c r="AA639" s="5"/>
      <c r="AB639" s="5"/>
      <c r="AC639" s="5"/>
      <c r="AD639" s="5"/>
    </row>
    <row r="640" customFormat="false" ht="11.25" hidden="false" customHeight="false" outlineLevel="0" collapsed="false">
      <c r="R640" s="5"/>
      <c r="S640" s="5"/>
      <c r="T640" s="5"/>
      <c r="U640" s="5"/>
      <c r="V640" s="5"/>
      <c r="W640" s="5"/>
      <c r="X640" s="5"/>
      <c r="Y640" s="5"/>
      <c r="Z640" s="5"/>
      <c r="AA640" s="5"/>
      <c r="AB640" s="5"/>
      <c r="AC640" s="5"/>
      <c r="AD640" s="5"/>
    </row>
    <row r="641" customFormat="false" ht="11.25" hidden="false" customHeight="false" outlineLevel="0" collapsed="false">
      <c r="R641" s="5"/>
      <c r="S641" s="5"/>
      <c r="T641" s="5"/>
      <c r="U641" s="5"/>
      <c r="V641" s="5"/>
      <c r="W641" s="5"/>
      <c r="X641" s="5"/>
      <c r="Y641" s="5"/>
      <c r="Z641" s="5"/>
      <c r="AA641" s="5"/>
      <c r="AB641" s="5"/>
      <c r="AC641" s="5"/>
      <c r="AD641" s="5"/>
    </row>
    <row r="642" customFormat="false" ht="11.25" hidden="false" customHeight="false" outlineLevel="0" collapsed="false">
      <c r="R642" s="5"/>
      <c r="S642" s="5"/>
      <c r="T642" s="5"/>
      <c r="U642" s="5"/>
      <c r="V642" s="5"/>
      <c r="W642" s="5"/>
      <c r="X642" s="5"/>
      <c r="Y642" s="5"/>
      <c r="Z642" s="5"/>
      <c r="AA642" s="5"/>
      <c r="AB642" s="5"/>
      <c r="AC642" s="5"/>
      <c r="AD642" s="5"/>
    </row>
    <row r="643" customFormat="false" ht="11.25" hidden="false" customHeight="false" outlineLevel="0" collapsed="false">
      <c r="R643" s="5"/>
      <c r="S643" s="5"/>
      <c r="T643" s="5"/>
      <c r="U643" s="5"/>
      <c r="V643" s="5"/>
      <c r="W643" s="5"/>
      <c r="X643" s="5"/>
      <c r="Y643" s="5"/>
      <c r="Z643" s="5"/>
      <c r="AA643" s="5"/>
      <c r="AB643" s="5"/>
      <c r="AC643" s="5"/>
      <c r="AD643" s="5"/>
    </row>
    <row r="644" customFormat="false" ht="11.25" hidden="false" customHeight="false" outlineLevel="0" collapsed="false">
      <c r="R644" s="5"/>
      <c r="S644" s="5"/>
      <c r="T644" s="5"/>
      <c r="U644" s="5"/>
      <c r="V644" s="5"/>
      <c r="W644" s="5"/>
      <c r="X644" s="5"/>
      <c r="Y644" s="5"/>
      <c r="Z644" s="5"/>
      <c r="AA644" s="5"/>
      <c r="AB644" s="5"/>
      <c r="AC644" s="5"/>
      <c r="AD644" s="5"/>
    </row>
    <row r="645" customFormat="false" ht="11.25" hidden="false" customHeight="false" outlineLevel="0" collapsed="false">
      <c r="R645" s="5"/>
      <c r="S645" s="5"/>
      <c r="T645" s="5"/>
      <c r="U645" s="5"/>
      <c r="V645" s="5"/>
      <c r="W645" s="5"/>
      <c r="X645" s="5"/>
      <c r="Y645" s="5"/>
      <c r="Z645" s="5"/>
      <c r="AA645" s="5"/>
      <c r="AB645" s="5"/>
      <c r="AC645" s="5"/>
      <c r="AD645" s="5"/>
    </row>
    <row r="646" customFormat="false" ht="11.25" hidden="false" customHeight="false" outlineLevel="0" collapsed="false">
      <c r="R646" s="5"/>
      <c r="S646" s="5"/>
      <c r="T646" s="5"/>
      <c r="U646" s="5"/>
      <c r="V646" s="5"/>
      <c r="W646" s="5"/>
      <c r="X646" s="5"/>
      <c r="Y646" s="5"/>
      <c r="Z646" s="5"/>
      <c r="AA646" s="5"/>
      <c r="AB646" s="5"/>
      <c r="AC646" s="5"/>
      <c r="AD646" s="5"/>
    </row>
    <row r="647" customFormat="false" ht="11.25" hidden="false" customHeight="false" outlineLevel="0" collapsed="false">
      <c r="R647" s="5"/>
      <c r="S647" s="5"/>
      <c r="T647" s="5"/>
      <c r="U647" s="5"/>
      <c r="V647" s="5"/>
      <c r="W647" s="5"/>
      <c r="X647" s="5"/>
      <c r="Y647" s="5"/>
      <c r="Z647" s="5"/>
      <c r="AA647" s="5"/>
      <c r="AB647" s="5"/>
      <c r="AC647" s="5"/>
      <c r="AD647" s="5"/>
    </row>
    <row r="648" customFormat="false" ht="11.25" hidden="false" customHeight="false" outlineLevel="0" collapsed="false">
      <c r="R648" s="5"/>
      <c r="S648" s="5"/>
      <c r="T648" s="5"/>
      <c r="U648" s="5"/>
      <c r="V648" s="5"/>
      <c r="W648" s="5"/>
      <c r="X648" s="5"/>
      <c r="Y648" s="5"/>
      <c r="Z648" s="5"/>
      <c r="AA648" s="5"/>
      <c r="AB648" s="5"/>
      <c r="AC648" s="5"/>
      <c r="AD648" s="5"/>
    </row>
    <row r="649" customFormat="false" ht="11.25" hidden="false" customHeight="false" outlineLevel="0" collapsed="false">
      <c r="R649" s="5"/>
      <c r="S649" s="5"/>
      <c r="T649" s="5"/>
      <c r="U649" s="5"/>
      <c r="V649" s="5"/>
      <c r="W649" s="5"/>
      <c r="X649" s="5"/>
      <c r="Y649" s="5"/>
      <c r="Z649" s="5"/>
      <c r="AA649" s="5"/>
      <c r="AB649" s="5"/>
      <c r="AC649" s="5"/>
      <c r="AD649" s="5"/>
    </row>
    <row r="650" customFormat="false" ht="11.25" hidden="false" customHeight="false" outlineLevel="0" collapsed="false">
      <c r="R650" s="5"/>
      <c r="S650" s="5"/>
      <c r="T650" s="5"/>
      <c r="U650" s="5"/>
      <c r="V650" s="5"/>
      <c r="W650" s="5"/>
      <c r="X650" s="5"/>
      <c r="Y650" s="5"/>
      <c r="Z650" s="5"/>
      <c r="AA650" s="5"/>
      <c r="AB650" s="5"/>
      <c r="AC650" s="5"/>
      <c r="AD650" s="5"/>
    </row>
    <row r="651" customFormat="false" ht="11.25" hidden="false" customHeight="false" outlineLevel="0" collapsed="false"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</row>
    <row r="652" customFormat="false" ht="11.25" hidden="false" customHeight="false" outlineLevel="0" collapsed="false">
      <c r="R652" s="5"/>
      <c r="S652" s="5"/>
      <c r="T652" s="5"/>
      <c r="U652" s="5"/>
      <c r="V652" s="5"/>
      <c r="W652" s="5"/>
      <c r="X652" s="5"/>
      <c r="Y652" s="5"/>
      <c r="Z652" s="5"/>
      <c r="AA652" s="5"/>
      <c r="AB652" s="5"/>
      <c r="AC652" s="5"/>
      <c r="AD652" s="5"/>
    </row>
    <row r="653" customFormat="false" ht="11.25" hidden="false" customHeight="false" outlineLevel="0" collapsed="false">
      <c r="R653" s="5"/>
      <c r="S653" s="5"/>
      <c r="T653" s="5"/>
      <c r="U653" s="5"/>
      <c r="V653" s="5"/>
      <c r="W653" s="5"/>
      <c r="X653" s="5"/>
      <c r="Y653" s="5"/>
      <c r="Z653" s="5"/>
      <c r="AA653" s="5"/>
      <c r="AB653" s="5"/>
      <c r="AC653" s="5"/>
      <c r="AD653" s="5"/>
    </row>
    <row r="654" customFormat="false" ht="11.25" hidden="false" customHeight="false" outlineLevel="0" collapsed="false">
      <c r="R654" s="5"/>
      <c r="S654" s="5"/>
      <c r="T654" s="5"/>
      <c r="U654" s="5"/>
      <c r="V654" s="5"/>
      <c r="W654" s="5"/>
      <c r="X654" s="5"/>
      <c r="Y654" s="5"/>
      <c r="Z654" s="5"/>
      <c r="AA654" s="5"/>
      <c r="AB654" s="5"/>
      <c r="AC654" s="5"/>
      <c r="AD654" s="5"/>
    </row>
    <row r="655" customFormat="false" ht="11.25" hidden="false" customHeight="false" outlineLevel="0" collapsed="false">
      <c r="R655" s="5"/>
      <c r="S655" s="5"/>
      <c r="T655" s="5"/>
      <c r="U655" s="5"/>
      <c r="V655" s="5"/>
      <c r="W655" s="5"/>
      <c r="X655" s="5"/>
      <c r="Y655" s="5"/>
      <c r="Z655" s="5"/>
      <c r="AA655" s="5"/>
      <c r="AB655" s="5"/>
      <c r="AC655" s="5"/>
      <c r="AD655" s="5"/>
    </row>
    <row r="656" customFormat="false" ht="11.25" hidden="false" customHeight="false" outlineLevel="0" collapsed="false">
      <c r="R656" s="5"/>
      <c r="S656" s="5"/>
      <c r="T656" s="5"/>
      <c r="U656" s="5"/>
      <c r="V656" s="5"/>
      <c r="W656" s="5"/>
      <c r="X656" s="5"/>
      <c r="Y656" s="5"/>
      <c r="Z656" s="5"/>
      <c r="AA656" s="5"/>
      <c r="AB656" s="5"/>
      <c r="AC656" s="5"/>
      <c r="AD656" s="5"/>
    </row>
    <row r="657" customFormat="false" ht="11.25" hidden="false" customHeight="false" outlineLevel="0" collapsed="false">
      <c r="R657" s="5"/>
      <c r="S657" s="5"/>
      <c r="T657" s="5"/>
      <c r="U657" s="5"/>
      <c r="V657" s="5"/>
      <c r="W657" s="5"/>
      <c r="X657" s="5"/>
      <c r="Y657" s="5"/>
      <c r="Z657" s="5"/>
      <c r="AA657" s="5"/>
      <c r="AB657" s="5"/>
      <c r="AC657" s="5"/>
      <c r="AD657" s="5"/>
    </row>
    <row r="658" customFormat="false" ht="11.25" hidden="false" customHeight="false" outlineLevel="0" collapsed="false">
      <c r="R658" s="5"/>
      <c r="S658" s="5"/>
      <c r="T658" s="5"/>
      <c r="U658" s="5"/>
      <c r="V658" s="5"/>
      <c r="W658" s="5"/>
      <c r="X658" s="5"/>
      <c r="Y658" s="5"/>
      <c r="Z658" s="5"/>
      <c r="AA658" s="5"/>
      <c r="AB658" s="5"/>
      <c r="AC658" s="5"/>
      <c r="AD658" s="5"/>
    </row>
    <row r="659" customFormat="false" ht="11.25" hidden="false" customHeight="false" outlineLevel="0" collapsed="false">
      <c r="R659" s="5"/>
      <c r="S659" s="5"/>
      <c r="T659" s="5"/>
      <c r="U659" s="5"/>
      <c r="V659" s="5"/>
      <c r="W659" s="5"/>
      <c r="X659" s="5"/>
      <c r="Y659" s="5"/>
      <c r="Z659" s="5"/>
      <c r="AA659" s="5"/>
      <c r="AB659" s="5"/>
      <c r="AC659" s="5"/>
      <c r="AD659" s="5"/>
    </row>
    <row r="660" customFormat="false" ht="11.25" hidden="false" customHeight="false" outlineLevel="0" collapsed="false">
      <c r="R660" s="5"/>
      <c r="S660" s="5"/>
      <c r="T660" s="5"/>
      <c r="U660" s="5"/>
      <c r="V660" s="5"/>
      <c r="W660" s="5"/>
      <c r="X660" s="5"/>
      <c r="Y660" s="5"/>
      <c r="Z660" s="5"/>
      <c r="AA660" s="5"/>
      <c r="AB660" s="5"/>
      <c r="AC660" s="5"/>
      <c r="AD660" s="5"/>
    </row>
    <row r="661" customFormat="false" ht="11.25" hidden="false" customHeight="false" outlineLevel="0" collapsed="false">
      <c r="R661" s="5"/>
      <c r="S661" s="5"/>
      <c r="T661" s="5"/>
      <c r="U661" s="5"/>
      <c r="V661" s="5"/>
      <c r="W661" s="5"/>
      <c r="X661" s="5"/>
      <c r="Y661" s="5"/>
      <c r="Z661" s="5"/>
      <c r="AA661" s="5"/>
      <c r="AB661" s="5"/>
      <c r="AC661" s="5"/>
      <c r="AD661" s="5"/>
    </row>
    <row r="662" customFormat="false" ht="11.25" hidden="false" customHeight="false" outlineLevel="0" collapsed="false">
      <c r="R662" s="5"/>
      <c r="S662" s="5"/>
      <c r="T662" s="5"/>
      <c r="U662" s="5"/>
      <c r="V662" s="5"/>
      <c r="W662" s="5"/>
      <c r="X662" s="5"/>
      <c r="Y662" s="5"/>
      <c r="Z662" s="5"/>
      <c r="AA662" s="5"/>
      <c r="AB662" s="5"/>
      <c r="AC662" s="5"/>
      <c r="AD662" s="5"/>
    </row>
    <row r="663" customFormat="false" ht="11.25" hidden="false" customHeight="false" outlineLevel="0" collapsed="false">
      <c r="R663" s="5"/>
      <c r="S663" s="5"/>
      <c r="T663" s="5"/>
      <c r="U663" s="5"/>
      <c r="V663" s="5"/>
      <c r="W663" s="5"/>
      <c r="X663" s="5"/>
      <c r="Y663" s="5"/>
      <c r="Z663" s="5"/>
      <c r="AA663" s="5"/>
      <c r="AB663" s="5"/>
      <c r="AC663" s="5"/>
      <c r="AD663" s="5"/>
    </row>
    <row r="664" customFormat="false" ht="11.25" hidden="false" customHeight="false" outlineLevel="0" collapsed="false">
      <c r="R664" s="5"/>
      <c r="S664" s="5"/>
      <c r="T664" s="5"/>
      <c r="U664" s="5"/>
      <c r="V664" s="5"/>
      <c r="W664" s="5"/>
      <c r="X664" s="5"/>
      <c r="Y664" s="5"/>
      <c r="Z664" s="5"/>
      <c r="AA664" s="5"/>
      <c r="AB664" s="5"/>
      <c r="AC664" s="5"/>
      <c r="AD664" s="5"/>
    </row>
    <row r="665" customFormat="false" ht="11.25" hidden="false" customHeight="false" outlineLevel="0" collapsed="false">
      <c r="R665" s="5"/>
      <c r="S665" s="5"/>
      <c r="T665" s="5"/>
      <c r="U665" s="5"/>
      <c r="V665" s="5"/>
      <c r="W665" s="5"/>
      <c r="X665" s="5"/>
      <c r="Y665" s="5"/>
      <c r="Z665" s="5"/>
      <c r="AA665" s="5"/>
      <c r="AB665" s="5"/>
      <c r="AC665" s="5"/>
      <c r="AD665" s="5"/>
    </row>
    <row r="666" customFormat="false" ht="11.25" hidden="false" customHeight="false" outlineLevel="0" collapsed="false">
      <c r="R666" s="5"/>
      <c r="S666" s="5"/>
      <c r="T666" s="5"/>
      <c r="U666" s="5"/>
      <c r="V666" s="5"/>
      <c r="W666" s="5"/>
      <c r="X666" s="5"/>
      <c r="Y666" s="5"/>
      <c r="Z666" s="5"/>
      <c r="AA666" s="5"/>
      <c r="AB666" s="5"/>
      <c r="AC666" s="5"/>
      <c r="AD666" s="5"/>
    </row>
    <row r="667" customFormat="false" ht="11.25" hidden="false" customHeight="false" outlineLevel="0" collapsed="false">
      <c r="R667" s="5"/>
      <c r="S667" s="5"/>
      <c r="T667" s="5"/>
      <c r="U667" s="5"/>
      <c r="V667" s="5"/>
      <c r="W667" s="5"/>
      <c r="X667" s="5"/>
      <c r="Y667" s="5"/>
      <c r="Z667" s="5"/>
      <c r="AA667" s="5"/>
      <c r="AB667" s="5"/>
      <c r="AC667" s="5"/>
      <c r="AD667" s="5"/>
    </row>
    <row r="668" customFormat="false" ht="11.25" hidden="false" customHeight="false" outlineLevel="0" collapsed="false">
      <c r="R668" s="5"/>
      <c r="S668" s="5"/>
      <c r="T668" s="5"/>
      <c r="U668" s="5"/>
      <c r="V668" s="5"/>
      <c r="W668" s="5"/>
      <c r="X668" s="5"/>
      <c r="Y668" s="5"/>
      <c r="Z668" s="5"/>
      <c r="AA668" s="5"/>
      <c r="AB668" s="5"/>
      <c r="AC668" s="5"/>
      <c r="AD668" s="5"/>
    </row>
    <row r="669" customFormat="false" ht="11.25" hidden="false" customHeight="false" outlineLevel="0" collapsed="false">
      <c r="R669" s="5"/>
      <c r="S669" s="5"/>
      <c r="T669" s="5"/>
      <c r="U669" s="5"/>
      <c r="V669" s="5"/>
      <c r="W669" s="5"/>
      <c r="X669" s="5"/>
      <c r="Y669" s="5"/>
      <c r="Z669" s="5"/>
      <c r="AA669" s="5"/>
      <c r="AB669" s="5"/>
      <c r="AC669" s="5"/>
      <c r="AD669" s="5"/>
    </row>
    <row r="670" customFormat="false" ht="11.25" hidden="false" customHeight="false" outlineLevel="0" collapsed="false">
      <c r="R670" s="5"/>
      <c r="S670" s="5"/>
      <c r="T670" s="5"/>
      <c r="U670" s="5"/>
      <c r="V670" s="5"/>
      <c r="W670" s="5"/>
      <c r="X670" s="5"/>
      <c r="Y670" s="5"/>
      <c r="Z670" s="5"/>
      <c r="AA670" s="5"/>
      <c r="AB670" s="5"/>
      <c r="AC670" s="5"/>
      <c r="AD670" s="5"/>
    </row>
    <row r="671" customFormat="false" ht="11.25" hidden="false" customHeight="false" outlineLevel="0" collapsed="false">
      <c r="R671" s="5"/>
      <c r="S671" s="5"/>
      <c r="T671" s="5"/>
      <c r="U671" s="5"/>
      <c r="V671" s="5"/>
      <c r="W671" s="5"/>
      <c r="X671" s="5"/>
      <c r="Y671" s="5"/>
      <c r="Z671" s="5"/>
      <c r="AA671" s="5"/>
      <c r="AB671" s="5"/>
      <c r="AC671" s="5"/>
      <c r="AD671" s="5"/>
    </row>
    <row r="672" customFormat="false" ht="11.25" hidden="false" customHeight="false" outlineLevel="0" collapsed="false">
      <c r="R672" s="5"/>
      <c r="S672" s="5"/>
      <c r="T672" s="5"/>
      <c r="U672" s="5"/>
      <c r="V672" s="5"/>
      <c r="W672" s="5"/>
      <c r="X672" s="5"/>
      <c r="Y672" s="5"/>
      <c r="Z672" s="5"/>
      <c r="AA672" s="5"/>
      <c r="AB672" s="5"/>
      <c r="AC672" s="5"/>
      <c r="AD672" s="5"/>
    </row>
    <row r="673" customFormat="false" ht="11.25" hidden="false" customHeight="false" outlineLevel="0" collapsed="false">
      <c r="R673" s="5"/>
      <c r="S673" s="5"/>
      <c r="T673" s="5"/>
      <c r="U673" s="5"/>
      <c r="V673" s="5"/>
      <c r="W673" s="5"/>
      <c r="X673" s="5"/>
      <c r="Y673" s="5"/>
      <c r="Z673" s="5"/>
      <c r="AA673" s="5"/>
      <c r="AB673" s="5"/>
      <c r="AC673" s="5"/>
      <c r="AD673" s="5"/>
    </row>
    <row r="674" customFormat="false" ht="11.25" hidden="false" customHeight="false" outlineLevel="0" collapsed="false">
      <c r="R674" s="5"/>
      <c r="S674" s="5"/>
      <c r="T674" s="5"/>
      <c r="U674" s="5"/>
      <c r="V674" s="5"/>
      <c r="W674" s="5"/>
      <c r="X674" s="5"/>
      <c r="Y674" s="5"/>
      <c r="Z674" s="5"/>
      <c r="AA674" s="5"/>
      <c r="AB674" s="5"/>
      <c r="AC674" s="5"/>
      <c r="AD674" s="5"/>
    </row>
    <row r="675" customFormat="false" ht="11.25" hidden="false" customHeight="false" outlineLevel="0" collapsed="false">
      <c r="R675" s="5"/>
      <c r="S675" s="5"/>
      <c r="T675" s="5"/>
      <c r="U675" s="5"/>
      <c r="V675" s="5"/>
      <c r="W675" s="5"/>
      <c r="X675" s="5"/>
      <c r="Y675" s="5"/>
      <c r="Z675" s="5"/>
      <c r="AA675" s="5"/>
      <c r="AB675" s="5"/>
      <c r="AC675" s="5"/>
      <c r="AD675" s="5"/>
    </row>
    <row r="676" customFormat="false" ht="11.25" hidden="false" customHeight="false" outlineLevel="0" collapsed="false">
      <c r="R676" s="5"/>
      <c r="S676" s="5"/>
      <c r="T676" s="5"/>
      <c r="U676" s="5"/>
      <c r="V676" s="5"/>
      <c r="W676" s="5"/>
      <c r="X676" s="5"/>
      <c r="Y676" s="5"/>
      <c r="Z676" s="5"/>
      <c r="AA676" s="5"/>
      <c r="AB676" s="5"/>
      <c r="AC676" s="5"/>
      <c r="AD676" s="5"/>
    </row>
    <row r="677" customFormat="false" ht="11.25" hidden="false" customHeight="false" outlineLevel="0" collapsed="false">
      <c r="R677" s="5"/>
      <c r="S677" s="5"/>
      <c r="T677" s="5"/>
      <c r="U677" s="5"/>
      <c r="V677" s="5"/>
      <c r="W677" s="5"/>
      <c r="X677" s="5"/>
      <c r="Y677" s="5"/>
      <c r="Z677" s="5"/>
      <c r="AA677" s="5"/>
      <c r="AB677" s="5"/>
      <c r="AC677" s="5"/>
      <c r="AD677" s="5"/>
    </row>
    <row r="678" customFormat="false" ht="11.25" hidden="false" customHeight="false" outlineLevel="0" collapsed="false">
      <c r="R678" s="5"/>
      <c r="S678" s="5"/>
      <c r="T678" s="5"/>
      <c r="U678" s="5"/>
      <c r="V678" s="5"/>
      <c r="W678" s="5"/>
      <c r="X678" s="5"/>
      <c r="Y678" s="5"/>
      <c r="Z678" s="5"/>
      <c r="AA678" s="5"/>
      <c r="AB678" s="5"/>
      <c r="AC678" s="5"/>
      <c r="AD678" s="5"/>
    </row>
    <row r="679" customFormat="false" ht="11.25" hidden="false" customHeight="false" outlineLevel="0" collapsed="false">
      <c r="R679" s="5"/>
      <c r="S679" s="5"/>
      <c r="T679" s="5"/>
      <c r="U679" s="5"/>
      <c r="V679" s="5"/>
      <c r="W679" s="5"/>
      <c r="X679" s="5"/>
      <c r="Y679" s="5"/>
      <c r="Z679" s="5"/>
      <c r="AA679" s="5"/>
      <c r="AB679" s="5"/>
      <c r="AC679" s="5"/>
      <c r="AD679" s="5"/>
    </row>
    <row r="680" customFormat="false" ht="11.25" hidden="false" customHeight="false" outlineLevel="0" collapsed="false">
      <c r="R680" s="5"/>
      <c r="S680" s="5"/>
      <c r="T680" s="5"/>
      <c r="U680" s="5"/>
      <c r="V680" s="5"/>
      <c r="W680" s="5"/>
      <c r="X680" s="5"/>
      <c r="Y680" s="5"/>
      <c r="Z680" s="5"/>
      <c r="AA680" s="5"/>
      <c r="AB680" s="5"/>
      <c r="AC680" s="5"/>
      <c r="AD680" s="5"/>
    </row>
    <row r="681" customFormat="false" ht="11.25" hidden="false" customHeight="false" outlineLevel="0" collapsed="false">
      <c r="R681" s="5"/>
      <c r="S681" s="5"/>
      <c r="T681" s="5"/>
      <c r="U681" s="5"/>
      <c r="V681" s="5"/>
      <c r="W681" s="5"/>
      <c r="X681" s="5"/>
      <c r="Y681" s="5"/>
      <c r="Z681" s="5"/>
      <c r="AA681" s="5"/>
      <c r="AB681" s="5"/>
      <c r="AC681" s="5"/>
      <c r="AD681" s="5"/>
    </row>
    <row r="682" customFormat="false" ht="11.25" hidden="false" customHeight="false" outlineLevel="0" collapsed="false">
      <c r="R682" s="5"/>
      <c r="S682" s="5"/>
      <c r="T682" s="5"/>
      <c r="U682" s="5"/>
      <c r="V682" s="5"/>
      <c r="W682" s="5"/>
      <c r="X682" s="5"/>
      <c r="Y682" s="5"/>
      <c r="Z682" s="5"/>
      <c r="AA682" s="5"/>
      <c r="AB682" s="5"/>
      <c r="AC682" s="5"/>
      <c r="AD682" s="5"/>
    </row>
    <row r="683" customFormat="false" ht="11.25" hidden="false" customHeight="false" outlineLevel="0" collapsed="false">
      <c r="R683" s="5"/>
      <c r="S683" s="5"/>
      <c r="T683" s="5"/>
      <c r="U683" s="5"/>
      <c r="V683" s="5"/>
      <c r="W683" s="5"/>
      <c r="X683" s="5"/>
      <c r="Y683" s="5"/>
      <c r="Z683" s="5"/>
      <c r="AA683" s="5"/>
      <c r="AB683" s="5"/>
      <c r="AC683" s="5"/>
      <c r="AD683" s="5"/>
    </row>
    <row r="684" customFormat="false" ht="11.25" hidden="false" customHeight="false" outlineLevel="0" collapsed="false">
      <c r="R684" s="5"/>
      <c r="S684" s="5"/>
      <c r="T684" s="5"/>
      <c r="U684" s="5"/>
      <c r="V684" s="5"/>
      <c r="W684" s="5"/>
      <c r="X684" s="5"/>
      <c r="Y684" s="5"/>
      <c r="Z684" s="5"/>
      <c r="AA684" s="5"/>
      <c r="AB684" s="5"/>
      <c r="AC684" s="5"/>
      <c r="AD684" s="5"/>
    </row>
    <row r="685" customFormat="false" ht="11.25" hidden="false" customHeight="false" outlineLevel="0" collapsed="false">
      <c r="R685" s="5"/>
      <c r="S685" s="5"/>
      <c r="T685" s="5"/>
      <c r="U685" s="5"/>
      <c r="V685" s="5"/>
      <c r="W685" s="5"/>
      <c r="X685" s="5"/>
      <c r="Y685" s="5"/>
      <c r="Z685" s="5"/>
      <c r="AA685" s="5"/>
      <c r="AB685" s="5"/>
      <c r="AC685" s="5"/>
      <c r="AD685" s="5"/>
    </row>
    <row r="686" customFormat="false" ht="11.25" hidden="false" customHeight="false" outlineLevel="0" collapsed="false">
      <c r="R686" s="5"/>
      <c r="S686" s="5"/>
      <c r="T686" s="5"/>
      <c r="U686" s="5"/>
      <c r="V686" s="5"/>
      <c r="W686" s="5"/>
      <c r="X686" s="5"/>
      <c r="Y686" s="5"/>
      <c r="Z686" s="5"/>
      <c r="AA686" s="5"/>
      <c r="AB686" s="5"/>
      <c r="AC686" s="5"/>
      <c r="AD686" s="5"/>
    </row>
    <row r="687" customFormat="false" ht="11.25" hidden="false" customHeight="false" outlineLevel="0" collapsed="false">
      <c r="R687" s="5"/>
      <c r="S687" s="5"/>
      <c r="T687" s="5"/>
      <c r="U687" s="5"/>
      <c r="V687" s="5"/>
      <c r="W687" s="5"/>
      <c r="X687" s="5"/>
      <c r="Y687" s="5"/>
      <c r="Z687" s="5"/>
      <c r="AA687" s="5"/>
      <c r="AB687" s="5"/>
      <c r="AC687" s="5"/>
      <c r="AD687" s="5"/>
    </row>
    <row r="688" customFormat="false" ht="11.25" hidden="false" customHeight="false" outlineLevel="0" collapsed="false"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</row>
    <row r="689" customFormat="false" ht="11.25" hidden="false" customHeight="false" outlineLevel="0" collapsed="false">
      <c r="R689" s="5"/>
      <c r="S689" s="5"/>
      <c r="T689" s="5"/>
      <c r="U689" s="5"/>
      <c r="V689" s="5"/>
      <c r="W689" s="5"/>
      <c r="X689" s="5"/>
      <c r="Y689" s="5"/>
      <c r="Z689" s="5"/>
      <c r="AA689" s="5"/>
      <c r="AB689" s="5"/>
      <c r="AC689" s="5"/>
      <c r="AD689" s="5"/>
    </row>
    <row r="690" customFormat="false" ht="11.25" hidden="false" customHeight="false" outlineLevel="0" collapsed="false"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</row>
    <row r="691" customFormat="false" ht="11.25" hidden="false" customHeight="false" outlineLevel="0" collapsed="false">
      <c r="R691" s="5"/>
      <c r="S691" s="5"/>
      <c r="T691" s="5"/>
      <c r="U691" s="5"/>
      <c r="V691" s="5"/>
      <c r="W691" s="5"/>
      <c r="X691" s="5"/>
      <c r="Y691" s="5"/>
      <c r="Z691" s="5"/>
      <c r="AA691" s="5"/>
      <c r="AB691" s="5"/>
      <c r="AC691" s="5"/>
      <c r="AD691" s="5"/>
    </row>
    <row r="692" customFormat="false" ht="11.25" hidden="false" customHeight="false" outlineLevel="0" collapsed="false">
      <c r="R692" s="5"/>
      <c r="S692" s="5"/>
      <c r="T692" s="5"/>
      <c r="U692" s="5"/>
      <c r="V692" s="5"/>
      <c r="W692" s="5"/>
      <c r="X692" s="5"/>
      <c r="Y692" s="5"/>
      <c r="Z692" s="5"/>
      <c r="AA692" s="5"/>
      <c r="AB692" s="5"/>
      <c r="AC692" s="5"/>
      <c r="AD692" s="5"/>
    </row>
    <row r="693" customFormat="false" ht="11.25" hidden="false" customHeight="false" outlineLevel="0" collapsed="false">
      <c r="R693" s="5"/>
      <c r="S693" s="5"/>
      <c r="T693" s="5"/>
      <c r="U693" s="5"/>
      <c r="V693" s="5"/>
      <c r="W693" s="5"/>
      <c r="X693" s="5"/>
      <c r="Y693" s="5"/>
      <c r="Z693" s="5"/>
      <c r="AA693" s="5"/>
      <c r="AB693" s="5"/>
      <c r="AC693" s="5"/>
      <c r="AD693" s="5"/>
    </row>
    <row r="694" customFormat="false" ht="11.25" hidden="false" customHeight="false" outlineLevel="0" collapsed="false">
      <c r="R694" s="5"/>
      <c r="S694" s="5"/>
      <c r="T694" s="5"/>
      <c r="U694" s="5"/>
      <c r="V694" s="5"/>
      <c r="W694" s="5"/>
      <c r="X694" s="5"/>
      <c r="Y694" s="5"/>
      <c r="Z694" s="5"/>
      <c r="AA694" s="5"/>
      <c r="AB694" s="5"/>
      <c r="AC694" s="5"/>
      <c r="AD694" s="5"/>
    </row>
    <row r="695" customFormat="false" ht="11.25" hidden="false" customHeight="false" outlineLevel="0" collapsed="false">
      <c r="R695" s="5"/>
      <c r="S695" s="5"/>
      <c r="T695" s="5"/>
      <c r="U695" s="5"/>
      <c r="V695" s="5"/>
      <c r="W695" s="5"/>
      <c r="X695" s="5"/>
      <c r="Y695" s="5"/>
      <c r="Z695" s="5"/>
      <c r="AA695" s="5"/>
      <c r="AB695" s="5"/>
      <c r="AC695" s="5"/>
      <c r="AD695" s="5"/>
    </row>
    <row r="696" customFormat="false" ht="11.25" hidden="false" customHeight="false" outlineLevel="0" collapsed="false">
      <c r="R696" s="5"/>
      <c r="S696" s="5"/>
      <c r="T696" s="5"/>
      <c r="U696" s="5"/>
      <c r="V696" s="5"/>
      <c r="W696" s="5"/>
      <c r="X696" s="5"/>
      <c r="Y696" s="5"/>
      <c r="Z696" s="5"/>
      <c r="AA696" s="5"/>
      <c r="AB696" s="5"/>
      <c r="AC696" s="5"/>
      <c r="AD696" s="5"/>
    </row>
    <row r="697" customFormat="false" ht="11.25" hidden="false" customHeight="false" outlineLevel="0" collapsed="false">
      <c r="R697" s="5"/>
      <c r="S697" s="5"/>
      <c r="T697" s="5"/>
      <c r="U697" s="5"/>
      <c r="V697" s="5"/>
      <c r="W697" s="5"/>
      <c r="X697" s="5"/>
      <c r="Y697" s="5"/>
      <c r="Z697" s="5"/>
      <c r="AA697" s="5"/>
      <c r="AB697" s="5"/>
      <c r="AC697" s="5"/>
      <c r="AD697" s="5"/>
    </row>
    <row r="698" customFormat="false" ht="11.25" hidden="false" customHeight="false" outlineLevel="0" collapsed="false">
      <c r="R698" s="5"/>
      <c r="S698" s="5"/>
      <c r="T698" s="5"/>
      <c r="U698" s="5"/>
      <c r="V698" s="5"/>
      <c r="W698" s="5"/>
      <c r="X698" s="5"/>
      <c r="Y698" s="5"/>
      <c r="Z698" s="5"/>
      <c r="AA698" s="5"/>
      <c r="AB698" s="5"/>
      <c r="AC698" s="5"/>
      <c r="AD698" s="5"/>
    </row>
    <row r="699" customFormat="false" ht="11.25" hidden="false" customHeight="false" outlineLevel="0" collapsed="false">
      <c r="R699" s="5"/>
      <c r="S699" s="5"/>
      <c r="T699" s="5"/>
      <c r="U699" s="5"/>
      <c r="V699" s="5"/>
      <c r="W699" s="5"/>
      <c r="X699" s="5"/>
      <c r="Y699" s="5"/>
      <c r="Z699" s="5"/>
      <c r="AA699" s="5"/>
      <c r="AB699" s="5"/>
      <c r="AC699" s="5"/>
      <c r="AD699" s="5"/>
    </row>
    <row r="700" customFormat="false" ht="11.25" hidden="false" customHeight="false" outlineLevel="0" collapsed="false">
      <c r="R700" s="5"/>
      <c r="S700" s="5"/>
      <c r="T700" s="5"/>
      <c r="U700" s="5"/>
      <c r="V700" s="5"/>
      <c r="W700" s="5"/>
      <c r="X700" s="5"/>
      <c r="Y700" s="5"/>
      <c r="Z700" s="5"/>
      <c r="AA700" s="5"/>
      <c r="AB700" s="5"/>
      <c r="AC700" s="5"/>
      <c r="AD700" s="5"/>
    </row>
    <row r="701" customFormat="false" ht="11.25" hidden="false" customHeight="false" outlineLevel="0" collapsed="false">
      <c r="R701" s="5"/>
      <c r="S701" s="5"/>
      <c r="T701" s="5"/>
      <c r="U701" s="5"/>
      <c r="V701" s="5"/>
      <c r="W701" s="5"/>
      <c r="X701" s="5"/>
      <c r="Y701" s="5"/>
      <c r="Z701" s="5"/>
      <c r="AA701" s="5"/>
      <c r="AB701" s="5"/>
      <c r="AC701" s="5"/>
      <c r="AD701" s="5"/>
    </row>
    <row r="702" customFormat="false" ht="11.25" hidden="false" customHeight="false" outlineLevel="0" collapsed="false">
      <c r="R702" s="5"/>
      <c r="S702" s="5"/>
      <c r="T702" s="5"/>
      <c r="U702" s="5"/>
      <c r="V702" s="5"/>
      <c r="W702" s="5"/>
      <c r="X702" s="5"/>
      <c r="Y702" s="5"/>
      <c r="Z702" s="5"/>
      <c r="AA702" s="5"/>
      <c r="AB702" s="5"/>
      <c r="AC702" s="5"/>
      <c r="AD702" s="5"/>
    </row>
    <row r="703" customFormat="false" ht="11.25" hidden="false" customHeight="false" outlineLevel="0" collapsed="false">
      <c r="R703" s="5"/>
      <c r="S703" s="5"/>
      <c r="T703" s="5"/>
      <c r="U703" s="5"/>
      <c r="V703" s="5"/>
      <c r="W703" s="5"/>
      <c r="X703" s="5"/>
      <c r="Y703" s="5"/>
      <c r="Z703" s="5"/>
      <c r="AA703" s="5"/>
      <c r="AB703" s="5"/>
      <c r="AC703" s="5"/>
      <c r="AD703" s="5"/>
    </row>
    <row r="704" customFormat="false" ht="11.25" hidden="false" customHeight="false" outlineLevel="0" collapsed="false">
      <c r="R704" s="5"/>
      <c r="S704" s="5"/>
      <c r="T704" s="5"/>
      <c r="U704" s="5"/>
      <c r="V704" s="5"/>
      <c r="W704" s="5"/>
      <c r="X704" s="5"/>
      <c r="Y704" s="5"/>
      <c r="Z704" s="5"/>
      <c r="AA704" s="5"/>
      <c r="AB704" s="5"/>
      <c r="AC704" s="5"/>
      <c r="AD704" s="5"/>
    </row>
    <row r="705" customFormat="false" ht="11.25" hidden="false" customHeight="false" outlineLevel="0" collapsed="false">
      <c r="R705" s="5"/>
      <c r="S705" s="5"/>
      <c r="T705" s="5"/>
      <c r="U705" s="5"/>
      <c r="V705" s="5"/>
      <c r="W705" s="5"/>
      <c r="X705" s="5"/>
      <c r="Y705" s="5"/>
      <c r="Z705" s="5"/>
      <c r="AA705" s="5"/>
      <c r="AB705" s="5"/>
      <c r="AC705" s="5"/>
      <c r="AD705" s="5"/>
    </row>
    <row r="706" customFormat="false" ht="11.25" hidden="false" customHeight="false" outlineLevel="0" collapsed="false">
      <c r="R706" s="5"/>
      <c r="S706" s="5"/>
      <c r="T706" s="5"/>
      <c r="U706" s="5"/>
      <c r="V706" s="5"/>
      <c r="W706" s="5"/>
      <c r="X706" s="5"/>
      <c r="Y706" s="5"/>
      <c r="Z706" s="5"/>
      <c r="AA706" s="5"/>
      <c r="AB706" s="5"/>
      <c r="AC706" s="5"/>
      <c r="AD706" s="5"/>
    </row>
    <row r="707" customFormat="false" ht="11.25" hidden="false" customHeight="false" outlineLevel="0" collapsed="false">
      <c r="R707" s="5"/>
      <c r="S707" s="5"/>
      <c r="T707" s="5"/>
      <c r="U707" s="5"/>
      <c r="V707" s="5"/>
      <c r="W707" s="5"/>
      <c r="X707" s="5"/>
      <c r="Y707" s="5"/>
      <c r="Z707" s="5"/>
      <c r="AA707" s="5"/>
      <c r="AB707" s="5"/>
      <c r="AC707" s="5"/>
      <c r="AD707" s="5"/>
    </row>
    <row r="708" customFormat="false" ht="11.25" hidden="false" customHeight="false" outlineLevel="0" collapsed="false">
      <c r="R708" s="5"/>
      <c r="S708" s="5"/>
      <c r="T708" s="5"/>
      <c r="U708" s="5"/>
      <c r="V708" s="5"/>
      <c r="W708" s="5"/>
      <c r="X708" s="5"/>
      <c r="Y708" s="5"/>
      <c r="Z708" s="5"/>
      <c r="AA708" s="5"/>
      <c r="AB708" s="5"/>
      <c r="AC708" s="5"/>
      <c r="AD708" s="5"/>
    </row>
    <row r="709" customFormat="false" ht="11.25" hidden="false" customHeight="false" outlineLevel="0" collapsed="false"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5"/>
      <c r="AD709" s="5"/>
    </row>
    <row r="710" customFormat="false" ht="11.25" hidden="false" customHeight="false" outlineLevel="0" collapsed="false">
      <c r="R710" s="5"/>
      <c r="S710" s="5"/>
      <c r="T710" s="5"/>
      <c r="U710" s="5"/>
      <c r="V710" s="5"/>
      <c r="W710" s="5"/>
      <c r="X710" s="5"/>
      <c r="Y710" s="5"/>
      <c r="Z710" s="5"/>
      <c r="AA710" s="5"/>
      <c r="AB710" s="5"/>
      <c r="AC710" s="5"/>
      <c r="AD710" s="5"/>
    </row>
    <row r="711" customFormat="false" ht="11.25" hidden="false" customHeight="false" outlineLevel="0" collapsed="false">
      <c r="R711" s="5"/>
      <c r="S711" s="5"/>
      <c r="T711" s="5"/>
      <c r="U711" s="5"/>
      <c r="V711" s="5"/>
      <c r="W711" s="5"/>
      <c r="X711" s="5"/>
      <c r="Y711" s="5"/>
      <c r="Z711" s="5"/>
      <c r="AA711" s="5"/>
      <c r="AB711" s="5"/>
      <c r="AC711" s="5"/>
      <c r="AD711" s="5"/>
    </row>
    <row r="712" customFormat="false" ht="11.25" hidden="false" customHeight="false" outlineLevel="0" collapsed="false">
      <c r="R712" s="5"/>
      <c r="S712" s="5"/>
      <c r="T712" s="5"/>
      <c r="U712" s="5"/>
      <c r="V712" s="5"/>
      <c r="W712" s="5"/>
      <c r="X712" s="5"/>
      <c r="Y712" s="5"/>
      <c r="Z712" s="5"/>
      <c r="AA712" s="5"/>
      <c r="AB712" s="5"/>
      <c r="AC712" s="5"/>
      <c r="AD712" s="5"/>
    </row>
    <row r="713" customFormat="false" ht="11.25" hidden="false" customHeight="false" outlineLevel="0" collapsed="false">
      <c r="R713" s="5"/>
      <c r="S713" s="5"/>
      <c r="T713" s="5"/>
      <c r="U713" s="5"/>
      <c r="V713" s="5"/>
      <c r="W713" s="5"/>
      <c r="X713" s="5"/>
      <c r="Y713" s="5"/>
      <c r="Z713" s="5"/>
      <c r="AA713" s="5"/>
      <c r="AB713" s="5"/>
      <c r="AC713" s="5"/>
      <c r="AD713" s="5"/>
    </row>
    <row r="714" customFormat="false" ht="11.25" hidden="false" customHeight="false" outlineLevel="0" collapsed="false">
      <c r="R714" s="5"/>
      <c r="S714" s="5"/>
      <c r="T714" s="5"/>
      <c r="U714" s="5"/>
      <c r="V714" s="5"/>
      <c r="W714" s="5"/>
      <c r="X714" s="5"/>
      <c r="Y714" s="5"/>
      <c r="Z714" s="5"/>
      <c r="AA714" s="5"/>
      <c r="AB714" s="5"/>
      <c r="AC714" s="5"/>
      <c r="AD714" s="5"/>
    </row>
    <row r="715" customFormat="false" ht="11.25" hidden="false" customHeight="false" outlineLevel="0" collapsed="false">
      <c r="R715" s="5"/>
      <c r="S715" s="5"/>
      <c r="T715" s="5"/>
      <c r="U715" s="5"/>
      <c r="V715" s="5"/>
      <c r="W715" s="5"/>
      <c r="X715" s="5"/>
      <c r="Y715" s="5"/>
      <c r="Z715" s="5"/>
      <c r="AA715" s="5"/>
      <c r="AB715" s="5"/>
      <c r="AC715" s="5"/>
      <c r="AD715" s="5"/>
    </row>
    <row r="716" customFormat="false" ht="11.25" hidden="false" customHeight="false" outlineLevel="0" collapsed="false">
      <c r="R716" s="5"/>
      <c r="S716" s="5"/>
      <c r="T716" s="5"/>
      <c r="U716" s="5"/>
      <c r="V716" s="5"/>
      <c r="W716" s="5"/>
      <c r="X716" s="5"/>
      <c r="Y716" s="5"/>
      <c r="Z716" s="5"/>
      <c r="AA716" s="5"/>
      <c r="AB716" s="5"/>
      <c r="AC716" s="5"/>
      <c r="AD716" s="5"/>
    </row>
    <row r="717" customFormat="false" ht="11.25" hidden="false" customHeight="false" outlineLevel="0" collapsed="false">
      <c r="R717" s="5"/>
      <c r="S717" s="5"/>
      <c r="T717" s="5"/>
      <c r="U717" s="5"/>
      <c r="V717" s="5"/>
      <c r="W717" s="5"/>
      <c r="X717" s="5"/>
      <c r="Y717" s="5"/>
      <c r="Z717" s="5"/>
      <c r="AA717" s="5"/>
      <c r="AB717" s="5"/>
      <c r="AC717" s="5"/>
      <c r="AD717" s="5"/>
    </row>
    <row r="718" customFormat="false" ht="11.25" hidden="false" customHeight="false" outlineLevel="0" collapsed="false">
      <c r="R718" s="5"/>
      <c r="S718" s="5"/>
      <c r="T718" s="5"/>
      <c r="U718" s="5"/>
      <c r="V718" s="5"/>
      <c r="W718" s="5"/>
      <c r="X718" s="5"/>
      <c r="Y718" s="5"/>
      <c r="Z718" s="5"/>
      <c r="AA718" s="5"/>
      <c r="AB718" s="5"/>
      <c r="AC718" s="5"/>
      <c r="AD718" s="5"/>
    </row>
    <row r="719" customFormat="false" ht="11.25" hidden="false" customHeight="false" outlineLevel="0" collapsed="false">
      <c r="R719" s="5"/>
      <c r="S719" s="5"/>
      <c r="T719" s="5"/>
      <c r="U719" s="5"/>
      <c r="V719" s="5"/>
      <c r="W719" s="5"/>
      <c r="X719" s="5"/>
      <c r="Y719" s="5"/>
      <c r="Z719" s="5"/>
      <c r="AA719" s="5"/>
      <c r="AB719" s="5"/>
      <c r="AC719" s="5"/>
      <c r="AD719" s="5"/>
    </row>
    <row r="720" customFormat="false" ht="11.25" hidden="false" customHeight="false" outlineLevel="0" collapsed="false">
      <c r="R720" s="5"/>
      <c r="S720" s="5"/>
      <c r="T720" s="5"/>
      <c r="U720" s="5"/>
      <c r="V720" s="5"/>
      <c r="W720" s="5"/>
      <c r="X720" s="5"/>
      <c r="Y720" s="5"/>
      <c r="Z720" s="5"/>
      <c r="AA720" s="5"/>
      <c r="AB720" s="5"/>
      <c r="AC720" s="5"/>
      <c r="AD720" s="5"/>
    </row>
    <row r="721" customFormat="false" ht="11.25" hidden="false" customHeight="false" outlineLevel="0" collapsed="false">
      <c r="R721" s="5"/>
      <c r="S721" s="5"/>
      <c r="T721" s="5"/>
      <c r="U721" s="5"/>
      <c r="V721" s="5"/>
      <c r="W721" s="5"/>
      <c r="X721" s="5"/>
      <c r="Y721" s="5"/>
      <c r="Z721" s="5"/>
      <c r="AA721" s="5"/>
      <c r="AB721" s="5"/>
      <c r="AC721" s="5"/>
      <c r="AD721" s="5"/>
    </row>
    <row r="722" customFormat="false" ht="11.25" hidden="false" customHeight="false" outlineLevel="0" collapsed="false">
      <c r="R722" s="5"/>
      <c r="S722" s="5"/>
      <c r="T722" s="5"/>
      <c r="U722" s="5"/>
      <c r="V722" s="5"/>
      <c r="W722" s="5"/>
      <c r="X722" s="5"/>
      <c r="Y722" s="5"/>
      <c r="Z722" s="5"/>
      <c r="AA722" s="5"/>
      <c r="AB722" s="5"/>
      <c r="AC722" s="5"/>
      <c r="AD722" s="5"/>
    </row>
    <row r="723" customFormat="false" ht="11.25" hidden="false" customHeight="false" outlineLevel="0" collapsed="false">
      <c r="R723" s="5"/>
      <c r="S723" s="5"/>
      <c r="T723" s="5"/>
      <c r="U723" s="5"/>
      <c r="V723" s="5"/>
      <c r="W723" s="5"/>
      <c r="X723" s="5"/>
      <c r="Y723" s="5"/>
      <c r="Z723" s="5"/>
      <c r="AA723" s="5"/>
      <c r="AB723" s="5"/>
      <c r="AC723" s="5"/>
      <c r="AD723" s="5"/>
    </row>
    <row r="724" customFormat="false" ht="11.25" hidden="false" customHeight="false" outlineLevel="0" collapsed="false">
      <c r="R724" s="5"/>
      <c r="S724" s="5"/>
      <c r="T724" s="5"/>
      <c r="U724" s="5"/>
      <c r="V724" s="5"/>
      <c r="W724" s="5"/>
      <c r="X724" s="5"/>
      <c r="Y724" s="5"/>
      <c r="Z724" s="5"/>
      <c r="AA724" s="5"/>
      <c r="AB724" s="5"/>
      <c r="AC724" s="5"/>
      <c r="AD724" s="5"/>
    </row>
    <row r="725" customFormat="false" ht="11.25" hidden="false" customHeight="false" outlineLevel="0" collapsed="false">
      <c r="R725" s="5"/>
      <c r="S725" s="5"/>
      <c r="T725" s="5"/>
      <c r="U725" s="5"/>
      <c r="V725" s="5"/>
      <c r="W725" s="5"/>
      <c r="X725" s="5"/>
      <c r="Y725" s="5"/>
      <c r="Z725" s="5"/>
      <c r="AA725" s="5"/>
      <c r="AB725" s="5"/>
      <c r="AC725" s="5"/>
      <c r="AD725" s="5"/>
    </row>
    <row r="726" customFormat="false" ht="11.25" hidden="false" customHeight="false" outlineLevel="0" collapsed="false">
      <c r="R726" s="5"/>
      <c r="S726" s="5"/>
      <c r="T726" s="5"/>
      <c r="U726" s="5"/>
      <c r="V726" s="5"/>
      <c r="W726" s="5"/>
      <c r="X726" s="5"/>
      <c r="Y726" s="5"/>
      <c r="Z726" s="5"/>
      <c r="AA726" s="5"/>
      <c r="AB726" s="5"/>
      <c r="AC726" s="5"/>
      <c r="AD726" s="5"/>
    </row>
    <row r="727" customFormat="false" ht="11.25" hidden="false" customHeight="false" outlineLevel="0" collapsed="false">
      <c r="R727" s="5"/>
      <c r="S727" s="5"/>
      <c r="T727" s="5"/>
      <c r="U727" s="5"/>
      <c r="V727" s="5"/>
      <c r="W727" s="5"/>
      <c r="X727" s="5"/>
      <c r="Y727" s="5"/>
      <c r="Z727" s="5"/>
      <c r="AA727" s="5"/>
      <c r="AB727" s="5"/>
      <c r="AC727" s="5"/>
      <c r="AD727" s="5"/>
    </row>
    <row r="728" customFormat="false" ht="11.25" hidden="false" customHeight="false" outlineLevel="0" collapsed="false">
      <c r="R728" s="5"/>
      <c r="S728" s="5"/>
      <c r="T728" s="5"/>
      <c r="U728" s="5"/>
      <c r="V728" s="5"/>
      <c r="W728" s="5"/>
      <c r="X728" s="5"/>
      <c r="Y728" s="5"/>
      <c r="Z728" s="5"/>
      <c r="AA728" s="5"/>
      <c r="AB728" s="5"/>
      <c r="AC728" s="5"/>
      <c r="AD728" s="5"/>
    </row>
    <row r="729" customFormat="false" ht="11.25" hidden="false" customHeight="false" outlineLevel="0" collapsed="false">
      <c r="R729" s="5"/>
      <c r="S729" s="5"/>
      <c r="T729" s="5"/>
      <c r="U729" s="5"/>
      <c r="V729" s="5"/>
      <c r="W729" s="5"/>
      <c r="X729" s="5"/>
      <c r="Y729" s="5"/>
      <c r="Z729" s="5"/>
      <c r="AA729" s="5"/>
      <c r="AB729" s="5"/>
      <c r="AC729" s="5"/>
      <c r="AD729" s="5"/>
    </row>
    <row r="730" customFormat="false" ht="11.25" hidden="false" customHeight="false" outlineLevel="0" collapsed="false">
      <c r="R730" s="5"/>
      <c r="S730" s="5"/>
      <c r="T730" s="5"/>
      <c r="U730" s="5"/>
      <c r="V730" s="5"/>
      <c r="W730" s="5"/>
      <c r="X730" s="5"/>
      <c r="Y730" s="5"/>
      <c r="Z730" s="5"/>
      <c r="AA730" s="5"/>
      <c r="AB730" s="5"/>
      <c r="AC730" s="5"/>
      <c r="AD730" s="5"/>
    </row>
    <row r="731" customFormat="false" ht="11.25" hidden="false" customHeight="false" outlineLevel="0" collapsed="false">
      <c r="R731" s="5"/>
      <c r="S731" s="5"/>
      <c r="T731" s="5"/>
      <c r="U731" s="5"/>
      <c r="V731" s="5"/>
      <c r="W731" s="5"/>
      <c r="X731" s="5"/>
      <c r="Y731" s="5"/>
      <c r="Z731" s="5"/>
      <c r="AA731" s="5"/>
      <c r="AB731" s="5"/>
      <c r="AC731" s="5"/>
      <c r="AD731" s="5"/>
    </row>
    <row r="732" customFormat="false" ht="11.25" hidden="false" customHeight="false" outlineLevel="0" collapsed="false">
      <c r="R732" s="5"/>
      <c r="S732" s="5"/>
      <c r="T732" s="5"/>
      <c r="U732" s="5"/>
      <c r="V732" s="5"/>
      <c r="W732" s="5"/>
      <c r="X732" s="5"/>
      <c r="Y732" s="5"/>
      <c r="Z732" s="5"/>
      <c r="AA732" s="5"/>
      <c r="AB732" s="5"/>
      <c r="AC732" s="5"/>
      <c r="AD732" s="5"/>
    </row>
    <row r="733" customFormat="false" ht="11.25" hidden="false" customHeight="false" outlineLevel="0" collapsed="false">
      <c r="R733" s="5"/>
      <c r="S733" s="5"/>
      <c r="T733" s="5"/>
      <c r="U733" s="5"/>
      <c r="V733" s="5"/>
      <c r="W733" s="5"/>
      <c r="X733" s="5"/>
      <c r="Y733" s="5"/>
      <c r="Z733" s="5"/>
      <c r="AA733" s="5"/>
      <c r="AB733" s="5"/>
      <c r="AC733" s="5"/>
      <c r="AD733" s="5"/>
    </row>
    <row r="734" customFormat="false" ht="11.25" hidden="false" customHeight="false" outlineLevel="0" collapsed="false">
      <c r="R734" s="5"/>
      <c r="S734" s="5"/>
      <c r="T734" s="5"/>
      <c r="U734" s="5"/>
      <c r="V734" s="5"/>
      <c r="W734" s="5"/>
      <c r="X734" s="5"/>
      <c r="Y734" s="5"/>
      <c r="Z734" s="5"/>
      <c r="AA734" s="5"/>
      <c r="AB734" s="5"/>
      <c r="AC734" s="5"/>
      <c r="AD734" s="5"/>
    </row>
    <row r="735" customFormat="false" ht="11.25" hidden="false" customHeight="false" outlineLevel="0" collapsed="false">
      <c r="R735" s="5"/>
      <c r="S735" s="5"/>
      <c r="T735" s="5"/>
      <c r="U735" s="5"/>
      <c r="V735" s="5"/>
      <c r="W735" s="5"/>
      <c r="X735" s="5"/>
      <c r="Y735" s="5"/>
      <c r="Z735" s="5"/>
      <c r="AA735" s="5"/>
      <c r="AB735" s="5"/>
      <c r="AC735" s="5"/>
      <c r="AD735" s="5"/>
    </row>
    <row r="736" customFormat="false" ht="11.25" hidden="false" customHeight="false" outlineLevel="0" collapsed="false">
      <c r="R736" s="5"/>
      <c r="S736" s="5"/>
      <c r="T736" s="5"/>
      <c r="U736" s="5"/>
      <c r="V736" s="5"/>
      <c r="W736" s="5"/>
      <c r="X736" s="5"/>
      <c r="Y736" s="5"/>
      <c r="Z736" s="5"/>
      <c r="AA736" s="5"/>
      <c r="AB736" s="5"/>
      <c r="AC736" s="5"/>
      <c r="AD736" s="5"/>
    </row>
    <row r="737" customFormat="false" ht="11.25" hidden="false" customHeight="false" outlineLevel="0" collapsed="false">
      <c r="R737" s="5"/>
      <c r="S737" s="5"/>
      <c r="T737" s="5"/>
      <c r="U737" s="5"/>
      <c r="V737" s="5"/>
      <c r="W737" s="5"/>
      <c r="X737" s="5"/>
      <c r="Y737" s="5"/>
      <c r="Z737" s="5"/>
      <c r="AA737" s="5"/>
      <c r="AB737" s="5"/>
      <c r="AC737" s="5"/>
      <c r="AD737" s="5"/>
    </row>
    <row r="738" customFormat="false" ht="11.25" hidden="false" customHeight="false" outlineLevel="0" collapsed="false">
      <c r="R738" s="5"/>
      <c r="S738" s="5"/>
      <c r="T738" s="5"/>
      <c r="U738" s="5"/>
      <c r="V738" s="5"/>
      <c r="W738" s="5"/>
      <c r="X738" s="5"/>
      <c r="Y738" s="5"/>
      <c r="Z738" s="5"/>
      <c r="AA738" s="5"/>
      <c r="AB738" s="5"/>
      <c r="AC738" s="5"/>
      <c r="AD738" s="5"/>
    </row>
    <row r="739" customFormat="false" ht="11.25" hidden="false" customHeight="false" outlineLevel="0" collapsed="false">
      <c r="R739" s="5"/>
      <c r="S739" s="5"/>
      <c r="T739" s="5"/>
      <c r="U739" s="5"/>
      <c r="V739" s="5"/>
      <c r="W739" s="5"/>
      <c r="X739" s="5"/>
      <c r="Y739" s="5"/>
      <c r="Z739" s="5"/>
      <c r="AA739" s="5"/>
      <c r="AB739" s="5"/>
      <c r="AC739" s="5"/>
      <c r="AD739" s="5"/>
    </row>
    <row r="740" customFormat="false" ht="11.25" hidden="false" customHeight="false" outlineLevel="0" collapsed="false">
      <c r="R740" s="5"/>
      <c r="S740" s="5"/>
      <c r="T740" s="5"/>
      <c r="U740" s="5"/>
      <c r="V740" s="5"/>
      <c r="W740" s="5"/>
      <c r="X740" s="5"/>
      <c r="Y740" s="5"/>
      <c r="Z740" s="5"/>
      <c r="AA740" s="5"/>
      <c r="AB740" s="5"/>
      <c r="AC740" s="5"/>
      <c r="AD740" s="5"/>
    </row>
    <row r="741" customFormat="false" ht="11.25" hidden="false" customHeight="false" outlineLevel="0" collapsed="false">
      <c r="R741" s="5"/>
      <c r="S741" s="5"/>
      <c r="T741" s="5"/>
      <c r="U741" s="5"/>
      <c r="V741" s="5"/>
      <c r="W741" s="5"/>
      <c r="X741" s="5"/>
      <c r="Y741" s="5"/>
      <c r="Z741" s="5"/>
      <c r="AA741" s="5"/>
      <c r="AB741" s="5"/>
      <c r="AC741" s="5"/>
      <c r="AD741" s="5"/>
    </row>
    <row r="742" customFormat="false" ht="11.25" hidden="false" customHeight="false" outlineLevel="0" collapsed="false">
      <c r="R742" s="5"/>
      <c r="S742" s="5"/>
      <c r="T742" s="5"/>
      <c r="U742" s="5"/>
      <c r="V742" s="5"/>
      <c r="W742" s="5"/>
      <c r="X742" s="5"/>
      <c r="Y742" s="5"/>
      <c r="Z742" s="5"/>
      <c r="AA742" s="5"/>
      <c r="AB742" s="5"/>
      <c r="AC742" s="5"/>
      <c r="AD742" s="5"/>
    </row>
    <row r="743" customFormat="false" ht="11.25" hidden="false" customHeight="false" outlineLevel="0" collapsed="false">
      <c r="R743" s="5"/>
      <c r="S743" s="5"/>
      <c r="T743" s="5"/>
      <c r="U743" s="5"/>
      <c r="V743" s="5"/>
      <c r="W743" s="5"/>
      <c r="X743" s="5"/>
      <c r="Y743" s="5"/>
      <c r="Z743" s="5"/>
      <c r="AA743" s="5"/>
      <c r="AB743" s="5"/>
      <c r="AC743" s="5"/>
      <c r="AD743" s="5"/>
    </row>
    <row r="744" customFormat="false" ht="11.25" hidden="false" customHeight="false" outlineLevel="0" collapsed="false">
      <c r="R744" s="5"/>
      <c r="S744" s="5"/>
      <c r="T744" s="5"/>
      <c r="U744" s="5"/>
      <c r="V744" s="5"/>
      <c r="W744" s="5"/>
      <c r="X744" s="5"/>
      <c r="Y744" s="5"/>
      <c r="Z744" s="5"/>
      <c r="AA744" s="5"/>
      <c r="AB744" s="5"/>
      <c r="AC744" s="5"/>
      <c r="AD744" s="5"/>
    </row>
    <row r="745" customFormat="false" ht="11.25" hidden="false" customHeight="false" outlineLevel="0" collapsed="false">
      <c r="R745" s="5"/>
      <c r="S745" s="5"/>
      <c r="T745" s="5"/>
      <c r="U745" s="5"/>
      <c r="V745" s="5"/>
      <c r="W745" s="5"/>
      <c r="X745" s="5"/>
      <c r="Y745" s="5"/>
      <c r="Z745" s="5"/>
      <c r="AA745" s="5"/>
      <c r="AB745" s="5"/>
      <c r="AC745" s="5"/>
      <c r="AD745" s="5"/>
    </row>
    <row r="746" customFormat="false" ht="11.25" hidden="false" customHeight="false" outlineLevel="0" collapsed="false">
      <c r="R746" s="5"/>
      <c r="S746" s="5"/>
      <c r="T746" s="5"/>
      <c r="U746" s="5"/>
      <c r="V746" s="5"/>
      <c r="W746" s="5"/>
      <c r="X746" s="5"/>
      <c r="Y746" s="5"/>
      <c r="Z746" s="5"/>
      <c r="AA746" s="5"/>
      <c r="AB746" s="5"/>
      <c r="AC746" s="5"/>
      <c r="AD746" s="5"/>
    </row>
    <row r="747" customFormat="false" ht="11.25" hidden="false" customHeight="false" outlineLevel="0" collapsed="false">
      <c r="R747" s="5"/>
      <c r="S747" s="5"/>
      <c r="T747" s="5"/>
      <c r="U747" s="5"/>
      <c r="V747" s="5"/>
      <c r="W747" s="5"/>
      <c r="X747" s="5"/>
      <c r="Y747" s="5"/>
      <c r="Z747" s="5"/>
      <c r="AA747" s="5"/>
      <c r="AB747" s="5"/>
      <c r="AC747" s="5"/>
      <c r="AD747" s="5"/>
    </row>
    <row r="748" customFormat="false" ht="11.25" hidden="false" customHeight="false" outlineLevel="0" collapsed="false">
      <c r="R748" s="5"/>
      <c r="S748" s="5"/>
      <c r="T748" s="5"/>
      <c r="U748" s="5"/>
      <c r="V748" s="5"/>
      <c r="W748" s="5"/>
      <c r="X748" s="5"/>
      <c r="Y748" s="5"/>
      <c r="Z748" s="5"/>
      <c r="AA748" s="5"/>
      <c r="AB748" s="5"/>
      <c r="AC748" s="5"/>
      <c r="AD748" s="5"/>
    </row>
    <row r="749" customFormat="false" ht="11.25" hidden="false" customHeight="false" outlineLevel="0" collapsed="false">
      <c r="R749" s="5"/>
      <c r="S749" s="5"/>
      <c r="T749" s="5"/>
      <c r="U749" s="5"/>
      <c r="V749" s="5"/>
      <c r="W749" s="5"/>
      <c r="X749" s="5"/>
      <c r="Y749" s="5"/>
      <c r="Z749" s="5"/>
      <c r="AA749" s="5"/>
      <c r="AB749" s="5"/>
      <c r="AC749" s="5"/>
      <c r="AD749" s="5"/>
    </row>
    <row r="750" customFormat="false" ht="11.25" hidden="false" customHeight="false" outlineLevel="0" collapsed="false">
      <c r="R750" s="5"/>
      <c r="S750" s="5"/>
      <c r="T750" s="5"/>
      <c r="U750" s="5"/>
      <c r="V750" s="5"/>
      <c r="W750" s="5"/>
      <c r="X750" s="5"/>
      <c r="Y750" s="5"/>
      <c r="Z750" s="5"/>
      <c r="AA750" s="5"/>
      <c r="AB750" s="5"/>
      <c r="AC750" s="5"/>
      <c r="AD750" s="5"/>
    </row>
    <row r="751" customFormat="false" ht="11.25" hidden="false" customHeight="false" outlineLevel="0" collapsed="false"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</row>
    <row r="752" customFormat="false" ht="11.25" hidden="false" customHeight="false" outlineLevel="0" collapsed="false">
      <c r="R752" s="5"/>
      <c r="S752" s="5"/>
      <c r="T752" s="5"/>
      <c r="U752" s="5"/>
      <c r="V752" s="5"/>
      <c r="W752" s="5"/>
      <c r="X752" s="5"/>
      <c r="Y752" s="5"/>
      <c r="Z752" s="5"/>
      <c r="AA752" s="5"/>
      <c r="AB752" s="5"/>
      <c r="AC752" s="5"/>
      <c r="AD752" s="5"/>
    </row>
    <row r="753" customFormat="false" ht="11.25" hidden="false" customHeight="false" outlineLevel="0" collapsed="false">
      <c r="R753" s="5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5"/>
      <c r="AD753" s="5"/>
    </row>
    <row r="754" customFormat="false" ht="11.25" hidden="false" customHeight="false" outlineLevel="0" collapsed="false">
      <c r="R754" s="5"/>
      <c r="S754" s="5"/>
      <c r="T754" s="5"/>
      <c r="U754" s="5"/>
      <c r="V754" s="5"/>
      <c r="W754" s="5"/>
      <c r="X754" s="5"/>
      <c r="Y754" s="5"/>
      <c r="Z754" s="5"/>
      <c r="AA754" s="5"/>
      <c r="AB754" s="5"/>
      <c r="AC754" s="5"/>
      <c r="AD754" s="5"/>
    </row>
    <row r="755" customFormat="false" ht="11.25" hidden="false" customHeight="false" outlineLevel="0" collapsed="false">
      <c r="R755" s="5"/>
      <c r="S755" s="5"/>
      <c r="T755" s="5"/>
      <c r="U755" s="5"/>
      <c r="V755" s="5"/>
      <c r="W755" s="5"/>
      <c r="X755" s="5"/>
      <c r="Y755" s="5"/>
      <c r="Z755" s="5"/>
      <c r="AA755" s="5"/>
      <c r="AB755" s="5"/>
      <c r="AC755" s="5"/>
      <c r="AD755" s="5"/>
    </row>
    <row r="756" customFormat="false" ht="11.25" hidden="false" customHeight="false" outlineLevel="0" collapsed="false">
      <c r="R756" s="5"/>
      <c r="S756" s="5"/>
      <c r="T756" s="5"/>
      <c r="U756" s="5"/>
      <c r="V756" s="5"/>
      <c r="W756" s="5"/>
      <c r="X756" s="5"/>
      <c r="Y756" s="5"/>
      <c r="Z756" s="5"/>
      <c r="AA756" s="5"/>
      <c r="AB756" s="5"/>
      <c r="AC756" s="5"/>
      <c r="AD756" s="5"/>
    </row>
    <row r="757" customFormat="false" ht="11.25" hidden="false" customHeight="false" outlineLevel="0" collapsed="false">
      <c r="R757" s="5"/>
      <c r="S757" s="5"/>
      <c r="T757" s="5"/>
      <c r="U757" s="5"/>
      <c r="V757" s="5"/>
      <c r="W757" s="5"/>
      <c r="X757" s="5"/>
      <c r="Y757" s="5"/>
      <c r="Z757" s="5"/>
      <c r="AA757" s="5"/>
      <c r="AB757" s="5"/>
      <c r="AC757" s="5"/>
      <c r="AD757" s="5"/>
    </row>
    <row r="758" customFormat="false" ht="11.25" hidden="false" customHeight="false" outlineLevel="0" collapsed="false">
      <c r="R758" s="5"/>
      <c r="S758" s="5"/>
      <c r="T758" s="5"/>
      <c r="U758" s="5"/>
      <c r="V758" s="5"/>
      <c r="W758" s="5"/>
      <c r="X758" s="5"/>
      <c r="Y758" s="5"/>
      <c r="Z758" s="5"/>
      <c r="AA758" s="5"/>
      <c r="AB758" s="5"/>
      <c r="AC758" s="5"/>
      <c r="AD758" s="5"/>
    </row>
    <row r="759" customFormat="false" ht="11.25" hidden="false" customHeight="false" outlineLevel="0" collapsed="false">
      <c r="R759" s="5"/>
      <c r="S759" s="5"/>
      <c r="T759" s="5"/>
      <c r="U759" s="5"/>
      <c r="V759" s="5"/>
      <c r="W759" s="5"/>
      <c r="X759" s="5"/>
      <c r="Y759" s="5"/>
      <c r="Z759" s="5"/>
      <c r="AA759" s="5"/>
      <c r="AB759" s="5"/>
      <c r="AC759" s="5"/>
      <c r="AD759" s="5"/>
    </row>
    <row r="760" customFormat="false" ht="11.25" hidden="false" customHeight="false" outlineLevel="0" collapsed="false">
      <c r="R760" s="5"/>
      <c r="S760" s="5"/>
      <c r="T760" s="5"/>
      <c r="U760" s="5"/>
      <c r="V760" s="5"/>
      <c r="W760" s="5"/>
      <c r="X760" s="5"/>
      <c r="Y760" s="5"/>
      <c r="Z760" s="5"/>
      <c r="AA760" s="5"/>
      <c r="AB760" s="5"/>
      <c r="AC760" s="5"/>
      <c r="AD760" s="5"/>
    </row>
    <row r="761" customFormat="false" ht="11.25" hidden="false" customHeight="false" outlineLevel="0" collapsed="false">
      <c r="R761" s="5"/>
      <c r="S761" s="5"/>
      <c r="T761" s="5"/>
      <c r="U761" s="5"/>
      <c r="V761" s="5"/>
      <c r="W761" s="5"/>
      <c r="X761" s="5"/>
      <c r="Y761" s="5"/>
      <c r="Z761" s="5"/>
      <c r="AA761" s="5"/>
      <c r="AB761" s="5"/>
      <c r="AC761" s="5"/>
      <c r="AD761" s="5"/>
    </row>
    <row r="762" customFormat="false" ht="11.25" hidden="false" customHeight="false" outlineLevel="0" collapsed="false">
      <c r="R762" s="5"/>
      <c r="S762" s="5"/>
      <c r="T762" s="5"/>
      <c r="U762" s="5"/>
      <c r="V762" s="5"/>
      <c r="W762" s="5"/>
      <c r="X762" s="5"/>
      <c r="Y762" s="5"/>
      <c r="Z762" s="5"/>
      <c r="AA762" s="5"/>
      <c r="AB762" s="5"/>
      <c r="AC762" s="5"/>
      <c r="AD762" s="5"/>
    </row>
    <row r="763" customFormat="false" ht="11.25" hidden="false" customHeight="false" outlineLevel="0" collapsed="false">
      <c r="R763" s="5"/>
      <c r="S763" s="5"/>
      <c r="T763" s="5"/>
      <c r="U763" s="5"/>
      <c r="V763" s="5"/>
      <c r="W763" s="5"/>
      <c r="X763" s="5"/>
      <c r="Y763" s="5"/>
      <c r="Z763" s="5"/>
      <c r="AA763" s="5"/>
      <c r="AB763" s="5"/>
      <c r="AC763" s="5"/>
      <c r="AD763" s="5"/>
    </row>
    <row r="764" customFormat="false" ht="11.25" hidden="false" customHeight="false" outlineLevel="0" collapsed="false">
      <c r="R764" s="5"/>
      <c r="S764" s="5"/>
      <c r="T764" s="5"/>
      <c r="U764" s="5"/>
      <c r="V764" s="5"/>
      <c r="W764" s="5"/>
      <c r="X764" s="5"/>
      <c r="Y764" s="5"/>
      <c r="Z764" s="5"/>
      <c r="AA764" s="5"/>
      <c r="AB764" s="5"/>
      <c r="AC764" s="5"/>
      <c r="AD764" s="5"/>
    </row>
    <row r="765" customFormat="false" ht="11.25" hidden="false" customHeight="false" outlineLevel="0" collapsed="false">
      <c r="R765" s="5"/>
      <c r="S765" s="5"/>
      <c r="T765" s="5"/>
      <c r="U765" s="5"/>
      <c r="V765" s="5"/>
      <c r="W765" s="5"/>
      <c r="X765" s="5"/>
      <c r="Y765" s="5"/>
      <c r="Z765" s="5"/>
      <c r="AA765" s="5"/>
      <c r="AB765" s="5"/>
      <c r="AC765" s="5"/>
      <c r="AD765" s="5"/>
    </row>
    <row r="766" customFormat="false" ht="11.25" hidden="false" customHeight="false" outlineLevel="0" collapsed="false">
      <c r="R766" s="5"/>
      <c r="S766" s="5"/>
      <c r="T766" s="5"/>
      <c r="U766" s="5"/>
      <c r="V766" s="5"/>
      <c r="W766" s="5"/>
      <c r="X766" s="5"/>
      <c r="Y766" s="5"/>
      <c r="Z766" s="5"/>
      <c r="AA766" s="5"/>
      <c r="AB766" s="5"/>
      <c r="AC766" s="5"/>
      <c r="AD766" s="5"/>
    </row>
    <row r="767" customFormat="false" ht="11.25" hidden="false" customHeight="false" outlineLevel="0" collapsed="false">
      <c r="R767" s="5"/>
      <c r="S767" s="5"/>
      <c r="T767" s="5"/>
      <c r="U767" s="5"/>
      <c r="V767" s="5"/>
      <c r="W767" s="5"/>
      <c r="X767" s="5"/>
      <c r="Y767" s="5"/>
      <c r="Z767" s="5"/>
      <c r="AA767" s="5"/>
      <c r="AB767" s="5"/>
      <c r="AC767" s="5"/>
      <c r="AD767" s="5"/>
    </row>
    <row r="768" customFormat="false" ht="11.25" hidden="false" customHeight="false" outlineLevel="0" collapsed="false">
      <c r="R768" s="5"/>
      <c r="S768" s="5"/>
      <c r="T768" s="5"/>
      <c r="U768" s="5"/>
      <c r="V768" s="5"/>
      <c r="W768" s="5"/>
      <c r="X768" s="5"/>
      <c r="Y768" s="5"/>
      <c r="Z768" s="5"/>
      <c r="AA768" s="5"/>
      <c r="AB768" s="5"/>
      <c r="AC768" s="5"/>
      <c r="AD768" s="5"/>
    </row>
    <row r="769" customFormat="false" ht="11.25" hidden="false" customHeight="false" outlineLevel="0" collapsed="false">
      <c r="R769" s="5"/>
      <c r="S769" s="5"/>
      <c r="T769" s="5"/>
      <c r="U769" s="5"/>
      <c r="V769" s="5"/>
      <c r="W769" s="5"/>
      <c r="X769" s="5"/>
      <c r="Y769" s="5"/>
      <c r="Z769" s="5"/>
      <c r="AA769" s="5"/>
      <c r="AB769" s="5"/>
      <c r="AC769" s="5"/>
      <c r="AD769" s="5"/>
    </row>
    <row r="770" customFormat="false" ht="11.25" hidden="false" customHeight="false" outlineLevel="0" collapsed="false">
      <c r="R770" s="5"/>
      <c r="S770" s="5"/>
      <c r="T770" s="5"/>
      <c r="U770" s="5"/>
      <c r="V770" s="5"/>
      <c r="W770" s="5"/>
      <c r="X770" s="5"/>
      <c r="Y770" s="5"/>
      <c r="Z770" s="5"/>
      <c r="AA770" s="5"/>
      <c r="AB770" s="5"/>
      <c r="AC770" s="5"/>
      <c r="AD770" s="5"/>
    </row>
    <row r="771" customFormat="false" ht="11.25" hidden="false" customHeight="false" outlineLevel="0" collapsed="false">
      <c r="R771" s="5"/>
      <c r="S771" s="5"/>
      <c r="T771" s="5"/>
      <c r="U771" s="5"/>
      <c r="V771" s="5"/>
      <c r="W771" s="5"/>
      <c r="X771" s="5"/>
      <c r="Y771" s="5"/>
      <c r="Z771" s="5"/>
      <c r="AA771" s="5"/>
      <c r="AB771" s="5"/>
      <c r="AC771" s="5"/>
      <c r="AD771" s="5"/>
    </row>
    <row r="772" customFormat="false" ht="11.25" hidden="false" customHeight="false" outlineLevel="0" collapsed="false">
      <c r="R772" s="5"/>
      <c r="S772" s="5"/>
      <c r="T772" s="5"/>
      <c r="U772" s="5"/>
      <c r="V772" s="5"/>
      <c r="W772" s="5"/>
      <c r="X772" s="5"/>
      <c r="Y772" s="5"/>
      <c r="Z772" s="5"/>
      <c r="AA772" s="5"/>
      <c r="AB772" s="5"/>
      <c r="AC772" s="5"/>
      <c r="AD772" s="5"/>
    </row>
    <row r="773" customFormat="false" ht="11.25" hidden="false" customHeight="false" outlineLevel="0" collapsed="false">
      <c r="R773" s="5"/>
      <c r="S773" s="5"/>
      <c r="T773" s="5"/>
      <c r="U773" s="5"/>
      <c r="V773" s="5"/>
      <c r="W773" s="5"/>
      <c r="X773" s="5"/>
      <c r="Y773" s="5"/>
      <c r="Z773" s="5"/>
      <c r="AA773" s="5"/>
      <c r="AB773" s="5"/>
      <c r="AC773" s="5"/>
      <c r="AD773" s="5"/>
    </row>
    <row r="774" customFormat="false" ht="11.25" hidden="false" customHeight="false" outlineLevel="0" collapsed="false">
      <c r="R774" s="5"/>
      <c r="S774" s="5"/>
      <c r="T774" s="5"/>
      <c r="U774" s="5"/>
      <c r="V774" s="5"/>
      <c r="W774" s="5"/>
      <c r="X774" s="5"/>
      <c r="Y774" s="5"/>
      <c r="Z774" s="5"/>
      <c r="AA774" s="5"/>
      <c r="AB774" s="5"/>
      <c r="AC774" s="5"/>
      <c r="AD774" s="5"/>
    </row>
    <row r="775" customFormat="false" ht="11.25" hidden="false" customHeight="false" outlineLevel="0" collapsed="false">
      <c r="R775" s="5"/>
      <c r="S775" s="5"/>
      <c r="T775" s="5"/>
      <c r="U775" s="5"/>
      <c r="V775" s="5"/>
      <c r="W775" s="5"/>
      <c r="X775" s="5"/>
      <c r="Y775" s="5"/>
      <c r="Z775" s="5"/>
      <c r="AA775" s="5"/>
      <c r="AB775" s="5"/>
      <c r="AC775" s="5"/>
      <c r="AD775" s="5"/>
    </row>
    <row r="776" customFormat="false" ht="11.25" hidden="false" customHeight="false" outlineLevel="0" collapsed="false">
      <c r="R776" s="5"/>
      <c r="S776" s="5"/>
      <c r="T776" s="5"/>
      <c r="U776" s="5"/>
      <c r="V776" s="5"/>
      <c r="W776" s="5"/>
      <c r="X776" s="5"/>
      <c r="Y776" s="5"/>
      <c r="Z776" s="5"/>
      <c r="AA776" s="5"/>
      <c r="AB776" s="5"/>
      <c r="AC776" s="5"/>
      <c r="AD776" s="5"/>
    </row>
    <row r="777" customFormat="false" ht="11.25" hidden="false" customHeight="false" outlineLevel="0" collapsed="false">
      <c r="R777" s="5"/>
      <c r="S777" s="5"/>
      <c r="T777" s="5"/>
      <c r="U777" s="5"/>
      <c r="V777" s="5"/>
      <c r="W777" s="5"/>
      <c r="X777" s="5"/>
      <c r="Y777" s="5"/>
      <c r="Z777" s="5"/>
      <c r="AA777" s="5"/>
      <c r="AB777" s="5"/>
      <c r="AC777" s="5"/>
      <c r="AD777" s="5"/>
    </row>
    <row r="778" customFormat="false" ht="11.25" hidden="false" customHeight="false" outlineLevel="0" collapsed="false">
      <c r="R778" s="5"/>
      <c r="S778" s="5"/>
      <c r="T778" s="5"/>
      <c r="U778" s="5"/>
      <c r="V778" s="5"/>
      <c r="W778" s="5"/>
      <c r="X778" s="5"/>
      <c r="Y778" s="5"/>
      <c r="Z778" s="5"/>
      <c r="AA778" s="5"/>
      <c r="AB778" s="5"/>
      <c r="AC778" s="5"/>
      <c r="AD778" s="5"/>
    </row>
    <row r="779" customFormat="false" ht="11.25" hidden="false" customHeight="false" outlineLevel="0" collapsed="false">
      <c r="R779" s="5"/>
      <c r="S779" s="5"/>
      <c r="T779" s="5"/>
      <c r="U779" s="5"/>
      <c r="V779" s="5"/>
      <c r="W779" s="5"/>
      <c r="X779" s="5"/>
      <c r="Y779" s="5"/>
      <c r="Z779" s="5"/>
      <c r="AA779" s="5"/>
      <c r="AB779" s="5"/>
      <c r="AC779" s="5"/>
      <c r="AD779" s="5"/>
    </row>
    <row r="780" customFormat="false" ht="11.25" hidden="false" customHeight="false" outlineLevel="0" collapsed="false">
      <c r="R780" s="5"/>
      <c r="S780" s="5"/>
      <c r="T780" s="5"/>
      <c r="U780" s="5"/>
      <c r="V780" s="5"/>
      <c r="W780" s="5"/>
      <c r="X780" s="5"/>
      <c r="Y780" s="5"/>
      <c r="Z780" s="5"/>
      <c r="AA780" s="5"/>
      <c r="AB780" s="5"/>
      <c r="AC780" s="5"/>
      <c r="AD780" s="5"/>
    </row>
    <row r="781" customFormat="false" ht="11.25" hidden="false" customHeight="false" outlineLevel="0" collapsed="false">
      <c r="R781" s="5"/>
      <c r="S781" s="5"/>
      <c r="T781" s="5"/>
      <c r="U781" s="5"/>
      <c r="V781" s="5"/>
      <c r="W781" s="5"/>
      <c r="X781" s="5"/>
      <c r="Y781" s="5"/>
      <c r="Z781" s="5"/>
      <c r="AA781" s="5"/>
      <c r="AB781" s="5"/>
      <c r="AC781" s="5"/>
      <c r="AD781" s="5"/>
    </row>
    <row r="782" customFormat="false" ht="11.25" hidden="false" customHeight="false" outlineLevel="0" collapsed="false">
      <c r="R782" s="5"/>
      <c r="S782" s="5"/>
      <c r="T782" s="5"/>
      <c r="U782" s="5"/>
      <c r="V782" s="5"/>
      <c r="W782" s="5"/>
      <c r="X782" s="5"/>
      <c r="Y782" s="5"/>
      <c r="Z782" s="5"/>
      <c r="AA782" s="5"/>
      <c r="AB782" s="5"/>
      <c r="AC782" s="5"/>
      <c r="AD782" s="5"/>
    </row>
    <row r="783" customFormat="false" ht="11.25" hidden="false" customHeight="false" outlineLevel="0" collapsed="false">
      <c r="R783" s="5"/>
      <c r="S783" s="5"/>
      <c r="T783" s="5"/>
      <c r="U783" s="5"/>
      <c r="V783" s="5"/>
      <c r="W783" s="5"/>
      <c r="X783" s="5"/>
      <c r="Y783" s="5"/>
      <c r="Z783" s="5"/>
      <c r="AA783" s="5"/>
      <c r="AB783" s="5"/>
      <c r="AC783" s="5"/>
      <c r="AD783" s="5"/>
    </row>
    <row r="784" customFormat="false" ht="11.25" hidden="false" customHeight="false" outlineLevel="0" collapsed="false">
      <c r="R784" s="5"/>
      <c r="S784" s="5"/>
      <c r="T784" s="5"/>
      <c r="U784" s="5"/>
      <c r="V784" s="5"/>
      <c r="W784" s="5"/>
      <c r="X784" s="5"/>
      <c r="Y784" s="5"/>
      <c r="Z784" s="5"/>
      <c r="AA784" s="5"/>
      <c r="AB784" s="5"/>
      <c r="AC784" s="5"/>
      <c r="AD784" s="5"/>
    </row>
    <row r="785" customFormat="false" ht="11.25" hidden="false" customHeight="false" outlineLevel="0" collapsed="false">
      <c r="R785" s="5"/>
      <c r="S785" s="5"/>
      <c r="T785" s="5"/>
      <c r="U785" s="5"/>
      <c r="V785" s="5"/>
      <c r="W785" s="5"/>
      <c r="X785" s="5"/>
      <c r="Y785" s="5"/>
      <c r="Z785" s="5"/>
      <c r="AA785" s="5"/>
      <c r="AB785" s="5"/>
      <c r="AC785" s="5"/>
      <c r="AD785" s="5"/>
    </row>
    <row r="786" customFormat="false" ht="11.25" hidden="false" customHeight="false" outlineLevel="0" collapsed="false">
      <c r="R786" s="5"/>
      <c r="S786" s="5"/>
      <c r="T786" s="5"/>
      <c r="U786" s="5"/>
      <c r="V786" s="5"/>
      <c r="W786" s="5"/>
      <c r="X786" s="5"/>
      <c r="Y786" s="5"/>
      <c r="Z786" s="5"/>
      <c r="AA786" s="5"/>
      <c r="AB786" s="5"/>
      <c r="AC786" s="5"/>
      <c r="AD786" s="5"/>
    </row>
    <row r="787" customFormat="false" ht="11.25" hidden="false" customHeight="false" outlineLevel="0" collapsed="false">
      <c r="R787" s="5"/>
      <c r="S787" s="5"/>
      <c r="T787" s="5"/>
      <c r="U787" s="5"/>
      <c r="V787" s="5"/>
      <c r="W787" s="5"/>
      <c r="X787" s="5"/>
      <c r="Y787" s="5"/>
      <c r="Z787" s="5"/>
      <c r="AA787" s="5"/>
      <c r="AB787" s="5"/>
      <c r="AC787" s="5"/>
      <c r="AD787" s="5"/>
    </row>
    <row r="788" customFormat="false" ht="11.25" hidden="false" customHeight="false" outlineLevel="0" collapsed="false">
      <c r="R788" s="5"/>
      <c r="S788" s="5"/>
      <c r="T788" s="5"/>
      <c r="U788" s="5"/>
      <c r="V788" s="5"/>
      <c r="W788" s="5"/>
      <c r="X788" s="5"/>
      <c r="Y788" s="5"/>
      <c r="Z788" s="5"/>
      <c r="AA788" s="5"/>
      <c r="AB788" s="5"/>
      <c r="AC788" s="5"/>
      <c r="AD788" s="5"/>
    </row>
    <row r="789" customFormat="false" ht="11.25" hidden="false" customHeight="false" outlineLevel="0" collapsed="false">
      <c r="R789" s="5"/>
      <c r="S789" s="5"/>
      <c r="T789" s="5"/>
      <c r="U789" s="5"/>
      <c r="V789" s="5"/>
      <c r="W789" s="5"/>
      <c r="X789" s="5"/>
      <c r="Y789" s="5"/>
      <c r="Z789" s="5"/>
      <c r="AA789" s="5"/>
      <c r="AB789" s="5"/>
      <c r="AC789" s="5"/>
      <c r="AD789" s="5"/>
    </row>
    <row r="790" customFormat="false" ht="11.25" hidden="false" customHeight="false" outlineLevel="0" collapsed="false">
      <c r="R790" s="5"/>
      <c r="S790" s="5"/>
      <c r="T790" s="5"/>
      <c r="U790" s="5"/>
      <c r="V790" s="5"/>
      <c r="W790" s="5"/>
      <c r="X790" s="5"/>
      <c r="Y790" s="5"/>
      <c r="Z790" s="5"/>
      <c r="AA790" s="5"/>
      <c r="AB790" s="5"/>
      <c r="AC790" s="5"/>
      <c r="AD790" s="5"/>
    </row>
    <row r="791" customFormat="false" ht="11.25" hidden="false" customHeight="false" outlineLevel="0" collapsed="false">
      <c r="R791" s="5"/>
      <c r="S791" s="5"/>
      <c r="T791" s="5"/>
      <c r="U791" s="5"/>
      <c r="V791" s="5"/>
      <c r="W791" s="5"/>
      <c r="X791" s="5"/>
      <c r="Y791" s="5"/>
      <c r="Z791" s="5"/>
      <c r="AA791" s="5"/>
      <c r="AB791" s="5"/>
      <c r="AC791" s="5"/>
      <c r="AD791" s="5"/>
    </row>
    <row r="792" customFormat="false" ht="11.25" hidden="false" customHeight="false" outlineLevel="0" collapsed="false">
      <c r="R792" s="5"/>
      <c r="S792" s="5"/>
      <c r="T792" s="5"/>
      <c r="U792" s="5"/>
      <c r="V792" s="5"/>
      <c r="W792" s="5"/>
      <c r="X792" s="5"/>
      <c r="Y792" s="5"/>
      <c r="Z792" s="5"/>
      <c r="AA792" s="5"/>
      <c r="AB792" s="5"/>
      <c r="AC792" s="5"/>
      <c r="AD792" s="5"/>
    </row>
    <row r="793" customFormat="false" ht="11.25" hidden="false" customHeight="false" outlineLevel="0" collapsed="false">
      <c r="R793" s="5"/>
      <c r="S793" s="5"/>
      <c r="T793" s="5"/>
      <c r="U793" s="5"/>
      <c r="V793" s="5"/>
      <c r="W793" s="5"/>
      <c r="X793" s="5"/>
      <c r="Y793" s="5"/>
      <c r="Z793" s="5"/>
      <c r="AA793" s="5"/>
      <c r="AB793" s="5"/>
      <c r="AC793" s="5"/>
      <c r="AD793" s="5"/>
    </row>
    <row r="794" customFormat="false" ht="11.25" hidden="false" customHeight="false" outlineLevel="0" collapsed="false">
      <c r="R794" s="5"/>
      <c r="S794" s="5"/>
      <c r="T794" s="5"/>
      <c r="U794" s="5"/>
      <c r="V794" s="5"/>
      <c r="W794" s="5"/>
      <c r="X794" s="5"/>
      <c r="Y794" s="5"/>
      <c r="Z794" s="5"/>
      <c r="AA794" s="5"/>
      <c r="AB794" s="5"/>
      <c r="AC794" s="5"/>
      <c r="AD794" s="5"/>
    </row>
    <row r="795" customFormat="false" ht="11.25" hidden="false" customHeight="false" outlineLevel="0" collapsed="false">
      <c r="R795" s="5"/>
      <c r="S795" s="5"/>
      <c r="T795" s="5"/>
      <c r="U795" s="5"/>
      <c r="V795" s="5"/>
      <c r="W795" s="5"/>
      <c r="X795" s="5"/>
      <c r="Y795" s="5"/>
      <c r="Z795" s="5"/>
      <c r="AA795" s="5"/>
      <c r="AB795" s="5"/>
      <c r="AC795" s="5"/>
      <c r="AD795" s="5"/>
    </row>
    <row r="796" customFormat="false" ht="11.25" hidden="false" customHeight="false" outlineLevel="0" collapsed="false">
      <c r="R796" s="5"/>
      <c r="S796" s="5"/>
      <c r="T796" s="5"/>
      <c r="U796" s="5"/>
      <c r="V796" s="5"/>
      <c r="W796" s="5"/>
      <c r="X796" s="5"/>
      <c r="Y796" s="5"/>
      <c r="Z796" s="5"/>
      <c r="AA796" s="5"/>
      <c r="AB796" s="5"/>
      <c r="AC796" s="5"/>
      <c r="AD796" s="5"/>
    </row>
    <row r="797" customFormat="false" ht="11.25" hidden="false" customHeight="false" outlineLevel="0" collapsed="false">
      <c r="R797" s="5"/>
      <c r="S797" s="5"/>
      <c r="T797" s="5"/>
      <c r="U797" s="5"/>
      <c r="V797" s="5"/>
      <c r="W797" s="5"/>
      <c r="X797" s="5"/>
      <c r="Y797" s="5"/>
      <c r="Z797" s="5"/>
      <c r="AA797" s="5"/>
      <c r="AB797" s="5"/>
      <c r="AC797" s="5"/>
      <c r="AD797" s="5"/>
    </row>
    <row r="798" customFormat="false" ht="11.25" hidden="false" customHeight="false" outlineLevel="0" collapsed="false">
      <c r="R798" s="5"/>
      <c r="S798" s="5"/>
      <c r="T798" s="5"/>
      <c r="U798" s="5"/>
      <c r="V798" s="5"/>
      <c r="W798" s="5"/>
      <c r="X798" s="5"/>
      <c r="Y798" s="5"/>
      <c r="Z798" s="5"/>
      <c r="AA798" s="5"/>
      <c r="AB798" s="5"/>
      <c r="AC798" s="5"/>
      <c r="AD798" s="5"/>
    </row>
    <row r="799" customFormat="false" ht="11.25" hidden="false" customHeight="false" outlineLevel="0" collapsed="false">
      <c r="R799" s="5"/>
      <c r="S799" s="5"/>
      <c r="T799" s="5"/>
      <c r="U799" s="5"/>
      <c r="V799" s="5"/>
      <c r="W799" s="5"/>
      <c r="X799" s="5"/>
      <c r="Y799" s="5"/>
      <c r="Z799" s="5"/>
      <c r="AA799" s="5"/>
      <c r="AB799" s="5"/>
      <c r="AC799" s="5"/>
      <c r="AD799" s="5"/>
    </row>
    <row r="800" customFormat="false" ht="11.25" hidden="false" customHeight="false" outlineLevel="0" collapsed="false">
      <c r="R800" s="5"/>
      <c r="S800" s="5"/>
      <c r="T800" s="5"/>
      <c r="U800" s="5"/>
      <c r="V800" s="5"/>
      <c r="W800" s="5"/>
      <c r="X800" s="5"/>
      <c r="Y800" s="5"/>
      <c r="Z800" s="5"/>
      <c r="AA800" s="5"/>
      <c r="AB800" s="5"/>
      <c r="AC800" s="5"/>
      <c r="AD800" s="5"/>
    </row>
    <row r="801" customFormat="false" ht="11.25" hidden="false" customHeight="false" outlineLevel="0" collapsed="false">
      <c r="R801" s="5"/>
      <c r="S801" s="5"/>
      <c r="T801" s="5"/>
      <c r="U801" s="5"/>
      <c r="V801" s="5"/>
      <c r="W801" s="5"/>
      <c r="X801" s="5"/>
      <c r="Y801" s="5"/>
      <c r="Z801" s="5"/>
      <c r="AA801" s="5"/>
      <c r="AB801" s="5"/>
      <c r="AC801" s="5"/>
      <c r="AD801" s="5"/>
    </row>
    <row r="802" customFormat="false" ht="11.25" hidden="false" customHeight="false" outlineLevel="0" collapsed="false">
      <c r="R802" s="5"/>
      <c r="S802" s="5"/>
      <c r="T802" s="5"/>
      <c r="U802" s="5"/>
      <c r="V802" s="5"/>
      <c r="W802" s="5"/>
      <c r="X802" s="5"/>
      <c r="Y802" s="5"/>
      <c r="Z802" s="5"/>
      <c r="AA802" s="5"/>
      <c r="AB802" s="5"/>
      <c r="AC802" s="5"/>
      <c r="AD802" s="5"/>
    </row>
    <row r="803" customFormat="false" ht="11.25" hidden="false" customHeight="false" outlineLevel="0" collapsed="false">
      <c r="R803" s="5"/>
      <c r="S803" s="5"/>
      <c r="T803" s="5"/>
      <c r="U803" s="5"/>
      <c r="V803" s="5"/>
      <c r="W803" s="5"/>
      <c r="X803" s="5"/>
      <c r="Y803" s="5"/>
      <c r="Z803" s="5"/>
      <c r="AA803" s="5"/>
      <c r="AB803" s="5"/>
      <c r="AC803" s="5"/>
      <c r="AD803" s="5"/>
    </row>
    <row r="804" customFormat="false" ht="11.25" hidden="false" customHeight="false" outlineLevel="0" collapsed="false">
      <c r="R804" s="5"/>
      <c r="S804" s="5"/>
      <c r="T804" s="5"/>
      <c r="U804" s="5"/>
      <c r="V804" s="5"/>
      <c r="W804" s="5"/>
      <c r="X804" s="5"/>
      <c r="Y804" s="5"/>
      <c r="Z804" s="5"/>
      <c r="AA804" s="5"/>
      <c r="AB804" s="5"/>
      <c r="AC804" s="5"/>
      <c r="AD804" s="5"/>
    </row>
    <row r="805" customFormat="false" ht="11.25" hidden="false" customHeight="false" outlineLevel="0" collapsed="false">
      <c r="R805" s="5"/>
      <c r="S805" s="5"/>
      <c r="T805" s="5"/>
      <c r="U805" s="5"/>
      <c r="V805" s="5"/>
      <c r="W805" s="5"/>
      <c r="X805" s="5"/>
      <c r="Y805" s="5"/>
      <c r="Z805" s="5"/>
      <c r="AA805" s="5"/>
      <c r="AB805" s="5"/>
      <c r="AC805" s="5"/>
      <c r="AD805" s="5"/>
    </row>
    <row r="806" customFormat="false" ht="11.25" hidden="false" customHeight="false" outlineLevel="0" collapsed="false">
      <c r="R806" s="5"/>
      <c r="S806" s="5"/>
      <c r="T806" s="5"/>
      <c r="U806" s="5"/>
      <c r="V806" s="5"/>
      <c r="W806" s="5"/>
      <c r="X806" s="5"/>
      <c r="Y806" s="5"/>
      <c r="Z806" s="5"/>
      <c r="AA806" s="5"/>
      <c r="AB806" s="5"/>
      <c r="AC806" s="5"/>
      <c r="AD806" s="5"/>
    </row>
    <row r="807" customFormat="false" ht="11.25" hidden="false" customHeight="false" outlineLevel="0" collapsed="false">
      <c r="R807" s="5"/>
      <c r="S807" s="5"/>
      <c r="T807" s="5"/>
      <c r="U807" s="5"/>
      <c r="V807" s="5"/>
      <c r="W807" s="5"/>
      <c r="X807" s="5"/>
      <c r="Y807" s="5"/>
      <c r="Z807" s="5"/>
      <c r="AA807" s="5"/>
      <c r="AB807" s="5"/>
      <c r="AC807" s="5"/>
      <c r="AD807" s="5"/>
    </row>
    <row r="808" customFormat="false" ht="11.25" hidden="false" customHeight="false" outlineLevel="0" collapsed="false">
      <c r="R808" s="5"/>
      <c r="S808" s="5"/>
      <c r="T808" s="5"/>
      <c r="U808" s="5"/>
      <c r="V808" s="5"/>
      <c r="W808" s="5"/>
      <c r="X808" s="5"/>
      <c r="Y808" s="5"/>
      <c r="Z808" s="5"/>
      <c r="AA808" s="5"/>
      <c r="AB808" s="5"/>
      <c r="AC808" s="5"/>
      <c r="AD808" s="5"/>
    </row>
    <row r="809" customFormat="false" ht="11.25" hidden="false" customHeight="false" outlineLevel="0" collapsed="false">
      <c r="R809" s="5"/>
      <c r="S809" s="5"/>
      <c r="T809" s="5"/>
      <c r="U809" s="5"/>
      <c r="V809" s="5"/>
      <c r="W809" s="5"/>
      <c r="X809" s="5"/>
      <c r="Y809" s="5"/>
      <c r="Z809" s="5"/>
      <c r="AA809" s="5"/>
      <c r="AB809" s="5"/>
      <c r="AC809" s="5"/>
      <c r="AD809" s="5"/>
    </row>
    <row r="810" customFormat="false" ht="11.25" hidden="false" customHeight="false" outlineLevel="0" collapsed="false">
      <c r="R810" s="5"/>
      <c r="S810" s="5"/>
      <c r="T810" s="5"/>
      <c r="U810" s="5"/>
      <c r="V810" s="5"/>
      <c r="W810" s="5"/>
      <c r="X810" s="5"/>
      <c r="Y810" s="5"/>
      <c r="Z810" s="5"/>
      <c r="AA810" s="5"/>
      <c r="AB810" s="5"/>
      <c r="AC810" s="5"/>
      <c r="AD810" s="5"/>
    </row>
    <row r="811" customFormat="false" ht="11.25" hidden="false" customHeight="false" outlineLevel="0" collapsed="false">
      <c r="R811" s="5"/>
      <c r="S811" s="5"/>
      <c r="T811" s="5"/>
      <c r="U811" s="5"/>
      <c r="V811" s="5"/>
      <c r="W811" s="5"/>
      <c r="X811" s="5"/>
      <c r="Y811" s="5"/>
      <c r="Z811" s="5"/>
      <c r="AA811" s="5"/>
      <c r="AB811" s="5"/>
      <c r="AC811" s="5"/>
      <c r="AD811" s="5"/>
    </row>
    <row r="812" customFormat="false" ht="11.25" hidden="false" customHeight="false" outlineLevel="0" collapsed="false">
      <c r="R812" s="5"/>
      <c r="S812" s="5"/>
      <c r="T812" s="5"/>
      <c r="U812" s="5"/>
      <c r="V812" s="5"/>
      <c r="W812" s="5"/>
      <c r="X812" s="5"/>
      <c r="Y812" s="5"/>
      <c r="Z812" s="5"/>
      <c r="AA812" s="5"/>
      <c r="AB812" s="5"/>
      <c r="AC812" s="5"/>
      <c r="AD812" s="5"/>
    </row>
    <row r="813" customFormat="false" ht="11.25" hidden="false" customHeight="false" outlineLevel="0" collapsed="false">
      <c r="R813" s="5"/>
      <c r="S813" s="5"/>
      <c r="T813" s="5"/>
      <c r="U813" s="5"/>
      <c r="V813" s="5"/>
      <c r="W813" s="5"/>
      <c r="X813" s="5"/>
      <c r="Y813" s="5"/>
      <c r="Z813" s="5"/>
      <c r="AA813" s="5"/>
      <c r="AB813" s="5"/>
      <c r="AC813" s="5"/>
      <c r="AD813" s="5"/>
    </row>
    <row r="814" customFormat="false" ht="11.25" hidden="false" customHeight="false" outlineLevel="0" collapsed="false">
      <c r="R814" s="5"/>
      <c r="S814" s="5"/>
      <c r="T814" s="5"/>
      <c r="U814" s="5"/>
      <c r="V814" s="5"/>
      <c r="W814" s="5"/>
      <c r="X814" s="5"/>
      <c r="Y814" s="5"/>
      <c r="Z814" s="5"/>
      <c r="AA814" s="5"/>
      <c r="AB814" s="5"/>
      <c r="AC814" s="5"/>
      <c r="AD814" s="5"/>
    </row>
    <row r="815" customFormat="false" ht="11.25" hidden="false" customHeight="false" outlineLevel="0" collapsed="false">
      <c r="R815" s="5"/>
      <c r="S815" s="5"/>
      <c r="T815" s="5"/>
      <c r="U815" s="5"/>
      <c r="V815" s="5"/>
      <c r="W815" s="5"/>
      <c r="X815" s="5"/>
      <c r="Y815" s="5"/>
      <c r="Z815" s="5"/>
      <c r="AA815" s="5"/>
      <c r="AB815" s="5"/>
      <c r="AC815" s="5"/>
      <c r="AD815" s="5"/>
    </row>
    <row r="816" customFormat="false" ht="11.25" hidden="false" customHeight="false" outlineLevel="0" collapsed="false">
      <c r="R816" s="5"/>
      <c r="S816" s="5"/>
      <c r="T816" s="5"/>
      <c r="U816" s="5"/>
      <c r="V816" s="5"/>
      <c r="W816" s="5"/>
      <c r="X816" s="5"/>
      <c r="Y816" s="5"/>
      <c r="Z816" s="5"/>
      <c r="AA816" s="5"/>
      <c r="AB816" s="5"/>
      <c r="AC816" s="5"/>
      <c r="AD816" s="5"/>
    </row>
    <row r="817" customFormat="false" ht="11.25" hidden="false" customHeight="false" outlineLevel="0" collapsed="false">
      <c r="R817" s="5"/>
      <c r="S817" s="5"/>
      <c r="T817" s="5"/>
      <c r="U817" s="5"/>
      <c r="V817" s="5"/>
      <c r="W817" s="5"/>
      <c r="X817" s="5"/>
      <c r="Y817" s="5"/>
      <c r="Z817" s="5"/>
      <c r="AA817" s="5"/>
      <c r="AB817" s="5"/>
      <c r="AC817" s="5"/>
      <c r="AD817" s="5"/>
    </row>
    <row r="818" customFormat="false" ht="11.25" hidden="false" customHeight="false" outlineLevel="0" collapsed="false">
      <c r="R818" s="5"/>
      <c r="S818" s="5"/>
      <c r="T818" s="5"/>
      <c r="U818" s="5"/>
      <c r="V818" s="5"/>
      <c r="W818" s="5"/>
      <c r="X818" s="5"/>
      <c r="Y818" s="5"/>
      <c r="Z818" s="5"/>
      <c r="AA818" s="5"/>
      <c r="AB818" s="5"/>
      <c r="AC818" s="5"/>
      <c r="AD818" s="5"/>
    </row>
    <row r="819" customFormat="false" ht="11.25" hidden="false" customHeight="false" outlineLevel="0" collapsed="false">
      <c r="R819" s="5"/>
      <c r="S819" s="5"/>
      <c r="T819" s="5"/>
      <c r="U819" s="5"/>
      <c r="V819" s="5"/>
      <c r="W819" s="5"/>
      <c r="X819" s="5"/>
      <c r="Y819" s="5"/>
      <c r="Z819" s="5"/>
      <c r="AA819" s="5"/>
      <c r="AB819" s="5"/>
      <c r="AC819" s="5"/>
      <c r="AD819" s="5"/>
    </row>
    <row r="820" customFormat="false" ht="11.25" hidden="false" customHeight="false" outlineLevel="0" collapsed="false">
      <c r="R820" s="5"/>
      <c r="S820" s="5"/>
      <c r="T820" s="5"/>
      <c r="U820" s="5"/>
      <c r="V820" s="5"/>
      <c r="W820" s="5"/>
      <c r="X820" s="5"/>
      <c r="Y820" s="5"/>
      <c r="Z820" s="5"/>
      <c r="AA820" s="5"/>
      <c r="AB820" s="5"/>
      <c r="AC820" s="5"/>
      <c r="AD820" s="5"/>
    </row>
    <row r="821" customFormat="false" ht="11.25" hidden="false" customHeight="false" outlineLevel="0" collapsed="false">
      <c r="R821" s="5"/>
      <c r="S821" s="5"/>
      <c r="T821" s="5"/>
      <c r="U821" s="5"/>
      <c r="V821" s="5"/>
      <c r="W821" s="5"/>
      <c r="X821" s="5"/>
      <c r="Y821" s="5"/>
      <c r="Z821" s="5"/>
      <c r="AA821" s="5"/>
      <c r="AB821" s="5"/>
      <c r="AC821" s="5"/>
      <c r="AD821" s="5"/>
    </row>
    <row r="822" customFormat="false" ht="11.25" hidden="false" customHeight="false" outlineLevel="0" collapsed="false">
      <c r="R822" s="5"/>
      <c r="S822" s="5"/>
      <c r="T822" s="5"/>
      <c r="U822" s="5"/>
      <c r="V822" s="5"/>
      <c r="W822" s="5"/>
      <c r="X822" s="5"/>
      <c r="Y822" s="5"/>
      <c r="Z822" s="5"/>
      <c r="AA822" s="5"/>
      <c r="AB822" s="5"/>
      <c r="AC822" s="5"/>
      <c r="AD822" s="5"/>
    </row>
    <row r="823" customFormat="false" ht="11.25" hidden="false" customHeight="false" outlineLevel="0" collapsed="false">
      <c r="R823" s="5"/>
      <c r="S823" s="5"/>
      <c r="T823" s="5"/>
      <c r="U823" s="5"/>
      <c r="V823" s="5"/>
      <c r="W823" s="5"/>
      <c r="X823" s="5"/>
      <c r="Y823" s="5"/>
      <c r="Z823" s="5"/>
      <c r="AA823" s="5"/>
      <c r="AB823" s="5"/>
      <c r="AC823" s="5"/>
      <c r="AD823" s="5"/>
    </row>
    <row r="824" customFormat="false" ht="11.25" hidden="false" customHeight="false" outlineLevel="0" collapsed="false">
      <c r="R824" s="5"/>
      <c r="S824" s="5"/>
      <c r="T824" s="5"/>
      <c r="U824" s="5"/>
      <c r="V824" s="5"/>
      <c r="W824" s="5"/>
      <c r="X824" s="5"/>
      <c r="Y824" s="5"/>
      <c r="Z824" s="5"/>
      <c r="AA824" s="5"/>
      <c r="AB824" s="5"/>
      <c r="AC824" s="5"/>
      <c r="AD824" s="5"/>
    </row>
    <row r="825" customFormat="false" ht="11.25" hidden="false" customHeight="false" outlineLevel="0" collapsed="false">
      <c r="R825" s="5"/>
      <c r="S825" s="5"/>
      <c r="T825" s="5"/>
      <c r="U825" s="5"/>
      <c r="V825" s="5"/>
      <c r="W825" s="5"/>
      <c r="X825" s="5"/>
      <c r="Y825" s="5"/>
      <c r="Z825" s="5"/>
      <c r="AA825" s="5"/>
      <c r="AB825" s="5"/>
      <c r="AC825" s="5"/>
      <c r="AD825" s="5"/>
    </row>
    <row r="826" customFormat="false" ht="11.25" hidden="false" customHeight="false" outlineLevel="0" collapsed="false">
      <c r="R826" s="5"/>
      <c r="S826" s="5"/>
      <c r="T826" s="5"/>
      <c r="U826" s="5"/>
      <c r="V826" s="5"/>
      <c r="W826" s="5"/>
      <c r="X826" s="5"/>
      <c r="Y826" s="5"/>
      <c r="Z826" s="5"/>
      <c r="AA826" s="5"/>
      <c r="AB826" s="5"/>
      <c r="AC826" s="5"/>
      <c r="AD826" s="5"/>
    </row>
    <row r="827" customFormat="false" ht="11.25" hidden="false" customHeight="false" outlineLevel="0" collapsed="false">
      <c r="R827" s="5"/>
      <c r="S827" s="5"/>
      <c r="T827" s="5"/>
      <c r="U827" s="5"/>
      <c r="V827" s="5"/>
      <c r="W827" s="5"/>
      <c r="X827" s="5"/>
      <c r="Y827" s="5"/>
      <c r="Z827" s="5"/>
      <c r="AA827" s="5"/>
      <c r="AB827" s="5"/>
      <c r="AC827" s="5"/>
      <c r="AD827" s="5"/>
    </row>
    <row r="828" customFormat="false" ht="11.25" hidden="false" customHeight="false" outlineLevel="0" collapsed="false">
      <c r="R828" s="5"/>
      <c r="S828" s="5"/>
      <c r="T828" s="5"/>
      <c r="U828" s="5"/>
      <c r="V828" s="5"/>
      <c r="W828" s="5"/>
      <c r="X828" s="5"/>
      <c r="Y828" s="5"/>
      <c r="Z828" s="5"/>
      <c r="AA828" s="5"/>
      <c r="AB828" s="5"/>
      <c r="AC828" s="5"/>
      <c r="AD828" s="5"/>
    </row>
    <row r="829" customFormat="false" ht="11.25" hidden="false" customHeight="false" outlineLevel="0" collapsed="false">
      <c r="R829" s="5"/>
      <c r="S829" s="5"/>
      <c r="T829" s="5"/>
      <c r="U829" s="5"/>
      <c r="V829" s="5"/>
      <c r="W829" s="5"/>
      <c r="X829" s="5"/>
      <c r="Y829" s="5"/>
      <c r="Z829" s="5"/>
      <c r="AA829" s="5"/>
      <c r="AB829" s="5"/>
      <c r="AC829" s="5"/>
      <c r="AD829" s="5"/>
    </row>
    <row r="830" customFormat="false" ht="11.25" hidden="false" customHeight="false" outlineLevel="0" collapsed="false">
      <c r="R830" s="5"/>
      <c r="S830" s="5"/>
      <c r="T830" s="5"/>
      <c r="U830" s="5"/>
      <c r="V830" s="5"/>
      <c r="W830" s="5"/>
      <c r="X830" s="5"/>
      <c r="Y830" s="5"/>
      <c r="Z830" s="5"/>
      <c r="AA830" s="5"/>
      <c r="AB830" s="5"/>
      <c r="AC830" s="5"/>
      <c r="AD830" s="5"/>
    </row>
    <row r="831" customFormat="false" ht="11.25" hidden="false" customHeight="false" outlineLevel="0" collapsed="false">
      <c r="R831" s="5"/>
      <c r="S831" s="5"/>
      <c r="T831" s="5"/>
      <c r="U831" s="5"/>
      <c r="V831" s="5"/>
      <c r="W831" s="5"/>
      <c r="X831" s="5"/>
      <c r="Y831" s="5"/>
      <c r="Z831" s="5"/>
      <c r="AA831" s="5"/>
      <c r="AB831" s="5"/>
      <c r="AC831" s="5"/>
      <c r="AD831" s="5"/>
    </row>
    <row r="832" customFormat="false" ht="11.25" hidden="false" customHeight="false" outlineLevel="0" collapsed="false">
      <c r="R832" s="5"/>
      <c r="S832" s="5"/>
      <c r="T832" s="5"/>
      <c r="U832" s="5"/>
      <c r="V832" s="5"/>
      <c r="W832" s="5"/>
      <c r="X832" s="5"/>
      <c r="Y832" s="5"/>
      <c r="Z832" s="5"/>
      <c r="AA832" s="5"/>
      <c r="AB832" s="5"/>
      <c r="AC832" s="5"/>
      <c r="AD832" s="5"/>
    </row>
    <row r="833" customFormat="false" ht="11.25" hidden="false" customHeight="false" outlineLevel="0" collapsed="false">
      <c r="R833" s="5"/>
      <c r="S833" s="5"/>
      <c r="T833" s="5"/>
      <c r="U833" s="5"/>
      <c r="V833" s="5"/>
      <c r="W833" s="5"/>
      <c r="X833" s="5"/>
      <c r="Y833" s="5"/>
      <c r="Z833" s="5"/>
      <c r="AA833" s="5"/>
      <c r="AB833" s="5"/>
      <c r="AC833" s="5"/>
      <c r="AD833" s="5"/>
    </row>
    <row r="834" customFormat="false" ht="11.25" hidden="false" customHeight="false" outlineLevel="0" collapsed="false">
      <c r="R834" s="5"/>
      <c r="S834" s="5"/>
      <c r="T834" s="5"/>
      <c r="U834" s="5"/>
      <c r="V834" s="5"/>
      <c r="W834" s="5"/>
      <c r="X834" s="5"/>
      <c r="Y834" s="5"/>
      <c r="Z834" s="5"/>
      <c r="AA834" s="5"/>
      <c r="AB834" s="5"/>
      <c r="AC834" s="5"/>
      <c r="AD834" s="5"/>
    </row>
    <row r="835" customFormat="false" ht="11.25" hidden="false" customHeight="false" outlineLevel="0" collapsed="false">
      <c r="R835" s="5"/>
      <c r="S835" s="5"/>
      <c r="T835" s="5"/>
      <c r="U835" s="5"/>
      <c r="V835" s="5"/>
      <c r="W835" s="5"/>
      <c r="X835" s="5"/>
      <c r="Y835" s="5"/>
      <c r="Z835" s="5"/>
      <c r="AA835" s="5"/>
      <c r="AB835" s="5"/>
      <c r="AC835" s="5"/>
      <c r="AD835" s="5"/>
    </row>
    <row r="836" customFormat="false" ht="11.25" hidden="false" customHeight="false" outlineLevel="0" collapsed="false">
      <c r="R836" s="5"/>
      <c r="S836" s="5"/>
      <c r="T836" s="5"/>
      <c r="U836" s="5"/>
      <c r="V836" s="5"/>
      <c r="W836" s="5"/>
      <c r="X836" s="5"/>
      <c r="Y836" s="5"/>
      <c r="Z836" s="5"/>
      <c r="AA836" s="5"/>
      <c r="AB836" s="5"/>
      <c r="AC836" s="5"/>
      <c r="AD836" s="5"/>
    </row>
    <row r="837" customFormat="false" ht="11.25" hidden="false" customHeight="false" outlineLevel="0" collapsed="false">
      <c r="R837" s="5"/>
      <c r="S837" s="5"/>
      <c r="T837" s="5"/>
      <c r="U837" s="5"/>
      <c r="V837" s="5"/>
      <c r="W837" s="5"/>
      <c r="X837" s="5"/>
      <c r="Y837" s="5"/>
      <c r="Z837" s="5"/>
      <c r="AA837" s="5"/>
      <c r="AB837" s="5"/>
      <c r="AC837" s="5"/>
      <c r="AD837" s="5"/>
    </row>
    <row r="838" customFormat="false" ht="11.25" hidden="false" customHeight="false" outlineLevel="0" collapsed="false">
      <c r="R838" s="5"/>
      <c r="S838" s="5"/>
      <c r="T838" s="5"/>
      <c r="U838" s="5"/>
      <c r="V838" s="5"/>
      <c r="W838" s="5"/>
      <c r="X838" s="5"/>
      <c r="Y838" s="5"/>
      <c r="Z838" s="5"/>
      <c r="AA838" s="5"/>
      <c r="AB838" s="5"/>
      <c r="AC838" s="5"/>
      <c r="AD838" s="5"/>
    </row>
    <row r="839" customFormat="false" ht="11.25" hidden="false" customHeight="false" outlineLevel="0" collapsed="false">
      <c r="R839" s="5"/>
      <c r="S839" s="5"/>
      <c r="T839" s="5"/>
      <c r="U839" s="5"/>
      <c r="V839" s="5"/>
      <c r="W839" s="5"/>
      <c r="X839" s="5"/>
      <c r="Y839" s="5"/>
      <c r="Z839" s="5"/>
      <c r="AA839" s="5"/>
      <c r="AB839" s="5"/>
      <c r="AC839" s="5"/>
      <c r="AD839" s="5"/>
    </row>
    <row r="840" customFormat="false" ht="11.25" hidden="false" customHeight="false" outlineLevel="0" collapsed="false">
      <c r="R840" s="5"/>
      <c r="S840" s="5"/>
      <c r="T840" s="5"/>
      <c r="U840" s="5"/>
      <c r="V840" s="5"/>
      <c r="W840" s="5"/>
      <c r="X840" s="5"/>
      <c r="Y840" s="5"/>
      <c r="Z840" s="5"/>
      <c r="AA840" s="5"/>
      <c r="AB840" s="5"/>
      <c r="AC840" s="5"/>
      <c r="AD840" s="5"/>
    </row>
    <row r="841" customFormat="false" ht="11.25" hidden="false" customHeight="false" outlineLevel="0" collapsed="false">
      <c r="R841" s="5"/>
      <c r="S841" s="5"/>
      <c r="T841" s="5"/>
      <c r="U841" s="5"/>
      <c r="V841" s="5"/>
      <c r="W841" s="5"/>
      <c r="X841" s="5"/>
      <c r="Y841" s="5"/>
      <c r="Z841" s="5"/>
      <c r="AA841" s="5"/>
      <c r="AB841" s="5"/>
      <c r="AC841" s="5"/>
      <c r="AD841" s="5"/>
    </row>
    <row r="842" customFormat="false" ht="11.25" hidden="false" customHeight="false" outlineLevel="0" collapsed="false">
      <c r="R842" s="5"/>
      <c r="S842" s="5"/>
      <c r="T842" s="5"/>
      <c r="U842" s="5"/>
      <c r="V842" s="5"/>
      <c r="W842" s="5"/>
      <c r="X842" s="5"/>
      <c r="Y842" s="5"/>
      <c r="Z842" s="5"/>
      <c r="AA842" s="5"/>
      <c r="AB842" s="5"/>
      <c r="AC842" s="5"/>
      <c r="AD842" s="5"/>
    </row>
    <row r="843" customFormat="false" ht="11.25" hidden="false" customHeight="false" outlineLevel="0" collapsed="false">
      <c r="R843" s="5"/>
      <c r="S843" s="5"/>
      <c r="T843" s="5"/>
      <c r="U843" s="5"/>
      <c r="V843" s="5"/>
      <c r="W843" s="5"/>
      <c r="X843" s="5"/>
      <c r="Y843" s="5"/>
      <c r="Z843" s="5"/>
      <c r="AA843" s="5"/>
      <c r="AB843" s="5"/>
      <c r="AC843" s="5"/>
      <c r="AD843" s="5"/>
    </row>
    <row r="844" customFormat="false" ht="11.25" hidden="false" customHeight="false" outlineLevel="0" collapsed="false">
      <c r="R844" s="5"/>
      <c r="S844" s="5"/>
      <c r="T844" s="5"/>
      <c r="U844" s="5"/>
      <c r="V844" s="5"/>
      <c r="W844" s="5"/>
      <c r="X844" s="5"/>
      <c r="Y844" s="5"/>
      <c r="Z844" s="5"/>
      <c r="AA844" s="5"/>
      <c r="AB844" s="5"/>
      <c r="AC844" s="5"/>
      <c r="AD844" s="5"/>
    </row>
    <row r="845" customFormat="false" ht="11.25" hidden="false" customHeight="false" outlineLevel="0" collapsed="false">
      <c r="R845" s="5"/>
      <c r="S845" s="5"/>
      <c r="T845" s="5"/>
      <c r="U845" s="5"/>
      <c r="V845" s="5"/>
      <c r="W845" s="5"/>
      <c r="X845" s="5"/>
      <c r="Y845" s="5"/>
      <c r="Z845" s="5"/>
      <c r="AA845" s="5"/>
      <c r="AB845" s="5"/>
      <c r="AC845" s="5"/>
      <c r="AD845" s="5"/>
    </row>
    <row r="846" customFormat="false" ht="11.25" hidden="false" customHeight="false" outlineLevel="0" collapsed="false">
      <c r="R846" s="5"/>
      <c r="S846" s="5"/>
      <c r="T846" s="5"/>
      <c r="U846" s="5"/>
      <c r="V846" s="5"/>
      <c r="W846" s="5"/>
      <c r="X846" s="5"/>
      <c r="Y846" s="5"/>
      <c r="Z846" s="5"/>
      <c r="AA846" s="5"/>
      <c r="AB846" s="5"/>
      <c r="AC846" s="5"/>
      <c r="AD846" s="5"/>
    </row>
    <row r="847" customFormat="false" ht="11.25" hidden="false" customHeight="false" outlineLevel="0" collapsed="false">
      <c r="R847" s="5"/>
      <c r="S847" s="5"/>
      <c r="T847" s="5"/>
      <c r="U847" s="5"/>
      <c r="V847" s="5"/>
      <c r="W847" s="5"/>
      <c r="X847" s="5"/>
      <c r="Y847" s="5"/>
      <c r="Z847" s="5"/>
      <c r="AA847" s="5"/>
      <c r="AB847" s="5"/>
      <c r="AC847" s="5"/>
      <c r="AD847" s="5"/>
    </row>
    <row r="848" customFormat="false" ht="11.25" hidden="false" customHeight="false" outlineLevel="0" collapsed="false">
      <c r="R848" s="5"/>
      <c r="S848" s="5"/>
      <c r="T848" s="5"/>
      <c r="U848" s="5"/>
      <c r="V848" s="5"/>
      <c r="W848" s="5"/>
      <c r="X848" s="5"/>
      <c r="Y848" s="5"/>
      <c r="Z848" s="5"/>
      <c r="AA848" s="5"/>
      <c r="AB848" s="5"/>
      <c r="AC848" s="5"/>
      <c r="AD848" s="5"/>
    </row>
    <row r="849" customFormat="false" ht="11.25" hidden="false" customHeight="false" outlineLevel="0" collapsed="false">
      <c r="R849" s="5"/>
      <c r="S849" s="5"/>
      <c r="T849" s="5"/>
      <c r="U849" s="5"/>
      <c r="V849" s="5"/>
      <c r="W849" s="5"/>
      <c r="X849" s="5"/>
      <c r="Y849" s="5"/>
      <c r="Z849" s="5"/>
      <c r="AA849" s="5"/>
      <c r="AB849" s="5"/>
      <c r="AC849" s="5"/>
      <c r="AD849" s="5"/>
    </row>
    <row r="850" customFormat="false" ht="11.25" hidden="false" customHeight="false" outlineLevel="0" collapsed="false">
      <c r="R850" s="5"/>
      <c r="S850" s="5"/>
      <c r="T850" s="5"/>
      <c r="U850" s="5"/>
      <c r="V850" s="5"/>
      <c r="W850" s="5"/>
      <c r="X850" s="5"/>
      <c r="Y850" s="5"/>
      <c r="Z850" s="5"/>
      <c r="AA850" s="5"/>
      <c r="AB850" s="5"/>
      <c r="AC850" s="5"/>
      <c r="AD850" s="5"/>
    </row>
    <row r="851" customFormat="false" ht="11.25" hidden="false" customHeight="false" outlineLevel="0" collapsed="false">
      <c r="R851" s="5"/>
      <c r="S851" s="5"/>
      <c r="T851" s="5"/>
      <c r="U851" s="5"/>
      <c r="V851" s="5"/>
      <c r="W851" s="5"/>
      <c r="X851" s="5"/>
      <c r="Y851" s="5"/>
      <c r="Z851" s="5"/>
      <c r="AA851" s="5"/>
      <c r="AB851" s="5"/>
      <c r="AC851" s="5"/>
      <c r="AD851" s="5"/>
    </row>
    <row r="852" customFormat="false" ht="11.25" hidden="false" customHeight="false" outlineLevel="0" collapsed="false">
      <c r="R852" s="5"/>
      <c r="S852" s="5"/>
      <c r="T852" s="5"/>
      <c r="U852" s="5"/>
      <c r="V852" s="5"/>
      <c r="W852" s="5"/>
      <c r="X852" s="5"/>
      <c r="Y852" s="5"/>
      <c r="Z852" s="5"/>
      <c r="AA852" s="5"/>
      <c r="AB852" s="5"/>
      <c r="AC852" s="5"/>
      <c r="AD852" s="5"/>
    </row>
    <row r="853" customFormat="false" ht="11.25" hidden="false" customHeight="false" outlineLevel="0" collapsed="false">
      <c r="R853" s="5"/>
      <c r="S853" s="5"/>
      <c r="T853" s="5"/>
      <c r="U853" s="5"/>
      <c r="V853" s="5"/>
      <c r="W853" s="5"/>
      <c r="X853" s="5"/>
      <c r="Y853" s="5"/>
      <c r="Z853" s="5"/>
      <c r="AA853" s="5"/>
      <c r="AB853" s="5"/>
      <c r="AC853" s="5"/>
      <c r="AD853" s="5"/>
    </row>
    <row r="854" customFormat="false" ht="11.25" hidden="false" customHeight="false" outlineLevel="0" collapsed="false">
      <c r="R854" s="5"/>
      <c r="S854" s="5"/>
      <c r="T854" s="5"/>
      <c r="U854" s="5"/>
      <c r="V854" s="5"/>
      <c r="W854" s="5"/>
      <c r="X854" s="5"/>
      <c r="Y854" s="5"/>
      <c r="Z854" s="5"/>
      <c r="AA854" s="5"/>
      <c r="AB854" s="5"/>
      <c r="AC854" s="5"/>
      <c r="AD854" s="5"/>
    </row>
    <row r="855" customFormat="false" ht="11.25" hidden="false" customHeight="false" outlineLevel="0" collapsed="false">
      <c r="R855" s="5"/>
      <c r="S855" s="5"/>
      <c r="T855" s="5"/>
      <c r="U855" s="5"/>
      <c r="V855" s="5"/>
      <c r="W855" s="5"/>
      <c r="X855" s="5"/>
      <c r="Y855" s="5"/>
      <c r="Z855" s="5"/>
      <c r="AA855" s="5"/>
      <c r="AB855" s="5"/>
      <c r="AC855" s="5"/>
      <c r="AD855" s="5"/>
    </row>
    <row r="856" customFormat="false" ht="11.25" hidden="false" customHeight="false" outlineLevel="0" collapsed="false">
      <c r="R856" s="5"/>
      <c r="S856" s="5"/>
      <c r="T856" s="5"/>
      <c r="U856" s="5"/>
      <c r="V856" s="5"/>
      <c r="W856" s="5"/>
      <c r="X856" s="5"/>
      <c r="Y856" s="5"/>
      <c r="Z856" s="5"/>
      <c r="AA856" s="5"/>
      <c r="AB856" s="5"/>
      <c r="AC856" s="5"/>
      <c r="AD856" s="5"/>
    </row>
    <row r="857" customFormat="false" ht="11.25" hidden="false" customHeight="false" outlineLevel="0" collapsed="false">
      <c r="R857" s="5"/>
      <c r="S857" s="5"/>
      <c r="T857" s="5"/>
      <c r="U857" s="5"/>
      <c r="V857" s="5"/>
      <c r="W857" s="5"/>
      <c r="X857" s="5"/>
      <c r="Y857" s="5"/>
      <c r="Z857" s="5"/>
      <c r="AA857" s="5"/>
      <c r="AB857" s="5"/>
      <c r="AC857" s="5"/>
      <c r="AD857" s="5"/>
    </row>
    <row r="858" customFormat="false" ht="11.25" hidden="false" customHeight="false" outlineLevel="0" collapsed="false">
      <c r="R858" s="5"/>
      <c r="S858" s="5"/>
      <c r="T858" s="5"/>
      <c r="U858" s="5"/>
      <c r="V858" s="5"/>
      <c r="W858" s="5"/>
      <c r="X858" s="5"/>
      <c r="Y858" s="5"/>
      <c r="Z858" s="5"/>
      <c r="AA858" s="5"/>
      <c r="AB858" s="5"/>
      <c r="AC858" s="5"/>
      <c r="AD858" s="5"/>
    </row>
    <row r="859" customFormat="false" ht="11.25" hidden="false" customHeight="false" outlineLevel="0" collapsed="false">
      <c r="R859" s="5"/>
      <c r="S859" s="5"/>
      <c r="T859" s="5"/>
      <c r="U859" s="5"/>
      <c r="V859" s="5"/>
      <c r="W859" s="5"/>
      <c r="X859" s="5"/>
      <c r="Y859" s="5"/>
      <c r="Z859" s="5"/>
      <c r="AA859" s="5"/>
      <c r="AB859" s="5"/>
      <c r="AC859" s="5"/>
      <c r="AD859" s="5"/>
    </row>
    <row r="860" customFormat="false" ht="11.25" hidden="false" customHeight="false" outlineLevel="0" collapsed="false">
      <c r="R860" s="5"/>
      <c r="S860" s="5"/>
      <c r="T860" s="5"/>
      <c r="U860" s="5"/>
      <c r="V860" s="5"/>
      <c r="W860" s="5"/>
      <c r="X860" s="5"/>
      <c r="Y860" s="5"/>
      <c r="Z860" s="5"/>
      <c r="AA860" s="5"/>
      <c r="AB860" s="5"/>
      <c r="AC860" s="5"/>
      <c r="AD860" s="5"/>
    </row>
    <row r="861" customFormat="false" ht="11.25" hidden="false" customHeight="false" outlineLevel="0" collapsed="false">
      <c r="R861" s="5"/>
      <c r="S861" s="5"/>
      <c r="T861" s="5"/>
      <c r="U861" s="5"/>
      <c r="V861" s="5"/>
      <c r="W861" s="5"/>
      <c r="X861" s="5"/>
      <c r="Y861" s="5"/>
      <c r="Z861" s="5"/>
      <c r="AA861" s="5"/>
      <c r="AB861" s="5"/>
      <c r="AC861" s="5"/>
      <c r="AD861" s="5"/>
    </row>
    <row r="862" customFormat="false" ht="11.25" hidden="false" customHeight="false" outlineLevel="0" collapsed="false">
      <c r="R862" s="5"/>
      <c r="S862" s="5"/>
      <c r="T862" s="5"/>
      <c r="U862" s="5"/>
      <c r="V862" s="5"/>
      <c r="W862" s="5"/>
      <c r="X862" s="5"/>
      <c r="Y862" s="5"/>
      <c r="Z862" s="5"/>
      <c r="AA862" s="5"/>
      <c r="AB862" s="5"/>
      <c r="AC862" s="5"/>
      <c r="AD862" s="5"/>
    </row>
    <row r="863" customFormat="false" ht="11.25" hidden="false" customHeight="false" outlineLevel="0" collapsed="false">
      <c r="R863" s="5"/>
      <c r="S863" s="5"/>
      <c r="T863" s="5"/>
      <c r="U863" s="5"/>
      <c r="V863" s="5"/>
      <c r="W863" s="5"/>
      <c r="X863" s="5"/>
      <c r="Y863" s="5"/>
      <c r="Z863" s="5"/>
      <c r="AA863" s="5"/>
      <c r="AB863" s="5"/>
      <c r="AC863" s="5"/>
      <c r="AD863" s="5"/>
    </row>
    <row r="864" customFormat="false" ht="11.25" hidden="false" customHeight="false" outlineLevel="0" collapsed="false">
      <c r="R864" s="5"/>
      <c r="S864" s="5"/>
      <c r="T864" s="5"/>
      <c r="U864" s="5"/>
      <c r="V864" s="5"/>
      <c r="W864" s="5"/>
      <c r="X864" s="5"/>
      <c r="Y864" s="5"/>
      <c r="Z864" s="5"/>
      <c r="AA864" s="5"/>
      <c r="AB864" s="5"/>
      <c r="AC864" s="5"/>
      <c r="AD864" s="5"/>
    </row>
    <row r="865" customFormat="false" ht="11.25" hidden="false" customHeight="false" outlineLevel="0" collapsed="false">
      <c r="R865" s="5"/>
      <c r="S865" s="5"/>
      <c r="T865" s="5"/>
      <c r="U865" s="5"/>
      <c r="V865" s="5"/>
      <c r="W865" s="5"/>
      <c r="X865" s="5"/>
      <c r="Y865" s="5"/>
      <c r="Z865" s="5"/>
      <c r="AA865" s="5"/>
      <c r="AB865" s="5"/>
      <c r="AC865" s="5"/>
      <c r="AD865" s="5"/>
    </row>
    <row r="866" customFormat="false" ht="11.25" hidden="false" customHeight="false" outlineLevel="0" collapsed="false">
      <c r="R866" s="5"/>
      <c r="S866" s="5"/>
      <c r="T866" s="5"/>
      <c r="U866" s="5"/>
      <c r="V866" s="5"/>
      <c r="W866" s="5"/>
      <c r="X866" s="5"/>
      <c r="Y866" s="5"/>
      <c r="Z866" s="5"/>
      <c r="AA866" s="5"/>
      <c r="AB866" s="5"/>
      <c r="AC866" s="5"/>
      <c r="AD866" s="5"/>
    </row>
    <row r="867" customFormat="false" ht="11.25" hidden="false" customHeight="false" outlineLevel="0" collapsed="false">
      <c r="R867" s="5"/>
      <c r="S867" s="5"/>
      <c r="T867" s="5"/>
      <c r="U867" s="5"/>
      <c r="V867" s="5"/>
      <c r="W867" s="5"/>
      <c r="X867" s="5"/>
      <c r="Y867" s="5"/>
      <c r="Z867" s="5"/>
      <c r="AA867" s="5"/>
      <c r="AB867" s="5"/>
      <c r="AC867" s="5"/>
      <c r="AD867" s="5"/>
    </row>
    <row r="868" customFormat="false" ht="11.25" hidden="false" customHeight="false" outlineLevel="0" collapsed="false">
      <c r="R868" s="5"/>
      <c r="S868" s="5"/>
      <c r="T868" s="5"/>
      <c r="U868" s="5"/>
      <c r="V868" s="5"/>
      <c r="W868" s="5"/>
      <c r="X868" s="5"/>
      <c r="Y868" s="5"/>
      <c r="Z868" s="5"/>
      <c r="AA868" s="5"/>
      <c r="AB868" s="5"/>
      <c r="AC868" s="5"/>
      <c r="AD868" s="5"/>
    </row>
    <row r="869" customFormat="false" ht="11.25" hidden="false" customHeight="false" outlineLevel="0" collapsed="false">
      <c r="R869" s="5"/>
      <c r="S869" s="5"/>
      <c r="T869" s="5"/>
      <c r="U869" s="5"/>
      <c r="V869" s="5"/>
      <c r="W869" s="5"/>
      <c r="X869" s="5"/>
      <c r="Y869" s="5"/>
      <c r="Z869" s="5"/>
      <c r="AA869" s="5"/>
      <c r="AB869" s="5"/>
      <c r="AC869" s="5"/>
      <c r="AD869" s="5"/>
    </row>
    <row r="870" customFormat="false" ht="11.25" hidden="false" customHeight="false" outlineLevel="0" collapsed="false">
      <c r="R870" s="5"/>
      <c r="S870" s="5"/>
      <c r="T870" s="5"/>
      <c r="U870" s="5"/>
      <c r="V870" s="5"/>
      <c r="W870" s="5"/>
      <c r="X870" s="5"/>
      <c r="Y870" s="5"/>
      <c r="Z870" s="5"/>
      <c r="AA870" s="5"/>
      <c r="AB870" s="5"/>
      <c r="AC870" s="5"/>
      <c r="AD870" s="5"/>
    </row>
    <row r="871" customFormat="false" ht="11.25" hidden="false" customHeight="false" outlineLevel="0" collapsed="false">
      <c r="R871" s="5"/>
      <c r="S871" s="5"/>
      <c r="T871" s="5"/>
      <c r="U871" s="5"/>
      <c r="V871" s="5"/>
      <c r="W871" s="5"/>
      <c r="X871" s="5"/>
      <c r="Y871" s="5"/>
      <c r="Z871" s="5"/>
      <c r="AA871" s="5"/>
      <c r="AB871" s="5"/>
      <c r="AC871" s="5"/>
      <c r="AD871" s="5"/>
    </row>
    <row r="872" customFormat="false" ht="11.25" hidden="false" customHeight="false" outlineLevel="0" collapsed="false">
      <c r="R872" s="5"/>
      <c r="S872" s="5"/>
      <c r="T872" s="5"/>
      <c r="U872" s="5"/>
      <c r="V872" s="5"/>
      <c r="W872" s="5"/>
      <c r="X872" s="5"/>
      <c r="Y872" s="5"/>
      <c r="Z872" s="5"/>
      <c r="AA872" s="5"/>
      <c r="AB872" s="5"/>
      <c r="AC872" s="5"/>
      <c r="AD872" s="5"/>
    </row>
    <row r="873" customFormat="false" ht="11.25" hidden="false" customHeight="false" outlineLevel="0" collapsed="false">
      <c r="R873" s="5"/>
      <c r="S873" s="5"/>
      <c r="T873" s="5"/>
      <c r="U873" s="5"/>
      <c r="V873" s="5"/>
      <c r="W873" s="5"/>
      <c r="X873" s="5"/>
      <c r="Y873" s="5"/>
      <c r="Z873" s="5"/>
      <c r="AA873" s="5"/>
      <c r="AB873" s="5"/>
      <c r="AC873" s="5"/>
      <c r="AD873" s="5"/>
    </row>
    <row r="874" customFormat="false" ht="11.25" hidden="false" customHeight="false" outlineLevel="0" collapsed="false">
      <c r="R874" s="5"/>
      <c r="S874" s="5"/>
      <c r="T874" s="5"/>
      <c r="U874" s="5"/>
      <c r="V874" s="5"/>
      <c r="W874" s="5"/>
      <c r="X874" s="5"/>
      <c r="Y874" s="5"/>
      <c r="Z874" s="5"/>
      <c r="AA874" s="5"/>
      <c r="AB874" s="5"/>
      <c r="AC874" s="5"/>
      <c r="AD874" s="5"/>
    </row>
    <row r="875" customFormat="false" ht="11.25" hidden="false" customHeight="false" outlineLevel="0" collapsed="false">
      <c r="R875" s="5"/>
      <c r="S875" s="5"/>
      <c r="T875" s="5"/>
      <c r="U875" s="5"/>
      <c r="V875" s="5"/>
      <c r="W875" s="5"/>
      <c r="X875" s="5"/>
      <c r="Y875" s="5"/>
      <c r="Z875" s="5"/>
      <c r="AA875" s="5"/>
      <c r="AB875" s="5"/>
      <c r="AC875" s="5"/>
      <c r="AD875" s="5"/>
    </row>
    <row r="876" customFormat="false" ht="11.25" hidden="false" customHeight="false" outlineLevel="0" collapsed="false">
      <c r="R876" s="5"/>
      <c r="S876" s="5"/>
      <c r="T876" s="5"/>
      <c r="U876" s="5"/>
      <c r="V876" s="5"/>
      <c r="W876" s="5"/>
      <c r="X876" s="5"/>
      <c r="Y876" s="5"/>
      <c r="Z876" s="5"/>
      <c r="AA876" s="5"/>
      <c r="AB876" s="5"/>
      <c r="AC876" s="5"/>
      <c r="AD876" s="5"/>
    </row>
    <row r="877" customFormat="false" ht="11.25" hidden="false" customHeight="false" outlineLevel="0" collapsed="false">
      <c r="R877" s="5"/>
      <c r="S877" s="5"/>
      <c r="T877" s="5"/>
      <c r="U877" s="5"/>
      <c r="V877" s="5"/>
      <c r="W877" s="5"/>
      <c r="X877" s="5"/>
      <c r="Y877" s="5"/>
      <c r="Z877" s="5"/>
      <c r="AA877" s="5"/>
      <c r="AB877" s="5"/>
      <c r="AC877" s="5"/>
      <c r="AD877" s="5"/>
    </row>
    <row r="878" customFormat="false" ht="11.25" hidden="false" customHeight="false" outlineLevel="0" collapsed="false">
      <c r="R878" s="5"/>
      <c r="S878" s="5"/>
      <c r="T878" s="5"/>
      <c r="U878" s="5"/>
      <c r="V878" s="5"/>
      <c r="W878" s="5"/>
      <c r="X878" s="5"/>
      <c r="Y878" s="5"/>
      <c r="Z878" s="5"/>
      <c r="AA878" s="5"/>
      <c r="AB878" s="5"/>
      <c r="AC878" s="5"/>
      <c r="AD878" s="5"/>
    </row>
    <row r="879" customFormat="false" ht="11.25" hidden="false" customHeight="false" outlineLevel="0" collapsed="false">
      <c r="R879" s="5"/>
      <c r="S879" s="5"/>
      <c r="T879" s="5"/>
      <c r="U879" s="5"/>
      <c r="V879" s="5"/>
      <c r="W879" s="5"/>
      <c r="X879" s="5"/>
      <c r="Y879" s="5"/>
      <c r="Z879" s="5"/>
      <c r="AA879" s="5"/>
      <c r="AB879" s="5"/>
      <c r="AC879" s="5"/>
      <c r="AD879" s="5"/>
    </row>
    <row r="880" customFormat="false" ht="11.25" hidden="false" customHeight="false" outlineLevel="0" collapsed="false">
      <c r="R880" s="5"/>
      <c r="S880" s="5"/>
      <c r="T880" s="5"/>
      <c r="U880" s="5"/>
      <c r="V880" s="5"/>
      <c r="W880" s="5"/>
      <c r="X880" s="5"/>
      <c r="Y880" s="5"/>
      <c r="Z880" s="5"/>
      <c r="AA880" s="5"/>
      <c r="AB880" s="5"/>
      <c r="AC880" s="5"/>
      <c r="AD880" s="5"/>
    </row>
    <row r="881" customFormat="false" ht="11.25" hidden="false" customHeight="false" outlineLevel="0" collapsed="false">
      <c r="R881" s="5"/>
      <c r="S881" s="5"/>
      <c r="T881" s="5"/>
      <c r="U881" s="5"/>
      <c r="V881" s="5"/>
      <c r="W881" s="5"/>
      <c r="X881" s="5"/>
      <c r="Y881" s="5"/>
      <c r="Z881" s="5"/>
      <c r="AA881" s="5"/>
      <c r="AB881" s="5"/>
      <c r="AC881" s="5"/>
      <c r="AD881" s="5"/>
    </row>
    <row r="882" customFormat="false" ht="11.25" hidden="false" customHeight="false" outlineLevel="0" collapsed="false">
      <c r="R882" s="5"/>
      <c r="S882" s="5"/>
      <c r="T882" s="5"/>
      <c r="U882" s="5"/>
      <c r="V882" s="5"/>
      <c r="W882" s="5"/>
      <c r="X882" s="5"/>
      <c r="Y882" s="5"/>
      <c r="Z882" s="5"/>
      <c r="AA882" s="5"/>
      <c r="AB882" s="5"/>
      <c r="AC882" s="5"/>
      <c r="AD882" s="5"/>
    </row>
    <row r="883" customFormat="false" ht="11.25" hidden="false" customHeight="false" outlineLevel="0" collapsed="false">
      <c r="R883" s="5"/>
      <c r="S883" s="5"/>
      <c r="T883" s="5"/>
      <c r="U883" s="5"/>
      <c r="V883" s="5"/>
      <c r="W883" s="5"/>
      <c r="X883" s="5"/>
      <c r="Y883" s="5"/>
      <c r="Z883" s="5"/>
      <c r="AA883" s="5"/>
      <c r="AB883" s="5"/>
      <c r="AC883" s="5"/>
      <c r="AD883" s="5"/>
    </row>
    <row r="884" customFormat="false" ht="11.25" hidden="false" customHeight="false" outlineLevel="0" collapsed="false">
      <c r="R884" s="5"/>
      <c r="S884" s="5"/>
      <c r="T884" s="5"/>
      <c r="U884" s="5"/>
      <c r="V884" s="5"/>
      <c r="W884" s="5"/>
      <c r="X884" s="5"/>
      <c r="Y884" s="5"/>
      <c r="Z884" s="5"/>
      <c r="AA884" s="5"/>
      <c r="AB884" s="5"/>
      <c r="AC884" s="5"/>
      <c r="AD884" s="5"/>
    </row>
    <row r="885" customFormat="false" ht="11.25" hidden="false" customHeight="false" outlineLevel="0" collapsed="false">
      <c r="R885" s="5"/>
      <c r="S885" s="5"/>
      <c r="T885" s="5"/>
      <c r="U885" s="5"/>
      <c r="V885" s="5"/>
      <c r="W885" s="5"/>
      <c r="X885" s="5"/>
      <c r="Y885" s="5"/>
      <c r="Z885" s="5"/>
      <c r="AA885" s="5"/>
      <c r="AB885" s="5"/>
      <c r="AC885" s="5"/>
      <c r="AD885" s="5"/>
    </row>
    <row r="886" customFormat="false" ht="11.25" hidden="false" customHeight="false" outlineLevel="0" collapsed="false">
      <c r="R886" s="5"/>
      <c r="S886" s="5"/>
      <c r="T886" s="5"/>
      <c r="U886" s="5"/>
      <c r="V886" s="5"/>
      <c r="W886" s="5"/>
      <c r="X886" s="5"/>
      <c r="Y886" s="5"/>
      <c r="Z886" s="5"/>
      <c r="AA886" s="5"/>
      <c r="AB886" s="5"/>
      <c r="AC886" s="5"/>
      <c r="AD886" s="5"/>
    </row>
    <row r="887" customFormat="false" ht="11.25" hidden="false" customHeight="false" outlineLevel="0" collapsed="false">
      <c r="R887" s="5"/>
      <c r="S887" s="5"/>
      <c r="T887" s="5"/>
      <c r="U887" s="5"/>
      <c r="V887" s="5"/>
      <c r="W887" s="5"/>
      <c r="X887" s="5"/>
      <c r="Y887" s="5"/>
      <c r="Z887" s="5"/>
      <c r="AA887" s="5"/>
      <c r="AB887" s="5"/>
      <c r="AC887" s="5"/>
      <c r="AD887" s="5"/>
    </row>
    <row r="888" customFormat="false" ht="11.25" hidden="false" customHeight="false" outlineLevel="0" collapsed="false">
      <c r="R888" s="5"/>
      <c r="S888" s="5"/>
      <c r="T888" s="5"/>
      <c r="U888" s="5"/>
      <c r="V888" s="5"/>
      <c r="W888" s="5"/>
      <c r="X888" s="5"/>
      <c r="Y888" s="5"/>
      <c r="Z888" s="5"/>
      <c r="AA888" s="5"/>
      <c r="AB888" s="5"/>
      <c r="AC888" s="5"/>
      <c r="AD888" s="5"/>
    </row>
    <row r="889" customFormat="false" ht="11.25" hidden="false" customHeight="false" outlineLevel="0" collapsed="false">
      <c r="R889" s="5"/>
      <c r="S889" s="5"/>
      <c r="T889" s="5"/>
      <c r="U889" s="5"/>
      <c r="V889" s="5"/>
      <c r="W889" s="5"/>
      <c r="X889" s="5"/>
      <c r="Y889" s="5"/>
      <c r="Z889" s="5"/>
      <c r="AA889" s="5"/>
      <c r="AB889" s="5"/>
      <c r="AC889" s="5"/>
      <c r="AD889" s="5"/>
    </row>
    <row r="890" customFormat="false" ht="11.25" hidden="false" customHeight="false" outlineLevel="0" collapsed="false">
      <c r="R890" s="5"/>
      <c r="S890" s="5"/>
      <c r="T890" s="5"/>
      <c r="U890" s="5"/>
      <c r="V890" s="5"/>
      <c r="W890" s="5"/>
      <c r="X890" s="5"/>
      <c r="Y890" s="5"/>
      <c r="Z890" s="5"/>
      <c r="AA890" s="5"/>
      <c r="AB890" s="5"/>
      <c r="AC890" s="5"/>
      <c r="AD890" s="5"/>
    </row>
    <row r="891" customFormat="false" ht="11.25" hidden="false" customHeight="false" outlineLevel="0" collapsed="false">
      <c r="R891" s="5"/>
      <c r="S891" s="5"/>
      <c r="T891" s="5"/>
      <c r="U891" s="5"/>
      <c r="V891" s="5"/>
      <c r="W891" s="5"/>
      <c r="X891" s="5"/>
      <c r="Y891" s="5"/>
      <c r="Z891" s="5"/>
      <c r="AA891" s="5"/>
      <c r="AB891" s="5"/>
      <c r="AC891" s="5"/>
      <c r="AD891" s="5"/>
    </row>
    <row r="892" customFormat="false" ht="11.25" hidden="false" customHeight="false" outlineLevel="0" collapsed="false">
      <c r="R892" s="5"/>
      <c r="S892" s="5"/>
      <c r="T892" s="5"/>
      <c r="U892" s="5"/>
      <c r="V892" s="5"/>
      <c r="W892" s="5"/>
      <c r="X892" s="5"/>
      <c r="Y892" s="5"/>
      <c r="Z892" s="5"/>
      <c r="AA892" s="5"/>
      <c r="AB892" s="5"/>
      <c r="AC892" s="5"/>
      <c r="AD892" s="5"/>
    </row>
    <row r="893" customFormat="false" ht="11.25" hidden="false" customHeight="false" outlineLevel="0" collapsed="false">
      <c r="R893" s="5"/>
      <c r="S893" s="5"/>
      <c r="T893" s="5"/>
      <c r="U893" s="5"/>
      <c r="V893" s="5"/>
      <c r="W893" s="5"/>
      <c r="X893" s="5"/>
      <c r="Y893" s="5"/>
      <c r="Z893" s="5"/>
      <c r="AA893" s="5"/>
      <c r="AB893" s="5"/>
      <c r="AC893" s="5"/>
      <c r="AD893" s="5"/>
    </row>
    <row r="894" customFormat="false" ht="11.25" hidden="false" customHeight="false" outlineLevel="0" collapsed="false">
      <c r="R894" s="5"/>
      <c r="S894" s="5"/>
      <c r="T894" s="5"/>
      <c r="U894" s="5"/>
      <c r="V894" s="5"/>
      <c r="W894" s="5"/>
      <c r="X894" s="5"/>
      <c r="Y894" s="5"/>
      <c r="Z894" s="5"/>
      <c r="AA894" s="5"/>
      <c r="AB894" s="5"/>
      <c r="AC894" s="5"/>
      <c r="AD894" s="5"/>
    </row>
    <row r="895" customFormat="false" ht="11.25" hidden="false" customHeight="false" outlineLevel="0" collapsed="false">
      <c r="R895" s="5"/>
      <c r="S895" s="5"/>
      <c r="T895" s="5"/>
      <c r="U895" s="5"/>
      <c r="V895" s="5"/>
      <c r="W895" s="5"/>
      <c r="X895" s="5"/>
      <c r="Y895" s="5"/>
      <c r="Z895" s="5"/>
      <c r="AA895" s="5"/>
      <c r="AB895" s="5"/>
      <c r="AC895" s="5"/>
      <c r="AD895" s="5"/>
    </row>
    <row r="896" customFormat="false" ht="11.25" hidden="false" customHeight="false" outlineLevel="0" collapsed="false">
      <c r="R896" s="5"/>
      <c r="S896" s="5"/>
      <c r="T896" s="5"/>
      <c r="U896" s="5"/>
      <c r="V896" s="5"/>
      <c r="W896" s="5"/>
      <c r="X896" s="5"/>
      <c r="Y896" s="5"/>
      <c r="Z896" s="5"/>
      <c r="AA896" s="5"/>
      <c r="AB896" s="5"/>
      <c r="AC896" s="5"/>
      <c r="AD896" s="5"/>
    </row>
    <row r="897" customFormat="false" ht="11.25" hidden="false" customHeight="false" outlineLevel="0" collapsed="false">
      <c r="R897" s="5"/>
      <c r="S897" s="5"/>
      <c r="T897" s="5"/>
      <c r="U897" s="5"/>
      <c r="V897" s="5"/>
      <c r="W897" s="5"/>
      <c r="X897" s="5"/>
      <c r="Y897" s="5"/>
      <c r="Z897" s="5"/>
      <c r="AA897" s="5"/>
      <c r="AB897" s="5"/>
      <c r="AC897" s="5"/>
      <c r="AD897" s="5"/>
    </row>
    <row r="898" customFormat="false" ht="11.25" hidden="false" customHeight="false" outlineLevel="0" collapsed="false">
      <c r="R898" s="5"/>
      <c r="S898" s="5"/>
      <c r="T898" s="5"/>
      <c r="U898" s="5"/>
      <c r="V898" s="5"/>
      <c r="W898" s="5"/>
      <c r="X898" s="5"/>
      <c r="Y898" s="5"/>
      <c r="Z898" s="5"/>
      <c r="AA898" s="5"/>
      <c r="AB898" s="5"/>
      <c r="AC898" s="5"/>
      <c r="AD898" s="5"/>
    </row>
    <row r="899" customFormat="false" ht="11.25" hidden="false" customHeight="false" outlineLevel="0" collapsed="false">
      <c r="R899" s="5"/>
      <c r="S899" s="5"/>
      <c r="T899" s="5"/>
      <c r="U899" s="5"/>
      <c r="V899" s="5"/>
      <c r="W899" s="5"/>
      <c r="X899" s="5"/>
      <c r="Y899" s="5"/>
      <c r="Z899" s="5"/>
      <c r="AA899" s="5"/>
      <c r="AB899" s="5"/>
      <c r="AC899" s="5"/>
      <c r="AD899" s="5"/>
    </row>
    <row r="900" customFormat="false" ht="11.25" hidden="false" customHeight="false" outlineLevel="0" collapsed="false">
      <c r="R900" s="5"/>
      <c r="S900" s="5"/>
      <c r="T900" s="5"/>
      <c r="U900" s="5"/>
      <c r="V900" s="5"/>
      <c r="W900" s="5"/>
      <c r="X900" s="5"/>
      <c r="Y900" s="5"/>
      <c r="Z900" s="5"/>
      <c r="AA900" s="5"/>
      <c r="AB900" s="5"/>
      <c r="AC900" s="5"/>
      <c r="AD900" s="5"/>
    </row>
    <row r="901" customFormat="false" ht="11.25" hidden="false" customHeight="false" outlineLevel="0" collapsed="false">
      <c r="R901" s="5"/>
      <c r="S901" s="5"/>
      <c r="T901" s="5"/>
      <c r="U901" s="5"/>
      <c r="V901" s="5"/>
      <c r="W901" s="5"/>
      <c r="X901" s="5"/>
      <c r="Y901" s="5"/>
      <c r="Z901" s="5"/>
      <c r="AA901" s="5"/>
      <c r="AB901" s="5"/>
      <c r="AC901" s="5"/>
      <c r="AD901" s="5"/>
    </row>
    <row r="902" customFormat="false" ht="11.25" hidden="false" customHeight="false" outlineLevel="0" collapsed="false">
      <c r="R902" s="5"/>
      <c r="S902" s="5"/>
      <c r="T902" s="5"/>
      <c r="U902" s="5"/>
      <c r="V902" s="5"/>
      <c r="W902" s="5"/>
      <c r="X902" s="5"/>
      <c r="Y902" s="5"/>
      <c r="Z902" s="5"/>
      <c r="AA902" s="5"/>
      <c r="AB902" s="5"/>
      <c r="AC902" s="5"/>
      <c r="AD902" s="5"/>
    </row>
    <row r="903" customFormat="false" ht="11.25" hidden="false" customHeight="false" outlineLevel="0" collapsed="false">
      <c r="R903" s="5"/>
      <c r="S903" s="5"/>
      <c r="T903" s="5"/>
      <c r="U903" s="5"/>
      <c r="V903" s="5"/>
      <c r="W903" s="5"/>
      <c r="X903" s="5"/>
      <c r="Y903" s="5"/>
      <c r="Z903" s="5"/>
      <c r="AA903" s="5"/>
      <c r="AB903" s="5"/>
      <c r="AC903" s="5"/>
      <c r="AD903" s="5"/>
    </row>
    <row r="904" customFormat="false" ht="11.25" hidden="false" customHeight="false" outlineLevel="0" collapsed="false">
      <c r="R904" s="5"/>
      <c r="S904" s="5"/>
      <c r="T904" s="5"/>
      <c r="U904" s="5"/>
      <c r="V904" s="5"/>
      <c r="W904" s="5"/>
      <c r="X904" s="5"/>
      <c r="Y904" s="5"/>
      <c r="Z904" s="5"/>
      <c r="AA904" s="5"/>
      <c r="AB904" s="5"/>
      <c r="AC904" s="5"/>
      <c r="AD904" s="5"/>
    </row>
    <row r="905" customFormat="false" ht="11.25" hidden="false" customHeight="false" outlineLevel="0" collapsed="false"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</row>
    <row r="906" customFormat="false" ht="11.25" hidden="false" customHeight="false" outlineLevel="0" collapsed="false">
      <c r="R906" s="5"/>
      <c r="S906" s="5"/>
      <c r="T906" s="5"/>
      <c r="U906" s="5"/>
      <c r="V906" s="5"/>
      <c r="W906" s="5"/>
      <c r="X906" s="5"/>
      <c r="Y906" s="5"/>
      <c r="Z906" s="5"/>
      <c r="AA906" s="5"/>
      <c r="AB906" s="5"/>
      <c r="AC906" s="5"/>
      <c r="AD906" s="5"/>
    </row>
    <row r="907" customFormat="false" ht="11.25" hidden="false" customHeight="false" outlineLevel="0" collapsed="false">
      <c r="R907" s="5"/>
      <c r="S907" s="5"/>
      <c r="T907" s="5"/>
      <c r="U907" s="5"/>
      <c r="V907" s="5"/>
      <c r="W907" s="5"/>
      <c r="X907" s="5"/>
      <c r="Y907" s="5"/>
      <c r="Z907" s="5"/>
      <c r="AA907" s="5"/>
      <c r="AB907" s="5"/>
      <c r="AC907" s="5"/>
      <c r="AD907" s="5"/>
    </row>
    <row r="908" customFormat="false" ht="11.25" hidden="false" customHeight="false" outlineLevel="0" collapsed="false">
      <c r="R908" s="5"/>
      <c r="S908" s="5"/>
      <c r="T908" s="5"/>
      <c r="U908" s="5"/>
      <c r="V908" s="5"/>
      <c r="W908" s="5"/>
      <c r="X908" s="5"/>
      <c r="Y908" s="5"/>
      <c r="Z908" s="5"/>
      <c r="AA908" s="5"/>
      <c r="AB908" s="5"/>
      <c r="AC908" s="5"/>
      <c r="AD908" s="5"/>
    </row>
    <row r="909" customFormat="false" ht="11.25" hidden="false" customHeight="false" outlineLevel="0" collapsed="false">
      <c r="R909" s="5"/>
      <c r="S909" s="5"/>
      <c r="T909" s="5"/>
      <c r="U909" s="5"/>
      <c r="V909" s="5"/>
      <c r="W909" s="5"/>
      <c r="X909" s="5"/>
      <c r="Y909" s="5"/>
      <c r="Z909" s="5"/>
      <c r="AA909" s="5"/>
      <c r="AB909" s="5"/>
      <c r="AC909" s="5"/>
      <c r="AD909" s="5"/>
    </row>
    <row r="910" customFormat="false" ht="11.25" hidden="false" customHeight="false" outlineLevel="0" collapsed="false">
      <c r="R910" s="5"/>
      <c r="S910" s="5"/>
      <c r="T910" s="5"/>
      <c r="U910" s="5"/>
      <c r="V910" s="5"/>
      <c r="W910" s="5"/>
      <c r="X910" s="5"/>
      <c r="Y910" s="5"/>
      <c r="Z910" s="5"/>
      <c r="AA910" s="5"/>
      <c r="AB910" s="5"/>
      <c r="AC910" s="5"/>
      <c r="AD910" s="5"/>
    </row>
    <row r="911" customFormat="false" ht="11.25" hidden="false" customHeight="false" outlineLevel="0" collapsed="false">
      <c r="R911" s="5"/>
      <c r="S911" s="5"/>
      <c r="T911" s="5"/>
      <c r="U911" s="5"/>
      <c r="V911" s="5"/>
      <c r="W911" s="5"/>
      <c r="X911" s="5"/>
      <c r="Y911" s="5"/>
      <c r="Z911" s="5"/>
      <c r="AA911" s="5"/>
      <c r="AB911" s="5"/>
      <c r="AC911" s="5"/>
      <c r="AD911" s="5"/>
    </row>
    <row r="912" customFormat="false" ht="11.25" hidden="false" customHeight="false" outlineLevel="0" collapsed="false">
      <c r="R912" s="5"/>
      <c r="S912" s="5"/>
      <c r="T912" s="5"/>
      <c r="U912" s="5"/>
      <c r="V912" s="5"/>
      <c r="W912" s="5"/>
      <c r="X912" s="5"/>
      <c r="Y912" s="5"/>
      <c r="Z912" s="5"/>
      <c r="AA912" s="5"/>
      <c r="AB912" s="5"/>
      <c r="AC912" s="5"/>
      <c r="AD912" s="5"/>
    </row>
    <row r="913" customFormat="false" ht="11.25" hidden="false" customHeight="false" outlineLevel="0" collapsed="false">
      <c r="R913" s="5"/>
      <c r="S913" s="5"/>
      <c r="T913" s="5"/>
      <c r="U913" s="5"/>
      <c r="V913" s="5"/>
      <c r="W913" s="5"/>
      <c r="X913" s="5"/>
      <c r="Y913" s="5"/>
      <c r="Z913" s="5"/>
      <c r="AA913" s="5"/>
      <c r="AB913" s="5"/>
      <c r="AC913" s="5"/>
      <c r="AD913" s="5"/>
    </row>
    <row r="914" customFormat="false" ht="11.25" hidden="false" customHeight="false" outlineLevel="0" collapsed="false">
      <c r="R914" s="5"/>
      <c r="S914" s="5"/>
      <c r="T914" s="5"/>
      <c r="U914" s="5"/>
      <c r="V914" s="5"/>
      <c r="W914" s="5"/>
      <c r="X914" s="5"/>
      <c r="Y914" s="5"/>
      <c r="Z914" s="5"/>
      <c r="AA914" s="5"/>
      <c r="AB914" s="5"/>
      <c r="AC914" s="5"/>
      <c r="AD914" s="5"/>
    </row>
    <row r="915" customFormat="false" ht="11.25" hidden="false" customHeight="false" outlineLevel="0" collapsed="false">
      <c r="R915" s="5"/>
      <c r="S915" s="5"/>
      <c r="T915" s="5"/>
      <c r="U915" s="5"/>
      <c r="V915" s="5"/>
      <c r="W915" s="5"/>
      <c r="X915" s="5"/>
      <c r="Y915" s="5"/>
      <c r="Z915" s="5"/>
      <c r="AA915" s="5"/>
      <c r="AB915" s="5"/>
      <c r="AC915" s="5"/>
      <c r="AD915" s="5"/>
    </row>
    <row r="916" customFormat="false" ht="11.25" hidden="false" customHeight="false" outlineLevel="0" collapsed="false">
      <c r="R916" s="5"/>
      <c r="S916" s="5"/>
      <c r="T916" s="5"/>
      <c r="U916" s="5"/>
      <c r="V916" s="5"/>
      <c r="W916" s="5"/>
      <c r="X916" s="5"/>
      <c r="Y916" s="5"/>
      <c r="Z916" s="5"/>
      <c r="AA916" s="5"/>
      <c r="AB916" s="5"/>
      <c r="AC916" s="5"/>
      <c r="AD916" s="5"/>
    </row>
    <row r="917" customFormat="false" ht="11.25" hidden="false" customHeight="false" outlineLevel="0" collapsed="false">
      <c r="R917" s="5"/>
      <c r="S917" s="5"/>
      <c r="T917" s="5"/>
      <c r="U917" s="5"/>
      <c r="V917" s="5"/>
      <c r="W917" s="5"/>
      <c r="X917" s="5"/>
      <c r="Y917" s="5"/>
      <c r="Z917" s="5"/>
      <c r="AA917" s="5"/>
      <c r="AB917" s="5"/>
      <c r="AC917" s="5"/>
      <c r="AD917" s="5"/>
    </row>
    <row r="918" customFormat="false" ht="11.25" hidden="false" customHeight="false" outlineLevel="0" collapsed="false">
      <c r="R918" s="5"/>
      <c r="S918" s="5"/>
      <c r="T918" s="5"/>
      <c r="U918" s="5"/>
      <c r="V918" s="5"/>
      <c r="W918" s="5"/>
      <c r="X918" s="5"/>
      <c r="Y918" s="5"/>
      <c r="Z918" s="5"/>
      <c r="AA918" s="5"/>
      <c r="AB918" s="5"/>
      <c r="AC918" s="5"/>
      <c r="AD918" s="5"/>
    </row>
    <row r="919" customFormat="false" ht="11.25" hidden="false" customHeight="false" outlineLevel="0" collapsed="false">
      <c r="R919" s="5"/>
      <c r="S919" s="5"/>
      <c r="T919" s="5"/>
      <c r="U919" s="5"/>
      <c r="V919" s="5"/>
      <c r="W919" s="5"/>
      <c r="X919" s="5"/>
      <c r="Y919" s="5"/>
      <c r="Z919" s="5"/>
      <c r="AA919" s="5"/>
      <c r="AB919" s="5"/>
      <c r="AC919" s="5"/>
      <c r="AD919" s="5"/>
    </row>
    <row r="920" customFormat="false" ht="11.25" hidden="false" customHeight="false" outlineLevel="0" collapsed="false">
      <c r="R920" s="5"/>
      <c r="S920" s="5"/>
      <c r="T920" s="5"/>
      <c r="U920" s="5"/>
      <c r="V920" s="5"/>
      <c r="W920" s="5"/>
      <c r="X920" s="5"/>
      <c r="Y920" s="5"/>
      <c r="Z920" s="5"/>
      <c r="AA920" s="5"/>
      <c r="AB920" s="5"/>
      <c r="AC920" s="5"/>
      <c r="AD920" s="5"/>
    </row>
    <row r="921" customFormat="false" ht="11.25" hidden="false" customHeight="false" outlineLevel="0" collapsed="false">
      <c r="R921" s="5"/>
      <c r="S921" s="5"/>
      <c r="T921" s="5"/>
      <c r="U921" s="5"/>
      <c r="V921" s="5"/>
      <c r="W921" s="5"/>
      <c r="X921" s="5"/>
      <c r="Y921" s="5"/>
      <c r="Z921" s="5"/>
      <c r="AA921" s="5"/>
      <c r="AB921" s="5"/>
      <c r="AC921" s="5"/>
      <c r="AD921" s="5"/>
    </row>
    <row r="922" customFormat="false" ht="11.25" hidden="false" customHeight="false" outlineLevel="0" collapsed="false">
      <c r="R922" s="5"/>
      <c r="S922" s="5"/>
      <c r="T922" s="5"/>
      <c r="U922" s="5"/>
      <c r="V922" s="5"/>
      <c r="W922" s="5"/>
      <c r="X922" s="5"/>
      <c r="Y922" s="5"/>
      <c r="Z922" s="5"/>
      <c r="AA922" s="5"/>
      <c r="AB922" s="5"/>
      <c r="AC922" s="5"/>
      <c r="AD922" s="5"/>
    </row>
    <row r="923" customFormat="false" ht="11.25" hidden="false" customHeight="false" outlineLevel="0" collapsed="false">
      <c r="R923" s="5"/>
      <c r="S923" s="5"/>
      <c r="T923" s="5"/>
      <c r="U923" s="5"/>
      <c r="V923" s="5"/>
      <c r="W923" s="5"/>
      <c r="X923" s="5"/>
      <c r="Y923" s="5"/>
      <c r="Z923" s="5"/>
      <c r="AA923" s="5"/>
      <c r="AB923" s="5"/>
      <c r="AC923" s="5"/>
      <c r="AD923" s="5"/>
    </row>
    <row r="924" customFormat="false" ht="11.25" hidden="false" customHeight="false" outlineLevel="0" collapsed="false">
      <c r="R924" s="5"/>
      <c r="S924" s="5"/>
      <c r="T924" s="5"/>
      <c r="U924" s="5"/>
      <c r="V924" s="5"/>
      <c r="W924" s="5"/>
      <c r="X924" s="5"/>
      <c r="Y924" s="5"/>
      <c r="Z924" s="5"/>
      <c r="AA924" s="5"/>
      <c r="AB924" s="5"/>
      <c r="AC924" s="5"/>
      <c r="AD924" s="5"/>
    </row>
    <row r="925" customFormat="false" ht="11.25" hidden="false" customHeight="false" outlineLevel="0" collapsed="false">
      <c r="R925" s="5"/>
      <c r="S925" s="5"/>
      <c r="T925" s="5"/>
      <c r="U925" s="5"/>
      <c r="V925" s="5"/>
      <c r="W925" s="5"/>
      <c r="X925" s="5"/>
      <c r="Y925" s="5"/>
      <c r="Z925" s="5"/>
      <c r="AA925" s="5"/>
      <c r="AB925" s="5"/>
      <c r="AC925" s="5"/>
      <c r="AD925" s="5"/>
    </row>
    <row r="926" customFormat="false" ht="11.25" hidden="false" customHeight="false" outlineLevel="0" collapsed="false">
      <c r="R926" s="5"/>
      <c r="S926" s="5"/>
      <c r="T926" s="5"/>
      <c r="U926" s="5"/>
      <c r="V926" s="5"/>
      <c r="W926" s="5"/>
      <c r="X926" s="5"/>
      <c r="Y926" s="5"/>
      <c r="Z926" s="5"/>
      <c r="AA926" s="5"/>
      <c r="AB926" s="5"/>
      <c r="AC926" s="5"/>
      <c r="AD926" s="5"/>
    </row>
    <row r="927" customFormat="false" ht="11.25" hidden="false" customHeight="false" outlineLevel="0" collapsed="false">
      <c r="R927" s="5"/>
      <c r="S927" s="5"/>
      <c r="T927" s="5"/>
      <c r="U927" s="5"/>
      <c r="V927" s="5"/>
      <c r="W927" s="5"/>
      <c r="X927" s="5"/>
      <c r="Y927" s="5"/>
      <c r="Z927" s="5"/>
      <c r="AA927" s="5"/>
      <c r="AB927" s="5"/>
      <c r="AC927" s="5"/>
      <c r="AD927" s="5"/>
    </row>
    <row r="928" customFormat="false" ht="11.25" hidden="false" customHeight="false" outlineLevel="0" collapsed="false">
      <c r="R928" s="5"/>
      <c r="S928" s="5"/>
      <c r="T928" s="5"/>
      <c r="U928" s="5"/>
      <c r="V928" s="5"/>
      <c r="W928" s="5"/>
      <c r="X928" s="5"/>
      <c r="Y928" s="5"/>
      <c r="Z928" s="5"/>
      <c r="AA928" s="5"/>
      <c r="AB928" s="5"/>
      <c r="AC928" s="5"/>
      <c r="AD928" s="5"/>
    </row>
    <row r="929" customFormat="false" ht="11.25" hidden="false" customHeight="false" outlineLevel="0" collapsed="false">
      <c r="R929" s="5"/>
      <c r="S929" s="5"/>
      <c r="T929" s="5"/>
      <c r="U929" s="5"/>
      <c r="V929" s="5"/>
      <c r="W929" s="5"/>
      <c r="X929" s="5"/>
      <c r="Y929" s="5"/>
      <c r="Z929" s="5"/>
      <c r="AA929" s="5"/>
      <c r="AB929" s="5"/>
      <c r="AC929" s="5"/>
      <c r="AD929" s="5"/>
    </row>
    <row r="930" customFormat="false" ht="11.25" hidden="false" customHeight="false" outlineLevel="0" collapsed="false">
      <c r="R930" s="5"/>
      <c r="S930" s="5"/>
      <c r="T930" s="5"/>
      <c r="U930" s="5"/>
      <c r="V930" s="5"/>
      <c r="W930" s="5"/>
      <c r="X930" s="5"/>
      <c r="Y930" s="5"/>
      <c r="Z930" s="5"/>
      <c r="AA930" s="5"/>
      <c r="AB930" s="5"/>
      <c r="AC930" s="5"/>
      <c r="AD930" s="5"/>
    </row>
    <row r="931" customFormat="false" ht="11.25" hidden="false" customHeight="false" outlineLevel="0" collapsed="false">
      <c r="R931" s="5"/>
      <c r="S931" s="5"/>
      <c r="T931" s="5"/>
      <c r="U931" s="5"/>
      <c r="V931" s="5"/>
      <c r="W931" s="5"/>
      <c r="X931" s="5"/>
      <c r="Y931" s="5"/>
      <c r="Z931" s="5"/>
      <c r="AA931" s="5"/>
      <c r="AB931" s="5"/>
      <c r="AC931" s="5"/>
      <c r="AD931" s="5"/>
    </row>
    <row r="932" customFormat="false" ht="11.25" hidden="false" customHeight="false" outlineLevel="0" collapsed="false">
      <c r="R932" s="5"/>
      <c r="S932" s="5"/>
      <c r="T932" s="5"/>
      <c r="U932" s="5"/>
      <c r="V932" s="5"/>
      <c r="W932" s="5"/>
      <c r="X932" s="5"/>
      <c r="Y932" s="5"/>
      <c r="Z932" s="5"/>
      <c r="AA932" s="5"/>
      <c r="AB932" s="5"/>
      <c r="AC932" s="5"/>
      <c r="AD932" s="5"/>
    </row>
    <row r="933" customFormat="false" ht="11.25" hidden="false" customHeight="false" outlineLevel="0" collapsed="false">
      <c r="R933" s="5"/>
      <c r="S933" s="5"/>
      <c r="T933" s="5"/>
      <c r="U933" s="5"/>
      <c r="V933" s="5"/>
      <c r="W933" s="5"/>
      <c r="X933" s="5"/>
      <c r="Y933" s="5"/>
      <c r="Z933" s="5"/>
      <c r="AA933" s="5"/>
      <c r="AB933" s="5"/>
      <c r="AC933" s="5"/>
      <c r="AD933" s="5"/>
    </row>
    <row r="934" customFormat="false" ht="11.25" hidden="false" customHeight="false" outlineLevel="0" collapsed="false">
      <c r="R934" s="5"/>
      <c r="S934" s="5"/>
      <c r="T934" s="5"/>
      <c r="U934" s="5"/>
      <c r="V934" s="5"/>
      <c r="W934" s="5"/>
      <c r="X934" s="5"/>
      <c r="Y934" s="5"/>
      <c r="Z934" s="5"/>
      <c r="AA934" s="5"/>
      <c r="AB934" s="5"/>
      <c r="AC934" s="5"/>
      <c r="AD934" s="5"/>
    </row>
    <row r="935" customFormat="false" ht="11.25" hidden="false" customHeight="false" outlineLevel="0" collapsed="false">
      <c r="R935" s="5"/>
      <c r="S935" s="5"/>
      <c r="T935" s="5"/>
      <c r="U935" s="5"/>
      <c r="V935" s="5"/>
      <c r="W935" s="5"/>
      <c r="X935" s="5"/>
      <c r="Y935" s="5"/>
      <c r="Z935" s="5"/>
      <c r="AA935" s="5"/>
      <c r="AB935" s="5"/>
      <c r="AC935" s="5"/>
      <c r="AD935" s="5"/>
    </row>
    <row r="936" customFormat="false" ht="11.25" hidden="false" customHeight="false" outlineLevel="0" collapsed="false">
      <c r="R936" s="5"/>
      <c r="S936" s="5"/>
      <c r="T936" s="5"/>
      <c r="U936" s="5"/>
      <c r="V936" s="5"/>
      <c r="W936" s="5"/>
      <c r="X936" s="5"/>
      <c r="Y936" s="5"/>
      <c r="Z936" s="5"/>
      <c r="AA936" s="5"/>
      <c r="AB936" s="5"/>
      <c r="AC936" s="5"/>
      <c r="AD936" s="5"/>
    </row>
    <row r="937" customFormat="false" ht="11.25" hidden="false" customHeight="false" outlineLevel="0" collapsed="false">
      <c r="R937" s="5"/>
      <c r="S937" s="5"/>
      <c r="T937" s="5"/>
      <c r="U937" s="5"/>
      <c r="V937" s="5"/>
      <c r="W937" s="5"/>
      <c r="X937" s="5"/>
      <c r="Y937" s="5"/>
      <c r="Z937" s="5"/>
      <c r="AA937" s="5"/>
      <c r="AB937" s="5"/>
      <c r="AC937" s="5"/>
      <c r="AD937" s="5"/>
    </row>
    <row r="938" customFormat="false" ht="11.25" hidden="false" customHeight="false" outlineLevel="0" collapsed="false">
      <c r="R938" s="5"/>
      <c r="S938" s="5"/>
      <c r="T938" s="5"/>
      <c r="U938" s="5"/>
      <c r="V938" s="5"/>
      <c r="W938" s="5"/>
      <c r="X938" s="5"/>
      <c r="Y938" s="5"/>
      <c r="Z938" s="5"/>
      <c r="AA938" s="5"/>
      <c r="AB938" s="5"/>
      <c r="AC938" s="5"/>
      <c r="AD938" s="5"/>
    </row>
    <row r="939" customFormat="false" ht="11.25" hidden="false" customHeight="false" outlineLevel="0" collapsed="false">
      <c r="R939" s="5"/>
      <c r="S939" s="5"/>
      <c r="T939" s="5"/>
      <c r="U939" s="5"/>
      <c r="V939" s="5"/>
      <c r="W939" s="5"/>
      <c r="X939" s="5"/>
      <c r="Y939" s="5"/>
      <c r="Z939" s="5"/>
      <c r="AA939" s="5"/>
      <c r="AB939" s="5"/>
      <c r="AC939" s="5"/>
      <c r="AD939" s="5"/>
    </row>
    <row r="940" customFormat="false" ht="11.25" hidden="false" customHeight="false" outlineLevel="0" collapsed="false">
      <c r="R940" s="5"/>
      <c r="S940" s="5"/>
      <c r="T940" s="5"/>
      <c r="U940" s="5"/>
      <c r="V940" s="5"/>
      <c r="W940" s="5"/>
      <c r="X940" s="5"/>
      <c r="Y940" s="5"/>
      <c r="Z940" s="5"/>
      <c r="AA940" s="5"/>
      <c r="AB940" s="5"/>
      <c r="AC940" s="5"/>
      <c r="AD940" s="5"/>
    </row>
    <row r="941" customFormat="false" ht="11.25" hidden="false" customHeight="false" outlineLevel="0" collapsed="false">
      <c r="R941" s="5"/>
      <c r="S941" s="5"/>
      <c r="T941" s="5"/>
      <c r="U941" s="5"/>
      <c r="V941" s="5"/>
      <c r="W941" s="5"/>
      <c r="X941" s="5"/>
      <c r="Y941" s="5"/>
      <c r="Z941" s="5"/>
      <c r="AA941" s="5"/>
      <c r="AB941" s="5"/>
      <c r="AC941" s="5"/>
      <c r="AD941" s="5"/>
    </row>
    <row r="942" customFormat="false" ht="11.25" hidden="false" customHeight="false" outlineLevel="0" collapsed="false">
      <c r="R942" s="5"/>
      <c r="S942" s="5"/>
      <c r="T942" s="5"/>
      <c r="U942" s="5"/>
      <c r="V942" s="5"/>
      <c r="W942" s="5"/>
      <c r="X942" s="5"/>
      <c r="Y942" s="5"/>
      <c r="Z942" s="5"/>
      <c r="AA942" s="5"/>
      <c r="AB942" s="5"/>
      <c r="AC942" s="5"/>
      <c r="AD942" s="5"/>
    </row>
    <row r="943" customFormat="false" ht="11.25" hidden="false" customHeight="false" outlineLevel="0" collapsed="false">
      <c r="R943" s="5"/>
      <c r="S943" s="5"/>
      <c r="T943" s="5"/>
      <c r="U943" s="5"/>
      <c r="V943" s="5"/>
      <c r="W943" s="5"/>
      <c r="X943" s="5"/>
      <c r="Y943" s="5"/>
      <c r="Z943" s="5"/>
      <c r="AA943" s="5"/>
      <c r="AB943" s="5"/>
      <c r="AC943" s="5"/>
      <c r="AD943" s="5"/>
    </row>
    <row r="944" customFormat="false" ht="11.25" hidden="false" customHeight="false" outlineLevel="0" collapsed="false">
      <c r="R944" s="5"/>
      <c r="S944" s="5"/>
      <c r="T944" s="5"/>
      <c r="U944" s="5"/>
      <c r="V944" s="5"/>
      <c r="W944" s="5"/>
      <c r="X944" s="5"/>
      <c r="Y944" s="5"/>
      <c r="Z944" s="5"/>
      <c r="AA944" s="5"/>
      <c r="AB944" s="5"/>
      <c r="AC944" s="5"/>
      <c r="AD944" s="5"/>
    </row>
    <row r="945" customFormat="false" ht="11.25" hidden="false" customHeight="false" outlineLevel="0" collapsed="false">
      <c r="R945" s="5"/>
      <c r="S945" s="5"/>
      <c r="T945" s="5"/>
      <c r="U945" s="5"/>
      <c r="V945" s="5"/>
      <c r="W945" s="5"/>
      <c r="X945" s="5"/>
      <c r="Y945" s="5"/>
      <c r="Z945" s="5"/>
      <c r="AA945" s="5"/>
      <c r="AB945" s="5"/>
      <c r="AC945" s="5"/>
      <c r="AD945" s="5"/>
    </row>
    <row r="946" customFormat="false" ht="11.25" hidden="false" customHeight="false" outlineLevel="0" collapsed="false">
      <c r="R946" s="5"/>
      <c r="S946" s="5"/>
      <c r="T946" s="5"/>
      <c r="U946" s="5"/>
      <c r="V946" s="5"/>
      <c r="W946" s="5"/>
      <c r="X946" s="5"/>
      <c r="Y946" s="5"/>
      <c r="Z946" s="5"/>
      <c r="AA946" s="5"/>
      <c r="AB946" s="5"/>
      <c r="AC946" s="5"/>
      <c r="AD946" s="5"/>
    </row>
    <row r="947" customFormat="false" ht="11.25" hidden="false" customHeight="false" outlineLevel="0" collapsed="false">
      <c r="R947" s="5"/>
      <c r="S947" s="5"/>
      <c r="T947" s="5"/>
      <c r="U947" s="5"/>
      <c r="V947" s="5"/>
      <c r="W947" s="5"/>
      <c r="X947" s="5"/>
      <c r="Y947" s="5"/>
      <c r="Z947" s="5"/>
      <c r="AA947" s="5"/>
      <c r="AB947" s="5"/>
      <c r="AC947" s="5"/>
      <c r="AD947" s="5"/>
    </row>
    <row r="948" customFormat="false" ht="11.25" hidden="false" customHeight="false" outlineLevel="0" collapsed="false">
      <c r="R948" s="5"/>
      <c r="S948" s="5"/>
      <c r="T948" s="5"/>
      <c r="U948" s="5"/>
      <c r="V948" s="5"/>
      <c r="W948" s="5"/>
      <c r="X948" s="5"/>
      <c r="Y948" s="5"/>
      <c r="Z948" s="5"/>
      <c r="AA948" s="5"/>
      <c r="AB948" s="5"/>
      <c r="AC948" s="5"/>
      <c r="AD948" s="5"/>
    </row>
    <row r="949" customFormat="false" ht="11.25" hidden="false" customHeight="false" outlineLevel="0" collapsed="false">
      <c r="R949" s="5"/>
      <c r="S949" s="5"/>
      <c r="T949" s="5"/>
      <c r="U949" s="5"/>
      <c r="V949" s="5"/>
      <c r="W949" s="5"/>
      <c r="X949" s="5"/>
      <c r="Y949" s="5"/>
      <c r="Z949" s="5"/>
      <c r="AA949" s="5"/>
      <c r="AB949" s="5"/>
      <c r="AC949" s="5"/>
      <c r="AD949" s="5"/>
    </row>
    <row r="950" customFormat="false" ht="11.25" hidden="false" customHeight="false" outlineLevel="0" collapsed="false">
      <c r="R950" s="5"/>
      <c r="S950" s="5"/>
      <c r="T950" s="5"/>
      <c r="U950" s="5"/>
      <c r="V950" s="5"/>
      <c r="W950" s="5"/>
      <c r="X950" s="5"/>
      <c r="Y950" s="5"/>
      <c r="Z950" s="5"/>
      <c r="AA950" s="5"/>
      <c r="AB950" s="5"/>
      <c r="AC950" s="5"/>
      <c r="AD950" s="5"/>
    </row>
    <row r="951" customFormat="false" ht="11.25" hidden="false" customHeight="false" outlineLevel="0" collapsed="false">
      <c r="R951" s="5"/>
      <c r="S951" s="5"/>
      <c r="T951" s="5"/>
      <c r="U951" s="5"/>
      <c r="V951" s="5"/>
      <c r="W951" s="5"/>
      <c r="X951" s="5"/>
      <c r="Y951" s="5"/>
      <c r="Z951" s="5"/>
      <c r="AA951" s="5"/>
      <c r="AB951" s="5"/>
      <c r="AC951" s="5"/>
      <c r="AD951" s="5"/>
    </row>
    <row r="952" customFormat="false" ht="11.25" hidden="false" customHeight="false" outlineLevel="0" collapsed="false">
      <c r="R952" s="5"/>
      <c r="S952" s="5"/>
      <c r="T952" s="5"/>
      <c r="U952" s="5"/>
      <c r="V952" s="5"/>
      <c r="W952" s="5"/>
      <c r="X952" s="5"/>
      <c r="Y952" s="5"/>
      <c r="Z952" s="5"/>
      <c r="AA952" s="5"/>
      <c r="AB952" s="5"/>
      <c r="AC952" s="5"/>
      <c r="AD952" s="5"/>
    </row>
    <row r="953" customFormat="false" ht="11.25" hidden="false" customHeight="false" outlineLevel="0" collapsed="false">
      <c r="R953" s="5"/>
      <c r="S953" s="5"/>
      <c r="T953" s="5"/>
      <c r="U953" s="5"/>
      <c r="V953" s="5"/>
      <c r="W953" s="5"/>
      <c r="X953" s="5"/>
      <c r="Y953" s="5"/>
      <c r="Z953" s="5"/>
      <c r="AA953" s="5"/>
      <c r="AB953" s="5"/>
      <c r="AC953" s="5"/>
      <c r="AD953" s="5"/>
    </row>
    <row r="954" customFormat="false" ht="11.25" hidden="false" customHeight="false" outlineLevel="0" collapsed="false">
      <c r="R954" s="5"/>
      <c r="S954" s="5"/>
      <c r="T954" s="5"/>
      <c r="U954" s="5"/>
      <c r="V954" s="5"/>
      <c r="W954" s="5"/>
      <c r="X954" s="5"/>
      <c r="Y954" s="5"/>
      <c r="Z954" s="5"/>
      <c r="AA954" s="5"/>
      <c r="AB954" s="5"/>
      <c r="AC954" s="5"/>
      <c r="AD954" s="5"/>
    </row>
    <row r="955" customFormat="false" ht="11.25" hidden="false" customHeight="false" outlineLevel="0" collapsed="false">
      <c r="R955" s="5"/>
      <c r="S955" s="5"/>
      <c r="T955" s="5"/>
      <c r="U955" s="5"/>
      <c r="V955" s="5"/>
      <c r="W955" s="5"/>
      <c r="X955" s="5"/>
      <c r="Y955" s="5"/>
      <c r="Z955" s="5"/>
      <c r="AA955" s="5"/>
      <c r="AB955" s="5"/>
      <c r="AC955" s="5"/>
      <c r="AD955" s="5"/>
    </row>
    <row r="956" customFormat="false" ht="11.25" hidden="false" customHeight="false" outlineLevel="0" collapsed="false">
      <c r="R956" s="5"/>
      <c r="S956" s="5"/>
      <c r="T956" s="5"/>
      <c r="U956" s="5"/>
      <c r="V956" s="5"/>
      <c r="W956" s="5"/>
      <c r="X956" s="5"/>
      <c r="Y956" s="5"/>
      <c r="Z956" s="5"/>
      <c r="AA956" s="5"/>
      <c r="AB956" s="5"/>
      <c r="AC956" s="5"/>
      <c r="AD956" s="5"/>
    </row>
    <row r="957" customFormat="false" ht="11.25" hidden="false" customHeight="false" outlineLevel="0" collapsed="false">
      <c r="R957" s="5"/>
      <c r="S957" s="5"/>
      <c r="T957" s="5"/>
      <c r="U957" s="5"/>
      <c r="V957" s="5"/>
      <c r="W957" s="5"/>
      <c r="X957" s="5"/>
      <c r="Y957" s="5"/>
      <c r="Z957" s="5"/>
      <c r="AA957" s="5"/>
      <c r="AB957" s="5"/>
      <c r="AC957" s="5"/>
      <c r="AD957" s="5"/>
    </row>
    <row r="958" customFormat="false" ht="11.25" hidden="false" customHeight="false" outlineLevel="0" collapsed="false">
      <c r="R958" s="5"/>
      <c r="S958" s="5"/>
      <c r="T958" s="5"/>
      <c r="U958" s="5"/>
      <c r="V958" s="5"/>
      <c r="W958" s="5"/>
      <c r="X958" s="5"/>
      <c r="Y958" s="5"/>
      <c r="Z958" s="5"/>
      <c r="AA958" s="5"/>
      <c r="AB958" s="5"/>
      <c r="AC958" s="5"/>
      <c r="AD958" s="5"/>
    </row>
    <row r="959" customFormat="false" ht="11.25" hidden="false" customHeight="false" outlineLevel="0" collapsed="false">
      <c r="R959" s="5"/>
      <c r="S959" s="5"/>
      <c r="T959" s="5"/>
      <c r="U959" s="5"/>
      <c r="V959" s="5"/>
      <c r="W959" s="5"/>
      <c r="X959" s="5"/>
      <c r="Y959" s="5"/>
      <c r="Z959" s="5"/>
      <c r="AA959" s="5"/>
      <c r="AB959" s="5"/>
      <c r="AC959" s="5"/>
      <c r="AD959" s="5"/>
    </row>
    <row r="960" customFormat="false" ht="11.25" hidden="false" customHeight="false" outlineLevel="0" collapsed="false">
      <c r="R960" s="5"/>
      <c r="S960" s="5"/>
      <c r="T960" s="5"/>
      <c r="U960" s="5"/>
      <c r="V960" s="5"/>
      <c r="W960" s="5"/>
      <c r="X960" s="5"/>
      <c r="Y960" s="5"/>
      <c r="Z960" s="5"/>
      <c r="AA960" s="5"/>
      <c r="AB960" s="5"/>
      <c r="AC960" s="5"/>
      <c r="AD960" s="5"/>
    </row>
    <row r="961" customFormat="false" ht="11.25" hidden="false" customHeight="false" outlineLevel="0" collapsed="false">
      <c r="R961" s="5"/>
      <c r="S961" s="5"/>
      <c r="T961" s="5"/>
      <c r="U961" s="5"/>
      <c r="V961" s="5"/>
      <c r="W961" s="5"/>
      <c r="X961" s="5"/>
      <c r="Y961" s="5"/>
      <c r="Z961" s="5"/>
      <c r="AA961" s="5"/>
      <c r="AB961" s="5"/>
      <c r="AC961" s="5"/>
      <c r="AD961" s="5"/>
    </row>
    <row r="962" customFormat="false" ht="11.25" hidden="false" customHeight="false" outlineLevel="0" collapsed="false">
      <c r="R962" s="5"/>
      <c r="S962" s="5"/>
      <c r="T962" s="5"/>
      <c r="U962" s="5"/>
      <c r="V962" s="5"/>
      <c r="W962" s="5"/>
      <c r="X962" s="5"/>
      <c r="Y962" s="5"/>
      <c r="Z962" s="5"/>
      <c r="AA962" s="5"/>
      <c r="AB962" s="5"/>
      <c r="AC962" s="5"/>
      <c r="AD962" s="5"/>
    </row>
    <row r="963" customFormat="false" ht="11.25" hidden="false" customHeight="false" outlineLevel="0" collapsed="false"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5"/>
      <c r="AD963" s="5"/>
    </row>
    <row r="964" customFormat="false" ht="11.25" hidden="false" customHeight="false" outlineLevel="0" collapsed="false">
      <c r="R964" s="5"/>
      <c r="S964" s="5"/>
      <c r="T964" s="5"/>
      <c r="U964" s="5"/>
      <c r="V964" s="5"/>
      <c r="W964" s="5"/>
      <c r="X964" s="5"/>
      <c r="Y964" s="5"/>
      <c r="Z964" s="5"/>
      <c r="AA964" s="5"/>
      <c r="AB964" s="5"/>
      <c r="AC964" s="5"/>
      <c r="AD964" s="5"/>
    </row>
    <row r="965" customFormat="false" ht="11.25" hidden="false" customHeight="false" outlineLevel="0" collapsed="false">
      <c r="R965" s="5"/>
      <c r="S965" s="5"/>
      <c r="T965" s="5"/>
      <c r="U965" s="5"/>
      <c r="V965" s="5"/>
      <c r="W965" s="5"/>
      <c r="X965" s="5"/>
      <c r="Y965" s="5"/>
      <c r="Z965" s="5"/>
      <c r="AA965" s="5"/>
      <c r="AB965" s="5"/>
      <c r="AC965" s="5"/>
      <c r="AD965" s="5"/>
    </row>
    <row r="966" customFormat="false" ht="11.25" hidden="false" customHeight="false" outlineLevel="0" collapsed="false">
      <c r="R966" s="5"/>
      <c r="S966" s="5"/>
      <c r="T966" s="5"/>
      <c r="U966" s="5"/>
      <c r="V966" s="5"/>
      <c r="W966" s="5"/>
      <c r="X966" s="5"/>
      <c r="Y966" s="5"/>
      <c r="Z966" s="5"/>
      <c r="AA966" s="5"/>
      <c r="AB966" s="5"/>
      <c r="AC966" s="5"/>
      <c r="AD966" s="5"/>
    </row>
    <row r="967" customFormat="false" ht="11.25" hidden="false" customHeight="false" outlineLevel="0" collapsed="false">
      <c r="R967" s="5"/>
      <c r="S967" s="5"/>
      <c r="T967" s="5"/>
      <c r="U967" s="5"/>
      <c r="V967" s="5"/>
      <c r="W967" s="5"/>
      <c r="X967" s="5"/>
      <c r="Y967" s="5"/>
      <c r="Z967" s="5"/>
      <c r="AA967" s="5"/>
      <c r="AB967" s="5"/>
      <c r="AC967" s="5"/>
      <c r="AD967" s="5"/>
    </row>
    <row r="968" customFormat="false" ht="11.25" hidden="false" customHeight="false" outlineLevel="0" collapsed="false">
      <c r="R968" s="5"/>
      <c r="S968" s="5"/>
      <c r="T968" s="5"/>
      <c r="U968" s="5"/>
      <c r="V968" s="5"/>
      <c r="W968" s="5"/>
      <c r="X968" s="5"/>
      <c r="Y968" s="5"/>
      <c r="Z968" s="5"/>
      <c r="AA968" s="5"/>
      <c r="AB968" s="5"/>
      <c r="AC968" s="5"/>
      <c r="AD968" s="5"/>
    </row>
    <row r="969" customFormat="false" ht="11.25" hidden="false" customHeight="false" outlineLevel="0" collapsed="false">
      <c r="R969" s="5"/>
      <c r="S969" s="5"/>
      <c r="T969" s="5"/>
      <c r="U969" s="5"/>
      <c r="V969" s="5"/>
      <c r="W969" s="5"/>
      <c r="X969" s="5"/>
      <c r="Y969" s="5"/>
      <c r="Z969" s="5"/>
      <c r="AA969" s="5"/>
      <c r="AB969" s="5"/>
      <c r="AC969" s="5"/>
      <c r="AD969" s="5"/>
    </row>
    <row r="970" customFormat="false" ht="11.25" hidden="false" customHeight="false" outlineLevel="0" collapsed="false">
      <c r="R970" s="5"/>
      <c r="S970" s="5"/>
      <c r="T970" s="5"/>
      <c r="U970" s="5"/>
      <c r="V970" s="5"/>
      <c r="W970" s="5"/>
      <c r="X970" s="5"/>
      <c r="Y970" s="5"/>
      <c r="Z970" s="5"/>
      <c r="AA970" s="5"/>
      <c r="AB970" s="5"/>
      <c r="AC970" s="5"/>
      <c r="AD970" s="5"/>
    </row>
    <row r="971" customFormat="false" ht="11.25" hidden="false" customHeight="false" outlineLevel="0" collapsed="false">
      <c r="R971" s="5"/>
      <c r="S971" s="5"/>
      <c r="T971" s="5"/>
      <c r="U971" s="5"/>
      <c r="V971" s="5"/>
      <c r="W971" s="5"/>
      <c r="X971" s="5"/>
      <c r="Y971" s="5"/>
      <c r="Z971" s="5"/>
      <c r="AA971" s="5"/>
      <c r="AB971" s="5"/>
      <c r="AC971" s="5"/>
      <c r="AD971" s="5"/>
    </row>
    <row r="972" customFormat="false" ht="11.25" hidden="false" customHeight="false" outlineLevel="0" collapsed="false">
      <c r="R972" s="5"/>
      <c r="S972" s="5"/>
      <c r="T972" s="5"/>
      <c r="U972" s="5"/>
      <c r="V972" s="5"/>
      <c r="W972" s="5"/>
      <c r="X972" s="5"/>
      <c r="Y972" s="5"/>
      <c r="Z972" s="5"/>
      <c r="AA972" s="5"/>
      <c r="AB972" s="5"/>
      <c r="AC972" s="5"/>
      <c r="AD972" s="5"/>
    </row>
    <row r="973" customFormat="false" ht="11.25" hidden="false" customHeight="false" outlineLevel="0" collapsed="false">
      <c r="R973" s="5"/>
      <c r="S973" s="5"/>
      <c r="T973" s="5"/>
      <c r="U973" s="5"/>
      <c r="V973" s="5"/>
      <c r="W973" s="5"/>
      <c r="X973" s="5"/>
      <c r="Y973" s="5"/>
      <c r="Z973" s="5"/>
      <c r="AA973" s="5"/>
      <c r="AB973" s="5"/>
      <c r="AC973" s="5"/>
      <c r="AD973" s="5"/>
    </row>
    <row r="974" customFormat="false" ht="11.25" hidden="false" customHeight="false" outlineLevel="0" collapsed="false">
      <c r="R974" s="5"/>
      <c r="S974" s="5"/>
      <c r="T974" s="5"/>
      <c r="U974" s="5"/>
      <c r="V974" s="5"/>
      <c r="W974" s="5"/>
      <c r="X974" s="5"/>
      <c r="Y974" s="5"/>
      <c r="Z974" s="5"/>
      <c r="AA974" s="5"/>
      <c r="AB974" s="5"/>
      <c r="AC974" s="5"/>
      <c r="AD974" s="5"/>
    </row>
    <row r="975" customFormat="false" ht="11.25" hidden="false" customHeight="false" outlineLevel="0" collapsed="false">
      <c r="R975" s="5"/>
      <c r="S975" s="5"/>
      <c r="T975" s="5"/>
      <c r="U975" s="5"/>
      <c r="V975" s="5"/>
      <c r="W975" s="5"/>
      <c r="X975" s="5"/>
      <c r="Y975" s="5"/>
      <c r="Z975" s="5"/>
      <c r="AA975" s="5"/>
      <c r="AB975" s="5"/>
      <c r="AC975" s="5"/>
      <c r="AD975" s="5"/>
    </row>
    <row r="976" customFormat="false" ht="11.25" hidden="false" customHeight="false" outlineLevel="0" collapsed="false">
      <c r="R976" s="5"/>
      <c r="S976" s="5"/>
      <c r="T976" s="5"/>
      <c r="U976" s="5"/>
      <c r="V976" s="5"/>
      <c r="W976" s="5"/>
      <c r="X976" s="5"/>
      <c r="Y976" s="5"/>
      <c r="Z976" s="5"/>
      <c r="AA976" s="5"/>
      <c r="AB976" s="5"/>
      <c r="AC976" s="5"/>
      <c r="AD976" s="5"/>
    </row>
    <row r="977" customFormat="false" ht="11.25" hidden="false" customHeight="false" outlineLevel="0" collapsed="false">
      <c r="R977" s="5"/>
      <c r="S977" s="5"/>
      <c r="T977" s="5"/>
      <c r="U977" s="5"/>
      <c r="V977" s="5"/>
      <c r="W977" s="5"/>
      <c r="X977" s="5"/>
      <c r="Y977" s="5"/>
      <c r="Z977" s="5"/>
      <c r="AA977" s="5"/>
      <c r="AB977" s="5"/>
      <c r="AC977" s="5"/>
      <c r="AD977" s="5"/>
    </row>
    <row r="978" customFormat="false" ht="11.25" hidden="false" customHeight="false" outlineLevel="0" collapsed="false">
      <c r="R978" s="5"/>
      <c r="S978" s="5"/>
      <c r="T978" s="5"/>
      <c r="U978" s="5"/>
      <c r="V978" s="5"/>
      <c r="W978" s="5"/>
      <c r="X978" s="5"/>
      <c r="Y978" s="5"/>
      <c r="Z978" s="5"/>
      <c r="AA978" s="5"/>
      <c r="AB978" s="5"/>
      <c r="AC978" s="5"/>
      <c r="AD978" s="5"/>
    </row>
    <row r="979" customFormat="false" ht="11.25" hidden="false" customHeight="false" outlineLevel="0" collapsed="false">
      <c r="R979" s="5"/>
      <c r="S979" s="5"/>
      <c r="T979" s="5"/>
      <c r="U979" s="5"/>
      <c r="V979" s="5"/>
      <c r="W979" s="5"/>
      <c r="X979" s="5"/>
      <c r="Y979" s="5"/>
      <c r="Z979" s="5"/>
      <c r="AA979" s="5"/>
      <c r="AB979" s="5"/>
      <c r="AC979" s="5"/>
      <c r="AD979" s="5"/>
    </row>
    <row r="980" customFormat="false" ht="11.25" hidden="false" customHeight="false" outlineLevel="0" collapsed="false">
      <c r="R980" s="5"/>
      <c r="S980" s="5"/>
      <c r="T980" s="5"/>
      <c r="U980" s="5"/>
      <c r="V980" s="5"/>
      <c r="W980" s="5"/>
      <c r="X980" s="5"/>
      <c r="Y980" s="5"/>
      <c r="Z980" s="5"/>
      <c r="AA980" s="5"/>
      <c r="AB980" s="5"/>
      <c r="AC980" s="5"/>
      <c r="AD980" s="5"/>
    </row>
    <row r="981" customFormat="false" ht="11.25" hidden="false" customHeight="false" outlineLevel="0" collapsed="false">
      <c r="R981" s="5"/>
      <c r="S981" s="5"/>
      <c r="T981" s="5"/>
      <c r="U981" s="5"/>
      <c r="V981" s="5"/>
      <c r="W981" s="5"/>
      <c r="X981" s="5"/>
      <c r="Y981" s="5"/>
      <c r="Z981" s="5"/>
      <c r="AA981" s="5"/>
      <c r="AB981" s="5"/>
      <c r="AC981" s="5"/>
      <c r="AD981" s="5"/>
    </row>
    <row r="982" customFormat="false" ht="11.25" hidden="false" customHeight="false" outlineLevel="0" collapsed="false">
      <c r="R982" s="5"/>
      <c r="S982" s="5"/>
      <c r="T982" s="5"/>
      <c r="U982" s="5"/>
      <c r="V982" s="5"/>
      <c r="W982" s="5"/>
      <c r="X982" s="5"/>
      <c r="Y982" s="5"/>
      <c r="Z982" s="5"/>
      <c r="AA982" s="5"/>
      <c r="AB982" s="5"/>
      <c r="AC982" s="5"/>
      <c r="AD982" s="5"/>
    </row>
    <row r="983" customFormat="false" ht="11.25" hidden="false" customHeight="false" outlineLevel="0" collapsed="false">
      <c r="R983" s="5"/>
      <c r="S983" s="5"/>
      <c r="T983" s="5"/>
      <c r="U983" s="5"/>
      <c r="V983" s="5"/>
      <c r="W983" s="5"/>
      <c r="X983" s="5"/>
      <c r="Y983" s="5"/>
      <c r="Z983" s="5"/>
      <c r="AA983" s="5"/>
      <c r="AB983" s="5"/>
      <c r="AC983" s="5"/>
      <c r="AD983" s="5"/>
    </row>
    <row r="984" customFormat="false" ht="11.25" hidden="false" customHeight="false" outlineLevel="0" collapsed="false">
      <c r="R984" s="5"/>
      <c r="S984" s="5"/>
      <c r="T984" s="5"/>
      <c r="U984" s="5"/>
      <c r="V984" s="5"/>
      <c r="W984" s="5"/>
      <c r="X984" s="5"/>
      <c r="Y984" s="5"/>
      <c r="Z984" s="5"/>
      <c r="AA984" s="5"/>
      <c r="AB984" s="5"/>
      <c r="AC984" s="5"/>
      <c r="AD984" s="5"/>
    </row>
    <row r="985" customFormat="false" ht="11.25" hidden="false" customHeight="false" outlineLevel="0" collapsed="false">
      <c r="R985" s="5"/>
      <c r="S985" s="5"/>
      <c r="T985" s="5"/>
      <c r="U985" s="5"/>
      <c r="V985" s="5"/>
      <c r="W985" s="5"/>
      <c r="X985" s="5"/>
      <c r="Y985" s="5"/>
      <c r="Z985" s="5"/>
      <c r="AA985" s="5"/>
      <c r="AB985" s="5"/>
      <c r="AC985" s="5"/>
      <c r="AD985" s="5"/>
    </row>
    <row r="986" customFormat="false" ht="11.25" hidden="false" customHeight="false" outlineLevel="0" collapsed="false">
      <c r="R986" s="5"/>
      <c r="S986" s="5"/>
      <c r="T986" s="5"/>
      <c r="U986" s="5"/>
      <c r="V986" s="5"/>
      <c r="W986" s="5"/>
      <c r="X986" s="5"/>
      <c r="Y986" s="5"/>
      <c r="Z986" s="5"/>
      <c r="AA986" s="5"/>
      <c r="AB986" s="5"/>
      <c r="AC986" s="5"/>
      <c r="AD986" s="5"/>
    </row>
    <row r="987" customFormat="false" ht="11.25" hidden="false" customHeight="false" outlineLevel="0" collapsed="false">
      <c r="R987" s="5"/>
      <c r="S987" s="5"/>
      <c r="T987" s="5"/>
      <c r="U987" s="5"/>
      <c r="V987" s="5"/>
      <c r="W987" s="5"/>
      <c r="X987" s="5"/>
      <c r="Y987" s="5"/>
      <c r="Z987" s="5"/>
      <c r="AA987" s="5"/>
      <c r="AB987" s="5"/>
      <c r="AC987" s="5"/>
      <c r="AD987" s="5"/>
    </row>
    <row r="988" customFormat="false" ht="11.25" hidden="false" customHeight="false" outlineLevel="0" collapsed="false">
      <c r="R988" s="5"/>
      <c r="S988" s="5"/>
      <c r="T988" s="5"/>
      <c r="U988" s="5"/>
      <c r="V988" s="5"/>
      <c r="W988" s="5"/>
      <c r="X988" s="5"/>
      <c r="Y988" s="5"/>
      <c r="Z988" s="5"/>
      <c r="AA988" s="5"/>
      <c r="AB988" s="5"/>
      <c r="AC988" s="5"/>
      <c r="AD988" s="5"/>
    </row>
    <row r="989" customFormat="false" ht="11.25" hidden="false" customHeight="false" outlineLevel="0" collapsed="false">
      <c r="R989" s="5"/>
      <c r="S989" s="5"/>
      <c r="T989" s="5"/>
      <c r="U989" s="5"/>
      <c r="V989" s="5"/>
      <c r="W989" s="5"/>
      <c r="X989" s="5"/>
      <c r="Y989" s="5"/>
      <c r="Z989" s="5"/>
      <c r="AA989" s="5"/>
      <c r="AB989" s="5"/>
      <c r="AC989" s="5"/>
      <c r="AD989" s="5"/>
    </row>
    <row r="990" customFormat="false" ht="11.25" hidden="false" customHeight="false" outlineLevel="0" collapsed="false">
      <c r="R990" s="5"/>
      <c r="S990" s="5"/>
      <c r="T990" s="5"/>
      <c r="U990" s="5"/>
      <c r="V990" s="5"/>
      <c r="W990" s="5"/>
      <c r="X990" s="5"/>
      <c r="Y990" s="5"/>
      <c r="Z990" s="5"/>
      <c r="AA990" s="5"/>
      <c r="AB990" s="5"/>
      <c r="AC990" s="5"/>
      <c r="AD990" s="5"/>
    </row>
    <row r="991" customFormat="false" ht="11.25" hidden="false" customHeight="false" outlineLevel="0" collapsed="false">
      <c r="R991" s="5"/>
      <c r="S991" s="5"/>
      <c r="T991" s="5"/>
      <c r="U991" s="5"/>
      <c r="V991" s="5"/>
      <c r="W991" s="5"/>
      <c r="X991" s="5"/>
      <c r="Y991" s="5"/>
      <c r="Z991" s="5"/>
      <c r="AA991" s="5"/>
      <c r="AB991" s="5"/>
      <c r="AC991" s="5"/>
      <c r="AD991" s="5"/>
    </row>
    <row r="992" customFormat="false" ht="11.25" hidden="false" customHeight="false" outlineLevel="0" collapsed="false">
      <c r="R992" s="5"/>
      <c r="S992" s="5"/>
      <c r="T992" s="5"/>
      <c r="U992" s="5"/>
      <c r="V992" s="5"/>
      <c r="W992" s="5"/>
      <c r="X992" s="5"/>
      <c r="Y992" s="5"/>
      <c r="Z992" s="5"/>
      <c r="AA992" s="5"/>
      <c r="AB992" s="5"/>
      <c r="AC992" s="5"/>
      <c r="AD992" s="5"/>
    </row>
    <row r="993" customFormat="false" ht="11.25" hidden="false" customHeight="false" outlineLevel="0" collapsed="false">
      <c r="R993" s="5"/>
      <c r="S993" s="5"/>
      <c r="T993" s="5"/>
      <c r="U993" s="5"/>
      <c r="V993" s="5"/>
      <c r="W993" s="5"/>
      <c r="X993" s="5"/>
      <c r="Y993" s="5"/>
      <c r="Z993" s="5"/>
      <c r="AA993" s="5"/>
      <c r="AB993" s="5"/>
      <c r="AC993" s="5"/>
      <c r="AD993" s="5"/>
    </row>
    <row r="994" customFormat="false" ht="11.25" hidden="false" customHeight="false" outlineLevel="0" collapsed="false">
      <c r="R994" s="5"/>
      <c r="S994" s="5"/>
      <c r="T994" s="5"/>
      <c r="U994" s="5"/>
      <c r="V994" s="5"/>
      <c r="W994" s="5"/>
      <c r="X994" s="5"/>
      <c r="Y994" s="5"/>
      <c r="Z994" s="5"/>
      <c r="AA994" s="5"/>
      <c r="AB994" s="5"/>
      <c r="AC994" s="5"/>
      <c r="AD994" s="5"/>
    </row>
    <row r="995" customFormat="false" ht="11.25" hidden="false" customHeight="false" outlineLevel="0" collapsed="false">
      <c r="R995" s="5"/>
      <c r="S995" s="5"/>
      <c r="T995" s="5"/>
      <c r="U995" s="5"/>
      <c r="V995" s="5"/>
      <c r="W995" s="5"/>
      <c r="X995" s="5"/>
      <c r="Y995" s="5"/>
      <c r="Z995" s="5"/>
      <c r="AA995" s="5"/>
      <c r="AB995" s="5"/>
      <c r="AC995" s="5"/>
      <c r="AD995" s="5"/>
    </row>
    <row r="996" customFormat="false" ht="11.25" hidden="false" customHeight="false" outlineLevel="0" collapsed="false">
      <c r="R996" s="5"/>
      <c r="S996" s="5"/>
      <c r="T996" s="5"/>
      <c r="U996" s="5"/>
      <c r="V996" s="5"/>
      <c r="W996" s="5"/>
      <c r="X996" s="5"/>
      <c r="Y996" s="5"/>
      <c r="Z996" s="5"/>
      <c r="AA996" s="5"/>
      <c r="AB996" s="5"/>
      <c r="AC996" s="5"/>
      <c r="AD996" s="5"/>
    </row>
    <row r="997" customFormat="false" ht="11.25" hidden="false" customHeight="false" outlineLevel="0" collapsed="false">
      <c r="R997" s="5"/>
      <c r="S997" s="5"/>
      <c r="T997" s="5"/>
      <c r="U997" s="5"/>
      <c r="V997" s="5"/>
      <c r="W997" s="5"/>
      <c r="X997" s="5"/>
      <c r="Y997" s="5"/>
      <c r="Z997" s="5"/>
      <c r="AA997" s="5"/>
      <c r="AB997" s="5"/>
      <c r="AC997" s="5"/>
      <c r="AD997" s="5"/>
    </row>
    <row r="998" customFormat="false" ht="11.25" hidden="false" customHeight="false" outlineLevel="0" collapsed="false">
      <c r="R998" s="5"/>
      <c r="S998" s="5"/>
      <c r="T998" s="5"/>
      <c r="U998" s="5"/>
      <c r="V998" s="5"/>
      <c r="W998" s="5"/>
      <c r="X998" s="5"/>
      <c r="Y998" s="5"/>
      <c r="Z998" s="5"/>
      <c r="AA998" s="5"/>
      <c r="AB998" s="5"/>
      <c r="AC998" s="5"/>
      <c r="AD998" s="5"/>
    </row>
    <row r="999" customFormat="false" ht="11.25" hidden="false" customHeight="false" outlineLevel="0" collapsed="false">
      <c r="R999" s="5"/>
      <c r="S999" s="5"/>
      <c r="T999" s="5"/>
      <c r="U999" s="5"/>
      <c r="V999" s="5"/>
      <c r="W999" s="5"/>
      <c r="X999" s="5"/>
      <c r="Y999" s="5"/>
      <c r="Z999" s="5"/>
      <c r="AA999" s="5"/>
      <c r="AB999" s="5"/>
      <c r="AC999" s="5"/>
      <c r="AD999" s="5"/>
    </row>
    <row r="1000" customFormat="false" ht="11.25" hidden="false" customHeight="false" outlineLevel="0" collapsed="false">
      <c r="R1000" s="5"/>
      <c r="S1000" s="5"/>
      <c r="T1000" s="5"/>
      <c r="U1000" s="5"/>
      <c r="V1000" s="5"/>
      <c r="W1000" s="5"/>
      <c r="X1000" s="5"/>
      <c r="Y1000" s="5"/>
      <c r="Z1000" s="5"/>
      <c r="AA1000" s="5"/>
      <c r="AB1000" s="5"/>
      <c r="AC1000" s="5"/>
      <c r="AD1000" s="5"/>
    </row>
    <row r="1001" customFormat="false" ht="11.25" hidden="false" customHeight="false" outlineLevel="0" collapsed="false">
      <c r="R1001" s="5"/>
      <c r="S1001" s="5"/>
      <c r="T1001" s="5"/>
      <c r="U1001" s="5"/>
      <c r="V1001" s="5"/>
      <c r="W1001" s="5"/>
      <c r="X1001" s="5"/>
      <c r="Y1001" s="5"/>
      <c r="Z1001" s="5"/>
      <c r="AA1001" s="5"/>
      <c r="AB1001" s="5"/>
      <c r="AC1001" s="5"/>
      <c r="AD1001" s="5"/>
    </row>
    <row r="1002" customFormat="false" ht="11.25" hidden="false" customHeight="false" outlineLevel="0" collapsed="false">
      <c r="R1002" s="5"/>
      <c r="S1002" s="5"/>
      <c r="T1002" s="5"/>
      <c r="U1002" s="5"/>
      <c r="V1002" s="5"/>
      <c r="W1002" s="5"/>
      <c r="X1002" s="5"/>
      <c r="Y1002" s="5"/>
      <c r="Z1002" s="5"/>
      <c r="AA1002" s="5"/>
      <c r="AB1002" s="5"/>
      <c r="AC1002" s="5"/>
      <c r="AD1002" s="5"/>
    </row>
    <row r="1003" customFormat="false" ht="11.25" hidden="false" customHeight="false" outlineLevel="0" collapsed="false">
      <c r="R1003" s="5"/>
      <c r="S1003" s="5"/>
      <c r="T1003" s="5"/>
      <c r="U1003" s="5"/>
      <c r="V1003" s="5"/>
      <c r="W1003" s="5"/>
      <c r="X1003" s="5"/>
      <c r="Y1003" s="5"/>
      <c r="Z1003" s="5"/>
      <c r="AA1003" s="5"/>
      <c r="AB1003" s="5"/>
      <c r="AC1003" s="5"/>
      <c r="AD1003" s="5"/>
    </row>
    <row r="1004" customFormat="false" ht="11.25" hidden="false" customHeight="false" outlineLevel="0" collapsed="false">
      <c r="R1004" s="5"/>
      <c r="S1004" s="5"/>
      <c r="T1004" s="5"/>
      <c r="U1004" s="5"/>
      <c r="V1004" s="5"/>
      <c r="W1004" s="5"/>
      <c r="X1004" s="5"/>
      <c r="Y1004" s="5"/>
      <c r="Z1004" s="5"/>
      <c r="AA1004" s="5"/>
      <c r="AB1004" s="5"/>
      <c r="AC1004" s="5"/>
      <c r="AD1004" s="5"/>
    </row>
    <row r="1005" customFormat="false" ht="11.25" hidden="false" customHeight="false" outlineLevel="0" collapsed="false">
      <c r="R1005" s="5"/>
      <c r="S1005" s="5"/>
      <c r="T1005" s="5"/>
      <c r="U1005" s="5"/>
      <c r="V1005" s="5"/>
      <c r="W1005" s="5"/>
      <c r="X1005" s="5"/>
      <c r="Y1005" s="5"/>
      <c r="Z1005" s="5"/>
      <c r="AA1005" s="5"/>
      <c r="AB1005" s="5"/>
      <c r="AC1005" s="5"/>
      <c r="AD1005" s="5"/>
    </row>
    <row r="1006" customFormat="false" ht="11.25" hidden="false" customHeight="false" outlineLevel="0" collapsed="false">
      <c r="R1006" s="5"/>
      <c r="S1006" s="5"/>
      <c r="T1006" s="5"/>
      <c r="U1006" s="5"/>
      <c r="V1006" s="5"/>
      <c r="W1006" s="5"/>
      <c r="X1006" s="5"/>
      <c r="Y1006" s="5"/>
      <c r="Z1006" s="5"/>
      <c r="AA1006" s="5"/>
      <c r="AB1006" s="5"/>
      <c r="AC1006" s="5"/>
      <c r="AD1006" s="5"/>
    </row>
    <row r="1007" customFormat="false" ht="11.25" hidden="false" customHeight="false" outlineLevel="0" collapsed="false">
      <c r="R1007" s="5"/>
      <c r="S1007" s="5"/>
      <c r="T1007" s="5"/>
      <c r="U1007" s="5"/>
      <c r="V1007" s="5"/>
      <c r="W1007" s="5"/>
      <c r="X1007" s="5"/>
      <c r="Y1007" s="5"/>
      <c r="Z1007" s="5"/>
      <c r="AA1007" s="5"/>
      <c r="AB1007" s="5"/>
      <c r="AC1007" s="5"/>
      <c r="AD1007" s="5"/>
    </row>
    <row r="1008" customFormat="false" ht="11.25" hidden="false" customHeight="false" outlineLevel="0" collapsed="false">
      <c r="R1008" s="5"/>
      <c r="S1008" s="5"/>
      <c r="T1008" s="5"/>
      <c r="U1008" s="5"/>
      <c r="V1008" s="5"/>
      <c r="W1008" s="5"/>
      <c r="X1008" s="5"/>
      <c r="Y1008" s="5"/>
      <c r="Z1008" s="5"/>
      <c r="AA1008" s="5"/>
      <c r="AB1008" s="5"/>
      <c r="AC1008" s="5"/>
      <c r="AD1008" s="5"/>
    </row>
    <row r="1009" customFormat="false" ht="11.25" hidden="false" customHeight="false" outlineLevel="0" collapsed="false">
      <c r="R1009" s="5"/>
      <c r="S1009" s="5"/>
      <c r="T1009" s="5"/>
      <c r="U1009" s="5"/>
      <c r="V1009" s="5"/>
      <c r="W1009" s="5"/>
      <c r="X1009" s="5"/>
      <c r="Y1009" s="5"/>
      <c r="Z1009" s="5"/>
      <c r="AA1009" s="5"/>
      <c r="AB1009" s="5"/>
      <c r="AC1009" s="5"/>
      <c r="AD1009" s="5"/>
    </row>
    <row r="1010" customFormat="false" ht="11.25" hidden="false" customHeight="false" outlineLevel="0" collapsed="false">
      <c r="R1010" s="5"/>
      <c r="S1010" s="5"/>
      <c r="T1010" s="5"/>
      <c r="U1010" s="5"/>
      <c r="V1010" s="5"/>
      <c r="W1010" s="5"/>
      <c r="X1010" s="5"/>
      <c r="Y1010" s="5"/>
      <c r="Z1010" s="5"/>
      <c r="AA1010" s="5"/>
      <c r="AB1010" s="5"/>
      <c r="AC1010" s="5"/>
      <c r="AD1010" s="5"/>
    </row>
    <row r="1011" customFormat="false" ht="11.25" hidden="false" customHeight="false" outlineLevel="0" collapsed="false">
      <c r="R1011" s="5"/>
      <c r="S1011" s="5"/>
      <c r="T1011" s="5"/>
      <c r="U1011" s="5"/>
      <c r="V1011" s="5"/>
      <c r="W1011" s="5"/>
      <c r="X1011" s="5"/>
      <c r="Y1011" s="5"/>
      <c r="Z1011" s="5"/>
      <c r="AA1011" s="5"/>
      <c r="AB1011" s="5"/>
      <c r="AC1011" s="5"/>
      <c r="AD1011" s="5"/>
    </row>
    <row r="1012" customFormat="false" ht="11.25" hidden="false" customHeight="false" outlineLevel="0" collapsed="false">
      <c r="R1012" s="5"/>
      <c r="S1012" s="5"/>
      <c r="T1012" s="5"/>
      <c r="U1012" s="5"/>
      <c r="V1012" s="5"/>
      <c r="W1012" s="5"/>
      <c r="X1012" s="5"/>
      <c r="Y1012" s="5"/>
      <c r="Z1012" s="5"/>
      <c r="AA1012" s="5"/>
      <c r="AB1012" s="5"/>
      <c r="AC1012" s="5"/>
      <c r="AD1012" s="5"/>
    </row>
    <row r="1013" customFormat="false" ht="11.25" hidden="false" customHeight="false" outlineLevel="0" collapsed="false">
      <c r="R1013" s="5"/>
      <c r="S1013" s="5"/>
      <c r="T1013" s="5"/>
      <c r="U1013" s="5"/>
      <c r="V1013" s="5"/>
      <c r="W1013" s="5"/>
      <c r="X1013" s="5"/>
      <c r="Y1013" s="5"/>
      <c r="Z1013" s="5"/>
      <c r="AA1013" s="5"/>
      <c r="AB1013" s="5"/>
      <c r="AC1013" s="5"/>
      <c r="AD1013" s="5"/>
    </row>
    <row r="1014" customFormat="false" ht="11.25" hidden="false" customHeight="false" outlineLevel="0" collapsed="false">
      <c r="R1014" s="5"/>
      <c r="S1014" s="5"/>
      <c r="T1014" s="5"/>
      <c r="U1014" s="5"/>
      <c r="V1014" s="5"/>
      <c r="W1014" s="5"/>
      <c r="X1014" s="5"/>
      <c r="Y1014" s="5"/>
      <c r="Z1014" s="5"/>
      <c r="AA1014" s="5"/>
      <c r="AB1014" s="5"/>
      <c r="AC1014" s="5"/>
      <c r="AD1014" s="5"/>
    </row>
    <row r="1015" customFormat="false" ht="11.25" hidden="false" customHeight="false" outlineLevel="0" collapsed="false">
      <c r="R1015" s="5"/>
      <c r="S1015" s="5"/>
      <c r="T1015" s="5"/>
      <c r="U1015" s="5"/>
      <c r="V1015" s="5"/>
      <c r="W1015" s="5"/>
      <c r="X1015" s="5"/>
      <c r="Y1015" s="5"/>
      <c r="Z1015" s="5"/>
      <c r="AA1015" s="5"/>
      <c r="AB1015" s="5"/>
      <c r="AC1015" s="5"/>
      <c r="AD1015" s="5"/>
    </row>
    <row r="1016" customFormat="false" ht="11.25" hidden="false" customHeight="false" outlineLevel="0" collapsed="false">
      <c r="R1016" s="5"/>
      <c r="S1016" s="5"/>
      <c r="T1016" s="5"/>
      <c r="U1016" s="5"/>
      <c r="V1016" s="5"/>
      <c r="W1016" s="5"/>
      <c r="X1016" s="5"/>
      <c r="Y1016" s="5"/>
      <c r="Z1016" s="5"/>
      <c r="AA1016" s="5"/>
      <c r="AB1016" s="5"/>
      <c r="AC1016" s="5"/>
      <c r="AD1016" s="5"/>
    </row>
    <row r="1017" customFormat="false" ht="11.25" hidden="false" customHeight="false" outlineLevel="0" collapsed="false">
      <c r="R1017" s="5"/>
      <c r="S1017" s="5"/>
      <c r="T1017" s="5"/>
      <c r="U1017" s="5"/>
      <c r="V1017" s="5"/>
      <c r="W1017" s="5"/>
      <c r="X1017" s="5"/>
      <c r="Y1017" s="5"/>
      <c r="Z1017" s="5"/>
      <c r="AA1017" s="5"/>
      <c r="AB1017" s="5"/>
      <c r="AC1017" s="5"/>
      <c r="AD1017" s="5"/>
    </row>
    <row r="1018" customFormat="false" ht="11.25" hidden="false" customHeight="false" outlineLevel="0" collapsed="false">
      <c r="R1018" s="5"/>
      <c r="S1018" s="5"/>
      <c r="T1018" s="5"/>
      <c r="U1018" s="5"/>
      <c r="V1018" s="5"/>
      <c r="W1018" s="5"/>
      <c r="X1018" s="5"/>
      <c r="Y1018" s="5"/>
      <c r="Z1018" s="5"/>
      <c r="AA1018" s="5"/>
      <c r="AB1018" s="5"/>
      <c r="AC1018" s="5"/>
      <c r="AD1018" s="5"/>
    </row>
    <row r="1019" customFormat="false" ht="11.25" hidden="false" customHeight="false" outlineLevel="0" collapsed="false">
      <c r="R1019" s="5"/>
      <c r="S1019" s="5"/>
      <c r="T1019" s="5"/>
      <c r="U1019" s="5"/>
      <c r="V1019" s="5"/>
      <c r="W1019" s="5"/>
      <c r="X1019" s="5"/>
      <c r="Y1019" s="5"/>
      <c r="Z1019" s="5"/>
      <c r="AA1019" s="5"/>
      <c r="AB1019" s="5"/>
      <c r="AC1019" s="5"/>
      <c r="AD1019" s="5"/>
    </row>
    <row r="1020" customFormat="false" ht="11.25" hidden="false" customHeight="false" outlineLevel="0" collapsed="false">
      <c r="R1020" s="5"/>
      <c r="S1020" s="5"/>
      <c r="T1020" s="5"/>
      <c r="U1020" s="5"/>
      <c r="V1020" s="5"/>
      <c r="W1020" s="5"/>
      <c r="X1020" s="5"/>
      <c r="Y1020" s="5"/>
      <c r="Z1020" s="5"/>
      <c r="AA1020" s="5"/>
      <c r="AB1020" s="5"/>
      <c r="AC1020" s="5"/>
      <c r="AD1020" s="5"/>
    </row>
    <row r="1021" customFormat="false" ht="11.25" hidden="false" customHeight="false" outlineLevel="0" collapsed="false">
      <c r="R1021" s="5"/>
      <c r="S1021" s="5"/>
      <c r="T1021" s="5"/>
      <c r="U1021" s="5"/>
      <c r="V1021" s="5"/>
      <c r="W1021" s="5"/>
      <c r="X1021" s="5"/>
      <c r="Y1021" s="5"/>
      <c r="Z1021" s="5"/>
      <c r="AA1021" s="5"/>
      <c r="AB1021" s="5"/>
      <c r="AC1021" s="5"/>
      <c r="AD1021" s="5"/>
    </row>
    <row r="1022" customFormat="false" ht="11.25" hidden="false" customHeight="false" outlineLevel="0" collapsed="false">
      <c r="R1022" s="5"/>
      <c r="S1022" s="5"/>
      <c r="T1022" s="5"/>
      <c r="U1022" s="5"/>
      <c r="V1022" s="5"/>
      <c r="W1022" s="5"/>
      <c r="X1022" s="5"/>
      <c r="Y1022" s="5"/>
      <c r="Z1022" s="5"/>
      <c r="AA1022" s="5"/>
      <c r="AB1022" s="5"/>
      <c r="AC1022" s="5"/>
      <c r="AD1022" s="5"/>
    </row>
    <row r="1023" customFormat="false" ht="11.25" hidden="false" customHeight="false" outlineLevel="0" collapsed="false">
      <c r="R1023" s="5"/>
      <c r="S1023" s="5"/>
      <c r="T1023" s="5"/>
      <c r="U1023" s="5"/>
      <c r="V1023" s="5"/>
      <c r="W1023" s="5"/>
      <c r="X1023" s="5"/>
      <c r="Y1023" s="5"/>
      <c r="Z1023" s="5"/>
      <c r="AA1023" s="5"/>
      <c r="AB1023" s="5"/>
      <c r="AC1023" s="5"/>
      <c r="AD1023" s="5"/>
    </row>
    <row r="1024" customFormat="false" ht="11.25" hidden="false" customHeight="false" outlineLevel="0" collapsed="false">
      <c r="R1024" s="5"/>
      <c r="S1024" s="5"/>
      <c r="T1024" s="5"/>
      <c r="U1024" s="5"/>
      <c r="V1024" s="5"/>
      <c r="W1024" s="5"/>
      <c r="X1024" s="5"/>
      <c r="Y1024" s="5"/>
      <c r="Z1024" s="5"/>
      <c r="AA1024" s="5"/>
      <c r="AB1024" s="5"/>
      <c r="AC1024" s="5"/>
      <c r="AD1024" s="5"/>
    </row>
    <row r="1025" customFormat="false" ht="11.25" hidden="false" customHeight="false" outlineLevel="0" collapsed="false">
      <c r="R1025" s="5"/>
      <c r="S1025" s="5"/>
      <c r="T1025" s="5"/>
      <c r="U1025" s="5"/>
      <c r="V1025" s="5"/>
      <c r="W1025" s="5"/>
      <c r="X1025" s="5"/>
      <c r="Y1025" s="5"/>
      <c r="Z1025" s="5"/>
      <c r="AA1025" s="5"/>
      <c r="AB1025" s="5"/>
      <c r="AC1025" s="5"/>
      <c r="AD1025" s="5"/>
    </row>
    <row r="1026" customFormat="false" ht="11.25" hidden="false" customHeight="false" outlineLevel="0" collapsed="false">
      <c r="R1026" s="5"/>
      <c r="S1026" s="5"/>
      <c r="T1026" s="5"/>
      <c r="U1026" s="5"/>
      <c r="V1026" s="5"/>
      <c r="W1026" s="5"/>
      <c r="X1026" s="5"/>
      <c r="Y1026" s="5"/>
      <c r="Z1026" s="5"/>
      <c r="AA1026" s="5"/>
      <c r="AB1026" s="5"/>
      <c r="AC1026" s="5"/>
      <c r="AD1026" s="5"/>
    </row>
    <row r="1027" customFormat="false" ht="11.25" hidden="false" customHeight="false" outlineLevel="0" collapsed="false">
      <c r="R1027" s="5"/>
      <c r="S1027" s="5"/>
      <c r="T1027" s="5"/>
      <c r="U1027" s="5"/>
      <c r="V1027" s="5"/>
      <c r="W1027" s="5"/>
      <c r="X1027" s="5"/>
      <c r="Y1027" s="5"/>
      <c r="Z1027" s="5"/>
      <c r="AA1027" s="5"/>
      <c r="AB1027" s="5"/>
      <c r="AC1027" s="5"/>
      <c r="AD1027" s="5"/>
    </row>
    <row r="1028" customFormat="false" ht="11.25" hidden="false" customHeight="false" outlineLevel="0" collapsed="false">
      <c r="R1028" s="5"/>
      <c r="S1028" s="5"/>
      <c r="T1028" s="5"/>
      <c r="U1028" s="5"/>
      <c r="V1028" s="5"/>
      <c r="W1028" s="5"/>
      <c r="X1028" s="5"/>
      <c r="Y1028" s="5"/>
      <c r="Z1028" s="5"/>
      <c r="AA1028" s="5"/>
      <c r="AB1028" s="5"/>
      <c r="AC1028" s="5"/>
      <c r="AD1028" s="5"/>
    </row>
    <row r="1029" customFormat="false" ht="11.25" hidden="false" customHeight="false" outlineLevel="0" collapsed="false">
      <c r="R1029" s="5"/>
      <c r="S1029" s="5"/>
      <c r="T1029" s="5"/>
      <c r="U1029" s="5"/>
      <c r="V1029" s="5"/>
      <c r="W1029" s="5"/>
      <c r="X1029" s="5"/>
      <c r="Y1029" s="5"/>
      <c r="Z1029" s="5"/>
      <c r="AA1029" s="5"/>
      <c r="AB1029" s="5"/>
      <c r="AC1029" s="5"/>
      <c r="AD1029" s="5"/>
    </row>
    <row r="1030" customFormat="false" ht="11.25" hidden="false" customHeight="false" outlineLevel="0" collapsed="false">
      <c r="R1030" s="5"/>
      <c r="S1030" s="5"/>
      <c r="T1030" s="5"/>
      <c r="U1030" s="5"/>
      <c r="V1030" s="5"/>
      <c r="W1030" s="5"/>
      <c r="X1030" s="5"/>
      <c r="Y1030" s="5"/>
      <c r="Z1030" s="5"/>
      <c r="AA1030" s="5"/>
      <c r="AB1030" s="5"/>
      <c r="AC1030" s="5"/>
      <c r="AD1030" s="5"/>
    </row>
    <row r="1031" customFormat="false" ht="11.25" hidden="false" customHeight="false" outlineLevel="0" collapsed="false">
      <c r="R1031" s="5"/>
      <c r="S1031" s="5"/>
      <c r="T1031" s="5"/>
      <c r="U1031" s="5"/>
      <c r="V1031" s="5"/>
      <c r="W1031" s="5"/>
      <c r="X1031" s="5"/>
      <c r="Y1031" s="5"/>
      <c r="Z1031" s="5"/>
      <c r="AA1031" s="5"/>
      <c r="AB1031" s="5"/>
      <c r="AC1031" s="5"/>
      <c r="AD1031" s="5"/>
    </row>
    <row r="1032" customFormat="false" ht="11.25" hidden="false" customHeight="false" outlineLevel="0" collapsed="false">
      <c r="R1032" s="5"/>
      <c r="S1032" s="5"/>
      <c r="T1032" s="5"/>
      <c r="U1032" s="5"/>
      <c r="V1032" s="5"/>
      <c r="W1032" s="5"/>
      <c r="X1032" s="5"/>
      <c r="Y1032" s="5"/>
      <c r="Z1032" s="5"/>
      <c r="AA1032" s="5"/>
      <c r="AB1032" s="5"/>
      <c r="AC1032" s="5"/>
      <c r="AD1032" s="5"/>
    </row>
    <row r="1033" customFormat="false" ht="11.25" hidden="false" customHeight="false" outlineLevel="0" collapsed="false">
      <c r="R1033" s="5"/>
      <c r="S1033" s="5"/>
      <c r="T1033" s="5"/>
      <c r="U1033" s="5"/>
      <c r="V1033" s="5"/>
      <c r="W1033" s="5"/>
      <c r="X1033" s="5"/>
      <c r="Y1033" s="5"/>
      <c r="Z1033" s="5"/>
      <c r="AA1033" s="5"/>
      <c r="AB1033" s="5"/>
      <c r="AC1033" s="5"/>
      <c r="AD1033" s="5"/>
    </row>
    <row r="1034" customFormat="false" ht="11.25" hidden="false" customHeight="false" outlineLevel="0" collapsed="false">
      <c r="R1034" s="5"/>
      <c r="S1034" s="5"/>
      <c r="T1034" s="5"/>
      <c r="U1034" s="5"/>
      <c r="V1034" s="5"/>
      <c r="W1034" s="5"/>
      <c r="X1034" s="5"/>
      <c r="Y1034" s="5"/>
      <c r="Z1034" s="5"/>
      <c r="AA1034" s="5"/>
      <c r="AB1034" s="5"/>
      <c r="AC1034" s="5"/>
      <c r="AD1034" s="5"/>
    </row>
    <row r="1035" customFormat="false" ht="11.25" hidden="false" customHeight="false" outlineLevel="0" collapsed="false">
      <c r="R1035" s="5"/>
      <c r="S1035" s="5"/>
      <c r="T1035" s="5"/>
      <c r="U1035" s="5"/>
      <c r="V1035" s="5"/>
      <c r="W1035" s="5"/>
      <c r="X1035" s="5"/>
      <c r="Y1035" s="5"/>
      <c r="Z1035" s="5"/>
      <c r="AA1035" s="5"/>
      <c r="AB1035" s="5"/>
      <c r="AC1035" s="5"/>
      <c r="AD1035" s="5"/>
    </row>
    <row r="1036" customFormat="false" ht="11.25" hidden="false" customHeight="false" outlineLevel="0" collapsed="false">
      <c r="R1036" s="5"/>
      <c r="S1036" s="5"/>
      <c r="T1036" s="5"/>
      <c r="U1036" s="5"/>
      <c r="V1036" s="5"/>
      <c r="W1036" s="5"/>
      <c r="X1036" s="5"/>
      <c r="Y1036" s="5"/>
      <c r="Z1036" s="5"/>
      <c r="AA1036" s="5"/>
      <c r="AB1036" s="5"/>
      <c r="AC1036" s="5"/>
      <c r="AD1036" s="5"/>
    </row>
    <row r="1037" customFormat="false" ht="11.25" hidden="false" customHeight="false" outlineLevel="0" collapsed="false">
      <c r="R1037" s="5"/>
      <c r="S1037" s="5"/>
      <c r="T1037" s="5"/>
      <c r="U1037" s="5"/>
      <c r="V1037" s="5"/>
      <c r="W1037" s="5"/>
      <c r="X1037" s="5"/>
      <c r="Y1037" s="5"/>
      <c r="Z1037" s="5"/>
      <c r="AA1037" s="5"/>
      <c r="AB1037" s="5"/>
      <c r="AC1037" s="5"/>
      <c r="AD1037" s="5"/>
    </row>
    <row r="1038" customFormat="false" ht="11.25" hidden="false" customHeight="false" outlineLevel="0" collapsed="false">
      <c r="R1038" s="5"/>
      <c r="S1038" s="5"/>
      <c r="T1038" s="5"/>
      <c r="U1038" s="5"/>
      <c r="V1038" s="5"/>
      <c r="W1038" s="5"/>
      <c r="X1038" s="5"/>
      <c r="Y1038" s="5"/>
      <c r="Z1038" s="5"/>
      <c r="AA1038" s="5"/>
      <c r="AB1038" s="5"/>
      <c r="AC1038" s="5"/>
      <c r="AD1038" s="5"/>
    </row>
    <row r="1039" customFormat="false" ht="11.25" hidden="false" customHeight="false" outlineLevel="0" collapsed="false">
      <c r="R1039" s="5"/>
      <c r="S1039" s="5"/>
      <c r="T1039" s="5"/>
      <c r="U1039" s="5"/>
      <c r="V1039" s="5"/>
      <c r="W1039" s="5"/>
      <c r="X1039" s="5"/>
      <c r="Y1039" s="5"/>
      <c r="Z1039" s="5"/>
      <c r="AA1039" s="5"/>
      <c r="AB1039" s="5"/>
      <c r="AC1039" s="5"/>
      <c r="AD1039" s="5"/>
    </row>
    <row r="1040" customFormat="false" ht="11.25" hidden="false" customHeight="false" outlineLevel="0" collapsed="false">
      <c r="R1040" s="5"/>
      <c r="S1040" s="5"/>
      <c r="T1040" s="5"/>
      <c r="U1040" s="5"/>
      <c r="V1040" s="5"/>
      <c r="W1040" s="5"/>
      <c r="X1040" s="5"/>
      <c r="Y1040" s="5"/>
      <c r="Z1040" s="5"/>
      <c r="AA1040" s="5"/>
      <c r="AB1040" s="5"/>
      <c r="AC1040" s="5"/>
      <c r="AD1040" s="5"/>
    </row>
    <row r="1041" customFormat="false" ht="11.25" hidden="false" customHeight="false" outlineLevel="0" collapsed="false">
      <c r="R1041" s="5"/>
      <c r="S1041" s="5"/>
      <c r="T1041" s="5"/>
      <c r="U1041" s="5"/>
      <c r="V1041" s="5"/>
      <c r="W1041" s="5"/>
      <c r="X1041" s="5"/>
      <c r="Y1041" s="5"/>
      <c r="Z1041" s="5"/>
      <c r="AA1041" s="5"/>
      <c r="AB1041" s="5"/>
      <c r="AC1041" s="5"/>
      <c r="AD1041" s="5"/>
    </row>
    <row r="1042" customFormat="false" ht="11.25" hidden="false" customHeight="false" outlineLevel="0" collapsed="false">
      <c r="R1042" s="5"/>
      <c r="S1042" s="5"/>
      <c r="T1042" s="5"/>
      <c r="U1042" s="5"/>
      <c r="V1042" s="5"/>
      <c r="W1042" s="5"/>
      <c r="X1042" s="5"/>
      <c r="Y1042" s="5"/>
      <c r="Z1042" s="5"/>
      <c r="AA1042" s="5"/>
      <c r="AB1042" s="5"/>
      <c r="AC1042" s="5"/>
      <c r="AD1042" s="5"/>
    </row>
    <row r="1043" customFormat="false" ht="11.25" hidden="false" customHeight="false" outlineLevel="0" collapsed="false">
      <c r="R1043" s="5"/>
      <c r="S1043" s="5"/>
      <c r="T1043" s="5"/>
      <c r="U1043" s="5"/>
      <c r="V1043" s="5"/>
      <c r="W1043" s="5"/>
      <c r="X1043" s="5"/>
      <c r="Y1043" s="5"/>
      <c r="Z1043" s="5"/>
      <c r="AA1043" s="5"/>
      <c r="AB1043" s="5"/>
      <c r="AC1043" s="5"/>
      <c r="AD1043" s="5"/>
    </row>
    <row r="1044" customFormat="false" ht="11.25" hidden="false" customHeight="false" outlineLevel="0" collapsed="false">
      <c r="R1044" s="5"/>
      <c r="S1044" s="5"/>
      <c r="T1044" s="5"/>
      <c r="U1044" s="5"/>
      <c r="V1044" s="5"/>
      <c r="W1044" s="5"/>
      <c r="X1044" s="5"/>
      <c r="Y1044" s="5"/>
      <c r="Z1044" s="5"/>
      <c r="AA1044" s="5"/>
      <c r="AB1044" s="5"/>
      <c r="AC1044" s="5"/>
      <c r="AD1044" s="5"/>
    </row>
    <row r="1045" customFormat="false" ht="11.25" hidden="false" customHeight="false" outlineLevel="0" collapsed="false">
      <c r="R1045" s="5"/>
      <c r="S1045" s="5"/>
      <c r="T1045" s="5"/>
      <c r="U1045" s="5"/>
      <c r="V1045" s="5"/>
      <c r="W1045" s="5"/>
      <c r="X1045" s="5"/>
      <c r="Y1045" s="5"/>
      <c r="Z1045" s="5"/>
      <c r="AA1045" s="5"/>
      <c r="AB1045" s="5"/>
      <c r="AC1045" s="5"/>
      <c r="AD1045" s="5"/>
    </row>
    <row r="1046" customFormat="false" ht="11.25" hidden="false" customHeight="false" outlineLevel="0" collapsed="false">
      <c r="R1046" s="5"/>
      <c r="S1046" s="5"/>
      <c r="T1046" s="5"/>
      <c r="U1046" s="5"/>
      <c r="V1046" s="5"/>
      <c r="W1046" s="5"/>
      <c r="X1046" s="5"/>
      <c r="Y1046" s="5"/>
      <c r="Z1046" s="5"/>
      <c r="AA1046" s="5"/>
      <c r="AB1046" s="5"/>
      <c r="AC1046" s="5"/>
      <c r="AD1046" s="5"/>
    </row>
    <row r="1047" customFormat="false" ht="11.25" hidden="false" customHeight="false" outlineLevel="0" collapsed="false">
      <c r="R1047" s="5"/>
      <c r="S1047" s="5"/>
      <c r="T1047" s="5"/>
      <c r="U1047" s="5"/>
      <c r="V1047" s="5"/>
      <c r="W1047" s="5"/>
      <c r="X1047" s="5"/>
      <c r="Y1047" s="5"/>
      <c r="Z1047" s="5"/>
      <c r="AA1047" s="5"/>
      <c r="AB1047" s="5"/>
      <c r="AC1047" s="5"/>
      <c r="AD1047" s="5"/>
    </row>
    <row r="1048" customFormat="false" ht="11.25" hidden="false" customHeight="false" outlineLevel="0" collapsed="false">
      <c r="R1048" s="5"/>
      <c r="S1048" s="5"/>
      <c r="T1048" s="5"/>
      <c r="U1048" s="5"/>
      <c r="V1048" s="5"/>
      <c r="W1048" s="5"/>
      <c r="X1048" s="5"/>
      <c r="Y1048" s="5"/>
      <c r="Z1048" s="5"/>
      <c r="AA1048" s="5"/>
      <c r="AB1048" s="5"/>
      <c r="AC1048" s="5"/>
      <c r="AD1048" s="5"/>
    </row>
    <row r="1049" customFormat="false" ht="11.25" hidden="false" customHeight="false" outlineLevel="0" collapsed="false">
      <c r="R1049" s="5"/>
      <c r="S1049" s="5"/>
      <c r="T1049" s="5"/>
      <c r="U1049" s="5"/>
      <c r="V1049" s="5"/>
      <c r="W1049" s="5"/>
      <c r="X1049" s="5"/>
      <c r="Y1049" s="5"/>
      <c r="Z1049" s="5"/>
      <c r="AA1049" s="5"/>
      <c r="AB1049" s="5"/>
      <c r="AC1049" s="5"/>
      <c r="AD1049" s="5"/>
    </row>
    <row r="1050" customFormat="false" ht="11.25" hidden="false" customHeight="false" outlineLevel="0" collapsed="false">
      <c r="R1050" s="5"/>
      <c r="S1050" s="5"/>
      <c r="T1050" s="5"/>
      <c r="U1050" s="5"/>
      <c r="V1050" s="5"/>
      <c r="W1050" s="5"/>
      <c r="X1050" s="5"/>
      <c r="Y1050" s="5"/>
      <c r="Z1050" s="5"/>
      <c r="AA1050" s="5"/>
      <c r="AB1050" s="5"/>
      <c r="AC1050" s="5"/>
      <c r="AD1050" s="5"/>
    </row>
    <row r="1051" customFormat="false" ht="11.25" hidden="false" customHeight="false" outlineLevel="0" collapsed="false">
      <c r="R1051" s="5"/>
      <c r="S1051" s="5"/>
      <c r="T1051" s="5"/>
      <c r="U1051" s="5"/>
      <c r="V1051" s="5"/>
      <c r="W1051" s="5"/>
      <c r="X1051" s="5"/>
      <c r="Y1051" s="5"/>
      <c r="Z1051" s="5"/>
      <c r="AA1051" s="5"/>
      <c r="AB1051" s="5"/>
      <c r="AC1051" s="5"/>
      <c r="AD1051" s="5"/>
    </row>
    <row r="1052" customFormat="false" ht="11.25" hidden="false" customHeight="false" outlineLevel="0" collapsed="false">
      <c r="R1052" s="5"/>
      <c r="S1052" s="5"/>
      <c r="T1052" s="5"/>
      <c r="U1052" s="5"/>
      <c r="V1052" s="5"/>
      <c r="W1052" s="5"/>
      <c r="X1052" s="5"/>
      <c r="Y1052" s="5"/>
      <c r="Z1052" s="5"/>
      <c r="AA1052" s="5"/>
      <c r="AB1052" s="5"/>
      <c r="AC1052" s="5"/>
      <c r="AD1052" s="5"/>
    </row>
    <row r="1053" customFormat="false" ht="11.25" hidden="false" customHeight="false" outlineLevel="0" collapsed="false">
      <c r="R1053" s="5"/>
      <c r="S1053" s="5"/>
      <c r="T1053" s="5"/>
      <c r="U1053" s="5"/>
      <c r="V1053" s="5"/>
      <c r="W1053" s="5"/>
      <c r="X1053" s="5"/>
      <c r="Y1053" s="5"/>
      <c r="Z1053" s="5"/>
      <c r="AA1053" s="5"/>
      <c r="AB1053" s="5"/>
      <c r="AC1053" s="5"/>
      <c r="AD1053" s="5"/>
    </row>
    <row r="1054" customFormat="false" ht="11.25" hidden="false" customHeight="false" outlineLevel="0" collapsed="false">
      <c r="R1054" s="5"/>
      <c r="S1054" s="5"/>
      <c r="T1054" s="5"/>
      <c r="U1054" s="5"/>
      <c r="V1054" s="5"/>
      <c r="W1054" s="5"/>
      <c r="X1054" s="5"/>
      <c r="Y1054" s="5"/>
      <c r="Z1054" s="5"/>
      <c r="AA1054" s="5"/>
      <c r="AB1054" s="5"/>
      <c r="AC1054" s="5"/>
      <c r="AD1054" s="5"/>
    </row>
    <row r="1055" customFormat="false" ht="11.25" hidden="false" customHeight="false" outlineLevel="0" collapsed="false">
      <c r="R1055" s="5"/>
      <c r="S1055" s="5"/>
      <c r="T1055" s="5"/>
      <c r="U1055" s="5"/>
      <c r="V1055" s="5"/>
      <c r="W1055" s="5"/>
      <c r="X1055" s="5"/>
      <c r="Y1055" s="5"/>
      <c r="Z1055" s="5"/>
      <c r="AA1055" s="5"/>
      <c r="AB1055" s="5"/>
      <c r="AC1055" s="5"/>
      <c r="AD1055" s="5"/>
    </row>
    <row r="1056" customFormat="false" ht="11.25" hidden="false" customHeight="false" outlineLevel="0" collapsed="false">
      <c r="R1056" s="5"/>
      <c r="S1056" s="5"/>
      <c r="T1056" s="5"/>
      <c r="U1056" s="5"/>
      <c r="V1056" s="5"/>
      <c r="W1056" s="5"/>
      <c r="X1056" s="5"/>
      <c r="Y1056" s="5"/>
      <c r="Z1056" s="5"/>
      <c r="AA1056" s="5"/>
      <c r="AB1056" s="5"/>
      <c r="AC1056" s="5"/>
      <c r="AD1056" s="5"/>
    </row>
    <row r="1057" customFormat="false" ht="11.25" hidden="false" customHeight="false" outlineLevel="0" collapsed="false">
      <c r="R1057" s="5"/>
      <c r="S1057" s="5"/>
      <c r="T1057" s="5"/>
      <c r="U1057" s="5"/>
      <c r="V1057" s="5"/>
      <c r="W1057" s="5"/>
      <c r="X1057" s="5"/>
      <c r="Y1057" s="5"/>
      <c r="Z1057" s="5"/>
      <c r="AA1057" s="5"/>
      <c r="AB1057" s="5"/>
      <c r="AC1057" s="5"/>
      <c r="AD1057" s="5"/>
    </row>
    <row r="1058" customFormat="false" ht="11.25" hidden="false" customHeight="false" outlineLevel="0" collapsed="false">
      <c r="R1058" s="5"/>
      <c r="S1058" s="5"/>
      <c r="T1058" s="5"/>
      <c r="U1058" s="5"/>
      <c r="V1058" s="5"/>
      <c r="W1058" s="5"/>
      <c r="X1058" s="5"/>
      <c r="Y1058" s="5"/>
      <c r="Z1058" s="5"/>
      <c r="AA1058" s="5"/>
      <c r="AB1058" s="5"/>
      <c r="AC1058" s="5"/>
      <c r="AD1058" s="5"/>
    </row>
    <row r="1059" customFormat="false" ht="11.25" hidden="false" customHeight="false" outlineLevel="0" collapsed="false">
      <c r="R1059" s="5"/>
      <c r="S1059" s="5"/>
      <c r="T1059" s="5"/>
      <c r="U1059" s="5"/>
      <c r="V1059" s="5"/>
      <c r="W1059" s="5"/>
      <c r="X1059" s="5"/>
      <c r="Y1059" s="5"/>
      <c r="Z1059" s="5"/>
      <c r="AA1059" s="5"/>
      <c r="AB1059" s="5"/>
      <c r="AC1059" s="5"/>
      <c r="AD1059" s="5"/>
    </row>
    <row r="1060" customFormat="false" ht="11.25" hidden="false" customHeight="false" outlineLevel="0" collapsed="false">
      <c r="R1060" s="5"/>
      <c r="S1060" s="5"/>
      <c r="T1060" s="5"/>
      <c r="U1060" s="5"/>
      <c r="V1060" s="5"/>
      <c r="W1060" s="5"/>
      <c r="X1060" s="5"/>
      <c r="Y1060" s="5"/>
      <c r="Z1060" s="5"/>
      <c r="AA1060" s="5"/>
      <c r="AB1060" s="5"/>
      <c r="AC1060" s="5"/>
      <c r="AD1060" s="5"/>
    </row>
    <row r="1061" customFormat="false" ht="11.25" hidden="false" customHeight="false" outlineLevel="0" collapsed="false">
      <c r="R1061" s="5"/>
      <c r="S1061" s="5"/>
      <c r="T1061" s="5"/>
      <c r="U1061" s="5"/>
      <c r="V1061" s="5"/>
      <c r="W1061" s="5"/>
      <c r="X1061" s="5"/>
      <c r="Y1061" s="5"/>
      <c r="Z1061" s="5"/>
      <c r="AA1061" s="5"/>
      <c r="AB1061" s="5"/>
      <c r="AC1061" s="5"/>
      <c r="AD1061" s="5"/>
    </row>
    <row r="1062" customFormat="false" ht="11.25" hidden="false" customHeight="false" outlineLevel="0" collapsed="false">
      <c r="R1062" s="5"/>
      <c r="S1062" s="5"/>
      <c r="T1062" s="5"/>
      <c r="U1062" s="5"/>
      <c r="V1062" s="5"/>
      <c r="W1062" s="5"/>
      <c r="X1062" s="5"/>
      <c r="Y1062" s="5"/>
      <c r="Z1062" s="5"/>
      <c r="AA1062" s="5"/>
      <c r="AB1062" s="5"/>
      <c r="AC1062" s="5"/>
      <c r="AD1062" s="5"/>
    </row>
    <row r="1063" customFormat="false" ht="11.25" hidden="false" customHeight="false" outlineLevel="0" collapsed="false">
      <c r="R1063" s="5"/>
      <c r="S1063" s="5"/>
      <c r="T1063" s="5"/>
      <c r="U1063" s="5"/>
      <c r="V1063" s="5"/>
      <c r="W1063" s="5"/>
      <c r="X1063" s="5"/>
      <c r="Y1063" s="5"/>
      <c r="Z1063" s="5"/>
      <c r="AA1063" s="5"/>
      <c r="AB1063" s="5"/>
      <c r="AC1063" s="5"/>
      <c r="AD1063" s="5"/>
    </row>
    <row r="1064" customFormat="false" ht="11.25" hidden="false" customHeight="false" outlineLevel="0" collapsed="false">
      <c r="R1064" s="5"/>
      <c r="S1064" s="5"/>
      <c r="T1064" s="5"/>
      <c r="U1064" s="5"/>
      <c r="V1064" s="5"/>
      <c r="W1064" s="5"/>
      <c r="X1064" s="5"/>
      <c r="Y1064" s="5"/>
      <c r="Z1064" s="5"/>
      <c r="AA1064" s="5"/>
      <c r="AB1064" s="5"/>
      <c r="AC1064" s="5"/>
      <c r="AD1064" s="5"/>
    </row>
    <row r="1065" customFormat="false" ht="11.25" hidden="false" customHeight="false" outlineLevel="0" collapsed="false">
      <c r="R1065" s="5"/>
      <c r="S1065" s="5"/>
      <c r="T1065" s="5"/>
      <c r="U1065" s="5"/>
      <c r="V1065" s="5"/>
      <c r="W1065" s="5"/>
      <c r="X1065" s="5"/>
      <c r="Y1065" s="5"/>
      <c r="Z1065" s="5"/>
      <c r="AA1065" s="5"/>
      <c r="AB1065" s="5"/>
      <c r="AC1065" s="5"/>
      <c r="AD1065" s="5"/>
    </row>
    <row r="1066" customFormat="false" ht="11.25" hidden="false" customHeight="false" outlineLevel="0" collapsed="false">
      <c r="R1066" s="5"/>
      <c r="S1066" s="5"/>
      <c r="T1066" s="5"/>
      <c r="U1066" s="5"/>
      <c r="V1066" s="5"/>
      <c r="W1066" s="5"/>
      <c r="X1066" s="5"/>
      <c r="Y1066" s="5"/>
      <c r="Z1066" s="5"/>
      <c r="AA1066" s="5"/>
      <c r="AB1066" s="5"/>
      <c r="AC1066" s="5"/>
      <c r="AD1066" s="5"/>
    </row>
    <row r="1067" customFormat="false" ht="11.25" hidden="false" customHeight="false" outlineLevel="0" collapsed="false">
      <c r="R1067" s="5"/>
      <c r="S1067" s="5"/>
      <c r="T1067" s="5"/>
      <c r="U1067" s="5"/>
      <c r="V1067" s="5"/>
      <c r="W1067" s="5"/>
      <c r="X1067" s="5"/>
      <c r="Y1067" s="5"/>
      <c r="Z1067" s="5"/>
      <c r="AA1067" s="5"/>
      <c r="AB1067" s="5"/>
      <c r="AC1067" s="5"/>
      <c r="AD1067" s="5"/>
    </row>
    <row r="1068" customFormat="false" ht="11.25" hidden="false" customHeight="false" outlineLevel="0" collapsed="false">
      <c r="R1068" s="5"/>
      <c r="S1068" s="5"/>
      <c r="T1068" s="5"/>
      <c r="U1068" s="5"/>
      <c r="V1068" s="5"/>
      <c r="W1068" s="5"/>
      <c r="X1068" s="5"/>
      <c r="Y1068" s="5"/>
      <c r="Z1068" s="5"/>
      <c r="AA1068" s="5"/>
      <c r="AB1068" s="5"/>
      <c r="AC1068" s="5"/>
      <c r="AD1068" s="5"/>
    </row>
    <row r="1069" customFormat="false" ht="11.25" hidden="false" customHeight="false" outlineLevel="0" collapsed="false">
      <c r="R1069" s="5"/>
      <c r="S1069" s="5"/>
      <c r="T1069" s="5"/>
      <c r="U1069" s="5"/>
      <c r="V1069" s="5"/>
      <c r="W1069" s="5"/>
      <c r="X1069" s="5"/>
      <c r="Y1069" s="5"/>
      <c r="Z1069" s="5"/>
      <c r="AA1069" s="5"/>
      <c r="AB1069" s="5"/>
      <c r="AC1069" s="5"/>
      <c r="AD1069" s="5"/>
    </row>
    <row r="1070" customFormat="false" ht="11.25" hidden="false" customHeight="false" outlineLevel="0" collapsed="false">
      <c r="R1070" s="5"/>
      <c r="S1070" s="5"/>
      <c r="T1070" s="5"/>
      <c r="U1070" s="5"/>
      <c r="V1070" s="5"/>
      <c r="W1070" s="5"/>
      <c r="X1070" s="5"/>
      <c r="Y1070" s="5"/>
      <c r="Z1070" s="5"/>
      <c r="AA1070" s="5"/>
      <c r="AB1070" s="5"/>
      <c r="AC1070" s="5"/>
      <c r="AD1070" s="5"/>
    </row>
    <row r="1071" customFormat="false" ht="11.25" hidden="false" customHeight="false" outlineLevel="0" collapsed="false">
      <c r="R1071" s="5"/>
      <c r="S1071" s="5"/>
      <c r="T1071" s="5"/>
      <c r="U1071" s="5"/>
      <c r="V1071" s="5"/>
      <c r="W1071" s="5"/>
      <c r="X1071" s="5"/>
      <c r="Y1071" s="5"/>
      <c r="Z1071" s="5"/>
      <c r="AA1071" s="5"/>
      <c r="AB1071" s="5"/>
      <c r="AC1071" s="5"/>
      <c r="AD1071" s="5"/>
    </row>
    <row r="1072" customFormat="false" ht="11.25" hidden="false" customHeight="false" outlineLevel="0" collapsed="false">
      <c r="R1072" s="5"/>
      <c r="S1072" s="5"/>
      <c r="T1072" s="5"/>
      <c r="U1072" s="5"/>
      <c r="V1072" s="5"/>
      <c r="W1072" s="5"/>
      <c r="X1072" s="5"/>
      <c r="Y1072" s="5"/>
      <c r="Z1072" s="5"/>
      <c r="AA1072" s="5"/>
      <c r="AB1072" s="5"/>
      <c r="AC1072" s="5"/>
      <c r="AD1072" s="5"/>
    </row>
    <row r="1073" customFormat="false" ht="11.25" hidden="false" customHeight="false" outlineLevel="0" collapsed="false">
      <c r="R1073" s="5"/>
      <c r="S1073" s="5"/>
      <c r="T1073" s="5"/>
      <c r="U1073" s="5"/>
      <c r="V1073" s="5"/>
      <c r="W1073" s="5"/>
      <c r="X1073" s="5"/>
      <c r="Y1073" s="5"/>
      <c r="Z1073" s="5"/>
      <c r="AA1073" s="5"/>
      <c r="AB1073" s="5"/>
      <c r="AC1073" s="5"/>
      <c r="AD1073" s="5"/>
    </row>
    <row r="1074" customFormat="false" ht="11.25" hidden="false" customHeight="false" outlineLevel="0" collapsed="false">
      <c r="R1074" s="5"/>
      <c r="S1074" s="5"/>
      <c r="T1074" s="5"/>
      <c r="U1074" s="5"/>
      <c r="V1074" s="5"/>
      <c r="W1074" s="5"/>
      <c r="X1074" s="5"/>
      <c r="Y1074" s="5"/>
      <c r="Z1074" s="5"/>
      <c r="AA1074" s="5"/>
      <c r="AB1074" s="5"/>
      <c r="AC1074" s="5"/>
      <c r="AD1074" s="5"/>
    </row>
    <row r="1075" customFormat="false" ht="11.25" hidden="false" customHeight="false" outlineLevel="0" collapsed="false">
      <c r="R1075" s="5"/>
      <c r="S1075" s="5"/>
      <c r="T1075" s="5"/>
      <c r="U1075" s="5"/>
      <c r="V1075" s="5"/>
      <c r="W1075" s="5"/>
      <c r="X1075" s="5"/>
      <c r="Y1075" s="5"/>
      <c r="Z1075" s="5"/>
      <c r="AA1075" s="5"/>
      <c r="AB1075" s="5"/>
      <c r="AC1075" s="5"/>
      <c r="AD1075" s="5"/>
    </row>
    <row r="1076" customFormat="false" ht="11.25" hidden="false" customHeight="false" outlineLevel="0" collapsed="false">
      <c r="R1076" s="5"/>
      <c r="S1076" s="5"/>
      <c r="T1076" s="5"/>
      <c r="U1076" s="5"/>
      <c r="V1076" s="5"/>
      <c r="W1076" s="5"/>
      <c r="X1076" s="5"/>
      <c r="Y1076" s="5"/>
      <c r="Z1076" s="5"/>
      <c r="AA1076" s="5"/>
      <c r="AB1076" s="5"/>
      <c r="AC1076" s="5"/>
      <c r="AD1076" s="5"/>
    </row>
    <row r="1077" customFormat="false" ht="11.25" hidden="false" customHeight="false" outlineLevel="0" collapsed="false">
      <c r="R1077" s="5"/>
      <c r="S1077" s="5"/>
      <c r="T1077" s="5"/>
      <c r="U1077" s="5"/>
      <c r="V1077" s="5"/>
      <c r="W1077" s="5"/>
      <c r="X1077" s="5"/>
      <c r="Y1077" s="5"/>
      <c r="Z1077" s="5"/>
      <c r="AA1077" s="5"/>
      <c r="AB1077" s="5"/>
      <c r="AC1077" s="5"/>
      <c r="AD1077" s="5"/>
    </row>
    <row r="1078" customFormat="false" ht="11.25" hidden="false" customHeight="false" outlineLevel="0" collapsed="false">
      <c r="R1078" s="5"/>
      <c r="S1078" s="5"/>
      <c r="T1078" s="5"/>
      <c r="U1078" s="5"/>
      <c r="V1078" s="5"/>
      <c r="W1078" s="5"/>
      <c r="X1078" s="5"/>
      <c r="Y1078" s="5"/>
      <c r="Z1078" s="5"/>
      <c r="AA1078" s="5"/>
      <c r="AB1078" s="5"/>
      <c r="AC1078" s="5"/>
      <c r="AD1078" s="5"/>
    </row>
    <row r="1079" customFormat="false" ht="11.25" hidden="false" customHeight="false" outlineLevel="0" collapsed="false">
      <c r="R1079" s="5"/>
      <c r="S1079" s="5"/>
      <c r="T1079" s="5"/>
      <c r="U1079" s="5"/>
      <c r="V1079" s="5"/>
      <c r="W1079" s="5"/>
      <c r="X1079" s="5"/>
      <c r="Y1079" s="5"/>
      <c r="Z1079" s="5"/>
      <c r="AA1079" s="5"/>
      <c r="AB1079" s="5"/>
      <c r="AC1079" s="5"/>
      <c r="AD1079" s="5"/>
    </row>
    <row r="1080" customFormat="false" ht="11.25" hidden="false" customHeight="false" outlineLevel="0" collapsed="false">
      <c r="R1080" s="5"/>
      <c r="S1080" s="5"/>
      <c r="T1080" s="5"/>
      <c r="U1080" s="5"/>
      <c r="V1080" s="5"/>
      <c r="W1080" s="5"/>
      <c r="X1080" s="5"/>
      <c r="Y1080" s="5"/>
      <c r="Z1080" s="5"/>
      <c r="AA1080" s="5"/>
      <c r="AB1080" s="5"/>
      <c r="AC1080" s="5"/>
      <c r="AD1080" s="5"/>
    </row>
    <row r="1081" customFormat="false" ht="11.25" hidden="false" customHeight="false" outlineLevel="0" collapsed="false">
      <c r="R1081" s="5"/>
      <c r="S1081" s="5"/>
      <c r="T1081" s="5"/>
      <c r="U1081" s="5"/>
      <c r="V1081" s="5"/>
      <c r="W1081" s="5"/>
      <c r="X1081" s="5"/>
      <c r="Y1081" s="5"/>
      <c r="Z1081" s="5"/>
      <c r="AA1081" s="5"/>
      <c r="AB1081" s="5"/>
      <c r="AC1081" s="5"/>
      <c r="AD1081" s="5"/>
    </row>
    <row r="1082" customFormat="false" ht="11.25" hidden="false" customHeight="false" outlineLevel="0" collapsed="false">
      <c r="R1082" s="5"/>
      <c r="S1082" s="5"/>
      <c r="T1082" s="5"/>
      <c r="U1082" s="5"/>
      <c r="V1082" s="5"/>
      <c r="W1082" s="5"/>
      <c r="X1082" s="5"/>
      <c r="Y1082" s="5"/>
      <c r="Z1082" s="5"/>
      <c r="AA1082" s="5"/>
      <c r="AB1082" s="5"/>
      <c r="AC1082" s="5"/>
      <c r="AD1082" s="5"/>
    </row>
    <row r="1083" customFormat="false" ht="11.25" hidden="false" customHeight="false" outlineLevel="0" collapsed="false">
      <c r="R1083" s="5"/>
      <c r="S1083" s="5"/>
      <c r="T1083" s="5"/>
      <c r="U1083" s="5"/>
      <c r="V1083" s="5"/>
      <c r="W1083" s="5"/>
      <c r="X1083" s="5"/>
      <c r="Y1083" s="5"/>
      <c r="Z1083" s="5"/>
      <c r="AA1083" s="5"/>
      <c r="AB1083" s="5"/>
      <c r="AC1083" s="5"/>
      <c r="AD1083" s="5"/>
    </row>
    <row r="1084" customFormat="false" ht="11.25" hidden="false" customHeight="false" outlineLevel="0" collapsed="false">
      <c r="R1084" s="5"/>
      <c r="S1084" s="5"/>
      <c r="T1084" s="5"/>
      <c r="U1084" s="5"/>
      <c r="V1084" s="5"/>
      <c r="W1084" s="5"/>
      <c r="X1084" s="5"/>
      <c r="Y1084" s="5"/>
      <c r="Z1084" s="5"/>
      <c r="AA1084" s="5"/>
      <c r="AB1084" s="5"/>
      <c r="AC1084" s="5"/>
      <c r="AD1084" s="5"/>
    </row>
    <row r="1085" customFormat="false" ht="11.25" hidden="false" customHeight="false" outlineLevel="0" collapsed="false">
      <c r="R1085" s="5"/>
      <c r="S1085" s="5"/>
      <c r="T1085" s="5"/>
      <c r="U1085" s="5"/>
      <c r="V1085" s="5"/>
      <c r="W1085" s="5"/>
      <c r="X1085" s="5"/>
      <c r="Y1085" s="5"/>
      <c r="Z1085" s="5"/>
      <c r="AA1085" s="5"/>
      <c r="AB1085" s="5"/>
      <c r="AC1085" s="5"/>
      <c r="AD1085" s="5"/>
    </row>
    <row r="1086" customFormat="false" ht="11.25" hidden="false" customHeight="false" outlineLevel="0" collapsed="false">
      <c r="R1086" s="5"/>
      <c r="S1086" s="5"/>
      <c r="T1086" s="5"/>
      <c r="U1086" s="5"/>
      <c r="V1086" s="5"/>
      <c r="W1086" s="5"/>
      <c r="X1086" s="5"/>
      <c r="Y1086" s="5"/>
      <c r="Z1086" s="5"/>
      <c r="AA1086" s="5"/>
      <c r="AB1086" s="5"/>
      <c r="AC1086" s="5"/>
      <c r="AD1086" s="5"/>
    </row>
    <row r="1087" customFormat="false" ht="11.25" hidden="false" customHeight="false" outlineLevel="0" collapsed="false">
      <c r="R1087" s="5"/>
      <c r="S1087" s="5"/>
      <c r="T1087" s="5"/>
      <c r="U1087" s="5"/>
      <c r="V1087" s="5"/>
      <c r="W1087" s="5"/>
      <c r="X1087" s="5"/>
      <c r="Y1087" s="5"/>
      <c r="Z1087" s="5"/>
      <c r="AA1087" s="5"/>
      <c r="AB1087" s="5"/>
      <c r="AC1087" s="5"/>
      <c r="AD1087" s="5"/>
    </row>
    <row r="1088" customFormat="false" ht="11.25" hidden="false" customHeight="false" outlineLevel="0" collapsed="false">
      <c r="R1088" s="5"/>
      <c r="S1088" s="5"/>
      <c r="T1088" s="5"/>
      <c r="U1088" s="5"/>
      <c r="V1088" s="5"/>
      <c r="W1088" s="5"/>
      <c r="X1088" s="5"/>
      <c r="Y1088" s="5"/>
      <c r="Z1088" s="5"/>
      <c r="AA1088" s="5"/>
      <c r="AB1088" s="5"/>
      <c r="AC1088" s="5"/>
      <c r="AD1088" s="5"/>
    </row>
    <row r="1089" customFormat="false" ht="11.25" hidden="false" customHeight="false" outlineLevel="0" collapsed="false">
      <c r="R1089" s="5"/>
      <c r="S1089" s="5"/>
      <c r="T1089" s="5"/>
      <c r="U1089" s="5"/>
      <c r="V1089" s="5"/>
      <c r="W1089" s="5"/>
      <c r="X1089" s="5"/>
      <c r="Y1089" s="5"/>
      <c r="Z1089" s="5"/>
      <c r="AA1089" s="5"/>
      <c r="AB1089" s="5"/>
      <c r="AC1089" s="5"/>
      <c r="AD1089" s="5"/>
    </row>
    <row r="1090" customFormat="false" ht="11.25" hidden="false" customHeight="false" outlineLevel="0" collapsed="false">
      <c r="R1090" s="5"/>
      <c r="S1090" s="5"/>
      <c r="T1090" s="5"/>
      <c r="U1090" s="5"/>
      <c r="V1090" s="5"/>
      <c r="W1090" s="5"/>
      <c r="X1090" s="5"/>
      <c r="Y1090" s="5"/>
      <c r="Z1090" s="5"/>
      <c r="AA1090" s="5"/>
      <c r="AB1090" s="5"/>
      <c r="AC1090" s="5"/>
      <c r="AD1090" s="5"/>
    </row>
    <row r="1091" customFormat="false" ht="11.25" hidden="false" customHeight="false" outlineLevel="0" collapsed="false">
      <c r="R1091" s="5"/>
      <c r="S1091" s="5"/>
      <c r="T1091" s="5"/>
      <c r="U1091" s="5"/>
      <c r="V1091" s="5"/>
      <c r="W1091" s="5"/>
      <c r="X1091" s="5"/>
      <c r="Y1091" s="5"/>
      <c r="Z1091" s="5"/>
      <c r="AA1091" s="5"/>
      <c r="AB1091" s="5"/>
      <c r="AC1091" s="5"/>
      <c r="AD1091" s="5"/>
    </row>
    <row r="1092" customFormat="false" ht="11.25" hidden="false" customHeight="false" outlineLevel="0" collapsed="false">
      <c r="R1092" s="5"/>
      <c r="S1092" s="5"/>
      <c r="T1092" s="5"/>
      <c r="U1092" s="5"/>
      <c r="V1092" s="5"/>
      <c r="W1092" s="5"/>
      <c r="X1092" s="5"/>
      <c r="Y1092" s="5"/>
      <c r="Z1092" s="5"/>
      <c r="AA1092" s="5"/>
      <c r="AB1092" s="5"/>
      <c r="AC1092" s="5"/>
      <c r="AD1092" s="5"/>
    </row>
    <row r="1093" customFormat="false" ht="11.25" hidden="false" customHeight="false" outlineLevel="0" collapsed="false">
      <c r="R1093" s="5"/>
      <c r="S1093" s="5"/>
      <c r="T1093" s="5"/>
      <c r="U1093" s="5"/>
      <c r="V1093" s="5"/>
      <c r="W1093" s="5"/>
      <c r="X1093" s="5"/>
      <c r="Y1093" s="5"/>
      <c r="Z1093" s="5"/>
      <c r="AA1093" s="5"/>
      <c r="AB1093" s="5"/>
      <c r="AC1093" s="5"/>
      <c r="AD1093" s="5"/>
    </row>
    <row r="1094" customFormat="false" ht="11.25" hidden="false" customHeight="false" outlineLevel="0" collapsed="false">
      <c r="R1094" s="5"/>
      <c r="S1094" s="5"/>
      <c r="T1094" s="5"/>
      <c r="U1094" s="5"/>
      <c r="V1094" s="5"/>
      <c r="W1094" s="5"/>
      <c r="X1094" s="5"/>
      <c r="Y1094" s="5"/>
      <c r="Z1094" s="5"/>
      <c r="AA1094" s="5"/>
      <c r="AB1094" s="5"/>
      <c r="AC1094" s="5"/>
      <c r="AD1094" s="5"/>
    </row>
    <row r="1095" customFormat="false" ht="11.25" hidden="false" customHeight="false" outlineLevel="0" collapsed="false">
      <c r="R1095" s="5"/>
      <c r="S1095" s="5"/>
      <c r="T1095" s="5"/>
      <c r="U1095" s="5"/>
      <c r="V1095" s="5"/>
      <c r="W1095" s="5"/>
      <c r="X1095" s="5"/>
      <c r="Y1095" s="5"/>
      <c r="Z1095" s="5"/>
      <c r="AA1095" s="5"/>
      <c r="AB1095" s="5"/>
      <c r="AC1095" s="5"/>
      <c r="AD1095" s="5"/>
    </row>
    <row r="1096" customFormat="false" ht="11.25" hidden="false" customHeight="false" outlineLevel="0" collapsed="false">
      <c r="R1096" s="5"/>
      <c r="S1096" s="5"/>
      <c r="T1096" s="5"/>
      <c r="U1096" s="5"/>
      <c r="V1096" s="5"/>
      <c r="W1096" s="5"/>
      <c r="X1096" s="5"/>
      <c r="Y1096" s="5"/>
      <c r="Z1096" s="5"/>
      <c r="AA1096" s="5"/>
      <c r="AB1096" s="5"/>
      <c r="AC1096" s="5"/>
      <c r="AD1096" s="5"/>
    </row>
    <row r="1097" customFormat="false" ht="11.25" hidden="false" customHeight="false" outlineLevel="0" collapsed="false">
      <c r="R1097" s="5"/>
      <c r="S1097" s="5"/>
      <c r="T1097" s="5"/>
      <c r="U1097" s="5"/>
      <c r="V1097" s="5"/>
      <c r="W1097" s="5"/>
      <c r="X1097" s="5"/>
      <c r="Y1097" s="5"/>
      <c r="Z1097" s="5"/>
      <c r="AA1097" s="5"/>
      <c r="AB1097" s="5"/>
      <c r="AC1097" s="5"/>
      <c r="AD1097" s="5"/>
    </row>
    <row r="1098" customFormat="false" ht="11.25" hidden="false" customHeight="false" outlineLevel="0" collapsed="false">
      <c r="R1098" s="5"/>
      <c r="S1098" s="5"/>
      <c r="T1098" s="5"/>
      <c r="U1098" s="5"/>
      <c r="V1098" s="5"/>
      <c r="W1098" s="5"/>
      <c r="X1098" s="5"/>
      <c r="Y1098" s="5"/>
      <c r="Z1098" s="5"/>
      <c r="AA1098" s="5"/>
      <c r="AB1098" s="5"/>
      <c r="AC1098" s="5"/>
      <c r="AD1098" s="5"/>
    </row>
    <row r="1099" customFormat="false" ht="11.25" hidden="false" customHeight="false" outlineLevel="0" collapsed="false">
      <c r="R1099" s="5"/>
      <c r="S1099" s="5"/>
      <c r="T1099" s="5"/>
      <c r="U1099" s="5"/>
      <c r="V1099" s="5"/>
      <c r="W1099" s="5"/>
      <c r="X1099" s="5"/>
      <c r="Y1099" s="5"/>
      <c r="Z1099" s="5"/>
      <c r="AA1099" s="5"/>
      <c r="AB1099" s="5"/>
      <c r="AC1099" s="5"/>
      <c r="AD1099" s="5"/>
    </row>
    <row r="1100" customFormat="false" ht="11.25" hidden="false" customHeight="false" outlineLevel="0" collapsed="false">
      <c r="R1100" s="5"/>
      <c r="S1100" s="5"/>
      <c r="T1100" s="5"/>
      <c r="U1100" s="5"/>
      <c r="V1100" s="5"/>
      <c r="W1100" s="5"/>
      <c r="X1100" s="5"/>
      <c r="Y1100" s="5"/>
      <c r="Z1100" s="5"/>
      <c r="AA1100" s="5"/>
      <c r="AB1100" s="5"/>
      <c r="AC1100" s="5"/>
      <c r="AD1100" s="5"/>
    </row>
    <row r="1101" customFormat="false" ht="11.25" hidden="false" customHeight="false" outlineLevel="0" collapsed="false">
      <c r="R1101" s="5"/>
      <c r="S1101" s="5"/>
      <c r="T1101" s="5"/>
      <c r="U1101" s="5"/>
      <c r="V1101" s="5"/>
      <c r="W1101" s="5"/>
      <c r="X1101" s="5"/>
      <c r="Y1101" s="5"/>
      <c r="Z1101" s="5"/>
      <c r="AA1101" s="5"/>
      <c r="AB1101" s="5"/>
      <c r="AC1101" s="5"/>
      <c r="AD1101" s="5"/>
    </row>
    <row r="1102" customFormat="false" ht="11.25" hidden="false" customHeight="false" outlineLevel="0" collapsed="false">
      <c r="R1102" s="5"/>
      <c r="S1102" s="5"/>
      <c r="T1102" s="5"/>
      <c r="U1102" s="5"/>
      <c r="V1102" s="5"/>
      <c r="W1102" s="5"/>
      <c r="X1102" s="5"/>
      <c r="Y1102" s="5"/>
      <c r="Z1102" s="5"/>
      <c r="AA1102" s="5"/>
      <c r="AB1102" s="5"/>
      <c r="AC1102" s="5"/>
      <c r="AD1102" s="5"/>
    </row>
    <row r="1103" customFormat="false" ht="11.25" hidden="false" customHeight="false" outlineLevel="0" collapsed="false">
      <c r="R1103" s="5"/>
      <c r="S1103" s="5"/>
      <c r="T1103" s="5"/>
      <c r="U1103" s="5"/>
      <c r="V1103" s="5"/>
      <c r="W1103" s="5"/>
      <c r="X1103" s="5"/>
      <c r="Y1103" s="5"/>
      <c r="Z1103" s="5"/>
      <c r="AA1103" s="5"/>
      <c r="AB1103" s="5"/>
      <c r="AC1103" s="5"/>
      <c r="AD1103" s="5"/>
    </row>
    <row r="1104" customFormat="false" ht="11.25" hidden="false" customHeight="false" outlineLevel="0" collapsed="false">
      <c r="R1104" s="5"/>
      <c r="S1104" s="5"/>
      <c r="T1104" s="5"/>
      <c r="U1104" s="5"/>
      <c r="V1104" s="5"/>
      <c r="W1104" s="5"/>
      <c r="X1104" s="5"/>
      <c r="Y1104" s="5"/>
      <c r="Z1104" s="5"/>
      <c r="AA1104" s="5"/>
      <c r="AB1104" s="5"/>
      <c r="AC1104" s="5"/>
      <c r="AD1104" s="5"/>
    </row>
    <row r="1105" customFormat="false" ht="11.25" hidden="false" customHeight="false" outlineLevel="0" collapsed="false">
      <c r="R1105" s="5"/>
      <c r="S1105" s="5"/>
      <c r="T1105" s="5"/>
      <c r="U1105" s="5"/>
      <c r="V1105" s="5"/>
      <c r="W1105" s="5"/>
      <c r="X1105" s="5"/>
      <c r="Y1105" s="5"/>
      <c r="Z1105" s="5"/>
      <c r="AA1105" s="5"/>
      <c r="AB1105" s="5"/>
      <c r="AC1105" s="5"/>
      <c r="AD1105" s="5"/>
    </row>
    <row r="1106" customFormat="false" ht="11.25" hidden="false" customHeight="false" outlineLevel="0" collapsed="false">
      <c r="R1106" s="5"/>
      <c r="S1106" s="5"/>
      <c r="T1106" s="5"/>
      <c r="U1106" s="5"/>
      <c r="V1106" s="5"/>
      <c r="W1106" s="5"/>
      <c r="X1106" s="5"/>
      <c r="Y1106" s="5"/>
      <c r="Z1106" s="5"/>
      <c r="AA1106" s="5"/>
      <c r="AB1106" s="5"/>
      <c r="AC1106" s="5"/>
      <c r="AD1106" s="5"/>
    </row>
    <row r="1107" customFormat="false" ht="11.25" hidden="false" customHeight="false" outlineLevel="0" collapsed="false">
      <c r="R1107" s="5"/>
      <c r="S1107" s="5"/>
      <c r="T1107" s="5"/>
      <c r="U1107" s="5"/>
      <c r="V1107" s="5"/>
      <c r="W1107" s="5"/>
      <c r="X1107" s="5"/>
      <c r="Y1107" s="5"/>
      <c r="Z1107" s="5"/>
      <c r="AA1107" s="5"/>
      <c r="AB1107" s="5"/>
      <c r="AC1107" s="5"/>
      <c r="AD1107" s="5"/>
    </row>
    <row r="1108" customFormat="false" ht="11.25" hidden="false" customHeight="false" outlineLevel="0" collapsed="false">
      <c r="R1108" s="5"/>
      <c r="S1108" s="5"/>
      <c r="T1108" s="5"/>
      <c r="U1108" s="5"/>
      <c r="V1108" s="5"/>
      <c r="W1108" s="5"/>
      <c r="X1108" s="5"/>
      <c r="Y1108" s="5"/>
      <c r="Z1108" s="5"/>
      <c r="AA1108" s="5"/>
      <c r="AB1108" s="5"/>
      <c r="AC1108" s="5"/>
      <c r="AD1108" s="5"/>
    </row>
    <row r="1109" customFormat="false" ht="11.25" hidden="false" customHeight="false" outlineLevel="0" collapsed="false">
      <c r="R1109" s="5"/>
      <c r="S1109" s="5"/>
      <c r="T1109" s="5"/>
      <c r="U1109" s="5"/>
      <c r="V1109" s="5"/>
      <c r="W1109" s="5"/>
      <c r="X1109" s="5"/>
      <c r="Y1109" s="5"/>
      <c r="Z1109" s="5"/>
      <c r="AA1109" s="5"/>
      <c r="AB1109" s="5"/>
      <c r="AC1109" s="5"/>
      <c r="AD1109" s="5"/>
    </row>
    <row r="1110" customFormat="false" ht="11.25" hidden="false" customHeight="false" outlineLevel="0" collapsed="false">
      <c r="R1110" s="5"/>
      <c r="S1110" s="5"/>
      <c r="T1110" s="5"/>
      <c r="U1110" s="5"/>
      <c r="V1110" s="5"/>
      <c r="W1110" s="5"/>
      <c r="X1110" s="5"/>
      <c r="Y1110" s="5"/>
      <c r="Z1110" s="5"/>
      <c r="AA1110" s="5"/>
      <c r="AB1110" s="5"/>
      <c r="AC1110" s="5"/>
      <c r="AD1110" s="5"/>
    </row>
    <row r="1111" customFormat="false" ht="11.25" hidden="false" customHeight="false" outlineLevel="0" collapsed="false">
      <c r="R1111" s="5"/>
      <c r="S1111" s="5"/>
      <c r="T1111" s="5"/>
      <c r="U1111" s="5"/>
      <c r="V1111" s="5"/>
      <c r="W1111" s="5"/>
      <c r="X1111" s="5"/>
      <c r="Y1111" s="5"/>
      <c r="Z1111" s="5"/>
      <c r="AA1111" s="5"/>
      <c r="AB1111" s="5"/>
      <c r="AC1111" s="5"/>
      <c r="AD1111" s="5"/>
    </row>
    <row r="1112" customFormat="false" ht="11.25" hidden="false" customHeight="false" outlineLevel="0" collapsed="false">
      <c r="R1112" s="5"/>
      <c r="S1112" s="5"/>
      <c r="T1112" s="5"/>
      <c r="U1112" s="5"/>
      <c r="V1112" s="5"/>
      <c r="W1112" s="5"/>
      <c r="X1112" s="5"/>
      <c r="Y1112" s="5"/>
      <c r="Z1112" s="5"/>
      <c r="AA1112" s="5"/>
      <c r="AB1112" s="5"/>
      <c r="AC1112" s="5"/>
      <c r="AD1112" s="5"/>
    </row>
    <row r="1113" customFormat="false" ht="11.25" hidden="false" customHeight="false" outlineLevel="0" collapsed="false">
      <c r="R1113" s="5"/>
      <c r="S1113" s="5"/>
      <c r="T1113" s="5"/>
      <c r="U1113" s="5"/>
      <c r="V1113" s="5"/>
      <c r="W1113" s="5"/>
      <c r="X1113" s="5"/>
      <c r="Y1113" s="5"/>
      <c r="Z1113" s="5"/>
      <c r="AA1113" s="5"/>
      <c r="AB1113" s="5"/>
      <c r="AC1113" s="5"/>
      <c r="AD1113" s="5"/>
    </row>
    <row r="1114" customFormat="false" ht="11.25" hidden="false" customHeight="false" outlineLevel="0" collapsed="false">
      <c r="R1114" s="5"/>
      <c r="S1114" s="5"/>
      <c r="T1114" s="5"/>
      <c r="U1114" s="5"/>
      <c r="V1114" s="5"/>
      <c r="W1114" s="5"/>
      <c r="X1114" s="5"/>
      <c r="Y1114" s="5"/>
      <c r="Z1114" s="5"/>
      <c r="AA1114" s="5"/>
      <c r="AB1114" s="5"/>
      <c r="AC1114" s="5"/>
      <c r="AD1114" s="5"/>
    </row>
    <row r="1115" customFormat="false" ht="11.25" hidden="false" customHeight="false" outlineLevel="0" collapsed="false">
      <c r="R1115" s="5"/>
      <c r="S1115" s="5"/>
      <c r="T1115" s="5"/>
      <c r="U1115" s="5"/>
      <c r="V1115" s="5"/>
      <c r="W1115" s="5"/>
      <c r="X1115" s="5"/>
      <c r="Y1115" s="5"/>
      <c r="Z1115" s="5"/>
      <c r="AA1115" s="5"/>
      <c r="AB1115" s="5"/>
      <c r="AC1115" s="5"/>
      <c r="AD1115" s="5"/>
    </row>
    <row r="1116" customFormat="false" ht="11.25" hidden="false" customHeight="false" outlineLevel="0" collapsed="false">
      <c r="R1116" s="5"/>
      <c r="S1116" s="5"/>
      <c r="T1116" s="5"/>
      <c r="U1116" s="5"/>
      <c r="V1116" s="5"/>
      <c r="W1116" s="5"/>
      <c r="X1116" s="5"/>
      <c r="Y1116" s="5"/>
      <c r="Z1116" s="5"/>
      <c r="AA1116" s="5"/>
      <c r="AB1116" s="5"/>
      <c r="AC1116" s="5"/>
      <c r="AD1116" s="5"/>
    </row>
    <row r="1117" customFormat="false" ht="11.25" hidden="false" customHeight="false" outlineLevel="0" collapsed="false">
      <c r="R1117" s="5"/>
      <c r="S1117" s="5"/>
      <c r="T1117" s="5"/>
      <c r="U1117" s="5"/>
      <c r="V1117" s="5"/>
      <c r="W1117" s="5"/>
      <c r="X1117" s="5"/>
      <c r="Y1117" s="5"/>
      <c r="Z1117" s="5"/>
      <c r="AA1117" s="5"/>
      <c r="AB1117" s="5"/>
      <c r="AC1117" s="5"/>
      <c r="AD1117" s="5"/>
    </row>
    <row r="1118" customFormat="false" ht="11.25" hidden="false" customHeight="false" outlineLevel="0" collapsed="false">
      <c r="R1118" s="5"/>
      <c r="S1118" s="5"/>
      <c r="T1118" s="5"/>
      <c r="U1118" s="5"/>
      <c r="V1118" s="5"/>
      <c r="W1118" s="5"/>
      <c r="X1118" s="5"/>
      <c r="Y1118" s="5"/>
      <c r="Z1118" s="5"/>
      <c r="AA1118" s="5"/>
      <c r="AB1118" s="5"/>
      <c r="AC1118" s="5"/>
      <c r="AD1118" s="5"/>
    </row>
    <row r="1119" customFormat="false" ht="11.25" hidden="false" customHeight="false" outlineLevel="0" collapsed="false">
      <c r="R1119" s="5"/>
      <c r="S1119" s="5"/>
      <c r="T1119" s="5"/>
      <c r="U1119" s="5"/>
      <c r="V1119" s="5"/>
      <c r="W1119" s="5"/>
      <c r="X1119" s="5"/>
      <c r="Y1119" s="5"/>
      <c r="Z1119" s="5"/>
      <c r="AA1119" s="5"/>
      <c r="AB1119" s="5"/>
      <c r="AC1119" s="5"/>
      <c r="AD1119" s="5"/>
    </row>
    <row r="1120" customFormat="false" ht="11.25" hidden="false" customHeight="false" outlineLevel="0" collapsed="false">
      <c r="R1120" s="5"/>
      <c r="S1120" s="5"/>
      <c r="T1120" s="5"/>
      <c r="U1120" s="5"/>
      <c r="V1120" s="5"/>
      <c r="W1120" s="5"/>
      <c r="X1120" s="5"/>
      <c r="Y1120" s="5"/>
      <c r="Z1120" s="5"/>
      <c r="AA1120" s="5"/>
      <c r="AB1120" s="5"/>
      <c r="AC1120" s="5"/>
      <c r="AD1120" s="5"/>
    </row>
    <row r="1121" customFormat="false" ht="11.25" hidden="false" customHeight="false" outlineLevel="0" collapsed="false">
      <c r="R1121" s="5"/>
      <c r="S1121" s="5"/>
      <c r="T1121" s="5"/>
      <c r="U1121" s="5"/>
      <c r="V1121" s="5"/>
      <c r="W1121" s="5"/>
      <c r="X1121" s="5"/>
      <c r="Y1121" s="5"/>
      <c r="Z1121" s="5"/>
      <c r="AA1121" s="5"/>
      <c r="AB1121" s="5"/>
      <c r="AC1121" s="5"/>
      <c r="AD1121" s="5"/>
    </row>
    <row r="1122" customFormat="false" ht="11.25" hidden="false" customHeight="false" outlineLevel="0" collapsed="false">
      <c r="R1122" s="5"/>
      <c r="S1122" s="5"/>
      <c r="T1122" s="5"/>
      <c r="U1122" s="5"/>
      <c r="V1122" s="5"/>
      <c r="W1122" s="5"/>
      <c r="X1122" s="5"/>
      <c r="Y1122" s="5"/>
      <c r="Z1122" s="5"/>
      <c r="AA1122" s="5"/>
      <c r="AB1122" s="5"/>
      <c r="AC1122" s="5"/>
      <c r="AD1122" s="5"/>
    </row>
    <row r="1123" customFormat="false" ht="11.25" hidden="false" customHeight="false" outlineLevel="0" collapsed="false">
      <c r="R1123" s="5"/>
      <c r="S1123" s="5"/>
      <c r="T1123" s="5"/>
      <c r="U1123" s="5"/>
      <c r="V1123" s="5"/>
      <c r="W1123" s="5"/>
      <c r="X1123" s="5"/>
      <c r="Y1123" s="5"/>
      <c r="Z1123" s="5"/>
      <c r="AA1123" s="5"/>
      <c r="AB1123" s="5"/>
      <c r="AC1123" s="5"/>
      <c r="AD1123" s="5"/>
    </row>
    <row r="1124" customFormat="false" ht="11.25" hidden="false" customHeight="false" outlineLevel="0" collapsed="false">
      <c r="R1124" s="5"/>
      <c r="S1124" s="5"/>
      <c r="T1124" s="5"/>
      <c r="U1124" s="5"/>
      <c r="V1124" s="5"/>
      <c r="W1124" s="5"/>
      <c r="X1124" s="5"/>
      <c r="Y1124" s="5"/>
      <c r="Z1124" s="5"/>
      <c r="AA1124" s="5"/>
      <c r="AB1124" s="5"/>
      <c r="AC1124" s="5"/>
      <c r="AD1124" s="5"/>
    </row>
    <row r="1125" customFormat="false" ht="11.25" hidden="false" customHeight="false" outlineLevel="0" collapsed="false">
      <c r="R1125" s="5"/>
      <c r="S1125" s="5"/>
      <c r="T1125" s="5"/>
      <c r="U1125" s="5"/>
      <c r="V1125" s="5"/>
      <c r="W1125" s="5"/>
      <c r="X1125" s="5"/>
      <c r="Y1125" s="5"/>
      <c r="Z1125" s="5"/>
      <c r="AA1125" s="5"/>
      <c r="AB1125" s="5"/>
      <c r="AC1125" s="5"/>
      <c r="AD1125" s="5"/>
    </row>
    <row r="1126" customFormat="false" ht="11.25" hidden="false" customHeight="false" outlineLevel="0" collapsed="false">
      <c r="R1126" s="5"/>
      <c r="S1126" s="5"/>
      <c r="T1126" s="5"/>
      <c r="U1126" s="5"/>
      <c r="V1126" s="5"/>
      <c r="W1126" s="5"/>
      <c r="X1126" s="5"/>
      <c r="Y1126" s="5"/>
      <c r="Z1126" s="5"/>
      <c r="AA1126" s="5"/>
      <c r="AB1126" s="5"/>
      <c r="AC1126" s="5"/>
      <c r="AD1126" s="5"/>
    </row>
    <row r="1127" customFormat="false" ht="11.25" hidden="false" customHeight="false" outlineLevel="0" collapsed="false">
      <c r="R1127" s="5"/>
      <c r="S1127" s="5"/>
      <c r="T1127" s="5"/>
      <c r="U1127" s="5"/>
      <c r="V1127" s="5"/>
      <c r="W1127" s="5"/>
      <c r="X1127" s="5"/>
      <c r="Y1127" s="5"/>
      <c r="Z1127" s="5"/>
      <c r="AA1127" s="5"/>
      <c r="AB1127" s="5"/>
      <c r="AC1127" s="5"/>
      <c r="AD1127" s="5"/>
    </row>
    <row r="1128" customFormat="false" ht="11.25" hidden="false" customHeight="false" outlineLevel="0" collapsed="false">
      <c r="R1128" s="5"/>
      <c r="S1128" s="5"/>
      <c r="T1128" s="5"/>
      <c r="U1128" s="5"/>
      <c r="V1128" s="5"/>
      <c r="W1128" s="5"/>
      <c r="X1128" s="5"/>
      <c r="Y1128" s="5"/>
      <c r="Z1128" s="5"/>
      <c r="AA1128" s="5"/>
      <c r="AB1128" s="5"/>
      <c r="AC1128" s="5"/>
      <c r="AD1128" s="5"/>
    </row>
    <row r="1129" customFormat="false" ht="11.25" hidden="false" customHeight="false" outlineLevel="0" collapsed="false">
      <c r="R1129" s="5"/>
      <c r="S1129" s="5"/>
      <c r="T1129" s="5"/>
      <c r="U1129" s="5"/>
      <c r="V1129" s="5"/>
      <c r="W1129" s="5"/>
      <c r="X1129" s="5"/>
      <c r="Y1129" s="5"/>
      <c r="Z1129" s="5"/>
      <c r="AA1129" s="5"/>
      <c r="AB1129" s="5"/>
      <c r="AC1129" s="5"/>
      <c r="AD1129" s="5"/>
    </row>
    <row r="1130" customFormat="false" ht="11.25" hidden="false" customHeight="false" outlineLevel="0" collapsed="false">
      <c r="R1130" s="5"/>
      <c r="S1130" s="5"/>
      <c r="T1130" s="5"/>
      <c r="U1130" s="5"/>
      <c r="V1130" s="5"/>
      <c r="W1130" s="5"/>
      <c r="X1130" s="5"/>
      <c r="Y1130" s="5"/>
      <c r="Z1130" s="5"/>
      <c r="AA1130" s="5"/>
      <c r="AB1130" s="5"/>
      <c r="AC1130" s="5"/>
      <c r="AD1130" s="5"/>
    </row>
    <row r="1131" customFormat="false" ht="11.25" hidden="false" customHeight="false" outlineLevel="0" collapsed="false">
      <c r="R1131" s="5"/>
      <c r="S1131" s="5"/>
      <c r="T1131" s="5"/>
      <c r="U1131" s="5"/>
      <c r="V1131" s="5"/>
      <c r="W1131" s="5"/>
      <c r="X1131" s="5"/>
      <c r="Y1131" s="5"/>
      <c r="Z1131" s="5"/>
      <c r="AA1131" s="5"/>
      <c r="AB1131" s="5"/>
      <c r="AC1131" s="5"/>
      <c r="AD1131" s="5"/>
    </row>
    <row r="1132" customFormat="false" ht="11.25" hidden="false" customHeight="false" outlineLevel="0" collapsed="false">
      <c r="R1132" s="5"/>
      <c r="S1132" s="5"/>
      <c r="T1132" s="5"/>
      <c r="U1132" s="5"/>
      <c r="V1132" s="5"/>
      <c r="W1132" s="5"/>
      <c r="X1132" s="5"/>
      <c r="Y1132" s="5"/>
      <c r="Z1132" s="5"/>
      <c r="AA1132" s="5"/>
      <c r="AB1132" s="5"/>
      <c r="AC1132" s="5"/>
      <c r="AD1132" s="5"/>
    </row>
    <row r="1133" customFormat="false" ht="11.25" hidden="false" customHeight="false" outlineLevel="0" collapsed="false">
      <c r="R1133" s="5"/>
      <c r="S1133" s="5"/>
      <c r="T1133" s="5"/>
      <c r="U1133" s="5"/>
      <c r="V1133" s="5"/>
      <c r="W1133" s="5"/>
      <c r="X1133" s="5"/>
      <c r="Y1133" s="5"/>
      <c r="Z1133" s="5"/>
      <c r="AA1133" s="5"/>
      <c r="AB1133" s="5"/>
      <c r="AC1133" s="5"/>
      <c r="AD1133" s="5"/>
    </row>
    <row r="1134" customFormat="false" ht="11.25" hidden="false" customHeight="false" outlineLevel="0" collapsed="false">
      <c r="R1134" s="5"/>
      <c r="S1134" s="5"/>
      <c r="T1134" s="5"/>
      <c r="U1134" s="5"/>
      <c r="V1134" s="5"/>
      <c r="W1134" s="5"/>
      <c r="X1134" s="5"/>
      <c r="Y1134" s="5"/>
      <c r="Z1134" s="5"/>
      <c r="AA1134" s="5"/>
      <c r="AB1134" s="5"/>
      <c r="AC1134" s="5"/>
      <c r="AD1134" s="5"/>
    </row>
    <row r="1135" customFormat="false" ht="11.25" hidden="false" customHeight="false" outlineLevel="0" collapsed="false">
      <c r="R1135" s="5"/>
      <c r="S1135" s="5"/>
      <c r="T1135" s="5"/>
      <c r="U1135" s="5"/>
      <c r="V1135" s="5"/>
      <c r="W1135" s="5"/>
      <c r="X1135" s="5"/>
      <c r="Y1135" s="5"/>
      <c r="Z1135" s="5"/>
      <c r="AA1135" s="5"/>
      <c r="AB1135" s="5"/>
      <c r="AC1135" s="5"/>
      <c r="AD1135" s="5"/>
    </row>
    <row r="1136" customFormat="false" ht="11.25" hidden="false" customHeight="false" outlineLevel="0" collapsed="false">
      <c r="R1136" s="5"/>
      <c r="S1136" s="5"/>
      <c r="T1136" s="5"/>
      <c r="U1136" s="5"/>
      <c r="V1136" s="5"/>
      <c r="W1136" s="5"/>
      <c r="X1136" s="5"/>
      <c r="Y1136" s="5"/>
      <c r="Z1136" s="5"/>
      <c r="AA1136" s="5"/>
      <c r="AB1136" s="5"/>
      <c r="AC1136" s="5"/>
      <c r="AD1136" s="5"/>
    </row>
    <row r="1137" customFormat="false" ht="11.25" hidden="false" customHeight="false" outlineLevel="0" collapsed="false">
      <c r="R1137" s="5"/>
      <c r="S1137" s="5"/>
      <c r="T1137" s="5"/>
      <c r="U1137" s="5"/>
      <c r="V1137" s="5"/>
      <c r="W1137" s="5"/>
      <c r="X1137" s="5"/>
      <c r="Y1137" s="5"/>
      <c r="Z1137" s="5"/>
      <c r="AA1137" s="5"/>
      <c r="AB1137" s="5"/>
      <c r="AC1137" s="5"/>
      <c r="AD1137" s="5"/>
    </row>
    <row r="1138" customFormat="false" ht="11.25" hidden="false" customHeight="false" outlineLevel="0" collapsed="false">
      <c r="R1138" s="5"/>
      <c r="S1138" s="5"/>
      <c r="T1138" s="5"/>
      <c r="U1138" s="5"/>
      <c r="V1138" s="5"/>
      <c r="W1138" s="5"/>
      <c r="X1138" s="5"/>
      <c r="Y1138" s="5"/>
      <c r="Z1138" s="5"/>
      <c r="AA1138" s="5"/>
      <c r="AB1138" s="5"/>
      <c r="AC1138" s="5"/>
      <c r="AD1138" s="5"/>
    </row>
    <row r="1139" customFormat="false" ht="11.25" hidden="false" customHeight="false" outlineLevel="0" collapsed="false">
      <c r="R1139" s="5"/>
      <c r="S1139" s="5"/>
      <c r="T1139" s="5"/>
      <c r="U1139" s="5"/>
      <c r="V1139" s="5"/>
      <c r="W1139" s="5"/>
      <c r="X1139" s="5"/>
      <c r="Y1139" s="5"/>
      <c r="Z1139" s="5"/>
      <c r="AA1139" s="5"/>
      <c r="AB1139" s="5"/>
      <c r="AC1139" s="5"/>
      <c r="AD1139" s="5"/>
    </row>
    <row r="1140" customFormat="false" ht="11.25" hidden="false" customHeight="false" outlineLevel="0" collapsed="false">
      <c r="R1140" s="5"/>
      <c r="S1140" s="5"/>
      <c r="T1140" s="5"/>
      <c r="U1140" s="5"/>
      <c r="V1140" s="5"/>
      <c r="W1140" s="5"/>
      <c r="X1140" s="5"/>
      <c r="Y1140" s="5"/>
      <c r="Z1140" s="5"/>
      <c r="AA1140" s="5"/>
      <c r="AB1140" s="5"/>
      <c r="AC1140" s="5"/>
      <c r="AD1140" s="5"/>
    </row>
    <row r="1141" customFormat="false" ht="11.25" hidden="false" customHeight="false" outlineLevel="0" collapsed="false">
      <c r="R1141" s="5"/>
      <c r="S1141" s="5"/>
      <c r="T1141" s="5"/>
      <c r="U1141" s="5"/>
      <c r="V1141" s="5"/>
      <c r="W1141" s="5"/>
      <c r="X1141" s="5"/>
      <c r="Y1141" s="5"/>
      <c r="Z1141" s="5"/>
      <c r="AA1141" s="5"/>
      <c r="AB1141" s="5"/>
      <c r="AC1141" s="5"/>
      <c r="AD1141" s="5"/>
    </row>
    <row r="1142" customFormat="false" ht="11.25" hidden="false" customHeight="false" outlineLevel="0" collapsed="false">
      <c r="R1142" s="5"/>
      <c r="S1142" s="5"/>
      <c r="T1142" s="5"/>
      <c r="U1142" s="5"/>
      <c r="V1142" s="5"/>
      <c r="W1142" s="5"/>
      <c r="X1142" s="5"/>
      <c r="Y1142" s="5"/>
      <c r="Z1142" s="5"/>
      <c r="AA1142" s="5"/>
      <c r="AB1142" s="5"/>
      <c r="AC1142" s="5"/>
      <c r="AD1142" s="5"/>
    </row>
    <row r="1143" customFormat="false" ht="11.25" hidden="false" customHeight="false" outlineLevel="0" collapsed="false">
      <c r="R1143" s="5"/>
      <c r="S1143" s="5"/>
      <c r="T1143" s="5"/>
      <c r="U1143" s="5"/>
      <c r="V1143" s="5"/>
      <c r="W1143" s="5"/>
      <c r="X1143" s="5"/>
      <c r="Y1143" s="5"/>
      <c r="Z1143" s="5"/>
      <c r="AA1143" s="5"/>
      <c r="AB1143" s="5"/>
      <c r="AC1143" s="5"/>
      <c r="AD1143" s="5"/>
    </row>
    <row r="1144" customFormat="false" ht="11.25" hidden="false" customHeight="false" outlineLevel="0" collapsed="false">
      <c r="R1144" s="5"/>
      <c r="S1144" s="5"/>
      <c r="T1144" s="5"/>
      <c r="U1144" s="5"/>
      <c r="V1144" s="5"/>
      <c r="W1144" s="5"/>
      <c r="X1144" s="5"/>
      <c r="Y1144" s="5"/>
      <c r="Z1144" s="5"/>
      <c r="AA1144" s="5"/>
      <c r="AB1144" s="5"/>
      <c r="AC1144" s="5"/>
      <c r="AD1144" s="5"/>
    </row>
    <row r="1145" customFormat="false" ht="11.25" hidden="false" customHeight="false" outlineLevel="0" collapsed="false">
      <c r="R1145" s="5"/>
      <c r="S1145" s="5"/>
      <c r="T1145" s="5"/>
      <c r="U1145" s="5"/>
      <c r="V1145" s="5"/>
      <c r="W1145" s="5"/>
      <c r="X1145" s="5"/>
      <c r="Y1145" s="5"/>
      <c r="Z1145" s="5"/>
      <c r="AA1145" s="5"/>
      <c r="AB1145" s="5"/>
      <c r="AC1145" s="5"/>
      <c r="AD1145" s="5"/>
    </row>
    <row r="1146" customFormat="false" ht="11.25" hidden="false" customHeight="false" outlineLevel="0" collapsed="false">
      <c r="R1146" s="5"/>
      <c r="S1146" s="5"/>
      <c r="T1146" s="5"/>
      <c r="U1146" s="5"/>
      <c r="V1146" s="5"/>
      <c r="W1146" s="5"/>
      <c r="X1146" s="5"/>
      <c r="Y1146" s="5"/>
      <c r="Z1146" s="5"/>
      <c r="AA1146" s="5"/>
      <c r="AB1146" s="5"/>
      <c r="AC1146" s="5"/>
      <c r="AD1146" s="5"/>
    </row>
    <row r="1147" customFormat="false" ht="11.25" hidden="false" customHeight="false" outlineLevel="0" collapsed="false">
      <c r="R1147" s="5"/>
      <c r="S1147" s="5"/>
      <c r="T1147" s="5"/>
      <c r="U1147" s="5"/>
      <c r="V1147" s="5"/>
      <c r="W1147" s="5"/>
      <c r="X1147" s="5"/>
      <c r="Y1147" s="5"/>
      <c r="Z1147" s="5"/>
      <c r="AA1147" s="5"/>
      <c r="AB1147" s="5"/>
      <c r="AC1147" s="5"/>
      <c r="AD1147" s="5"/>
    </row>
    <row r="1148" customFormat="false" ht="11.25" hidden="false" customHeight="false" outlineLevel="0" collapsed="false">
      <c r="R1148" s="5"/>
      <c r="S1148" s="5"/>
      <c r="T1148" s="5"/>
      <c r="U1148" s="5"/>
      <c r="V1148" s="5"/>
      <c r="W1148" s="5"/>
      <c r="X1148" s="5"/>
      <c r="Y1148" s="5"/>
      <c r="Z1148" s="5"/>
      <c r="AA1148" s="5"/>
      <c r="AB1148" s="5"/>
      <c r="AC1148" s="5"/>
      <c r="AD1148" s="5"/>
    </row>
    <row r="1149" customFormat="false" ht="11.25" hidden="false" customHeight="false" outlineLevel="0" collapsed="false">
      <c r="R1149" s="5"/>
      <c r="S1149" s="5"/>
      <c r="T1149" s="5"/>
      <c r="U1149" s="5"/>
      <c r="V1149" s="5"/>
      <c r="W1149" s="5"/>
      <c r="X1149" s="5"/>
      <c r="Y1149" s="5"/>
      <c r="Z1149" s="5"/>
      <c r="AA1149" s="5"/>
      <c r="AB1149" s="5"/>
      <c r="AC1149" s="5"/>
      <c r="AD1149" s="5"/>
    </row>
    <row r="1150" customFormat="false" ht="11.25" hidden="false" customHeight="false" outlineLevel="0" collapsed="false">
      <c r="R1150" s="5"/>
      <c r="S1150" s="5"/>
      <c r="T1150" s="5"/>
      <c r="U1150" s="5"/>
      <c r="V1150" s="5"/>
      <c r="W1150" s="5"/>
      <c r="X1150" s="5"/>
      <c r="Y1150" s="5"/>
      <c r="Z1150" s="5"/>
      <c r="AA1150" s="5"/>
      <c r="AB1150" s="5"/>
      <c r="AC1150" s="5"/>
      <c r="AD1150" s="5"/>
    </row>
    <row r="1151" customFormat="false" ht="11.25" hidden="false" customHeight="false" outlineLevel="0" collapsed="false">
      <c r="R1151" s="5"/>
      <c r="S1151" s="5"/>
      <c r="T1151" s="5"/>
      <c r="U1151" s="5"/>
      <c r="V1151" s="5"/>
      <c r="W1151" s="5"/>
      <c r="X1151" s="5"/>
      <c r="Y1151" s="5"/>
      <c r="Z1151" s="5"/>
      <c r="AA1151" s="5"/>
      <c r="AB1151" s="5"/>
      <c r="AC1151" s="5"/>
      <c r="AD1151" s="5"/>
    </row>
    <row r="1152" customFormat="false" ht="11.25" hidden="false" customHeight="false" outlineLevel="0" collapsed="false">
      <c r="R1152" s="5"/>
      <c r="S1152" s="5"/>
      <c r="T1152" s="5"/>
      <c r="U1152" s="5"/>
      <c r="V1152" s="5"/>
      <c r="W1152" s="5"/>
      <c r="X1152" s="5"/>
      <c r="Y1152" s="5"/>
      <c r="Z1152" s="5"/>
      <c r="AA1152" s="5"/>
      <c r="AB1152" s="5"/>
      <c r="AC1152" s="5"/>
      <c r="AD1152" s="5"/>
    </row>
    <row r="1153" customFormat="false" ht="11.25" hidden="false" customHeight="false" outlineLevel="0" collapsed="false">
      <c r="R1153" s="5"/>
      <c r="S1153" s="5"/>
      <c r="T1153" s="5"/>
      <c r="U1153" s="5"/>
      <c r="V1153" s="5"/>
      <c r="W1153" s="5"/>
      <c r="X1153" s="5"/>
      <c r="Y1153" s="5"/>
      <c r="Z1153" s="5"/>
      <c r="AA1153" s="5"/>
      <c r="AB1153" s="5"/>
      <c r="AC1153" s="5"/>
      <c r="AD1153" s="5"/>
    </row>
    <row r="1154" customFormat="false" ht="11.25" hidden="false" customHeight="false" outlineLevel="0" collapsed="false">
      <c r="R1154" s="5"/>
      <c r="S1154" s="5"/>
      <c r="T1154" s="5"/>
      <c r="U1154" s="5"/>
      <c r="V1154" s="5"/>
      <c r="W1154" s="5"/>
      <c r="X1154" s="5"/>
      <c r="Y1154" s="5"/>
      <c r="Z1154" s="5"/>
      <c r="AA1154" s="5"/>
      <c r="AB1154" s="5"/>
      <c r="AC1154" s="5"/>
      <c r="AD1154" s="5"/>
    </row>
    <row r="1155" customFormat="false" ht="11.25" hidden="false" customHeight="false" outlineLevel="0" collapsed="false">
      <c r="R1155" s="5"/>
      <c r="S1155" s="5"/>
      <c r="T1155" s="5"/>
      <c r="U1155" s="5"/>
      <c r="V1155" s="5"/>
      <c r="W1155" s="5"/>
      <c r="X1155" s="5"/>
      <c r="Y1155" s="5"/>
      <c r="Z1155" s="5"/>
      <c r="AA1155" s="5"/>
      <c r="AB1155" s="5"/>
      <c r="AC1155" s="5"/>
      <c r="AD1155" s="5"/>
    </row>
    <row r="1156" customFormat="false" ht="11.25" hidden="false" customHeight="false" outlineLevel="0" collapsed="false">
      <c r="R1156" s="5"/>
      <c r="S1156" s="5"/>
      <c r="T1156" s="5"/>
      <c r="U1156" s="5"/>
      <c r="V1156" s="5"/>
      <c r="W1156" s="5"/>
      <c r="X1156" s="5"/>
      <c r="Y1156" s="5"/>
      <c r="Z1156" s="5"/>
      <c r="AA1156" s="5"/>
      <c r="AB1156" s="5"/>
      <c r="AC1156" s="5"/>
      <c r="AD1156" s="5"/>
    </row>
    <row r="1157" customFormat="false" ht="11.25" hidden="false" customHeight="false" outlineLevel="0" collapsed="false">
      <c r="R1157" s="5"/>
      <c r="S1157" s="5"/>
      <c r="T1157" s="5"/>
      <c r="U1157" s="5"/>
      <c r="V1157" s="5"/>
      <c r="W1157" s="5"/>
      <c r="X1157" s="5"/>
      <c r="Y1157" s="5"/>
      <c r="Z1157" s="5"/>
      <c r="AA1157" s="5"/>
      <c r="AB1157" s="5"/>
      <c r="AC1157" s="5"/>
      <c r="AD1157" s="5"/>
    </row>
    <row r="1158" customFormat="false" ht="11.25" hidden="false" customHeight="false" outlineLevel="0" collapsed="false">
      <c r="R1158" s="5"/>
      <c r="S1158" s="5"/>
      <c r="T1158" s="5"/>
      <c r="U1158" s="5"/>
      <c r="V1158" s="5"/>
      <c r="W1158" s="5"/>
      <c r="X1158" s="5"/>
      <c r="Y1158" s="5"/>
      <c r="Z1158" s="5"/>
      <c r="AA1158" s="5"/>
      <c r="AB1158" s="5"/>
      <c r="AC1158" s="5"/>
      <c r="AD1158" s="5"/>
    </row>
    <row r="1159" customFormat="false" ht="11.25" hidden="false" customHeight="false" outlineLevel="0" collapsed="false"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</row>
    <row r="1160" customFormat="false" ht="11.25" hidden="false" customHeight="false" outlineLevel="0" collapsed="false">
      <c r="R1160" s="5"/>
      <c r="S1160" s="5"/>
      <c r="T1160" s="5"/>
      <c r="U1160" s="5"/>
      <c r="V1160" s="5"/>
      <c r="W1160" s="5"/>
      <c r="X1160" s="5"/>
      <c r="Y1160" s="5"/>
      <c r="Z1160" s="5"/>
      <c r="AA1160" s="5"/>
      <c r="AB1160" s="5"/>
      <c r="AC1160" s="5"/>
      <c r="AD1160" s="5"/>
    </row>
    <row r="1161" customFormat="false" ht="11.25" hidden="false" customHeight="false" outlineLevel="0" collapsed="false">
      <c r="R1161" s="5"/>
      <c r="S1161" s="5"/>
      <c r="T1161" s="5"/>
      <c r="U1161" s="5"/>
      <c r="V1161" s="5"/>
      <c r="W1161" s="5"/>
      <c r="X1161" s="5"/>
      <c r="Y1161" s="5"/>
      <c r="Z1161" s="5"/>
      <c r="AA1161" s="5"/>
      <c r="AB1161" s="5"/>
      <c r="AC1161" s="5"/>
      <c r="AD1161" s="5"/>
    </row>
    <row r="1162" customFormat="false" ht="11.25" hidden="false" customHeight="false" outlineLevel="0" collapsed="false">
      <c r="R1162" s="5"/>
      <c r="S1162" s="5"/>
      <c r="T1162" s="5"/>
      <c r="U1162" s="5"/>
      <c r="V1162" s="5"/>
      <c r="W1162" s="5"/>
      <c r="X1162" s="5"/>
      <c r="Y1162" s="5"/>
      <c r="Z1162" s="5"/>
      <c r="AA1162" s="5"/>
      <c r="AB1162" s="5"/>
      <c r="AC1162" s="5"/>
      <c r="AD1162" s="5"/>
    </row>
    <row r="1163" customFormat="false" ht="11.25" hidden="false" customHeight="false" outlineLevel="0" collapsed="false">
      <c r="R1163" s="5"/>
      <c r="S1163" s="5"/>
      <c r="T1163" s="5"/>
      <c r="U1163" s="5"/>
      <c r="V1163" s="5"/>
      <c r="W1163" s="5"/>
      <c r="X1163" s="5"/>
      <c r="Y1163" s="5"/>
      <c r="Z1163" s="5"/>
      <c r="AA1163" s="5"/>
      <c r="AB1163" s="5"/>
      <c r="AC1163" s="5"/>
      <c r="AD1163" s="5"/>
    </row>
    <row r="1164" customFormat="false" ht="11.25" hidden="false" customHeight="false" outlineLevel="0" collapsed="false">
      <c r="R1164" s="5"/>
      <c r="S1164" s="5"/>
      <c r="T1164" s="5"/>
      <c r="U1164" s="5"/>
      <c r="V1164" s="5"/>
      <c r="W1164" s="5"/>
      <c r="X1164" s="5"/>
      <c r="Y1164" s="5"/>
      <c r="Z1164" s="5"/>
      <c r="AA1164" s="5"/>
      <c r="AB1164" s="5"/>
      <c r="AC1164" s="5"/>
      <c r="AD1164" s="5"/>
    </row>
    <row r="1165" customFormat="false" ht="11.25" hidden="false" customHeight="false" outlineLevel="0" collapsed="false">
      <c r="R1165" s="5"/>
      <c r="S1165" s="5"/>
      <c r="T1165" s="5"/>
      <c r="U1165" s="5"/>
      <c r="V1165" s="5"/>
      <c r="W1165" s="5"/>
      <c r="X1165" s="5"/>
      <c r="Y1165" s="5"/>
      <c r="Z1165" s="5"/>
      <c r="AA1165" s="5"/>
      <c r="AB1165" s="5"/>
      <c r="AC1165" s="5"/>
      <c r="AD1165" s="5"/>
    </row>
    <row r="1166" customFormat="false" ht="11.25" hidden="false" customHeight="false" outlineLevel="0" collapsed="false">
      <c r="R1166" s="5"/>
      <c r="S1166" s="5"/>
      <c r="T1166" s="5"/>
      <c r="U1166" s="5"/>
      <c r="V1166" s="5"/>
      <c r="W1166" s="5"/>
      <c r="X1166" s="5"/>
      <c r="Y1166" s="5"/>
      <c r="Z1166" s="5"/>
      <c r="AA1166" s="5"/>
      <c r="AB1166" s="5"/>
      <c r="AC1166" s="5"/>
      <c r="AD1166" s="5"/>
    </row>
    <row r="1167" customFormat="false" ht="11.25" hidden="false" customHeight="false" outlineLevel="0" collapsed="false">
      <c r="R1167" s="5"/>
      <c r="S1167" s="5"/>
      <c r="T1167" s="5"/>
      <c r="U1167" s="5"/>
      <c r="V1167" s="5"/>
      <c r="W1167" s="5"/>
      <c r="X1167" s="5"/>
      <c r="Y1167" s="5"/>
      <c r="Z1167" s="5"/>
      <c r="AA1167" s="5"/>
      <c r="AB1167" s="5"/>
      <c r="AC1167" s="5"/>
      <c r="AD1167" s="5"/>
    </row>
    <row r="1168" customFormat="false" ht="11.25" hidden="false" customHeight="false" outlineLevel="0" collapsed="false">
      <c r="R1168" s="5"/>
      <c r="S1168" s="5"/>
      <c r="T1168" s="5"/>
      <c r="U1168" s="5"/>
      <c r="V1168" s="5"/>
      <c r="W1168" s="5"/>
      <c r="X1168" s="5"/>
      <c r="Y1168" s="5"/>
      <c r="Z1168" s="5"/>
      <c r="AA1168" s="5"/>
      <c r="AB1168" s="5"/>
      <c r="AC1168" s="5"/>
      <c r="AD1168" s="5"/>
    </row>
    <row r="1169" customFormat="false" ht="11.25" hidden="false" customHeight="false" outlineLevel="0" collapsed="false">
      <c r="R1169" s="5"/>
      <c r="S1169" s="5"/>
      <c r="T1169" s="5"/>
      <c r="U1169" s="5"/>
      <c r="V1169" s="5"/>
      <c r="W1169" s="5"/>
      <c r="X1169" s="5"/>
      <c r="Y1169" s="5"/>
      <c r="Z1169" s="5"/>
      <c r="AA1169" s="5"/>
      <c r="AB1169" s="5"/>
      <c r="AC1169" s="5"/>
      <c r="AD1169" s="5"/>
    </row>
    <row r="1170" customFormat="false" ht="11.25" hidden="false" customHeight="false" outlineLevel="0" collapsed="false">
      <c r="R1170" s="5"/>
      <c r="S1170" s="5"/>
      <c r="T1170" s="5"/>
      <c r="U1170" s="5"/>
      <c r="V1170" s="5"/>
      <c r="W1170" s="5"/>
      <c r="X1170" s="5"/>
      <c r="Y1170" s="5"/>
      <c r="Z1170" s="5"/>
      <c r="AA1170" s="5"/>
      <c r="AB1170" s="5"/>
      <c r="AC1170" s="5"/>
      <c r="AD1170" s="5"/>
    </row>
    <row r="1171" customFormat="false" ht="11.25" hidden="false" customHeight="false" outlineLevel="0" collapsed="false">
      <c r="R1171" s="5"/>
      <c r="S1171" s="5"/>
      <c r="T1171" s="5"/>
      <c r="U1171" s="5"/>
      <c r="V1171" s="5"/>
      <c r="W1171" s="5"/>
      <c r="X1171" s="5"/>
      <c r="Y1171" s="5"/>
      <c r="Z1171" s="5"/>
      <c r="AA1171" s="5"/>
      <c r="AB1171" s="5"/>
      <c r="AC1171" s="5"/>
      <c r="AD1171" s="5"/>
    </row>
    <row r="1172" customFormat="false" ht="11.25" hidden="false" customHeight="false" outlineLevel="0" collapsed="false">
      <c r="R1172" s="5"/>
      <c r="S1172" s="5"/>
      <c r="T1172" s="5"/>
      <c r="U1172" s="5"/>
      <c r="V1172" s="5"/>
      <c r="W1172" s="5"/>
      <c r="X1172" s="5"/>
      <c r="Y1172" s="5"/>
      <c r="Z1172" s="5"/>
      <c r="AA1172" s="5"/>
      <c r="AB1172" s="5"/>
      <c r="AC1172" s="5"/>
      <c r="AD1172" s="5"/>
    </row>
    <row r="1173" customFormat="false" ht="11.25" hidden="false" customHeight="false" outlineLevel="0" collapsed="false">
      <c r="R1173" s="5"/>
      <c r="S1173" s="5"/>
      <c r="T1173" s="5"/>
      <c r="U1173" s="5"/>
      <c r="V1173" s="5"/>
      <c r="W1173" s="5"/>
      <c r="X1173" s="5"/>
      <c r="Y1173" s="5"/>
      <c r="Z1173" s="5"/>
      <c r="AA1173" s="5"/>
      <c r="AB1173" s="5"/>
      <c r="AC1173" s="5"/>
      <c r="AD1173" s="5"/>
    </row>
    <row r="1174" customFormat="false" ht="11.25" hidden="false" customHeight="false" outlineLevel="0" collapsed="false">
      <c r="R1174" s="5"/>
      <c r="S1174" s="5"/>
      <c r="T1174" s="5"/>
      <c r="U1174" s="5"/>
      <c r="V1174" s="5"/>
      <c r="W1174" s="5"/>
      <c r="X1174" s="5"/>
      <c r="Y1174" s="5"/>
      <c r="Z1174" s="5"/>
      <c r="AA1174" s="5"/>
      <c r="AB1174" s="5"/>
      <c r="AC1174" s="5"/>
      <c r="AD1174" s="5"/>
    </row>
    <row r="1175" customFormat="false" ht="11.25" hidden="false" customHeight="false" outlineLevel="0" collapsed="false">
      <c r="R1175" s="5"/>
      <c r="S1175" s="5"/>
      <c r="T1175" s="5"/>
      <c r="U1175" s="5"/>
      <c r="V1175" s="5"/>
      <c r="W1175" s="5"/>
      <c r="X1175" s="5"/>
      <c r="Y1175" s="5"/>
      <c r="Z1175" s="5"/>
      <c r="AA1175" s="5"/>
      <c r="AB1175" s="5"/>
      <c r="AC1175" s="5"/>
      <c r="AD1175" s="5"/>
    </row>
    <row r="1176" customFormat="false" ht="11.25" hidden="false" customHeight="false" outlineLevel="0" collapsed="false">
      <c r="R1176" s="5"/>
      <c r="S1176" s="5"/>
      <c r="T1176" s="5"/>
      <c r="U1176" s="5"/>
      <c r="V1176" s="5"/>
      <c r="W1176" s="5"/>
      <c r="X1176" s="5"/>
      <c r="Y1176" s="5"/>
      <c r="Z1176" s="5"/>
      <c r="AA1176" s="5"/>
      <c r="AB1176" s="5"/>
      <c r="AC1176" s="5"/>
      <c r="AD1176" s="5"/>
    </row>
    <row r="1177" customFormat="false" ht="11.25" hidden="false" customHeight="false" outlineLevel="0" collapsed="false">
      <c r="R1177" s="5"/>
      <c r="S1177" s="5"/>
      <c r="T1177" s="5"/>
      <c r="U1177" s="5"/>
      <c r="V1177" s="5"/>
      <c r="W1177" s="5"/>
      <c r="X1177" s="5"/>
      <c r="Y1177" s="5"/>
      <c r="Z1177" s="5"/>
      <c r="AA1177" s="5"/>
      <c r="AB1177" s="5"/>
      <c r="AC1177" s="5"/>
      <c r="AD1177" s="5"/>
    </row>
    <row r="1178" customFormat="false" ht="11.25" hidden="false" customHeight="false" outlineLevel="0" collapsed="false">
      <c r="R1178" s="5"/>
      <c r="S1178" s="5"/>
      <c r="T1178" s="5"/>
      <c r="U1178" s="5"/>
      <c r="V1178" s="5"/>
      <c r="W1178" s="5"/>
      <c r="X1178" s="5"/>
      <c r="Y1178" s="5"/>
      <c r="Z1178" s="5"/>
      <c r="AA1178" s="5"/>
      <c r="AB1178" s="5"/>
      <c r="AC1178" s="5"/>
      <c r="AD1178" s="5"/>
    </row>
    <row r="1179" customFormat="false" ht="11.25" hidden="false" customHeight="false" outlineLevel="0" collapsed="false">
      <c r="R1179" s="5"/>
      <c r="S1179" s="5"/>
      <c r="T1179" s="5"/>
      <c r="U1179" s="5"/>
      <c r="V1179" s="5"/>
      <c r="W1179" s="5"/>
      <c r="X1179" s="5"/>
      <c r="Y1179" s="5"/>
      <c r="Z1179" s="5"/>
      <c r="AA1179" s="5"/>
      <c r="AB1179" s="5"/>
      <c r="AC1179" s="5"/>
      <c r="AD1179" s="5"/>
    </row>
    <row r="1180" customFormat="false" ht="11.25" hidden="false" customHeight="false" outlineLevel="0" collapsed="false">
      <c r="R1180" s="5"/>
      <c r="S1180" s="5"/>
      <c r="T1180" s="5"/>
      <c r="U1180" s="5"/>
      <c r="V1180" s="5"/>
      <c r="W1180" s="5"/>
      <c r="X1180" s="5"/>
      <c r="Y1180" s="5"/>
      <c r="Z1180" s="5"/>
      <c r="AA1180" s="5"/>
      <c r="AB1180" s="5"/>
      <c r="AC1180" s="5"/>
      <c r="AD1180" s="5"/>
    </row>
    <row r="1181" customFormat="false" ht="11.25" hidden="false" customHeight="false" outlineLevel="0" collapsed="false">
      <c r="R1181" s="5"/>
      <c r="S1181" s="5"/>
      <c r="T1181" s="5"/>
      <c r="U1181" s="5"/>
      <c r="V1181" s="5"/>
      <c r="W1181" s="5"/>
      <c r="X1181" s="5"/>
      <c r="Y1181" s="5"/>
      <c r="Z1181" s="5"/>
      <c r="AA1181" s="5"/>
      <c r="AB1181" s="5"/>
      <c r="AC1181" s="5"/>
      <c r="AD1181" s="5"/>
    </row>
    <row r="1182" customFormat="false" ht="11.25" hidden="false" customHeight="false" outlineLevel="0" collapsed="false">
      <c r="R1182" s="5"/>
      <c r="S1182" s="5"/>
      <c r="T1182" s="5"/>
      <c r="U1182" s="5"/>
      <c r="V1182" s="5"/>
      <c r="W1182" s="5"/>
      <c r="X1182" s="5"/>
      <c r="Y1182" s="5"/>
      <c r="Z1182" s="5"/>
      <c r="AA1182" s="5"/>
      <c r="AB1182" s="5"/>
      <c r="AC1182" s="5"/>
      <c r="AD1182" s="5"/>
    </row>
    <row r="1183" customFormat="false" ht="11.25" hidden="false" customHeight="false" outlineLevel="0" collapsed="false">
      <c r="R1183" s="5"/>
      <c r="S1183" s="5"/>
      <c r="T1183" s="5"/>
      <c r="U1183" s="5"/>
      <c r="V1183" s="5"/>
      <c r="W1183" s="5"/>
      <c r="X1183" s="5"/>
      <c r="Y1183" s="5"/>
      <c r="Z1183" s="5"/>
      <c r="AA1183" s="5"/>
      <c r="AB1183" s="5"/>
      <c r="AC1183" s="5"/>
      <c r="AD1183" s="5"/>
    </row>
    <row r="1184" customFormat="false" ht="11.25" hidden="false" customHeight="false" outlineLevel="0" collapsed="false">
      <c r="R1184" s="5"/>
      <c r="S1184" s="5"/>
      <c r="T1184" s="5"/>
      <c r="U1184" s="5"/>
      <c r="V1184" s="5"/>
      <c r="W1184" s="5"/>
      <c r="X1184" s="5"/>
      <c r="Y1184" s="5"/>
      <c r="Z1184" s="5"/>
      <c r="AA1184" s="5"/>
      <c r="AB1184" s="5"/>
      <c r="AC1184" s="5"/>
      <c r="AD1184" s="5"/>
    </row>
    <row r="1185" customFormat="false" ht="11.25" hidden="false" customHeight="false" outlineLevel="0" collapsed="false">
      <c r="R1185" s="5"/>
      <c r="S1185" s="5"/>
      <c r="T1185" s="5"/>
      <c r="U1185" s="5"/>
      <c r="V1185" s="5"/>
      <c r="W1185" s="5"/>
      <c r="X1185" s="5"/>
      <c r="Y1185" s="5"/>
      <c r="Z1185" s="5"/>
      <c r="AA1185" s="5"/>
      <c r="AB1185" s="5"/>
      <c r="AC1185" s="5"/>
      <c r="AD1185" s="5"/>
    </row>
    <row r="1186" customFormat="false" ht="11.25" hidden="false" customHeight="false" outlineLevel="0" collapsed="false">
      <c r="R1186" s="5"/>
      <c r="S1186" s="5"/>
      <c r="T1186" s="5"/>
      <c r="U1186" s="5"/>
      <c r="V1186" s="5"/>
      <c r="W1186" s="5"/>
      <c r="X1186" s="5"/>
      <c r="Y1186" s="5"/>
      <c r="Z1186" s="5"/>
      <c r="AA1186" s="5"/>
      <c r="AB1186" s="5"/>
      <c r="AC1186" s="5"/>
      <c r="AD1186" s="5"/>
    </row>
    <row r="1187" customFormat="false" ht="11.25" hidden="false" customHeight="false" outlineLevel="0" collapsed="false">
      <c r="R1187" s="5"/>
      <c r="S1187" s="5"/>
      <c r="T1187" s="5"/>
      <c r="U1187" s="5"/>
      <c r="V1187" s="5"/>
      <c r="W1187" s="5"/>
      <c r="X1187" s="5"/>
      <c r="Y1187" s="5"/>
      <c r="Z1187" s="5"/>
      <c r="AA1187" s="5"/>
      <c r="AB1187" s="5"/>
      <c r="AC1187" s="5"/>
      <c r="AD1187" s="5"/>
    </row>
    <row r="1188" customFormat="false" ht="11.25" hidden="false" customHeight="false" outlineLevel="0" collapsed="false">
      <c r="R1188" s="5"/>
      <c r="S1188" s="5"/>
      <c r="T1188" s="5"/>
      <c r="U1188" s="5"/>
      <c r="V1188" s="5"/>
      <c r="W1188" s="5"/>
      <c r="X1188" s="5"/>
      <c r="Y1188" s="5"/>
      <c r="Z1188" s="5"/>
      <c r="AA1188" s="5"/>
      <c r="AB1188" s="5"/>
      <c r="AC1188" s="5"/>
      <c r="AD1188" s="5"/>
    </row>
    <row r="1189" customFormat="false" ht="11.25" hidden="false" customHeight="false" outlineLevel="0" collapsed="false">
      <c r="R1189" s="5"/>
      <c r="S1189" s="5"/>
      <c r="T1189" s="5"/>
      <c r="U1189" s="5"/>
      <c r="V1189" s="5"/>
      <c r="W1189" s="5"/>
      <c r="X1189" s="5"/>
      <c r="Y1189" s="5"/>
      <c r="Z1189" s="5"/>
      <c r="AA1189" s="5"/>
      <c r="AB1189" s="5"/>
      <c r="AC1189" s="5"/>
      <c r="AD1189" s="5"/>
    </row>
    <row r="1190" customFormat="false" ht="11.25" hidden="false" customHeight="false" outlineLevel="0" collapsed="false">
      <c r="R1190" s="5"/>
      <c r="S1190" s="5"/>
      <c r="T1190" s="5"/>
      <c r="U1190" s="5"/>
      <c r="V1190" s="5"/>
      <c r="W1190" s="5"/>
      <c r="X1190" s="5"/>
      <c r="Y1190" s="5"/>
      <c r="Z1190" s="5"/>
      <c r="AA1190" s="5"/>
      <c r="AB1190" s="5"/>
      <c r="AC1190" s="5"/>
      <c r="AD1190" s="5"/>
    </row>
    <row r="1191" customFormat="false" ht="11.25" hidden="false" customHeight="false" outlineLevel="0" collapsed="false">
      <c r="R1191" s="5"/>
      <c r="S1191" s="5"/>
      <c r="T1191" s="5"/>
      <c r="U1191" s="5"/>
      <c r="V1191" s="5"/>
      <c r="W1191" s="5"/>
      <c r="X1191" s="5"/>
      <c r="Y1191" s="5"/>
      <c r="Z1191" s="5"/>
      <c r="AA1191" s="5"/>
      <c r="AB1191" s="5"/>
      <c r="AC1191" s="5"/>
      <c r="AD1191" s="5"/>
    </row>
    <row r="1192" customFormat="false" ht="11.25" hidden="false" customHeight="false" outlineLevel="0" collapsed="false">
      <c r="R1192" s="5"/>
      <c r="S1192" s="5"/>
      <c r="T1192" s="5"/>
      <c r="U1192" s="5"/>
      <c r="V1192" s="5"/>
      <c r="W1192" s="5"/>
      <c r="X1192" s="5"/>
      <c r="Y1192" s="5"/>
      <c r="Z1192" s="5"/>
      <c r="AA1192" s="5"/>
      <c r="AB1192" s="5"/>
      <c r="AC1192" s="5"/>
      <c r="AD1192" s="5"/>
    </row>
    <row r="1193" customFormat="false" ht="11.25" hidden="false" customHeight="false" outlineLevel="0" collapsed="false">
      <c r="R1193" s="5"/>
      <c r="S1193" s="5"/>
      <c r="T1193" s="5"/>
      <c r="U1193" s="5"/>
      <c r="V1193" s="5"/>
      <c r="W1193" s="5"/>
      <c r="X1193" s="5"/>
      <c r="Y1193" s="5"/>
      <c r="Z1193" s="5"/>
      <c r="AA1193" s="5"/>
      <c r="AB1193" s="5"/>
      <c r="AC1193" s="5"/>
      <c r="AD1193" s="5"/>
    </row>
    <row r="1194" customFormat="false" ht="11.25" hidden="false" customHeight="false" outlineLevel="0" collapsed="false">
      <c r="R1194" s="5"/>
      <c r="S1194" s="5"/>
      <c r="T1194" s="5"/>
      <c r="U1194" s="5"/>
      <c r="V1194" s="5"/>
      <c r="W1194" s="5"/>
      <c r="X1194" s="5"/>
      <c r="Y1194" s="5"/>
      <c r="Z1194" s="5"/>
      <c r="AA1194" s="5"/>
      <c r="AB1194" s="5"/>
      <c r="AC1194" s="5"/>
      <c r="AD1194" s="5"/>
    </row>
    <row r="1195" customFormat="false" ht="11.25" hidden="false" customHeight="false" outlineLevel="0" collapsed="false">
      <c r="R1195" s="5"/>
      <c r="S1195" s="5"/>
      <c r="T1195" s="5"/>
      <c r="U1195" s="5"/>
      <c r="V1195" s="5"/>
      <c r="W1195" s="5"/>
      <c r="X1195" s="5"/>
      <c r="Y1195" s="5"/>
      <c r="Z1195" s="5"/>
      <c r="AA1195" s="5"/>
      <c r="AB1195" s="5"/>
      <c r="AC1195" s="5"/>
      <c r="AD1195" s="5"/>
    </row>
    <row r="1196" customFormat="false" ht="11.25" hidden="false" customHeight="false" outlineLevel="0" collapsed="false">
      <c r="R1196" s="5"/>
      <c r="S1196" s="5"/>
      <c r="T1196" s="5"/>
      <c r="U1196" s="5"/>
      <c r="V1196" s="5"/>
      <c r="W1196" s="5"/>
      <c r="X1196" s="5"/>
      <c r="Y1196" s="5"/>
      <c r="Z1196" s="5"/>
      <c r="AA1196" s="5"/>
      <c r="AB1196" s="5"/>
      <c r="AC1196" s="5"/>
      <c r="AD1196" s="5"/>
    </row>
    <row r="1197" customFormat="false" ht="11.25" hidden="false" customHeight="false" outlineLevel="0" collapsed="false">
      <c r="R1197" s="5"/>
      <c r="S1197" s="5"/>
      <c r="T1197" s="5"/>
      <c r="U1197" s="5"/>
      <c r="V1197" s="5"/>
      <c r="W1197" s="5"/>
      <c r="X1197" s="5"/>
      <c r="Y1197" s="5"/>
      <c r="Z1197" s="5"/>
      <c r="AA1197" s="5"/>
      <c r="AB1197" s="5"/>
      <c r="AC1197" s="5"/>
      <c r="AD1197" s="5"/>
    </row>
    <row r="1198" customFormat="false" ht="11.25" hidden="false" customHeight="false" outlineLevel="0" collapsed="false">
      <c r="R1198" s="5"/>
      <c r="S1198" s="5"/>
      <c r="T1198" s="5"/>
      <c r="U1198" s="5"/>
      <c r="V1198" s="5"/>
      <c r="W1198" s="5"/>
      <c r="X1198" s="5"/>
      <c r="Y1198" s="5"/>
      <c r="Z1198" s="5"/>
      <c r="AA1198" s="5"/>
      <c r="AB1198" s="5"/>
      <c r="AC1198" s="5"/>
      <c r="AD1198" s="5"/>
    </row>
    <row r="1199" customFormat="false" ht="11.25" hidden="false" customHeight="false" outlineLevel="0" collapsed="false">
      <c r="R1199" s="5"/>
      <c r="S1199" s="5"/>
      <c r="T1199" s="5"/>
      <c r="U1199" s="5"/>
      <c r="V1199" s="5"/>
      <c r="W1199" s="5"/>
      <c r="X1199" s="5"/>
      <c r="Y1199" s="5"/>
      <c r="Z1199" s="5"/>
      <c r="AA1199" s="5"/>
      <c r="AB1199" s="5"/>
      <c r="AC1199" s="5"/>
      <c r="AD1199" s="5"/>
    </row>
    <row r="1200" customFormat="false" ht="11.25" hidden="false" customHeight="false" outlineLevel="0" collapsed="false">
      <c r="R1200" s="5"/>
      <c r="S1200" s="5"/>
      <c r="T1200" s="5"/>
      <c r="U1200" s="5"/>
      <c r="V1200" s="5"/>
      <c r="W1200" s="5"/>
      <c r="X1200" s="5"/>
      <c r="Y1200" s="5"/>
      <c r="Z1200" s="5"/>
      <c r="AA1200" s="5"/>
      <c r="AB1200" s="5"/>
      <c r="AC1200" s="5"/>
      <c r="AD1200" s="5"/>
    </row>
    <row r="1201" customFormat="false" ht="11.25" hidden="false" customHeight="false" outlineLevel="0" collapsed="false">
      <c r="R1201" s="5"/>
      <c r="S1201" s="5"/>
      <c r="T1201" s="5"/>
      <c r="U1201" s="5"/>
      <c r="V1201" s="5"/>
      <c r="W1201" s="5"/>
      <c r="X1201" s="5"/>
      <c r="Y1201" s="5"/>
      <c r="Z1201" s="5"/>
      <c r="AA1201" s="5"/>
      <c r="AB1201" s="5"/>
      <c r="AC1201" s="5"/>
      <c r="AD1201" s="5"/>
    </row>
    <row r="1202" customFormat="false" ht="11.25" hidden="false" customHeight="false" outlineLevel="0" collapsed="false">
      <c r="R1202" s="5"/>
      <c r="S1202" s="5"/>
      <c r="T1202" s="5"/>
      <c r="U1202" s="5"/>
      <c r="V1202" s="5"/>
      <c r="W1202" s="5"/>
      <c r="X1202" s="5"/>
      <c r="Y1202" s="5"/>
      <c r="Z1202" s="5"/>
      <c r="AA1202" s="5"/>
      <c r="AB1202" s="5"/>
      <c r="AC1202" s="5"/>
      <c r="AD1202" s="5"/>
    </row>
    <row r="1203" customFormat="false" ht="11.25" hidden="false" customHeight="false" outlineLevel="0" collapsed="false">
      <c r="R1203" s="5"/>
      <c r="S1203" s="5"/>
      <c r="T1203" s="5"/>
      <c r="U1203" s="5"/>
      <c r="V1203" s="5"/>
      <c r="W1203" s="5"/>
      <c r="X1203" s="5"/>
      <c r="Y1203" s="5"/>
      <c r="Z1203" s="5"/>
      <c r="AA1203" s="5"/>
      <c r="AB1203" s="5"/>
      <c r="AC1203" s="5"/>
      <c r="AD1203" s="5"/>
    </row>
    <row r="1204" customFormat="false" ht="11.25" hidden="false" customHeight="false" outlineLevel="0" collapsed="false">
      <c r="R1204" s="5"/>
      <c r="S1204" s="5"/>
      <c r="T1204" s="5"/>
      <c r="U1204" s="5"/>
      <c r="V1204" s="5"/>
      <c r="W1204" s="5"/>
      <c r="X1204" s="5"/>
      <c r="Y1204" s="5"/>
      <c r="Z1204" s="5"/>
      <c r="AA1204" s="5"/>
      <c r="AB1204" s="5"/>
      <c r="AC1204" s="5"/>
      <c r="AD1204" s="5"/>
    </row>
    <row r="1205" customFormat="false" ht="11.25" hidden="false" customHeight="false" outlineLevel="0" collapsed="false">
      <c r="R1205" s="5"/>
      <c r="S1205" s="5"/>
      <c r="T1205" s="5"/>
      <c r="U1205" s="5"/>
      <c r="V1205" s="5"/>
      <c r="W1205" s="5"/>
      <c r="X1205" s="5"/>
      <c r="Y1205" s="5"/>
      <c r="Z1205" s="5"/>
      <c r="AA1205" s="5"/>
      <c r="AB1205" s="5"/>
      <c r="AC1205" s="5"/>
      <c r="AD1205" s="5"/>
    </row>
    <row r="1206" customFormat="false" ht="11.25" hidden="false" customHeight="false" outlineLevel="0" collapsed="false">
      <c r="R1206" s="5"/>
      <c r="S1206" s="5"/>
      <c r="T1206" s="5"/>
      <c r="U1206" s="5"/>
      <c r="V1206" s="5"/>
      <c r="W1206" s="5"/>
      <c r="X1206" s="5"/>
      <c r="Y1206" s="5"/>
      <c r="Z1206" s="5"/>
      <c r="AA1206" s="5"/>
      <c r="AB1206" s="5"/>
      <c r="AC1206" s="5"/>
      <c r="AD1206" s="5"/>
    </row>
    <row r="1207" customFormat="false" ht="11.25" hidden="false" customHeight="false" outlineLevel="0" collapsed="false">
      <c r="R1207" s="5"/>
      <c r="S1207" s="5"/>
      <c r="T1207" s="5"/>
      <c r="U1207" s="5"/>
      <c r="V1207" s="5"/>
      <c r="W1207" s="5"/>
      <c r="X1207" s="5"/>
      <c r="Y1207" s="5"/>
      <c r="Z1207" s="5"/>
      <c r="AA1207" s="5"/>
      <c r="AB1207" s="5"/>
      <c r="AC1207" s="5"/>
      <c r="AD1207" s="5"/>
    </row>
    <row r="1208" customFormat="false" ht="11.25" hidden="false" customHeight="false" outlineLevel="0" collapsed="false">
      <c r="R1208" s="5"/>
      <c r="S1208" s="5"/>
      <c r="T1208" s="5"/>
      <c r="U1208" s="5"/>
      <c r="V1208" s="5"/>
      <c r="W1208" s="5"/>
      <c r="X1208" s="5"/>
      <c r="Y1208" s="5"/>
      <c r="Z1208" s="5"/>
      <c r="AA1208" s="5"/>
      <c r="AB1208" s="5"/>
      <c r="AC1208" s="5"/>
      <c r="AD1208" s="5"/>
    </row>
    <row r="1209" customFormat="false" ht="11.25" hidden="false" customHeight="false" outlineLevel="0" collapsed="false">
      <c r="R1209" s="5"/>
      <c r="S1209" s="5"/>
      <c r="T1209" s="5"/>
      <c r="U1209" s="5"/>
      <c r="V1209" s="5"/>
      <c r="W1209" s="5"/>
      <c r="X1209" s="5"/>
      <c r="Y1209" s="5"/>
      <c r="Z1209" s="5"/>
      <c r="AA1209" s="5"/>
      <c r="AB1209" s="5"/>
      <c r="AC1209" s="5"/>
      <c r="AD1209" s="5"/>
    </row>
    <row r="1210" customFormat="false" ht="11.25" hidden="false" customHeight="false" outlineLevel="0" collapsed="false">
      <c r="R1210" s="5"/>
      <c r="S1210" s="5"/>
      <c r="T1210" s="5"/>
      <c r="U1210" s="5"/>
      <c r="V1210" s="5"/>
      <c r="W1210" s="5"/>
      <c r="X1210" s="5"/>
      <c r="Y1210" s="5"/>
      <c r="Z1210" s="5"/>
      <c r="AA1210" s="5"/>
      <c r="AB1210" s="5"/>
      <c r="AC1210" s="5"/>
      <c r="AD1210" s="5"/>
    </row>
    <row r="1211" customFormat="false" ht="11.25" hidden="false" customHeight="false" outlineLevel="0" collapsed="false">
      <c r="R1211" s="5"/>
      <c r="S1211" s="5"/>
      <c r="T1211" s="5"/>
      <c r="U1211" s="5"/>
      <c r="V1211" s="5"/>
      <c r="W1211" s="5"/>
      <c r="X1211" s="5"/>
      <c r="Y1211" s="5"/>
      <c r="Z1211" s="5"/>
      <c r="AA1211" s="5"/>
      <c r="AB1211" s="5"/>
      <c r="AC1211" s="5"/>
      <c r="AD1211" s="5"/>
    </row>
    <row r="1212" customFormat="false" ht="11.25" hidden="false" customHeight="false" outlineLevel="0" collapsed="false">
      <c r="R1212" s="5"/>
      <c r="S1212" s="5"/>
      <c r="T1212" s="5"/>
      <c r="U1212" s="5"/>
      <c r="V1212" s="5"/>
      <c r="W1212" s="5"/>
      <c r="X1212" s="5"/>
      <c r="Y1212" s="5"/>
      <c r="Z1212" s="5"/>
      <c r="AA1212" s="5"/>
      <c r="AB1212" s="5"/>
      <c r="AC1212" s="5"/>
      <c r="AD1212" s="5"/>
    </row>
    <row r="1213" customFormat="false" ht="11.25" hidden="false" customHeight="false" outlineLevel="0" collapsed="false">
      <c r="R1213" s="5"/>
      <c r="S1213" s="5"/>
      <c r="T1213" s="5"/>
      <c r="U1213" s="5"/>
      <c r="V1213" s="5"/>
      <c r="W1213" s="5"/>
      <c r="X1213" s="5"/>
      <c r="Y1213" s="5"/>
      <c r="Z1213" s="5"/>
      <c r="AA1213" s="5"/>
      <c r="AB1213" s="5"/>
      <c r="AC1213" s="5"/>
      <c r="AD1213" s="5"/>
    </row>
    <row r="1214" customFormat="false" ht="11.25" hidden="false" customHeight="false" outlineLevel="0" collapsed="false">
      <c r="R1214" s="5"/>
      <c r="S1214" s="5"/>
      <c r="T1214" s="5"/>
      <c r="U1214" s="5"/>
      <c r="V1214" s="5"/>
      <c r="W1214" s="5"/>
      <c r="X1214" s="5"/>
      <c r="Y1214" s="5"/>
      <c r="Z1214" s="5"/>
      <c r="AA1214" s="5"/>
      <c r="AB1214" s="5"/>
      <c r="AC1214" s="5"/>
      <c r="AD1214" s="5"/>
    </row>
    <row r="1215" customFormat="false" ht="11.25" hidden="false" customHeight="false" outlineLevel="0" collapsed="false">
      <c r="R1215" s="5"/>
      <c r="S1215" s="5"/>
      <c r="T1215" s="5"/>
      <c r="U1215" s="5"/>
      <c r="V1215" s="5"/>
      <c r="W1215" s="5"/>
      <c r="X1215" s="5"/>
      <c r="Y1215" s="5"/>
      <c r="Z1215" s="5"/>
      <c r="AA1215" s="5"/>
      <c r="AB1215" s="5"/>
      <c r="AC1215" s="5"/>
      <c r="AD1215" s="5"/>
    </row>
    <row r="1216" customFormat="false" ht="11.25" hidden="false" customHeight="false" outlineLevel="0" collapsed="false">
      <c r="R1216" s="5"/>
      <c r="S1216" s="5"/>
      <c r="T1216" s="5"/>
      <c r="U1216" s="5"/>
      <c r="V1216" s="5"/>
      <c r="W1216" s="5"/>
      <c r="X1216" s="5"/>
      <c r="Y1216" s="5"/>
      <c r="Z1216" s="5"/>
      <c r="AA1216" s="5"/>
      <c r="AB1216" s="5"/>
      <c r="AC1216" s="5"/>
      <c r="AD1216" s="5"/>
    </row>
    <row r="1217" customFormat="false" ht="11.25" hidden="false" customHeight="false" outlineLevel="0" collapsed="false"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5"/>
      <c r="AD1217" s="5"/>
    </row>
    <row r="1218" customFormat="false" ht="11.25" hidden="false" customHeight="false" outlineLevel="0" collapsed="false">
      <c r="R1218" s="5"/>
      <c r="S1218" s="5"/>
      <c r="T1218" s="5"/>
      <c r="U1218" s="5"/>
      <c r="V1218" s="5"/>
      <c r="W1218" s="5"/>
      <c r="X1218" s="5"/>
      <c r="Y1218" s="5"/>
      <c r="Z1218" s="5"/>
      <c r="AA1218" s="5"/>
      <c r="AB1218" s="5"/>
      <c r="AC1218" s="5"/>
      <c r="AD1218" s="5"/>
    </row>
    <row r="1219" customFormat="false" ht="11.25" hidden="false" customHeight="false" outlineLevel="0" collapsed="false">
      <c r="R1219" s="5"/>
      <c r="S1219" s="5"/>
      <c r="T1219" s="5"/>
      <c r="U1219" s="5"/>
      <c r="V1219" s="5"/>
      <c r="W1219" s="5"/>
      <c r="X1219" s="5"/>
      <c r="Y1219" s="5"/>
      <c r="Z1219" s="5"/>
      <c r="AA1219" s="5"/>
      <c r="AB1219" s="5"/>
      <c r="AC1219" s="5"/>
      <c r="AD1219" s="5"/>
    </row>
    <row r="1220" customFormat="false" ht="11.25" hidden="false" customHeight="false" outlineLevel="0" collapsed="false">
      <c r="R1220" s="5"/>
      <c r="S1220" s="5"/>
      <c r="T1220" s="5"/>
      <c r="U1220" s="5"/>
      <c r="V1220" s="5"/>
      <c r="W1220" s="5"/>
      <c r="X1220" s="5"/>
      <c r="Y1220" s="5"/>
      <c r="Z1220" s="5"/>
      <c r="AA1220" s="5"/>
      <c r="AB1220" s="5"/>
      <c r="AC1220" s="5"/>
      <c r="AD1220" s="5"/>
    </row>
    <row r="1221" customFormat="false" ht="11.25" hidden="false" customHeight="false" outlineLevel="0" collapsed="false">
      <c r="R1221" s="5"/>
      <c r="S1221" s="5"/>
      <c r="T1221" s="5"/>
      <c r="U1221" s="5"/>
      <c r="V1221" s="5"/>
      <c r="W1221" s="5"/>
      <c r="X1221" s="5"/>
      <c r="Y1221" s="5"/>
      <c r="Z1221" s="5"/>
      <c r="AA1221" s="5"/>
      <c r="AB1221" s="5"/>
      <c r="AC1221" s="5"/>
      <c r="AD1221" s="5"/>
    </row>
    <row r="1222" customFormat="false" ht="11.25" hidden="false" customHeight="false" outlineLevel="0" collapsed="false">
      <c r="R1222" s="5"/>
      <c r="S1222" s="5"/>
      <c r="T1222" s="5"/>
      <c r="U1222" s="5"/>
      <c r="V1222" s="5"/>
      <c r="W1222" s="5"/>
      <c r="X1222" s="5"/>
      <c r="Y1222" s="5"/>
      <c r="Z1222" s="5"/>
      <c r="AA1222" s="5"/>
      <c r="AB1222" s="5"/>
      <c r="AC1222" s="5"/>
      <c r="AD1222" s="5"/>
    </row>
    <row r="1223" customFormat="false" ht="11.25" hidden="false" customHeight="false" outlineLevel="0" collapsed="false">
      <c r="R1223" s="5"/>
      <c r="S1223" s="5"/>
      <c r="T1223" s="5"/>
      <c r="U1223" s="5"/>
      <c r="V1223" s="5"/>
      <c r="W1223" s="5"/>
      <c r="X1223" s="5"/>
      <c r="Y1223" s="5"/>
      <c r="Z1223" s="5"/>
      <c r="AA1223" s="5"/>
      <c r="AB1223" s="5"/>
      <c r="AC1223" s="5"/>
      <c r="AD1223" s="5"/>
    </row>
    <row r="1224" customFormat="false" ht="11.25" hidden="false" customHeight="false" outlineLevel="0" collapsed="false">
      <c r="R1224" s="5"/>
      <c r="S1224" s="5"/>
      <c r="T1224" s="5"/>
      <c r="U1224" s="5"/>
      <c r="V1224" s="5"/>
      <c r="W1224" s="5"/>
      <c r="X1224" s="5"/>
      <c r="Y1224" s="5"/>
      <c r="Z1224" s="5"/>
      <c r="AA1224" s="5"/>
      <c r="AB1224" s="5"/>
      <c r="AC1224" s="5"/>
      <c r="AD1224" s="5"/>
    </row>
    <row r="1225" customFormat="false" ht="11.25" hidden="false" customHeight="false" outlineLevel="0" collapsed="false">
      <c r="R1225" s="5"/>
      <c r="S1225" s="5"/>
      <c r="T1225" s="5"/>
      <c r="U1225" s="5"/>
      <c r="V1225" s="5"/>
      <c r="W1225" s="5"/>
      <c r="X1225" s="5"/>
      <c r="Y1225" s="5"/>
      <c r="Z1225" s="5"/>
      <c r="AA1225" s="5"/>
      <c r="AB1225" s="5"/>
      <c r="AC1225" s="5"/>
      <c r="AD1225" s="5"/>
    </row>
    <row r="1226" customFormat="false" ht="11.25" hidden="false" customHeight="false" outlineLevel="0" collapsed="false">
      <c r="R1226" s="5"/>
      <c r="S1226" s="5"/>
      <c r="T1226" s="5"/>
      <c r="U1226" s="5"/>
      <c r="V1226" s="5"/>
      <c r="W1226" s="5"/>
      <c r="X1226" s="5"/>
      <c r="Y1226" s="5"/>
      <c r="Z1226" s="5"/>
      <c r="AA1226" s="5"/>
      <c r="AB1226" s="5"/>
      <c r="AC1226" s="5"/>
      <c r="AD1226" s="5"/>
    </row>
    <row r="1227" customFormat="false" ht="11.25" hidden="false" customHeight="false" outlineLevel="0" collapsed="false">
      <c r="R1227" s="5"/>
      <c r="S1227" s="5"/>
      <c r="T1227" s="5"/>
      <c r="U1227" s="5"/>
      <c r="V1227" s="5"/>
      <c r="W1227" s="5"/>
      <c r="X1227" s="5"/>
      <c r="Y1227" s="5"/>
      <c r="Z1227" s="5"/>
      <c r="AA1227" s="5"/>
      <c r="AB1227" s="5"/>
      <c r="AC1227" s="5"/>
      <c r="AD1227" s="5"/>
    </row>
    <row r="1228" customFormat="false" ht="11.25" hidden="false" customHeight="false" outlineLevel="0" collapsed="false">
      <c r="R1228" s="5"/>
      <c r="S1228" s="5"/>
      <c r="T1228" s="5"/>
      <c r="U1228" s="5"/>
      <c r="V1228" s="5"/>
      <c r="W1228" s="5"/>
      <c r="X1228" s="5"/>
      <c r="Y1228" s="5"/>
      <c r="Z1228" s="5"/>
      <c r="AA1228" s="5"/>
      <c r="AB1228" s="5"/>
      <c r="AC1228" s="5"/>
      <c r="AD1228" s="5"/>
    </row>
    <row r="1229" customFormat="false" ht="11.25" hidden="false" customHeight="false" outlineLevel="0" collapsed="false">
      <c r="R1229" s="5"/>
      <c r="S1229" s="5"/>
      <c r="T1229" s="5"/>
      <c r="U1229" s="5"/>
      <c r="V1229" s="5"/>
      <c r="W1229" s="5"/>
      <c r="X1229" s="5"/>
      <c r="Y1229" s="5"/>
      <c r="Z1229" s="5"/>
      <c r="AA1229" s="5"/>
      <c r="AB1229" s="5"/>
      <c r="AC1229" s="5"/>
      <c r="AD1229" s="5"/>
    </row>
    <row r="1230" customFormat="false" ht="11.25" hidden="false" customHeight="false" outlineLevel="0" collapsed="false">
      <c r="R1230" s="5"/>
      <c r="S1230" s="5"/>
      <c r="T1230" s="5"/>
      <c r="U1230" s="5"/>
      <c r="V1230" s="5"/>
      <c r="W1230" s="5"/>
      <c r="X1230" s="5"/>
      <c r="Y1230" s="5"/>
      <c r="Z1230" s="5"/>
      <c r="AA1230" s="5"/>
      <c r="AB1230" s="5"/>
      <c r="AC1230" s="5"/>
      <c r="AD1230" s="5"/>
    </row>
    <row r="1231" customFormat="false" ht="11.25" hidden="false" customHeight="false" outlineLevel="0" collapsed="false">
      <c r="R1231" s="5"/>
      <c r="S1231" s="5"/>
      <c r="T1231" s="5"/>
      <c r="U1231" s="5"/>
      <c r="V1231" s="5"/>
      <c r="W1231" s="5"/>
      <c r="X1231" s="5"/>
      <c r="Y1231" s="5"/>
      <c r="Z1231" s="5"/>
      <c r="AA1231" s="5"/>
      <c r="AB1231" s="5"/>
      <c r="AC1231" s="5"/>
      <c r="AD1231" s="5"/>
    </row>
    <row r="1232" customFormat="false" ht="11.25" hidden="false" customHeight="false" outlineLevel="0" collapsed="false">
      <c r="R1232" s="5"/>
      <c r="S1232" s="5"/>
      <c r="T1232" s="5"/>
      <c r="U1232" s="5"/>
      <c r="V1232" s="5"/>
      <c r="W1232" s="5"/>
      <c r="X1232" s="5"/>
      <c r="Y1232" s="5"/>
      <c r="Z1232" s="5"/>
      <c r="AA1232" s="5"/>
      <c r="AB1232" s="5"/>
      <c r="AC1232" s="5"/>
      <c r="AD1232" s="5"/>
    </row>
    <row r="1233" customFormat="false" ht="11.25" hidden="false" customHeight="false" outlineLevel="0" collapsed="false">
      <c r="R1233" s="5"/>
      <c r="S1233" s="5"/>
      <c r="T1233" s="5"/>
      <c r="U1233" s="5"/>
      <c r="V1233" s="5"/>
      <c r="W1233" s="5"/>
      <c r="X1233" s="5"/>
      <c r="Y1233" s="5"/>
      <c r="Z1233" s="5"/>
      <c r="AA1233" s="5"/>
      <c r="AB1233" s="5"/>
      <c r="AC1233" s="5"/>
      <c r="AD1233" s="5"/>
    </row>
    <row r="1234" customFormat="false" ht="11.25" hidden="false" customHeight="false" outlineLevel="0" collapsed="false">
      <c r="R1234" s="5"/>
      <c r="S1234" s="5"/>
      <c r="T1234" s="5"/>
      <c r="U1234" s="5"/>
      <c r="V1234" s="5"/>
      <c r="W1234" s="5"/>
      <c r="X1234" s="5"/>
      <c r="Y1234" s="5"/>
      <c r="Z1234" s="5"/>
      <c r="AA1234" s="5"/>
      <c r="AB1234" s="5"/>
      <c r="AC1234" s="5"/>
      <c r="AD1234" s="5"/>
    </row>
    <row r="1235" customFormat="false" ht="11.25" hidden="false" customHeight="false" outlineLevel="0" collapsed="false">
      <c r="R1235" s="5"/>
      <c r="S1235" s="5"/>
      <c r="T1235" s="5"/>
      <c r="U1235" s="5"/>
      <c r="V1235" s="5"/>
      <c r="W1235" s="5"/>
      <c r="X1235" s="5"/>
      <c r="Y1235" s="5"/>
      <c r="Z1235" s="5"/>
      <c r="AA1235" s="5"/>
      <c r="AB1235" s="5"/>
      <c r="AC1235" s="5"/>
      <c r="AD1235" s="5"/>
    </row>
    <row r="1236" customFormat="false" ht="11.25" hidden="false" customHeight="false" outlineLevel="0" collapsed="false">
      <c r="R1236" s="5"/>
      <c r="S1236" s="5"/>
      <c r="T1236" s="5"/>
      <c r="U1236" s="5"/>
      <c r="V1236" s="5"/>
      <c r="W1236" s="5"/>
      <c r="X1236" s="5"/>
      <c r="Y1236" s="5"/>
      <c r="Z1236" s="5"/>
      <c r="AA1236" s="5"/>
      <c r="AB1236" s="5"/>
      <c r="AC1236" s="5"/>
      <c r="AD1236" s="5"/>
    </row>
    <row r="1237" customFormat="false" ht="11.25" hidden="false" customHeight="false" outlineLevel="0" collapsed="false">
      <c r="R1237" s="5"/>
      <c r="S1237" s="5"/>
      <c r="T1237" s="5"/>
      <c r="U1237" s="5"/>
      <c r="V1237" s="5"/>
      <c r="W1237" s="5"/>
      <c r="X1237" s="5"/>
      <c r="Y1237" s="5"/>
      <c r="Z1237" s="5"/>
      <c r="AA1237" s="5"/>
      <c r="AB1237" s="5"/>
      <c r="AC1237" s="5"/>
      <c r="AD1237" s="5"/>
    </row>
    <row r="1238" customFormat="false" ht="11.25" hidden="false" customHeight="false" outlineLevel="0" collapsed="false">
      <c r="R1238" s="5"/>
      <c r="S1238" s="5"/>
      <c r="T1238" s="5"/>
      <c r="U1238" s="5"/>
      <c r="V1238" s="5"/>
      <c r="W1238" s="5"/>
      <c r="X1238" s="5"/>
      <c r="Y1238" s="5"/>
      <c r="Z1238" s="5"/>
      <c r="AA1238" s="5"/>
      <c r="AB1238" s="5"/>
      <c r="AC1238" s="5"/>
      <c r="AD1238" s="5"/>
    </row>
    <row r="1239" customFormat="false" ht="11.25" hidden="false" customHeight="false" outlineLevel="0" collapsed="false">
      <c r="R1239" s="5"/>
      <c r="S1239" s="5"/>
      <c r="T1239" s="5"/>
      <c r="U1239" s="5"/>
      <c r="V1239" s="5"/>
      <c r="W1239" s="5"/>
      <c r="X1239" s="5"/>
      <c r="Y1239" s="5"/>
      <c r="Z1239" s="5"/>
      <c r="AA1239" s="5"/>
      <c r="AB1239" s="5"/>
      <c r="AC1239" s="5"/>
      <c r="AD1239" s="5"/>
    </row>
    <row r="1240" customFormat="false" ht="11.25" hidden="false" customHeight="false" outlineLevel="0" collapsed="false">
      <c r="R1240" s="5"/>
      <c r="S1240" s="5"/>
      <c r="T1240" s="5"/>
      <c r="U1240" s="5"/>
      <c r="V1240" s="5"/>
      <c r="W1240" s="5"/>
      <c r="X1240" s="5"/>
      <c r="Y1240" s="5"/>
      <c r="Z1240" s="5"/>
      <c r="AA1240" s="5"/>
      <c r="AB1240" s="5"/>
      <c r="AC1240" s="5"/>
      <c r="AD1240" s="5"/>
    </row>
    <row r="1241" customFormat="false" ht="11.25" hidden="false" customHeight="false" outlineLevel="0" collapsed="false">
      <c r="R1241" s="5"/>
      <c r="S1241" s="5"/>
      <c r="T1241" s="5"/>
      <c r="U1241" s="5"/>
      <c r="V1241" s="5"/>
      <c r="W1241" s="5"/>
      <c r="X1241" s="5"/>
      <c r="Y1241" s="5"/>
      <c r="Z1241" s="5"/>
      <c r="AA1241" s="5"/>
      <c r="AB1241" s="5"/>
      <c r="AC1241" s="5"/>
      <c r="AD1241" s="5"/>
    </row>
    <row r="1242" customFormat="false" ht="11.25" hidden="false" customHeight="false" outlineLevel="0" collapsed="false">
      <c r="R1242" s="5"/>
      <c r="S1242" s="5"/>
      <c r="T1242" s="5"/>
      <c r="U1242" s="5"/>
      <c r="V1242" s="5"/>
      <c r="W1242" s="5"/>
      <c r="X1242" s="5"/>
      <c r="Y1242" s="5"/>
      <c r="Z1242" s="5"/>
      <c r="AA1242" s="5"/>
      <c r="AB1242" s="5"/>
      <c r="AC1242" s="5"/>
      <c r="AD1242" s="5"/>
    </row>
    <row r="1243" customFormat="false" ht="11.25" hidden="false" customHeight="false" outlineLevel="0" collapsed="false">
      <c r="R1243" s="5"/>
      <c r="S1243" s="5"/>
      <c r="T1243" s="5"/>
      <c r="U1243" s="5"/>
      <c r="V1243" s="5"/>
      <c r="W1243" s="5"/>
      <c r="X1243" s="5"/>
      <c r="Y1243" s="5"/>
      <c r="Z1243" s="5"/>
      <c r="AA1243" s="5"/>
      <c r="AB1243" s="5"/>
      <c r="AC1243" s="5"/>
      <c r="AD1243" s="5"/>
    </row>
    <row r="1244" customFormat="false" ht="11.25" hidden="false" customHeight="false" outlineLevel="0" collapsed="false">
      <c r="R1244" s="5"/>
      <c r="S1244" s="5"/>
      <c r="T1244" s="5"/>
      <c r="U1244" s="5"/>
      <c r="V1244" s="5"/>
      <c r="W1244" s="5"/>
      <c r="X1244" s="5"/>
      <c r="Y1244" s="5"/>
      <c r="Z1244" s="5"/>
      <c r="AA1244" s="5"/>
      <c r="AB1244" s="5"/>
      <c r="AC1244" s="5"/>
      <c r="AD1244" s="5"/>
    </row>
    <row r="1245" customFormat="false" ht="11.25" hidden="false" customHeight="false" outlineLevel="0" collapsed="false">
      <c r="R1245" s="5"/>
      <c r="S1245" s="5"/>
      <c r="T1245" s="5"/>
      <c r="U1245" s="5"/>
      <c r="V1245" s="5"/>
      <c r="W1245" s="5"/>
      <c r="X1245" s="5"/>
      <c r="Y1245" s="5"/>
      <c r="Z1245" s="5"/>
      <c r="AA1245" s="5"/>
      <c r="AB1245" s="5"/>
      <c r="AC1245" s="5"/>
      <c r="AD1245" s="5"/>
    </row>
    <row r="1246" customFormat="false" ht="11.25" hidden="false" customHeight="false" outlineLevel="0" collapsed="false">
      <c r="R1246" s="5"/>
      <c r="S1246" s="5"/>
      <c r="T1246" s="5"/>
      <c r="U1246" s="5"/>
      <c r="V1246" s="5"/>
      <c r="W1246" s="5"/>
      <c r="X1246" s="5"/>
      <c r="Y1246" s="5"/>
      <c r="Z1246" s="5"/>
      <c r="AA1246" s="5"/>
      <c r="AB1246" s="5"/>
      <c r="AC1246" s="5"/>
      <c r="AD1246" s="5"/>
    </row>
    <row r="1247" customFormat="false" ht="11.25" hidden="false" customHeight="false" outlineLevel="0" collapsed="false">
      <c r="R1247" s="5"/>
      <c r="S1247" s="5"/>
      <c r="T1247" s="5"/>
      <c r="U1247" s="5"/>
      <c r="V1247" s="5"/>
      <c r="W1247" s="5"/>
      <c r="X1247" s="5"/>
      <c r="Y1247" s="5"/>
      <c r="Z1247" s="5"/>
      <c r="AA1247" s="5"/>
      <c r="AB1247" s="5"/>
      <c r="AC1247" s="5"/>
      <c r="AD1247" s="5"/>
    </row>
    <row r="1248" customFormat="false" ht="11.25" hidden="false" customHeight="false" outlineLevel="0" collapsed="false">
      <c r="R1248" s="5"/>
      <c r="S1248" s="5"/>
      <c r="T1248" s="5"/>
      <c r="U1248" s="5"/>
      <c r="V1248" s="5"/>
      <c r="W1248" s="5"/>
      <c r="X1248" s="5"/>
      <c r="Y1248" s="5"/>
      <c r="Z1248" s="5"/>
      <c r="AA1248" s="5"/>
      <c r="AB1248" s="5"/>
      <c r="AC1248" s="5"/>
      <c r="AD1248" s="5"/>
    </row>
    <row r="1249" customFormat="false" ht="11.25" hidden="false" customHeight="false" outlineLevel="0" collapsed="false">
      <c r="R1249" s="5"/>
      <c r="S1249" s="5"/>
      <c r="T1249" s="5"/>
      <c r="U1249" s="5"/>
      <c r="V1249" s="5"/>
      <c r="W1249" s="5"/>
      <c r="X1249" s="5"/>
      <c r="Y1249" s="5"/>
      <c r="Z1249" s="5"/>
      <c r="AA1249" s="5"/>
      <c r="AB1249" s="5"/>
      <c r="AC1249" s="5"/>
      <c r="AD1249" s="5"/>
    </row>
    <row r="1250" customFormat="false" ht="11.25" hidden="false" customHeight="false" outlineLevel="0" collapsed="false">
      <c r="R1250" s="5"/>
      <c r="S1250" s="5"/>
      <c r="T1250" s="5"/>
      <c r="U1250" s="5"/>
      <c r="V1250" s="5"/>
      <c r="W1250" s="5"/>
      <c r="X1250" s="5"/>
      <c r="Y1250" s="5"/>
      <c r="Z1250" s="5"/>
      <c r="AA1250" s="5"/>
      <c r="AB1250" s="5"/>
      <c r="AC1250" s="5"/>
      <c r="AD1250" s="5"/>
    </row>
    <row r="1251" customFormat="false" ht="11.25" hidden="false" customHeight="false" outlineLevel="0" collapsed="false">
      <c r="R1251" s="5"/>
      <c r="S1251" s="5"/>
      <c r="T1251" s="5"/>
      <c r="U1251" s="5"/>
      <c r="V1251" s="5"/>
      <c r="W1251" s="5"/>
      <c r="X1251" s="5"/>
      <c r="Y1251" s="5"/>
      <c r="Z1251" s="5"/>
      <c r="AA1251" s="5"/>
      <c r="AB1251" s="5"/>
      <c r="AC1251" s="5"/>
      <c r="AD1251" s="5"/>
    </row>
    <row r="1252" customFormat="false" ht="11.25" hidden="false" customHeight="false" outlineLevel="0" collapsed="false">
      <c r="R1252" s="5"/>
      <c r="S1252" s="5"/>
      <c r="T1252" s="5"/>
      <c r="U1252" s="5"/>
      <c r="V1252" s="5"/>
      <c r="W1252" s="5"/>
      <c r="X1252" s="5"/>
      <c r="Y1252" s="5"/>
      <c r="Z1252" s="5"/>
      <c r="AA1252" s="5"/>
      <c r="AB1252" s="5"/>
      <c r="AC1252" s="5"/>
      <c r="AD1252" s="5"/>
    </row>
    <row r="1253" customFormat="false" ht="11.25" hidden="false" customHeight="false" outlineLevel="0" collapsed="false">
      <c r="R1253" s="5"/>
      <c r="S1253" s="5"/>
      <c r="T1253" s="5"/>
      <c r="U1253" s="5"/>
      <c r="V1253" s="5"/>
      <c r="W1253" s="5"/>
      <c r="X1253" s="5"/>
      <c r="Y1253" s="5"/>
      <c r="Z1253" s="5"/>
      <c r="AA1253" s="5"/>
      <c r="AB1253" s="5"/>
      <c r="AC1253" s="5"/>
      <c r="AD1253" s="5"/>
    </row>
    <row r="1254" customFormat="false" ht="11.25" hidden="false" customHeight="false" outlineLevel="0" collapsed="false">
      <c r="R1254" s="5"/>
      <c r="S1254" s="5"/>
      <c r="T1254" s="5"/>
      <c r="U1254" s="5"/>
      <c r="V1254" s="5"/>
      <c r="W1254" s="5"/>
      <c r="X1254" s="5"/>
      <c r="Y1254" s="5"/>
      <c r="Z1254" s="5"/>
      <c r="AA1254" s="5"/>
      <c r="AB1254" s="5"/>
      <c r="AC1254" s="5"/>
      <c r="AD1254" s="5"/>
    </row>
    <row r="1255" customFormat="false" ht="11.25" hidden="false" customHeight="false" outlineLevel="0" collapsed="false">
      <c r="R1255" s="5"/>
      <c r="S1255" s="5"/>
      <c r="T1255" s="5"/>
      <c r="U1255" s="5"/>
      <c r="V1255" s="5"/>
      <c r="W1255" s="5"/>
      <c r="X1255" s="5"/>
      <c r="Y1255" s="5"/>
      <c r="Z1255" s="5"/>
      <c r="AA1255" s="5"/>
      <c r="AB1255" s="5"/>
      <c r="AC1255" s="5"/>
      <c r="AD1255" s="5"/>
    </row>
    <row r="1256" customFormat="false" ht="11.25" hidden="false" customHeight="false" outlineLevel="0" collapsed="false">
      <c r="R1256" s="5"/>
      <c r="S1256" s="5"/>
      <c r="T1256" s="5"/>
      <c r="U1256" s="5"/>
      <c r="V1256" s="5"/>
      <c r="W1256" s="5"/>
      <c r="X1256" s="5"/>
      <c r="Y1256" s="5"/>
      <c r="Z1256" s="5"/>
      <c r="AA1256" s="5"/>
      <c r="AB1256" s="5"/>
      <c r="AC1256" s="5"/>
      <c r="AD1256" s="5"/>
    </row>
    <row r="1257" customFormat="false" ht="11.25" hidden="false" customHeight="false" outlineLevel="0" collapsed="false">
      <c r="R1257" s="5"/>
      <c r="S1257" s="5"/>
      <c r="T1257" s="5"/>
      <c r="U1257" s="5"/>
      <c r="V1257" s="5"/>
      <c r="W1257" s="5"/>
      <c r="X1257" s="5"/>
      <c r="Y1257" s="5"/>
      <c r="Z1257" s="5"/>
      <c r="AA1257" s="5"/>
      <c r="AB1257" s="5"/>
      <c r="AC1257" s="5"/>
      <c r="AD1257" s="5"/>
    </row>
    <row r="1258" customFormat="false" ht="11.25" hidden="false" customHeight="false" outlineLevel="0" collapsed="false">
      <c r="R1258" s="5"/>
      <c r="S1258" s="5"/>
      <c r="T1258" s="5"/>
      <c r="U1258" s="5"/>
      <c r="V1258" s="5"/>
      <c r="W1258" s="5"/>
      <c r="X1258" s="5"/>
      <c r="Y1258" s="5"/>
      <c r="Z1258" s="5"/>
      <c r="AA1258" s="5"/>
      <c r="AB1258" s="5"/>
      <c r="AC1258" s="5"/>
      <c r="AD1258" s="5"/>
    </row>
    <row r="1259" customFormat="false" ht="11.25" hidden="false" customHeight="false" outlineLevel="0" collapsed="false">
      <c r="R1259" s="5"/>
      <c r="S1259" s="5"/>
      <c r="T1259" s="5"/>
      <c r="U1259" s="5"/>
      <c r="V1259" s="5"/>
      <c r="W1259" s="5"/>
      <c r="X1259" s="5"/>
      <c r="Y1259" s="5"/>
      <c r="Z1259" s="5"/>
      <c r="AA1259" s="5"/>
      <c r="AB1259" s="5"/>
      <c r="AC1259" s="5"/>
      <c r="AD1259" s="5"/>
    </row>
    <row r="1260" customFormat="false" ht="11.25" hidden="false" customHeight="false" outlineLevel="0" collapsed="false">
      <c r="R1260" s="5"/>
      <c r="S1260" s="5"/>
      <c r="T1260" s="5"/>
      <c r="U1260" s="5"/>
      <c r="V1260" s="5"/>
      <c r="W1260" s="5"/>
      <c r="X1260" s="5"/>
      <c r="Y1260" s="5"/>
      <c r="Z1260" s="5"/>
      <c r="AA1260" s="5"/>
      <c r="AB1260" s="5"/>
      <c r="AC1260" s="5"/>
      <c r="AD1260" s="5"/>
    </row>
    <row r="1261" customFormat="false" ht="11.25" hidden="false" customHeight="false" outlineLevel="0" collapsed="false">
      <c r="R1261" s="5"/>
      <c r="S1261" s="5"/>
      <c r="T1261" s="5"/>
      <c r="U1261" s="5"/>
      <c r="V1261" s="5"/>
      <c r="W1261" s="5"/>
      <c r="X1261" s="5"/>
      <c r="Y1261" s="5"/>
      <c r="Z1261" s="5"/>
      <c r="AA1261" s="5"/>
      <c r="AB1261" s="5"/>
      <c r="AC1261" s="5"/>
      <c r="AD1261" s="5"/>
    </row>
    <row r="1262" customFormat="false" ht="11.25" hidden="false" customHeight="false" outlineLevel="0" collapsed="false">
      <c r="R1262" s="5"/>
      <c r="S1262" s="5"/>
      <c r="T1262" s="5"/>
      <c r="U1262" s="5"/>
      <c r="V1262" s="5"/>
      <c r="W1262" s="5"/>
      <c r="X1262" s="5"/>
      <c r="Y1262" s="5"/>
      <c r="Z1262" s="5"/>
      <c r="AA1262" s="5"/>
      <c r="AB1262" s="5"/>
      <c r="AC1262" s="5"/>
      <c r="AD1262" s="5"/>
    </row>
    <row r="1263" customFormat="false" ht="11.25" hidden="false" customHeight="false" outlineLevel="0" collapsed="false">
      <c r="R1263" s="5"/>
      <c r="S1263" s="5"/>
      <c r="T1263" s="5"/>
      <c r="U1263" s="5"/>
      <c r="V1263" s="5"/>
      <c r="W1263" s="5"/>
      <c r="X1263" s="5"/>
      <c r="Y1263" s="5"/>
      <c r="Z1263" s="5"/>
      <c r="AA1263" s="5"/>
      <c r="AB1263" s="5"/>
      <c r="AC1263" s="5"/>
      <c r="AD1263" s="5"/>
    </row>
    <row r="1264" customFormat="false" ht="11.25" hidden="false" customHeight="false" outlineLevel="0" collapsed="false">
      <c r="R1264" s="5"/>
      <c r="S1264" s="5"/>
      <c r="T1264" s="5"/>
      <c r="U1264" s="5"/>
      <c r="V1264" s="5"/>
      <c r="W1264" s="5"/>
      <c r="X1264" s="5"/>
      <c r="Y1264" s="5"/>
      <c r="Z1264" s="5"/>
      <c r="AA1264" s="5"/>
      <c r="AB1264" s="5"/>
      <c r="AC1264" s="5"/>
      <c r="AD1264" s="5"/>
    </row>
    <row r="1265" customFormat="false" ht="11.25" hidden="false" customHeight="false" outlineLevel="0" collapsed="false">
      <c r="R1265" s="5"/>
      <c r="S1265" s="5"/>
      <c r="T1265" s="5"/>
      <c r="U1265" s="5"/>
      <c r="V1265" s="5"/>
      <c r="W1265" s="5"/>
      <c r="X1265" s="5"/>
      <c r="Y1265" s="5"/>
      <c r="Z1265" s="5"/>
      <c r="AA1265" s="5"/>
      <c r="AB1265" s="5"/>
      <c r="AC1265" s="5"/>
      <c r="AD1265" s="5"/>
    </row>
    <row r="1266" customFormat="false" ht="11.25" hidden="false" customHeight="false" outlineLevel="0" collapsed="false">
      <c r="R1266" s="5"/>
      <c r="S1266" s="5"/>
      <c r="T1266" s="5"/>
      <c r="U1266" s="5"/>
      <c r="V1266" s="5"/>
      <c r="W1266" s="5"/>
      <c r="X1266" s="5"/>
      <c r="Y1266" s="5"/>
      <c r="Z1266" s="5"/>
      <c r="AA1266" s="5"/>
      <c r="AB1266" s="5"/>
      <c r="AC1266" s="5"/>
      <c r="AD1266" s="5"/>
    </row>
    <row r="1267" customFormat="false" ht="11.25" hidden="false" customHeight="false" outlineLevel="0" collapsed="false">
      <c r="R1267" s="5"/>
      <c r="S1267" s="5"/>
      <c r="T1267" s="5"/>
      <c r="U1267" s="5"/>
      <c r="V1267" s="5"/>
      <c r="W1267" s="5"/>
      <c r="X1267" s="5"/>
      <c r="Y1267" s="5"/>
      <c r="Z1267" s="5"/>
      <c r="AA1267" s="5"/>
      <c r="AB1267" s="5"/>
      <c r="AC1267" s="5"/>
      <c r="AD1267" s="5"/>
    </row>
    <row r="1268" customFormat="false" ht="11.25" hidden="false" customHeight="false" outlineLevel="0" collapsed="false">
      <c r="R1268" s="5"/>
      <c r="S1268" s="5"/>
      <c r="T1268" s="5"/>
      <c r="U1268" s="5"/>
      <c r="V1268" s="5"/>
      <c r="W1268" s="5"/>
      <c r="X1268" s="5"/>
      <c r="Y1268" s="5"/>
      <c r="Z1268" s="5"/>
      <c r="AA1268" s="5"/>
      <c r="AB1268" s="5"/>
      <c r="AC1268" s="5"/>
      <c r="AD1268" s="5"/>
    </row>
    <row r="1269" customFormat="false" ht="11.25" hidden="false" customHeight="false" outlineLevel="0" collapsed="false">
      <c r="R1269" s="5"/>
      <c r="S1269" s="5"/>
      <c r="T1269" s="5"/>
      <c r="U1269" s="5"/>
      <c r="V1269" s="5"/>
      <c r="W1269" s="5"/>
      <c r="X1269" s="5"/>
      <c r="Y1269" s="5"/>
      <c r="Z1269" s="5"/>
      <c r="AA1269" s="5"/>
      <c r="AB1269" s="5"/>
      <c r="AC1269" s="5"/>
      <c r="AD1269" s="5"/>
    </row>
    <row r="1270" customFormat="false" ht="11.25" hidden="false" customHeight="false" outlineLevel="0" collapsed="false">
      <c r="R1270" s="5"/>
      <c r="S1270" s="5"/>
      <c r="T1270" s="5"/>
      <c r="U1270" s="5"/>
      <c r="V1270" s="5"/>
      <c r="W1270" s="5"/>
      <c r="X1270" s="5"/>
      <c r="Y1270" s="5"/>
      <c r="Z1270" s="5"/>
      <c r="AA1270" s="5"/>
      <c r="AB1270" s="5"/>
      <c r="AC1270" s="5"/>
      <c r="AD1270" s="5"/>
    </row>
    <row r="1271" customFormat="false" ht="11.25" hidden="false" customHeight="false" outlineLevel="0" collapsed="false">
      <c r="R1271" s="5"/>
      <c r="S1271" s="5"/>
      <c r="T1271" s="5"/>
      <c r="U1271" s="5"/>
      <c r="V1271" s="5"/>
      <c r="W1271" s="5"/>
      <c r="X1271" s="5"/>
      <c r="Y1271" s="5"/>
      <c r="Z1271" s="5"/>
      <c r="AA1271" s="5"/>
      <c r="AB1271" s="5"/>
      <c r="AC1271" s="5"/>
      <c r="AD1271" s="5"/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capit2.xls</oddHeader>
    <oddFooter>&amp;C&amp;D&amp;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09:54:31Z</dcterms:created>
  <dc:creator>MICROBIOLOGIE MARINE UPR223</dc:creator>
  <dc:description/>
  <dc:language>en-US</dc:language>
  <cp:lastModifiedBy>goutx</cp:lastModifiedBy>
  <cp:lastPrinted>2003-01-30T15:33:50Z</cp:lastPrinted>
  <dcterms:modified xsi:type="dcterms:W3CDTF">2003-01-30T17:54:02Z</dcterms:modified>
  <cp:revision>0</cp:revision>
  <dc:subject/>
  <dc:title/>
</cp:coreProperties>
</file>