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C37:3Me</t>
  </si>
  <si>
    <t xml:space="preserve">C37:2Me</t>
  </si>
  <si>
    <t xml:space="preserve">C38:3Me</t>
  </si>
  <si>
    <t xml:space="preserve">C38:3Et</t>
  </si>
  <si>
    <t xml:space="preserve">C38:2Me</t>
  </si>
  <si>
    <t xml:space="preserve">C38:2Et</t>
  </si>
  <si>
    <t xml:space="preserve">Uk'37</t>
  </si>
  <si>
    <t xml:space="preserve">N°Ech</t>
  </si>
  <si>
    <t xml:space="preserve">Cycle</t>
  </si>
  <si>
    <t xml:space="preserve">H. loc.</t>
  </si>
  <si>
    <t xml:space="preserve">ng/l</t>
  </si>
  <si>
    <t xml:space="preserve">CYCLE 1 (30 m)</t>
  </si>
  <si>
    <t xml:space="preserve">C1-T0</t>
  </si>
  <si>
    <t xml:space="preserve">C1-T4</t>
  </si>
  <si>
    <t xml:space="preserve">C1-T8</t>
  </si>
  <si>
    <t xml:space="preserve">C1-T12</t>
  </si>
  <si>
    <t xml:space="preserve">C1-T16</t>
  </si>
  <si>
    <t xml:space="preserve">C1-T20</t>
  </si>
  <si>
    <t xml:space="preserve">C1-T24</t>
  </si>
  <si>
    <t xml:space="preserve">C1-T28</t>
  </si>
  <si>
    <t xml:space="preserve">C1-T32</t>
  </si>
  <si>
    <t xml:space="preserve">C1-T36</t>
  </si>
  <si>
    <t xml:space="preserve">CYCLE 2 (5 m)</t>
  </si>
  <si>
    <t xml:space="preserve">C2-T0</t>
  </si>
  <si>
    <t xml:space="preserve">C2-T4</t>
  </si>
  <si>
    <t xml:space="preserve">C2-T12</t>
  </si>
  <si>
    <t xml:space="preserve">C2-T20</t>
  </si>
  <si>
    <t xml:space="preserve">C2-T24</t>
  </si>
  <si>
    <t xml:space="preserve">C2-T28</t>
  </si>
  <si>
    <t xml:space="preserve">C2-T36</t>
  </si>
  <si>
    <t xml:space="preserve">CYCLE 2 (30 m)</t>
  </si>
  <si>
    <t xml:space="preserve">C2-T8</t>
  </si>
  <si>
    <t xml:space="preserve">17B</t>
  </si>
  <si>
    <t xml:space="preserve">C2-T16</t>
  </si>
  <si>
    <t xml:space="preserve">C2-T32</t>
  </si>
  <si>
    <t xml:space="preserve">CYCLE 3 (5 m)</t>
  </si>
  <si>
    <t xml:space="preserve">C3-T0</t>
  </si>
  <si>
    <t xml:space="preserve">C3-T8</t>
  </si>
  <si>
    <t xml:space="preserve">C3-T12</t>
  </si>
  <si>
    <t xml:space="preserve">C3-T20</t>
  </si>
  <si>
    <t xml:space="preserve">C3-T24</t>
  </si>
  <si>
    <t xml:space="preserve">C3-T36</t>
  </si>
  <si>
    <t xml:space="preserve">CYCLE 3 (30 m)</t>
  </si>
  <si>
    <t xml:space="preserve">C3-T4</t>
  </si>
  <si>
    <t xml:space="preserve">C3-T16</t>
  </si>
  <si>
    <t xml:space="preserve">C3-T28</t>
  </si>
  <si>
    <t xml:space="preserve">C3-T32</t>
  </si>
  <si>
    <t xml:space="preserve">CYCLE 4 (5 m)</t>
  </si>
  <si>
    <t xml:space="preserve">C4-T0</t>
  </si>
  <si>
    <t xml:space="preserve">C4-T8</t>
  </si>
  <si>
    <t xml:space="preserve">C4-T12</t>
  </si>
  <si>
    <t xml:space="preserve">C4-T24</t>
  </si>
  <si>
    <t xml:space="preserve">C4-T36</t>
  </si>
  <si>
    <t xml:space="preserve">57B</t>
  </si>
  <si>
    <t xml:space="preserve">CYCLE 4 (30 m)</t>
  </si>
  <si>
    <t xml:space="preserve">C4-T4</t>
  </si>
  <si>
    <t xml:space="preserve">51B</t>
  </si>
  <si>
    <t xml:space="preserve">C4-T16</t>
  </si>
  <si>
    <t xml:space="preserve">52B</t>
  </si>
  <si>
    <t xml:space="preserve">C4-T20</t>
  </si>
  <si>
    <t xml:space="preserve">54B</t>
  </si>
  <si>
    <t xml:space="preserve">C4-T28</t>
  </si>
  <si>
    <t xml:space="preserve">56B</t>
  </si>
  <si>
    <t xml:space="preserve">C4-T32</t>
  </si>
  <si>
    <t xml:space="preserve">Point isolé 5m</t>
  </si>
  <si>
    <t xml:space="preserve">10B</t>
  </si>
  <si>
    <t xml:space="preserve">C1-T??</t>
  </si>
  <si>
    <t xml:space="preserve">Point à 1100 m</t>
  </si>
  <si>
    <t xml:space="preserve">C3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7" activeCellId="0" sqref="M7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2.21"/>
    <col collapsed="false" customWidth="true" hidden="false" outlineLevel="0" max="2" min="2" style="2" width="6.1"/>
    <col collapsed="false" customWidth="true" hidden="false" outlineLevel="0" max="3" min="3" style="2" width="5.66"/>
    <col collapsed="false" customWidth="true" hidden="false" outlineLevel="0" max="4" min="4" style="2" width="7.76"/>
    <col collapsed="false" customWidth="true" hidden="false" outlineLevel="0" max="5" min="5" style="3" width="7.76"/>
    <col collapsed="false" customWidth="true" hidden="false" outlineLevel="0" max="9" min="6" style="3" width="11.55"/>
    <col collapsed="false" customWidth="true" hidden="false" outlineLevel="0" max="10" min="10" style="3" width="7.32"/>
  </cols>
  <sheetData>
    <row r="1" customFormat="false" ht="13.8" hidden="false" customHeight="false" outlineLevel="0" collapsed="false">
      <c r="D1" s="4" t="s">
        <v>0</v>
      </c>
      <c r="E1" s="4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</row>
    <row r="2" customFormat="false" ht="13.8" hidden="false" customHeight="false" outlineLevel="0" collapsed="false">
      <c r="A2" s="5" t="s">
        <v>7</v>
      </c>
      <c r="B2" s="6" t="s">
        <v>8</v>
      </c>
      <c r="C2" s="6" t="s">
        <v>9</v>
      </c>
      <c r="D2" s="7" t="s">
        <v>10</v>
      </c>
      <c r="E2" s="7" t="s">
        <v>10</v>
      </c>
      <c r="F2" s="7" t="s">
        <v>10</v>
      </c>
      <c r="G2" s="7" t="s">
        <v>10</v>
      </c>
      <c r="H2" s="7" t="s">
        <v>10</v>
      </c>
      <c r="I2" s="7" t="s">
        <v>10</v>
      </c>
      <c r="J2" s="7"/>
    </row>
    <row r="3" customFormat="false" ht="13.2" hidden="false" customHeight="false" outlineLevel="0" collapsed="false">
      <c r="A3" s="8" t="s">
        <v>11</v>
      </c>
      <c r="B3" s="9"/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A4" s="11" t="n">
        <v>1</v>
      </c>
      <c r="B4" s="12" t="s">
        <v>12</v>
      </c>
      <c r="C4" s="12" t="n">
        <v>10</v>
      </c>
      <c r="D4" s="10" t="n">
        <v>1.84933758488882</v>
      </c>
      <c r="E4" s="10" t="n">
        <v>0.927151046559865</v>
      </c>
      <c r="F4" s="10" t="n">
        <v>0.821637765990306</v>
      </c>
      <c r="G4" s="10" t="n">
        <v>0.584716516379178</v>
      </c>
      <c r="H4" s="10" t="n">
        <v>0.687386275802397</v>
      </c>
      <c r="I4" s="10" t="n">
        <v>0.186530325689902</v>
      </c>
      <c r="J4" s="10" t="n">
        <f aca="false">E4/(D4+E4)</f>
        <v>0.333929350928444</v>
      </c>
      <c r="K4" s="13"/>
      <c r="L4" s="13"/>
      <c r="M4" s="13"/>
    </row>
    <row r="5" customFormat="false" ht="13.2" hidden="false" customHeight="false" outlineLevel="0" collapsed="false">
      <c r="A5" s="1" t="n">
        <v>2</v>
      </c>
      <c r="B5" s="2" t="s">
        <v>13</v>
      </c>
      <c r="C5" s="2" t="n">
        <v>14</v>
      </c>
      <c r="D5" s="10" t="n">
        <v>11.1461103624838</v>
      </c>
      <c r="E5" s="10" t="n">
        <v>5.96088788491301</v>
      </c>
      <c r="F5" s="10" t="n">
        <v>5.20885450021347</v>
      </c>
      <c r="G5" s="10" t="n">
        <v>3.72449594592391</v>
      </c>
      <c r="H5" s="10" t="n">
        <v>4.47617262084771</v>
      </c>
      <c r="I5" s="10" t="n">
        <v>1.569523013247</v>
      </c>
      <c r="J5" s="10" t="n">
        <f aca="false">E5/(D5+E5)</f>
        <v>0.348447331244689</v>
      </c>
      <c r="K5" s="13"/>
      <c r="L5" s="13"/>
      <c r="M5" s="13"/>
    </row>
    <row r="6" customFormat="false" ht="13.2" hidden="false" customHeight="false" outlineLevel="0" collapsed="false">
      <c r="A6" s="1" t="n">
        <v>3</v>
      </c>
      <c r="B6" s="2" t="s">
        <v>14</v>
      </c>
      <c r="C6" s="2" t="n">
        <v>18</v>
      </c>
      <c r="D6" s="10" t="n">
        <v>56.0158682601962</v>
      </c>
      <c r="E6" s="10" t="n">
        <v>25.3446377073312</v>
      </c>
      <c r="F6" s="10" t="n">
        <v>19.205335204855</v>
      </c>
      <c r="G6" s="10" t="n">
        <v>16.2589335062576</v>
      </c>
      <c r="H6" s="10" t="n">
        <v>16.8580632760385</v>
      </c>
      <c r="I6" s="10" t="n">
        <v>6.77424838157153</v>
      </c>
      <c r="J6" s="10" t="n">
        <f aca="false">E6/(D6+E6)</f>
        <v>0.311510325629572</v>
      </c>
      <c r="K6" s="13"/>
      <c r="L6" s="13"/>
      <c r="M6" s="13"/>
    </row>
    <row r="7" customFormat="false" ht="13.2" hidden="false" customHeight="false" outlineLevel="0" collapsed="false">
      <c r="A7" s="1" t="n">
        <v>4</v>
      </c>
      <c r="B7" s="2" t="s">
        <v>15</v>
      </c>
      <c r="C7" s="2" t="n">
        <v>22</v>
      </c>
      <c r="D7" s="10" t="n">
        <v>39.7763707196701</v>
      </c>
      <c r="E7" s="10" t="n">
        <v>20.0318841620751</v>
      </c>
      <c r="F7" s="10" t="n">
        <v>13.9387838172824</v>
      </c>
      <c r="G7" s="10" t="n">
        <v>11.3787760988856</v>
      </c>
      <c r="H7" s="10" t="n">
        <v>13.0573407869384</v>
      </c>
      <c r="I7" s="10" t="n">
        <v>4.92588648886185</v>
      </c>
      <c r="J7" s="10" t="n">
        <f aca="false">E7/(D7+E7)</f>
        <v>0.334935105558301</v>
      </c>
      <c r="K7" s="13"/>
      <c r="L7" s="13"/>
      <c r="M7" s="13"/>
    </row>
    <row r="8" customFormat="false" ht="13.2" hidden="false" customHeight="false" outlineLevel="0" collapsed="false">
      <c r="A8" s="1" t="n">
        <v>5</v>
      </c>
      <c r="B8" s="2" t="s">
        <v>16</v>
      </c>
      <c r="C8" s="2" t="n">
        <v>2</v>
      </c>
      <c r="D8" s="10" t="n">
        <v>66.2771127782639</v>
      </c>
      <c r="E8" s="10" t="n">
        <v>32.5974844241647</v>
      </c>
      <c r="F8" s="10" t="n">
        <v>21.8388678713649</v>
      </c>
      <c r="G8" s="10" t="n">
        <v>17.5501093853529</v>
      </c>
      <c r="H8" s="10" t="n">
        <v>20.2921895479589</v>
      </c>
      <c r="I8" s="10" t="n">
        <v>7.05118967918916</v>
      </c>
      <c r="J8" s="10" t="n">
        <f aca="false">E8/(D8+E8)</f>
        <v>0.329685129916909</v>
      </c>
      <c r="K8" s="13"/>
      <c r="L8" s="13"/>
      <c r="M8" s="13"/>
    </row>
    <row r="9" customFormat="false" ht="13.2" hidden="false" customHeight="false" outlineLevel="0" collapsed="false">
      <c r="A9" s="1" t="n">
        <v>6</v>
      </c>
      <c r="B9" s="2" t="s">
        <v>17</v>
      </c>
      <c r="C9" s="2" t="n">
        <v>6</v>
      </c>
      <c r="D9" s="10" t="n">
        <v>6.57170194724613</v>
      </c>
      <c r="E9" s="10" t="n">
        <v>3.12564723451508</v>
      </c>
      <c r="F9" s="10" t="n">
        <v>2.18072923115018</v>
      </c>
      <c r="G9" s="10" t="n">
        <v>1.84554153194111</v>
      </c>
      <c r="H9" s="10" t="n">
        <v>2.16710371492217</v>
      </c>
      <c r="I9" s="10" t="n">
        <v>0.73032766982138</v>
      </c>
      <c r="J9" s="10" t="n">
        <f aca="false">E9/(D9+E9)</f>
        <v>0.32231975727901</v>
      </c>
      <c r="K9" s="13"/>
      <c r="L9" s="13"/>
      <c r="M9" s="13"/>
    </row>
    <row r="10" customFormat="false" ht="13.2" hidden="false" customHeight="false" outlineLevel="0" collapsed="false">
      <c r="A10" s="1" t="n">
        <v>7</v>
      </c>
      <c r="B10" s="2" t="s">
        <v>18</v>
      </c>
      <c r="C10" s="2" t="n">
        <v>10</v>
      </c>
      <c r="D10" s="10" t="n">
        <v>10.0439015890646</v>
      </c>
      <c r="E10" s="10" t="n">
        <v>4.72156886046441</v>
      </c>
      <c r="F10" s="10" t="n">
        <v>3.33550493528143</v>
      </c>
      <c r="G10" s="10" t="n">
        <v>2.90240436101712</v>
      </c>
      <c r="H10" s="10" t="n">
        <v>3.16695359430262</v>
      </c>
      <c r="I10" s="10" t="n">
        <v>1.14202858007772</v>
      </c>
      <c r="J10" s="10" t="n">
        <f aca="false">E10/(D10+E10)</f>
        <v>0.319770973542873</v>
      </c>
      <c r="K10" s="13"/>
      <c r="L10" s="13"/>
      <c r="M10" s="13"/>
    </row>
    <row r="11" customFormat="false" ht="13.2" hidden="false" customHeight="false" outlineLevel="0" collapsed="false">
      <c r="A11" s="1" t="n">
        <v>8</v>
      </c>
      <c r="B11" s="2" t="s">
        <v>19</v>
      </c>
      <c r="C11" s="2" t="n">
        <v>14</v>
      </c>
      <c r="D11" s="10" t="n">
        <v>16.7301173612067</v>
      </c>
      <c r="E11" s="10" t="n">
        <v>8.21258358339612</v>
      </c>
      <c r="F11" s="10" t="n">
        <v>6.83441811250158</v>
      </c>
      <c r="G11" s="10" t="n">
        <v>5.61069093749077</v>
      </c>
      <c r="H11" s="10" t="n">
        <v>5.63254788275567</v>
      </c>
      <c r="I11" s="10" t="n">
        <v>1.88611040845785</v>
      </c>
      <c r="J11" s="10" t="n">
        <f aca="false">E11/(D11+E11)</f>
        <v>0.329257990208682</v>
      </c>
      <c r="K11" s="13"/>
      <c r="L11" s="13"/>
      <c r="M11" s="13"/>
    </row>
    <row r="12" customFormat="false" ht="13.2" hidden="false" customHeight="false" outlineLevel="0" collapsed="false">
      <c r="A12" s="1" t="n">
        <v>9</v>
      </c>
      <c r="B12" s="2" t="s">
        <v>20</v>
      </c>
      <c r="C12" s="2" t="n">
        <v>18</v>
      </c>
      <c r="D12" s="10" t="n">
        <v>45.9251210762669</v>
      </c>
      <c r="E12" s="10" t="n">
        <v>23.3676811907084</v>
      </c>
      <c r="F12" s="10" t="n">
        <v>15.7787786882356</v>
      </c>
      <c r="G12" s="10" t="n">
        <v>13.6131270938086</v>
      </c>
      <c r="H12" s="10" t="n">
        <v>14.0203940809667</v>
      </c>
      <c r="I12" s="10" t="n">
        <v>5.65264041662306</v>
      </c>
      <c r="J12" s="10" t="n">
        <f aca="false">E12/(D12+E12)</f>
        <v>0.337231002733531</v>
      </c>
      <c r="K12" s="13"/>
      <c r="L12" s="13"/>
      <c r="M12" s="13"/>
    </row>
    <row r="13" customFormat="false" ht="13.8" hidden="false" customHeight="false" outlineLevel="0" collapsed="false">
      <c r="A13" s="1" t="n">
        <v>10</v>
      </c>
      <c r="B13" s="2" t="s">
        <v>21</v>
      </c>
      <c r="C13" s="2" t="n">
        <v>22</v>
      </c>
      <c r="D13" s="10" t="n">
        <v>32.9163439131661</v>
      </c>
      <c r="E13" s="10" t="n">
        <v>15.2712020690795</v>
      </c>
      <c r="F13" s="10" t="n">
        <v>10.6824170374956</v>
      </c>
      <c r="G13" s="10" t="n">
        <v>9.69603102322853</v>
      </c>
      <c r="H13" s="10" t="n">
        <v>10.5713628246306</v>
      </c>
      <c r="I13" s="10" t="n">
        <v>4.08124232278807</v>
      </c>
      <c r="J13" s="10" t="n">
        <f aca="false">E13/(D13+E13)</f>
        <v>0.316911802786265</v>
      </c>
      <c r="K13" s="13"/>
      <c r="L13" s="13"/>
      <c r="M13" s="13"/>
    </row>
    <row r="14" customFormat="false" ht="13.8" hidden="false" customHeight="false" outlineLevel="0" collapsed="false">
      <c r="A14" s="5"/>
      <c r="B14" s="6"/>
      <c r="C14" s="6"/>
      <c r="D14" s="7"/>
      <c r="E14" s="7"/>
      <c r="F14" s="7"/>
      <c r="G14" s="7"/>
      <c r="H14" s="7"/>
      <c r="I14" s="7"/>
      <c r="J14" s="7"/>
      <c r="L14" s="13"/>
      <c r="M14" s="13"/>
    </row>
    <row r="15" customFormat="false" ht="13.2" hidden="false" customHeight="false" outlineLevel="0" collapsed="false">
      <c r="A15" s="8" t="s">
        <v>22</v>
      </c>
      <c r="B15" s="9"/>
      <c r="C15" s="9"/>
      <c r="D15" s="14"/>
      <c r="E15" s="14"/>
      <c r="F15" s="14"/>
      <c r="G15" s="14"/>
      <c r="H15" s="14"/>
      <c r="I15" s="14"/>
      <c r="J15" s="14"/>
      <c r="M15" s="13"/>
    </row>
    <row r="16" customFormat="false" ht="13.2" hidden="false" customHeight="false" outlineLevel="0" collapsed="false">
      <c r="A16" s="1" t="n">
        <v>12</v>
      </c>
      <c r="B16" s="2" t="s">
        <v>23</v>
      </c>
      <c r="C16" s="2" t="n">
        <v>14</v>
      </c>
      <c r="D16" s="10" t="n">
        <v>24.4852521780142</v>
      </c>
      <c r="E16" s="10" t="n">
        <v>14.7864479999311</v>
      </c>
      <c r="F16" s="10" t="n">
        <v>8.16913951052492</v>
      </c>
      <c r="G16" s="10" t="n">
        <v>7.56561862366564</v>
      </c>
      <c r="H16" s="10" t="n">
        <v>7.71929292356036</v>
      </c>
      <c r="I16" s="10" t="n">
        <v>3.53245990691341</v>
      </c>
      <c r="J16" s="10" t="n">
        <f aca="false">E16/(D16+E16)</f>
        <v>0.376516624768771</v>
      </c>
    </row>
    <row r="17" customFormat="false" ht="13.2" hidden="false" customHeight="false" outlineLevel="0" collapsed="false">
      <c r="A17" s="1" t="n">
        <v>13</v>
      </c>
      <c r="B17" s="2" t="s">
        <v>24</v>
      </c>
      <c r="C17" s="2" t="n">
        <v>18</v>
      </c>
      <c r="D17" s="10" t="n">
        <v>23.1400729349434</v>
      </c>
      <c r="E17" s="10" t="n">
        <v>12.2200911304534</v>
      </c>
      <c r="F17" s="10" t="n">
        <v>7.09011683097416</v>
      </c>
      <c r="G17" s="10" t="n">
        <v>6.47010928773753</v>
      </c>
      <c r="H17" s="10" t="n">
        <v>7.09836724604331</v>
      </c>
      <c r="I17" s="10" t="n">
        <v>3.20350238083406</v>
      </c>
      <c r="J17" s="10" t="n">
        <f aca="false">E17/(D17+E17)</f>
        <v>0.345589209027791</v>
      </c>
    </row>
    <row r="18" customFormat="false" ht="13.2" hidden="false" customHeight="false" outlineLevel="0" collapsed="false">
      <c r="A18" s="1" t="n">
        <v>16</v>
      </c>
      <c r="B18" s="2" t="s">
        <v>25</v>
      </c>
      <c r="C18" s="2" t="n">
        <v>2</v>
      </c>
      <c r="D18" s="10" t="n">
        <v>12.4708230982574</v>
      </c>
      <c r="E18" s="10" t="n">
        <v>6.24406351607694</v>
      </c>
      <c r="F18" s="10" t="n">
        <v>5.39172956440808</v>
      </c>
      <c r="G18" s="10" t="n">
        <v>3.8144763161205</v>
      </c>
      <c r="H18" s="10" t="n">
        <v>4.8081342119895</v>
      </c>
      <c r="I18" s="10" t="n">
        <v>1.86839405748763</v>
      </c>
      <c r="J18" s="10" t="n">
        <f aca="false">E18/(D18+E18)</f>
        <v>0.333641536000246</v>
      </c>
    </row>
    <row r="19" customFormat="false" ht="13.2" hidden="false" customHeight="false" outlineLevel="0" collapsed="false">
      <c r="A19" s="1" t="n">
        <v>18</v>
      </c>
      <c r="B19" s="2" t="s">
        <v>26</v>
      </c>
      <c r="C19" s="2" t="n">
        <v>10</v>
      </c>
      <c r="D19" s="10" t="n">
        <v>18.5952376434686</v>
      </c>
      <c r="E19" s="10" t="n">
        <v>9.75171489634232</v>
      </c>
      <c r="F19" s="10" t="n">
        <v>6.66106965373349</v>
      </c>
      <c r="G19" s="10" t="n">
        <v>5.48886343099521</v>
      </c>
      <c r="H19" s="10" t="n">
        <v>5.51976446218776</v>
      </c>
      <c r="I19" s="10" t="n">
        <v>2.23707202133403</v>
      </c>
      <c r="J19" s="10" t="n">
        <f aca="false">E19/(D19+E19)</f>
        <v>0.344012813463699</v>
      </c>
    </row>
    <row r="20" customFormat="false" ht="13.2" hidden="false" customHeight="false" outlineLevel="0" collapsed="false">
      <c r="A20" s="1" t="n">
        <v>20</v>
      </c>
      <c r="B20" s="2" t="s">
        <v>27</v>
      </c>
      <c r="C20" s="2" t="n">
        <v>14</v>
      </c>
      <c r="D20" s="10" t="n">
        <v>20.4914763060095</v>
      </c>
      <c r="E20" s="10" t="n">
        <v>10.8304232643214</v>
      </c>
      <c r="F20" s="10" t="n">
        <v>7.3910243690342</v>
      </c>
      <c r="G20" s="10" t="n">
        <v>6.04193666350464</v>
      </c>
      <c r="H20" s="10" t="n">
        <v>6.76715703618152</v>
      </c>
      <c r="I20" s="10" t="n">
        <v>3.33601371431361</v>
      </c>
      <c r="J20" s="10" t="n">
        <f aca="false">E20/(D20+E20)</f>
        <v>0.345777983228716</v>
      </c>
    </row>
    <row r="21" customFormat="false" ht="13.2" hidden="false" customHeight="false" outlineLevel="0" collapsed="false">
      <c r="A21" s="1" t="n">
        <v>22</v>
      </c>
      <c r="B21" s="2" t="s">
        <v>28</v>
      </c>
      <c r="C21" s="2" t="n">
        <v>18</v>
      </c>
      <c r="D21" s="10" t="n">
        <v>13.5086451520431</v>
      </c>
      <c r="E21" s="10" t="n">
        <v>7.36786749124413</v>
      </c>
      <c r="F21" s="10" t="n">
        <v>4.70916069306824</v>
      </c>
      <c r="G21" s="10" t="n">
        <v>4.04484895986489</v>
      </c>
      <c r="H21" s="10" t="n">
        <v>4.0779149103254</v>
      </c>
      <c r="I21" s="10" t="n">
        <v>1.92045288436217</v>
      </c>
      <c r="J21" s="10" t="n">
        <f aca="false">E21/(D21+E21)</f>
        <v>0.352926162388202</v>
      </c>
    </row>
    <row r="22" customFormat="false" ht="13.8" hidden="false" customHeight="false" outlineLevel="0" collapsed="false">
      <c r="A22" s="1" t="n">
        <v>25</v>
      </c>
      <c r="B22" s="2" t="s">
        <v>29</v>
      </c>
      <c r="C22" s="2" t="n">
        <v>2</v>
      </c>
      <c r="D22" s="10" t="n">
        <v>9.79801831660484</v>
      </c>
      <c r="E22" s="10" t="n">
        <v>5.23691379645846</v>
      </c>
      <c r="F22" s="10" t="n">
        <v>3.61090710505998</v>
      </c>
      <c r="G22" s="10" t="n">
        <v>3.0142678693608</v>
      </c>
      <c r="H22" s="10" t="n">
        <v>3.11603550333001</v>
      </c>
      <c r="I22" s="10" t="n">
        <v>1.3939105763014</v>
      </c>
      <c r="J22" s="10" t="n">
        <f aca="false">E22/(D22+E22)</f>
        <v>0.348316424515698</v>
      </c>
    </row>
    <row r="23" customFormat="false" ht="13.8" hidden="false" customHeight="false" outlineLevel="0" collapsed="false">
      <c r="A23" s="5"/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A24" s="8" t="s">
        <v>30</v>
      </c>
      <c r="B24" s="9"/>
      <c r="C24" s="15"/>
      <c r="D24" s="14"/>
      <c r="E24" s="14"/>
      <c r="F24" s="14"/>
      <c r="G24" s="14"/>
      <c r="H24" s="14"/>
      <c r="I24" s="14"/>
      <c r="J24" s="14"/>
    </row>
    <row r="25" customFormat="false" ht="13.2" hidden="false" customHeight="false" outlineLevel="0" collapsed="false">
      <c r="A25" s="1" t="n">
        <v>11</v>
      </c>
      <c r="B25" s="2" t="s">
        <v>23</v>
      </c>
      <c r="C25" s="2" t="n">
        <v>14</v>
      </c>
      <c r="D25" s="10" t="n">
        <v>16.20731678487</v>
      </c>
      <c r="E25" s="10" t="n">
        <v>6.87205279747833</v>
      </c>
      <c r="F25" s="10" t="n">
        <v>3.95618597320725</v>
      </c>
      <c r="G25" s="10" t="n">
        <v>4.80112293144208</v>
      </c>
      <c r="H25" s="10" t="n">
        <v>5.01956264775414</v>
      </c>
      <c r="I25" s="10" t="n">
        <v>1.37313632781718</v>
      </c>
      <c r="J25" s="10" t="n">
        <f aca="false">E25/(D25+E25)</f>
        <v>0.297757387737933</v>
      </c>
      <c r="K25" s="13"/>
    </row>
    <row r="26" customFormat="false" ht="13.2" hidden="false" customHeight="false" outlineLevel="0" collapsed="false">
      <c r="A26" s="1" t="n">
        <v>14</v>
      </c>
      <c r="B26" s="2" t="s">
        <v>24</v>
      </c>
      <c r="C26" s="2" t="n">
        <v>18</v>
      </c>
      <c r="D26" s="10" t="n">
        <v>18.98847085058</v>
      </c>
      <c r="E26" s="10" t="n">
        <v>9.49682426210796</v>
      </c>
      <c r="F26" s="10" t="n">
        <v>7.31734726598239</v>
      </c>
      <c r="G26" s="10" t="n">
        <v>5.95642811123761</v>
      </c>
      <c r="H26" s="10" t="n">
        <v>6.52532500198576</v>
      </c>
      <c r="I26" s="10" t="n">
        <v>2.36312260790007</v>
      </c>
      <c r="J26" s="10" t="n">
        <f aca="false">E26/(D26+E26)</f>
        <v>0.333393922181199</v>
      </c>
      <c r="K26" s="13"/>
    </row>
    <row r="27" customFormat="false" ht="13.2" hidden="false" customHeight="false" outlineLevel="0" collapsed="false">
      <c r="A27" s="1" t="n">
        <v>15</v>
      </c>
      <c r="B27" s="2" t="s">
        <v>31</v>
      </c>
      <c r="C27" s="2" t="n">
        <v>22</v>
      </c>
      <c r="D27" s="10" t="n">
        <v>43.3154142112337</v>
      </c>
      <c r="E27" s="10" t="n">
        <v>23.8732184264552</v>
      </c>
      <c r="F27" s="10" t="n">
        <v>16.3586759862348</v>
      </c>
      <c r="G27" s="10" t="n">
        <v>12.6454022479212</v>
      </c>
      <c r="H27" s="10" t="n">
        <v>14.9108105513462</v>
      </c>
      <c r="I27" s="10" t="n">
        <v>4.78669856883336</v>
      </c>
      <c r="J27" s="10" t="n">
        <f aca="false">E27/(D27+E27)</f>
        <v>0.355316330891718</v>
      </c>
      <c r="K27" s="13"/>
    </row>
    <row r="28" customFormat="false" ht="13.2" hidden="false" customHeight="false" outlineLevel="0" collapsed="false">
      <c r="A28" s="1" t="n">
        <v>17</v>
      </c>
      <c r="B28" s="2" t="s">
        <v>25</v>
      </c>
      <c r="C28" s="2" t="n">
        <v>2</v>
      </c>
      <c r="D28" s="10" t="n">
        <v>21.3363668416497</v>
      </c>
      <c r="E28" s="10" t="n">
        <v>10.7030573760742</v>
      </c>
      <c r="F28" s="10" t="n">
        <v>7.66637765897901</v>
      </c>
      <c r="G28" s="10" t="n">
        <v>6.62737430258337</v>
      </c>
      <c r="H28" s="10" t="n">
        <v>6.84635869054592</v>
      </c>
      <c r="I28" s="10" t="n">
        <v>2.69647827088652</v>
      </c>
      <c r="J28" s="10" t="n">
        <f aca="false">E28/(D28+E28)</f>
        <v>0.334058980065984</v>
      </c>
      <c r="K28" s="13"/>
    </row>
    <row r="29" customFormat="false" ht="13.2" hidden="false" customHeight="false" outlineLevel="0" collapsed="false">
      <c r="A29" s="1" t="s">
        <v>32</v>
      </c>
      <c r="B29" s="2" t="s">
        <v>33</v>
      </c>
      <c r="C29" s="2" t="n">
        <v>6</v>
      </c>
      <c r="D29" s="10" t="n">
        <v>7.59921018184917</v>
      </c>
      <c r="E29" s="10" t="n">
        <v>3.51088977860486</v>
      </c>
      <c r="F29" s="10" t="n">
        <v>3.06749558639984</v>
      </c>
      <c r="G29" s="10" t="n">
        <v>2.54892383219465</v>
      </c>
      <c r="H29" s="10" t="n">
        <v>2.70953044192227</v>
      </c>
      <c r="I29" s="10" t="n">
        <v>1.00673774121921</v>
      </c>
      <c r="J29" s="10" t="n">
        <f aca="false">E29/(D29+E29)</f>
        <v>0.316008838003415</v>
      </c>
      <c r="K29" s="13"/>
    </row>
    <row r="30" customFormat="false" ht="13.2" hidden="false" customHeight="false" outlineLevel="0" collapsed="false">
      <c r="A30" s="1" t="n">
        <v>19</v>
      </c>
      <c r="B30" s="2" t="s">
        <v>26</v>
      </c>
      <c r="C30" s="2" t="n">
        <v>10</v>
      </c>
      <c r="D30" s="10" t="n">
        <v>21.3253235135788</v>
      </c>
      <c r="E30" s="10" t="n">
        <v>10.3397429058773</v>
      </c>
      <c r="F30" s="10" t="n">
        <v>8.22363975921491</v>
      </c>
      <c r="G30" s="10" t="n">
        <v>6.9896958794554</v>
      </c>
      <c r="H30" s="10" t="n">
        <v>6.9698675289608</v>
      </c>
      <c r="I30" s="10" t="n">
        <v>2.59535572698434</v>
      </c>
      <c r="J30" s="10" t="n">
        <f aca="false">E30/(D30+E30)</f>
        <v>0.326534698172121</v>
      </c>
      <c r="K30" s="13"/>
    </row>
    <row r="31" customFormat="false" ht="13.2" hidden="false" customHeight="false" outlineLevel="0" collapsed="false">
      <c r="A31" s="1" t="n">
        <v>21</v>
      </c>
      <c r="B31" s="2" t="s">
        <v>27</v>
      </c>
      <c r="C31" s="2" t="n">
        <v>14</v>
      </c>
      <c r="D31" s="10" t="n">
        <v>12.5803108932863</v>
      </c>
      <c r="E31" s="10" t="n">
        <v>6.06504091428736</v>
      </c>
      <c r="F31" s="10" t="n">
        <v>4.68158622654506</v>
      </c>
      <c r="G31" s="10" t="n">
        <v>4.01512872943917</v>
      </c>
      <c r="H31" s="10" t="n">
        <v>3.95949804113908</v>
      </c>
      <c r="I31" s="10" t="n">
        <v>1.55617825574225</v>
      </c>
      <c r="J31" s="10" t="n">
        <f aca="false">E31/(D31+E31)</f>
        <v>0.325284337720235</v>
      </c>
      <c r="K31" s="13"/>
    </row>
    <row r="32" customFormat="false" ht="13.2" hidden="false" customHeight="false" outlineLevel="0" collapsed="false">
      <c r="A32" s="1" t="n">
        <v>23</v>
      </c>
      <c r="B32" s="2" t="s">
        <v>28</v>
      </c>
      <c r="C32" s="2" t="n">
        <v>18</v>
      </c>
      <c r="D32" s="10" t="n">
        <v>7.69268001074809</v>
      </c>
      <c r="E32" s="10" t="n">
        <v>3.76565933993798</v>
      </c>
      <c r="F32" s="10" t="n">
        <v>2.60946111652308</v>
      </c>
      <c r="G32" s="10" t="n">
        <v>2.38845578536737</v>
      </c>
      <c r="H32" s="10" t="n">
        <v>2.35345886187572</v>
      </c>
      <c r="I32" s="10" t="n">
        <v>0.94265440964737</v>
      </c>
      <c r="J32" s="10" t="n">
        <f aca="false">E32/(D32+E32)</f>
        <v>0.328639187991278</v>
      </c>
      <c r="K32" s="13"/>
    </row>
    <row r="33" customFormat="false" ht="13.2" hidden="false" customHeight="false" outlineLevel="0" collapsed="false">
      <c r="A33" s="1" t="n">
        <v>24</v>
      </c>
      <c r="B33" s="2" t="s">
        <v>34</v>
      </c>
      <c r="C33" s="2" t="n">
        <v>22</v>
      </c>
      <c r="D33" s="10" t="n">
        <v>10.1093997013933</v>
      </c>
      <c r="E33" s="10" t="n">
        <v>4.90248999003996</v>
      </c>
      <c r="F33" s="10" t="n">
        <v>3.65516546500044</v>
      </c>
      <c r="G33" s="10" t="n">
        <v>3.18264865851739</v>
      </c>
      <c r="H33" s="10" t="n">
        <v>3.1212285697054</v>
      </c>
      <c r="I33" s="10" t="n">
        <v>1.2498475582128</v>
      </c>
      <c r="J33" s="10" t="n">
        <f aca="false">E33/(D33+E33)</f>
        <v>0.326573808548409</v>
      </c>
      <c r="K33" s="13"/>
    </row>
    <row r="34" customFormat="false" ht="13.8" hidden="false" customHeight="false" outlineLevel="0" collapsed="false">
      <c r="A34" s="1" t="n">
        <v>26</v>
      </c>
      <c r="B34" s="2" t="s">
        <v>29</v>
      </c>
      <c r="C34" s="2" t="n">
        <v>2</v>
      </c>
      <c r="D34" s="10" t="n">
        <v>11.6655497322882</v>
      </c>
      <c r="E34" s="10" t="n">
        <v>5.98534182229093</v>
      </c>
      <c r="F34" s="10" t="n">
        <v>4.00029374797424</v>
      </c>
      <c r="G34" s="10" t="n">
        <v>3.74746286721861</v>
      </c>
      <c r="H34" s="10" t="n">
        <v>3.75121289589492</v>
      </c>
      <c r="I34" s="10" t="n">
        <v>1.57441993426043</v>
      </c>
      <c r="J34" s="10" t="n">
        <f aca="false">E34/(D34+E34)</f>
        <v>0.339095722376594</v>
      </c>
      <c r="K34" s="13"/>
    </row>
    <row r="35" customFormat="false" ht="13.8" hidden="false" customHeight="false" outlineLevel="0" collapsed="false">
      <c r="A35" s="5"/>
      <c r="B35" s="6"/>
      <c r="C35" s="6"/>
      <c r="D35" s="16"/>
      <c r="E35" s="16"/>
      <c r="F35" s="16"/>
      <c r="G35" s="16"/>
      <c r="H35" s="16"/>
      <c r="I35" s="16"/>
      <c r="J35" s="16"/>
    </row>
    <row r="36" customFormat="false" ht="13.2" hidden="false" customHeight="false" outlineLevel="0" collapsed="false">
      <c r="A36" s="8" t="s">
        <v>35</v>
      </c>
      <c r="B36" s="9"/>
      <c r="C36" s="9"/>
      <c r="D36" s="14"/>
      <c r="E36" s="14"/>
      <c r="F36" s="14"/>
      <c r="G36" s="14"/>
      <c r="H36" s="14"/>
      <c r="I36" s="14"/>
      <c r="J36" s="14"/>
    </row>
    <row r="37" customFormat="false" ht="13.2" hidden="false" customHeight="false" outlineLevel="0" collapsed="false">
      <c r="A37" s="11" t="n">
        <v>27</v>
      </c>
      <c r="B37" s="12" t="s">
        <v>36</v>
      </c>
      <c r="C37" s="12" t="n">
        <v>10</v>
      </c>
      <c r="D37" s="10" t="n">
        <v>1.0765616738494</v>
      </c>
      <c r="E37" s="10" t="n">
        <v>0.625154714166586</v>
      </c>
      <c r="F37" s="10" t="n">
        <v>0.538192099562859</v>
      </c>
      <c r="G37" s="10" t="n">
        <v>0.352553538592455</v>
      </c>
      <c r="H37" s="10" t="n">
        <v>0.401625299690272</v>
      </c>
      <c r="I37" s="10" t="n">
        <v>0.18652593458881</v>
      </c>
      <c r="J37" s="10" t="n">
        <f aca="false">E37/(D37+E37)</f>
        <v>0.367367158575377</v>
      </c>
    </row>
    <row r="38" customFormat="false" ht="13.2" hidden="false" customHeight="false" outlineLevel="0" collapsed="false">
      <c r="A38" s="1" t="n">
        <v>30</v>
      </c>
      <c r="B38" s="2" t="s">
        <v>37</v>
      </c>
      <c r="C38" s="2" t="n">
        <v>18</v>
      </c>
      <c r="D38" s="10" t="n">
        <v>2.61728143418468</v>
      </c>
      <c r="E38" s="10" t="n">
        <v>1.45831041257367</v>
      </c>
      <c r="F38" s="10" t="n">
        <v>1.05856090373281</v>
      </c>
      <c r="G38" s="10" t="n">
        <v>0.764516208251474</v>
      </c>
      <c r="H38" s="10" t="n">
        <v>0.861049852652259</v>
      </c>
      <c r="I38" s="10" t="n">
        <v>0.403909626719057</v>
      </c>
      <c r="J38" s="10" t="n">
        <f aca="false">E38/(D38+E38)</f>
        <v>0.357815617315455</v>
      </c>
    </row>
    <row r="39" customFormat="false" ht="13.2" hidden="false" customHeight="false" outlineLevel="0" collapsed="false">
      <c r="A39" s="1" t="n">
        <v>32</v>
      </c>
      <c r="B39" s="2" t="s">
        <v>38</v>
      </c>
      <c r="C39" s="2" t="n">
        <v>22</v>
      </c>
      <c r="D39" s="10" t="n">
        <v>3.68932096457336</v>
      </c>
      <c r="E39" s="10" t="n">
        <v>2.17011199544184</v>
      </c>
      <c r="F39" s="10" t="n">
        <v>1.51153784520058</v>
      </c>
      <c r="G39" s="10" t="n">
        <v>1.01487337452297</v>
      </c>
      <c r="H39" s="10" t="n">
        <v>1.08717779795714</v>
      </c>
      <c r="I39" s="10" t="n">
        <v>0.577619310459437</v>
      </c>
      <c r="J39" s="10" t="n">
        <f aca="false">E39/(D39+E39)</f>
        <v>0.370362116991644</v>
      </c>
    </row>
    <row r="40" customFormat="false" ht="13.2" hidden="false" customHeight="false" outlineLevel="0" collapsed="false">
      <c r="A40" s="1" t="n">
        <v>35</v>
      </c>
      <c r="B40" s="2" t="s">
        <v>39</v>
      </c>
      <c r="C40" s="2" t="n">
        <v>2</v>
      </c>
      <c r="D40" s="10" t="n">
        <v>0.200484653189765</v>
      </c>
      <c r="E40" s="10" t="n">
        <v>0.113489653857358</v>
      </c>
      <c r="F40" s="10" t="n">
        <v>0.0854335135541284</v>
      </c>
      <c r="G40" s="10" t="n">
        <v>0.0659655450314285</v>
      </c>
      <c r="H40" s="10" t="n">
        <v>0.068372835606274</v>
      </c>
      <c r="I40" s="10" t="n">
        <v>0.0348370368774196</v>
      </c>
      <c r="J40" s="10" t="n">
        <f aca="false">E40/(D40+E40)</f>
        <v>0.361461595137226</v>
      </c>
    </row>
    <row r="41" customFormat="false" ht="13.2" hidden="false" customHeight="false" outlineLevel="0" collapsed="false">
      <c r="A41" s="1" t="n">
        <v>37</v>
      </c>
      <c r="B41" s="2" t="s">
        <v>40</v>
      </c>
      <c r="C41" s="2" t="n">
        <v>6</v>
      </c>
      <c r="D41" s="10" t="n">
        <v>2.50925828264717</v>
      </c>
      <c r="E41" s="10" t="n">
        <v>1.44611084517213</v>
      </c>
      <c r="F41" s="10" t="n">
        <v>1.03230527631962</v>
      </c>
      <c r="G41" s="10" t="n">
        <v>0.741158430220765</v>
      </c>
      <c r="H41" s="10" t="n">
        <v>0.807575564985121</v>
      </c>
      <c r="I41" s="10" t="n">
        <v>0.384067730602906</v>
      </c>
      <c r="J41" s="10" t="n">
        <f aca="false">E41/(D41+E41)</f>
        <v>0.36560705169113</v>
      </c>
    </row>
    <row r="42" customFormat="false" ht="13.8" hidden="false" customHeight="false" outlineLevel="0" collapsed="false">
      <c r="A42" s="1" t="n">
        <v>41</v>
      </c>
      <c r="B42" s="2" t="s">
        <v>41</v>
      </c>
      <c r="C42" s="2" t="n">
        <v>18</v>
      </c>
      <c r="D42" s="10" t="n">
        <v>2.41326729505834</v>
      </c>
      <c r="E42" s="10" t="n">
        <v>1.36476121787044</v>
      </c>
      <c r="F42" s="10" t="n">
        <v>1.03674089427522</v>
      </c>
      <c r="G42" s="10" t="n">
        <v>0.726368345049029</v>
      </c>
      <c r="H42" s="10" t="n">
        <v>0.821455606947748</v>
      </c>
      <c r="I42" s="10" t="n">
        <v>0.427497579118061</v>
      </c>
      <c r="J42" s="10" t="n">
        <f aca="false">E42/(D42+E42)</f>
        <v>0.361236346734836</v>
      </c>
    </row>
    <row r="43" customFormat="false" ht="13.8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3.2" hidden="false" customHeight="false" outlineLevel="0" collapsed="false">
      <c r="A44" s="8" t="s">
        <v>42</v>
      </c>
      <c r="B44" s="9"/>
      <c r="C44" s="9"/>
      <c r="D44" s="14"/>
      <c r="E44" s="14"/>
      <c r="F44" s="14"/>
      <c r="G44" s="14"/>
      <c r="H44" s="14"/>
      <c r="I44" s="14"/>
      <c r="J44" s="14"/>
    </row>
    <row r="45" customFormat="false" ht="13.2" hidden="false" customHeight="false" outlineLevel="0" collapsed="false">
      <c r="A45" s="11" t="n">
        <v>28</v>
      </c>
      <c r="B45" s="12" t="s">
        <v>36</v>
      </c>
      <c r="C45" s="12" t="n">
        <v>10</v>
      </c>
      <c r="D45" s="10" t="n">
        <v>2.74649493610136</v>
      </c>
      <c r="E45" s="10" t="n">
        <v>1.48507414607271</v>
      </c>
      <c r="F45" s="10" t="n">
        <v>0.996823800985387</v>
      </c>
      <c r="G45" s="10" t="n">
        <v>0.794782338388846</v>
      </c>
      <c r="H45" s="10" t="n">
        <v>0.834734600128986</v>
      </c>
      <c r="I45" s="10" t="n">
        <v>0.341824810124079</v>
      </c>
      <c r="J45" s="10" t="n">
        <f aca="false">E45/(D45+E45)</f>
        <v>0.350951176084716</v>
      </c>
    </row>
    <row r="46" customFormat="false" ht="13.2" hidden="false" customHeight="false" outlineLevel="0" collapsed="false">
      <c r="A46" s="1" t="n">
        <v>29</v>
      </c>
      <c r="B46" s="2" t="s">
        <v>43</v>
      </c>
      <c r="C46" s="2" t="n">
        <v>14</v>
      </c>
      <c r="D46" s="10" t="n">
        <v>1.58353658379812</v>
      </c>
      <c r="E46" s="10" t="n">
        <v>0.823252695795031</v>
      </c>
      <c r="F46" s="10" t="n">
        <v>0.568133364886335</v>
      </c>
      <c r="G46" s="10" t="n">
        <v>0.434210273017082</v>
      </c>
      <c r="H46" s="10" t="n">
        <v>0.463573534774751</v>
      </c>
      <c r="I46" s="10" t="n">
        <v>0.179174124153026</v>
      </c>
      <c r="J46" s="10" t="n">
        <f aca="false">E46/(D46+E46)</f>
        <v>0.342054330545379</v>
      </c>
    </row>
    <row r="47" customFormat="false" ht="13.2" hidden="false" customHeight="false" outlineLevel="0" collapsed="false">
      <c r="A47" s="1" t="n">
        <v>31</v>
      </c>
      <c r="B47" s="2" t="s">
        <v>37</v>
      </c>
      <c r="C47" s="2" t="n">
        <v>18</v>
      </c>
      <c r="D47" s="10" t="n">
        <v>1.0382852618882</v>
      </c>
      <c r="E47" s="10" t="n">
        <v>0.54645171049478</v>
      </c>
      <c r="F47" s="10" t="n">
        <v>0.371090143291018</v>
      </c>
      <c r="G47" s="10" t="n">
        <v>0.286380673982484</v>
      </c>
      <c r="H47" s="10" t="n">
        <v>0.302803938440261</v>
      </c>
      <c r="I47" s="10" t="n">
        <v>0.110586915608781</v>
      </c>
      <c r="J47" s="10" t="n">
        <f aca="false">E47/(D47+E47)</f>
        <v>0.344821708597532</v>
      </c>
    </row>
    <row r="48" customFormat="false" ht="13.2" hidden="false" customHeight="false" outlineLevel="0" collapsed="false">
      <c r="A48" s="1" t="n">
        <v>33</v>
      </c>
      <c r="B48" s="2" t="s">
        <v>38</v>
      </c>
      <c r="C48" s="2" t="n">
        <v>22</v>
      </c>
      <c r="D48" s="10" t="n">
        <v>1.14995481601298</v>
      </c>
      <c r="E48" s="10" t="n">
        <v>0.622736025303623</v>
      </c>
      <c r="F48" s="10" t="n">
        <v>0.468045807090321</v>
      </c>
      <c r="G48" s="10" t="n">
        <v>0.337433655148106</v>
      </c>
      <c r="H48" s="10" t="n">
        <v>0.36162529720349</v>
      </c>
      <c r="I48" s="10" t="n">
        <v>0.125501241648824</v>
      </c>
      <c r="J48" s="10" t="n">
        <f aca="false">E48/(D48+E48)</f>
        <v>0.351294208098411</v>
      </c>
    </row>
    <row r="49" customFormat="false" ht="13.2" hidden="false" customHeight="false" outlineLevel="0" collapsed="false">
      <c r="A49" s="1" t="n">
        <v>34</v>
      </c>
      <c r="B49" s="2" t="s">
        <v>44</v>
      </c>
      <c r="C49" s="2" t="n">
        <v>24</v>
      </c>
      <c r="D49" s="10" t="n">
        <v>2.40388271268857</v>
      </c>
      <c r="E49" s="10" t="n">
        <v>1.27334875724052</v>
      </c>
      <c r="F49" s="10" t="n">
        <v>0.853607351772551</v>
      </c>
      <c r="G49" s="10" t="n">
        <v>0.715786074518283</v>
      </c>
      <c r="H49" s="10" t="n">
        <v>0.726629156372656</v>
      </c>
      <c r="I49" s="10" t="n">
        <v>0.274215833211908</v>
      </c>
      <c r="J49" s="10" t="n">
        <f aca="false">E49/(D49+E49)</f>
        <v>0.346279196089082</v>
      </c>
    </row>
    <row r="50" customFormat="false" ht="13.2" hidden="false" customHeight="false" outlineLevel="0" collapsed="false">
      <c r="A50" s="1" t="n">
        <v>36</v>
      </c>
      <c r="B50" s="2" t="s">
        <v>39</v>
      </c>
      <c r="C50" s="2" t="n">
        <v>2</v>
      </c>
      <c r="D50" s="10" t="n">
        <v>3.0671737324873</v>
      </c>
      <c r="E50" s="10" t="n">
        <v>0.230792038015291</v>
      </c>
      <c r="F50" s="10" t="n">
        <v>1.11232583094585</v>
      </c>
      <c r="G50" s="10" t="n">
        <v>0.927921681253239</v>
      </c>
      <c r="H50" s="10" t="n">
        <v>0.94587035182332</v>
      </c>
      <c r="I50" s="10" t="n">
        <v>0.360202772399575</v>
      </c>
      <c r="J50" s="10" t="n">
        <f aca="false">E50/(D50+E50)</f>
        <v>0.0699801192842943</v>
      </c>
    </row>
    <row r="51" customFormat="false" ht="13.2" hidden="false" customHeight="false" outlineLevel="0" collapsed="false">
      <c r="A51" s="1" t="n">
        <v>38</v>
      </c>
      <c r="B51" s="2" t="s">
        <v>40</v>
      </c>
      <c r="C51" s="2" t="n">
        <v>6</v>
      </c>
      <c r="D51" s="10" t="n">
        <v>2.93982560425986</v>
      </c>
      <c r="E51" s="10" t="n">
        <v>1.55531846052122</v>
      </c>
      <c r="F51" s="10" t="n">
        <v>1.0490055377526</v>
      </c>
      <c r="G51" s="10" t="n">
        <v>0.843893368309834</v>
      </c>
      <c r="H51" s="10" t="n">
        <v>0.909261323211074</v>
      </c>
      <c r="I51" s="10" t="n">
        <v>0.379041745558078</v>
      </c>
      <c r="J51" s="10" t="n">
        <f aca="false">E51/(D51+E51)</f>
        <v>0.345999691691075</v>
      </c>
    </row>
    <row r="52" customFormat="false" ht="13.2" hidden="false" customHeight="false" outlineLevel="0" collapsed="false">
      <c r="A52" s="1" t="n">
        <v>39</v>
      </c>
      <c r="B52" s="2" t="s">
        <v>45</v>
      </c>
      <c r="C52" s="2" t="n">
        <v>10</v>
      </c>
      <c r="D52" s="10" t="n">
        <v>2.31167668626283</v>
      </c>
      <c r="E52" s="10" t="n">
        <v>1.22268344800688</v>
      </c>
      <c r="F52" s="10" t="n">
        <v>0.862949091907347</v>
      </c>
      <c r="G52" s="10" t="n">
        <v>0.723493559848199</v>
      </c>
      <c r="H52" s="10" t="n">
        <v>0.728171085494489</v>
      </c>
      <c r="I52" s="10" t="n">
        <v>0.303060150013093</v>
      </c>
      <c r="J52" s="10" t="n">
        <f aca="false">E52/(D52+E52)</f>
        <v>0.345941953156259</v>
      </c>
    </row>
    <row r="53" customFormat="false" ht="13.2" hidden="false" customHeight="false" outlineLevel="0" collapsed="false">
      <c r="A53" s="1" t="n">
        <v>40</v>
      </c>
      <c r="B53" s="2" t="s">
        <v>46</v>
      </c>
      <c r="C53" s="2" t="n">
        <v>14</v>
      </c>
      <c r="D53" s="10" t="n">
        <v>2.71080887616321</v>
      </c>
      <c r="E53" s="10" t="n">
        <v>1.54249138519419</v>
      </c>
      <c r="F53" s="10" t="n">
        <v>1.04957466997386</v>
      </c>
      <c r="G53" s="10" t="n">
        <v>0.835161725291738</v>
      </c>
      <c r="H53" s="10" t="n">
        <v>0.859283181568477</v>
      </c>
      <c r="I53" s="10" t="n">
        <v>0.34177889497428</v>
      </c>
      <c r="J53" s="10" t="n">
        <f aca="false">E53/(D53+E53)</f>
        <v>0.362657534246575</v>
      </c>
    </row>
    <row r="54" customFormat="false" ht="13.8" hidden="false" customHeight="false" outlineLevel="0" collapsed="false">
      <c r="A54" s="1" t="n">
        <v>42</v>
      </c>
      <c r="B54" s="2" t="s">
        <v>41</v>
      </c>
      <c r="C54" s="2" t="n">
        <v>18</v>
      </c>
      <c r="D54" s="10" t="n">
        <v>2.35236772712274</v>
      </c>
      <c r="E54" s="10" t="n">
        <v>1.27453485443565</v>
      </c>
      <c r="F54" s="10" t="n">
        <v>0.861885873384059</v>
      </c>
      <c r="G54" s="10" t="n">
        <v>0.687785598298301</v>
      </c>
      <c r="H54" s="10" t="n">
        <v>0.806052944548717</v>
      </c>
      <c r="I54" s="10" t="n">
        <v>0.29471730371201</v>
      </c>
      <c r="J54" s="10" t="n">
        <f aca="false">E54/(D54+E54)</f>
        <v>0.351411383618695</v>
      </c>
    </row>
    <row r="55" customFormat="false" ht="13.8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3.2" hidden="false" customHeight="false" outlineLevel="0" collapsed="false">
      <c r="A56" s="8" t="s">
        <v>47</v>
      </c>
      <c r="B56" s="9"/>
      <c r="C56" s="9"/>
      <c r="D56" s="14"/>
      <c r="E56" s="14"/>
      <c r="F56" s="14"/>
      <c r="G56" s="14"/>
      <c r="H56" s="14"/>
      <c r="I56" s="14"/>
      <c r="J56" s="14"/>
    </row>
    <row r="57" customFormat="false" ht="13.2" hidden="false" customHeight="false" outlineLevel="0" collapsed="false">
      <c r="A57" s="1" t="n">
        <v>44</v>
      </c>
      <c r="B57" s="2" t="s">
        <v>48</v>
      </c>
      <c r="C57" s="2" t="n">
        <v>14</v>
      </c>
      <c r="D57" s="10" t="n">
        <v>2.37101570885586</v>
      </c>
      <c r="E57" s="10" t="n">
        <v>1.40149267863022</v>
      </c>
      <c r="F57" s="10" t="n">
        <v>1.07009034191873</v>
      </c>
      <c r="G57" s="10" t="n">
        <v>0.693938338404769</v>
      </c>
      <c r="H57" s="10" t="n">
        <v>0.833044509052289</v>
      </c>
      <c r="I57" s="10" t="n">
        <v>0.421140547541345</v>
      </c>
      <c r="J57" s="10" t="n">
        <f aca="false">E57/(D57+E57)</f>
        <v>0.371501540799527</v>
      </c>
    </row>
    <row r="58" customFormat="false" ht="13.2" hidden="false" customHeight="false" outlineLevel="0" collapsed="false">
      <c r="A58" s="1" t="n">
        <v>47</v>
      </c>
      <c r="B58" s="2" t="s">
        <v>49</v>
      </c>
      <c r="C58" s="2" t="n">
        <v>22</v>
      </c>
      <c r="D58" s="10" t="n">
        <v>1.54778778188936</v>
      </c>
      <c r="E58" s="10" t="n">
        <v>0.926015663510367</v>
      </c>
      <c r="F58" s="10" t="n">
        <v>0.704106490161177</v>
      </c>
      <c r="G58" s="10" t="n">
        <v>0.448984746521365</v>
      </c>
      <c r="H58" s="10" t="n">
        <v>0.501468808215187</v>
      </c>
      <c r="I58" s="10" t="n">
        <v>0.285300079113759</v>
      </c>
      <c r="J58" s="10" t="n">
        <f aca="false">E58/(D58+E58)</f>
        <v>0.374328714446728</v>
      </c>
    </row>
    <row r="59" customFormat="false" ht="13.2" hidden="false" customHeight="false" outlineLevel="0" collapsed="false">
      <c r="A59" s="1" t="n">
        <v>49</v>
      </c>
      <c r="B59" s="2" t="s">
        <v>50</v>
      </c>
      <c r="C59" s="2" t="n">
        <v>2</v>
      </c>
      <c r="D59" s="10" t="n">
        <v>0.726938709893867</v>
      </c>
      <c r="E59" s="10" t="n">
        <v>0.426026657965231</v>
      </c>
      <c r="F59" s="10" t="n">
        <v>0.354018251613234</v>
      </c>
      <c r="G59" s="10" t="n">
        <v>0.196638340422762</v>
      </c>
      <c r="H59" s="10" t="n">
        <v>0.249883017811884</v>
      </c>
      <c r="I59" s="10" t="n">
        <v>0.168804321813625</v>
      </c>
      <c r="J59" s="10" t="n">
        <f aca="false">E59/(D59+E59)</f>
        <v>0.369505164544799</v>
      </c>
    </row>
    <row r="60" customFormat="false" ht="13.2" hidden="false" customHeight="false" outlineLevel="0" collapsed="false">
      <c r="A60" s="1" t="n">
        <v>53</v>
      </c>
      <c r="B60" s="2" t="s">
        <v>51</v>
      </c>
      <c r="C60" s="2" t="n">
        <v>14</v>
      </c>
      <c r="D60" s="10" t="n">
        <v>0.358442597035467</v>
      </c>
      <c r="E60" s="10" t="n">
        <v>0.218340183625013</v>
      </c>
      <c r="F60" s="10" t="n">
        <v>0.205260776035758</v>
      </c>
      <c r="G60" s="10" t="n">
        <v>0.108931416491535</v>
      </c>
      <c r="H60" s="10" t="n">
        <v>0.132560273267744</v>
      </c>
      <c r="I60" s="10" t="n">
        <v>0.0977136764058596</v>
      </c>
      <c r="J60" s="10" t="n">
        <f aca="false">E60/(D60+E60)</f>
        <v>0.378548373748241</v>
      </c>
    </row>
    <row r="61" customFormat="false" ht="13.2" hidden="false" customHeight="false" outlineLevel="0" collapsed="false">
      <c r="A61" s="1" t="n">
        <v>57</v>
      </c>
      <c r="B61" s="2" t="s">
        <v>52</v>
      </c>
      <c r="C61" s="2" t="n">
        <v>2</v>
      </c>
      <c r="D61" s="10" t="n">
        <v>0.600766906301926</v>
      </c>
      <c r="E61" s="10" t="n">
        <v>0.367235834046592</v>
      </c>
      <c r="F61" s="10" t="n">
        <v>0.371265067335504</v>
      </c>
      <c r="G61" s="10" t="n">
        <v>0.212398154801242</v>
      </c>
      <c r="H61" s="10" t="n">
        <v>0.25754201348722</v>
      </c>
      <c r="I61" s="10" t="n">
        <v>0.209273443271065</v>
      </c>
      <c r="J61" s="10" t="n">
        <f aca="false">E61/(D61+E61)</f>
        <v>0.379374787631668</v>
      </c>
    </row>
    <row r="62" customFormat="false" ht="13.8" hidden="false" customHeight="false" outlineLevel="0" collapsed="false">
      <c r="A62" s="1" t="s">
        <v>53</v>
      </c>
      <c r="B62" s="2" t="s">
        <v>52</v>
      </c>
      <c r="C62" s="2" t="n">
        <v>2</v>
      </c>
      <c r="D62" s="10" t="n">
        <v>0.601615523860042</v>
      </c>
      <c r="E62" s="10" t="n">
        <v>0.37871177866878</v>
      </c>
      <c r="F62" s="10" t="n">
        <v>0.328909354995065</v>
      </c>
      <c r="G62" s="10" t="n">
        <v>0.165746059396626</v>
      </c>
      <c r="H62" s="10" t="n">
        <v>0.2182996879858</v>
      </c>
      <c r="I62" s="10" t="n">
        <v>0.183769258944836</v>
      </c>
      <c r="J62" s="10" t="n">
        <f aca="false">E62/(D62+E62)</f>
        <v>0.38631156930126</v>
      </c>
    </row>
    <row r="63" customFormat="false" ht="13.8" hidden="false" customHeight="false" outlineLevel="0" collapsed="false">
      <c r="A63" s="5"/>
      <c r="B63" s="6"/>
      <c r="C63" s="6"/>
      <c r="D63" s="6"/>
      <c r="E63" s="16"/>
      <c r="F63" s="6"/>
      <c r="G63" s="16"/>
      <c r="H63" s="6"/>
      <c r="I63" s="16"/>
      <c r="J63" s="6"/>
    </row>
    <row r="64" customFormat="false" ht="13.2" hidden="false" customHeight="false" outlineLevel="0" collapsed="false">
      <c r="A64" s="8" t="s">
        <v>54</v>
      </c>
      <c r="B64" s="9"/>
      <c r="C64" s="9"/>
      <c r="D64" s="17"/>
      <c r="E64" s="17"/>
      <c r="F64" s="17"/>
      <c r="G64" s="17"/>
      <c r="H64" s="17"/>
      <c r="I64" s="17"/>
      <c r="J64" s="17"/>
    </row>
    <row r="65" customFormat="false" ht="13.2" hidden="false" customHeight="false" outlineLevel="0" collapsed="false">
      <c r="A65" s="11" t="n">
        <v>45</v>
      </c>
      <c r="B65" s="2" t="s">
        <v>48</v>
      </c>
      <c r="C65" s="2" t="n">
        <v>14</v>
      </c>
      <c r="D65" s="10" t="n">
        <v>1.40268312829287</v>
      </c>
      <c r="E65" s="10" t="n">
        <v>0.746399974363527</v>
      </c>
      <c r="F65" s="10" t="n">
        <v>0.552445745731123</v>
      </c>
      <c r="G65" s="10" t="n">
        <v>0.432033867513947</v>
      </c>
      <c r="H65" s="10" t="n">
        <v>0.503490688589044</v>
      </c>
      <c r="I65" s="10" t="n">
        <v>0.211736110374595</v>
      </c>
      <c r="J65" s="10" t="n">
        <f aca="false">E65/(D65+E65)</f>
        <v>0.347310894325553</v>
      </c>
    </row>
    <row r="66" customFormat="false" ht="13.2" hidden="false" customHeight="false" outlineLevel="0" collapsed="false">
      <c r="A66" s="1" t="n">
        <v>46</v>
      </c>
      <c r="B66" s="2" t="s">
        <v>55</v>
      </c>
      <c r="C66" s="2" t="n">
        <v>18</v>
      </c>
      <c r="D66" s="10" t="n">
        <v>1.13307550978499</v>
      </c>
      <c r="E66" s="10" t="n">
        <v>0.634732556767786</v>
      </c>
      <c r="F66" s="10" t="n">
        <v>0.440900660197229</v>
      </c>
      <c r="G66" s="10" t="n">
        <v>0.324008939533624</v>
      </c>
      <c r="H66" s="10" t="n">
        <v>0.390148817456122</v>
      </c>
      <c r="I66" s="10" t="n">
        <v>0.18169350857033</v>
      </c>
      <c r="J66" s="10" t="n">
        <f aca="false">E66/(D66+E66)</f>
        <v>0.359050605536332</v>
      </c>
    </row>
    <row r="67" customFormat="false" ht="13.2" hidden="false" customHeight="false" outlineLevel="0" collapsed="false">
      <c r="A67" s="1" t="n">
        <v>48</v>
      </c>
      <c r="B67" s="2" t="s">
        <v>49</v>
      </c>
      <c r="C67" s="2" t="n">
        <v>22</v>
      </c>
      <c r="D67" s="10" t="n">
        <v>1.7534312068868</v>
      </c>
      <c r="E67" s="10" t="n">
        <v>0.947593628893201</v>
      </c>
      <c r="F67" s="10" t="n">
        <v>0.681728313184088</v>
      </c>
      <c r="G67" s="10" t="n">
        <v>0.501382037757776</v>
      </c>
      <c r="H67" s="10" t="n">
        <v>0.583410504967808</v>
      </c>
      <c r="I67" s="10" t="n">
        <v>0.202259317494241</v>
      </c>
      <c r="J67" s="10" t="n">
        <f aca="false">E67/(D67+E67)</f>
        <v>0.350827440140719</v>
      </c>
    </row>
    <row r="68" customFormat="false" ht="13.2" hidden="false" customHeight="false" outlineLevel="0" collapsed="false">
      <c r="A68" s="1" t="n">
        <v>50</v>
      </c>
      <c r="B68" s="2" t="s">
        <v>50</v>
      </c>
      <c r="C68" s="2" t="n">
        <v>2</v>
      </c>
      <c r="D68" s="10" t="n">
        <v>1.28754531969824</v>
      </c>
      <c r="E68" s="10" t="n">
        <v>0.74985667825787</v>
      </c>
      <c r="F68" s="10" t="n">
        <v>0.524255626099797</v>
      </c>
      <c r="G68" s="10" t="n">
        <v>0.36821183145865</v>
      </c>
      <c r="H68" s="10" t="n">
        <v>0.471627648190165</v>
      </c>
      <c r="I68" s="10" t="n">
        <v>0.197078896297958</v>
      </c>
      <c r="J68" s="10" t="n">
        <f aca="false">E68/(D68+E68)</f>
        <v>0.368045520231214</v>
      </c>
    </row>
    <row r="69" customFormat="false" ht="13.2" hidden="false" customHeight="false" outlineLevel="0" collapsed="false">
      <c r="A69" s="1" t="s">
        <v>56</v>
      </c>
      <c r="B69" s="2" t="s">
        <v>57</v>
      </c>
      <c r="C69" s="2" t="n">
        <v>6</v>
      </c>
      <c r="D69" s="10" t="n">
        <v>1.65600905942606</v>
      </c>
      <c r="E69" s="10" t="n">
        <v>0.929003764025508</v>
      </c>
      <c r="F69" s="10" t="n">
        <v>0.609706472841681</v>
      </c>
      <c r="G69" s="10" t="n">
        <v>0.449621231136024</v>
      </c>
      <c r="H69" s="10" t="n">
        <v>0.515765542368043</v>
      </c>
      <c r="I69" s="10" t="n">
        <v>0.243184035354684</v>
      </c>
      <c r="J69" s="10" t="n">
        <f aca="false">E69/(D69+E69)</f>
        <v>0.359380717804363</v>
      </c>
    </row>
    <row r="70" customFormat="false" ht="13.2" hidden="false" customHeight="false" outlineLevel="0" collapsed="false">
      <c r="A70" s="1" t="s">
        <v>58</v>
      </c>
      <c r="B70" s="2" t="s">
        <v>59</v>
      </c>
      <c r="C70" s="2" t="n">
        <v>10</v>
      </c>
      <c r="D70" s="10" t="n">
        <v>1.33163988948514</v>
      </c>
      <c r="E70" s="10" t="n">
        <v>0.71189682677382</v>
      </c>
      <c r="F70" s="10" t="n">
        <v>0.522324654901112</v>
      </c>
      <c r="G70" s="10" t="n">
        <v>0.372979760895531</v>
      </c>
      <c r="H70" s="10" t="n">
        <v>0.417031779946891</v>
      </c>
      <c r="I70" s="10" t="n">
        <v>0.183227601202389</v>
      </c>
      <c r="J70" s="10" t="n">
        <f aca="false">E70/(D70+E70)</f>
        <v>0.348365077617527</v>
      </c>
    </row>
    <row r="71" customFormat="false" ht="13.2" hidden="false" customHeight="false" outlineLevel="0" collapsed="false">
      <c r="A71" s="1" t="s">
        <v>60</v>
      </c>
      <c r="B71" s="2" t="s">
        <v>51</v>
      </c>
      <c r="C71" s="2" t="n">
        <v>14</v>
      </c>
      <c r="D71" s="10" t="n">
        <v>1.27481455819052</v>
      </c>
      <c r="E71" s="10" t="n">
        <v>0.665806096443979</v>
      </c>
      <c r="F71" s="10" t="n">
        <v>0.470564227171556</v>
      </c>
      <c r="G71" s="10" t="n">
        <v>0.343500401019396</v>
      </c>
      <c r="H71" s="10" t="n">
        <v>0.399932609758297</v>
      </c>
      <c r="I71" s="10" t="n">
        <v>0.148832772538951</v>
      </c>
      <c r="J71" s="10" t="n">
        <f aca="false">E71/(D71+E71)</f>
        <v>0.343089255931565</v>
      </c>
    </row>
    <row r="72" customFormat="false" ht="13.2" hidden="false" customHeight="false" outlineLevel="0" collapsed="false">
      <c r="A72" s="1" t="n">
        <v>55</v>
      </c>
      <c r="B72" s="2" t="s">
        <v>61</v>
      </c>
      <c r="C72" s="2" t="n">
        <v>18</v>
      </c>
      <c r="D72" s="10" t="n">
        <v>1.53061952414786</v>
      </c>
      <c r="E72" s="10" t="n">
        <v>0.865863864400037</v>
      </c>
      <c r="F72" s="10" t="n">
        <v>0.576084204965275</v>
      </c>
      <c r="G72" s="10" t="n">
        <v>0.432595630854446</v>
      </c>
      <c r="H72" s="10" t="n">
        <v>0.521715487431094</v>
      </c>
      <c r="I72" s="10" t="n">
        <v>0.22857281454061</v>
      </c>
      <c r="J72" s="10" t="n">
        <f aca="false">E72/(D72+E72)</f>
        <v>0.361306015529984</v>
      </c>
    </row>
    <row r="73" customFormat="false" ht="13.2" hidden="false" customHeight="false" outlineLevel="0" collapsed="false">
      <c r="A73" s="1" t="s">
        <v>62</v>
      </c>
      <c r="B73" s="2" t="s">
        <v>63</v>
      </c>
      <c r="C73" s="2" t="n">
        <v>22</v>
      </c>
      <c r="D73" s="10" t="n">
        <v>0.72050459942268</v>
      </c>
      <c r="E73" s="10" t="n">
        <v>0.391104925426757</v>
      </c>
      <c r="F73" s="10" t="n">
        <v>0.295659082388702</v>
      </c>
      <c r="G73" s="10" t="n">
        <v>0.210106667059205</v>
      </c>
      <c r="H73" s="10" t="n">
        <v>0.241902885590756</v>
      </c>
      <c r="I73" s="10" t="n">
        <v>0.0891552242638272</v>
      </c>
      <c r="J73" s="10" t="n">
        <f aca="false">E73/(D73+E73)</f>
        <v>0.351836608704599</v>
      </c>
    </row>
    <row r="74" customFormat="false" ht="13.8" hidden="false" customHeight="false" outlineLevel="0" collapsed="false">
      <c r="A74" s="1" t="n">
        <v>58</v>
      </c>
      <c r="B74" s="2" t="s">
        <v>52</v>
      </c>
      <c r="C74" s="2" t="n">
        <v>2</v>
      </c>
      <c r="D74" s="10" t="n">
        <v>1.29529639470165</v>
      </c>
      <c r="E74" s="10" t="n">
        <v>0.677069015570037</v>
      </c>
      <c r="F74" s="10" t="n">
        <v>0.487901738744107</v>
      </c>
      <c r="G74" s="10" t="n">
        <v>0.376227492400086</v>
      </c>
      <c r="H74" s="10" t="n">
        <v>0.438112661757744</v>
      </c>
      <c r="I74" s="10" t="n">
        <v>0.144997029844298</v>
      </c>
      <c r="J74" s="10" t="n">
        <f aca="false">E74/(D74+E74)</f>
        <v>0.343277676663765</v>
      </c>
    </row>
    <row r="75" customFormat="false" ht="13.8" hidden="false" customHeight="false" outlineLevel="0" collapsed="false">
      <c r="A75" s="5"/>
      <c r="B75" s="6"/>
      <c r="C75" s="6"/>
      <c r="D75" s="16"/>
      <c r="E75" s="16"/>
      <c r="F75" s="16"/>
      <c r="G75" s="16"/>
      <c r="H75" s="16"/>
      <c r="I75" s="16"/>
      <c r="J75" s="16"/>
    </row>
    <row r="76" customFormat="false" ht="13.2" hidden="false" customHeight="false" outlineLevel="0" collapsed="false">
      <c r="A76" s="8" t="s">
        <v>64</v>
      </c>
      <c r="B76" s="9"/>
      <c r="C76" s="9"/>
      <c r="D76" s="14"/>
      <c r="E76" s="14"/>
      <c r="F76" s="14"/>
      <c r="G76" s="14"/>
      <c r="H76" s="14"/>
      <c r="I76" s="14"/>
      <c r="J76" s="14"/>
    </row>
    <row r="77" customFormat="false" ht="13.8" hidden="false" customHeight="false" outlineLevel="0" collapsed="false">
      <c r="A77" s="11" t="s">
        <v>65</v>
      </c>
      <c r="B77" s="12" t="s">
        <v>66</v>
      </c>
      <c r="C77" s="12" t="n">
        <v>22</v>
      </c>
      <c r="D77" s="10" t="n">
        <v>42.0951426778041</v>
      </c>
      <c r="E77" s="10" t="n">
        <v>25.5067999291842</v>
      </c>
      <c r="F77" s="10" t="n">
        <v>15.1359100638952</v>
      </c>
      <c r="G77" s="10" t="n">
        <v>12.8131950815187</v>
      </c>
      <c r="H77" s="10" t="n">
        <v>14.660957140328</v>
      </c>
      <c r="I77" s="10" t="n">
        <v>6.99107157227238</v>
      </c>
      <c r="J77" s="10" t="n">
        <f aca="false">E77/(D77+E77)</f>
        <v>0.377308682939349</v>
      </c>
    </row>
    <row r="78" customFormat="false" ht="13.2" hidden="false" customHeight="false" outlineLevel="0" collapsed="false">
      <c r="A78" s="8" t="s">
        <v>67</v>
      </c>
      <c r="B78" s="9"/>
      <c r="C78" s="9"/>
      <c r="D78" s="17"/>
      <c r="E78" s="17"/>
      <c r="F78" s="17"/>
      <c r="G78" s="17"/>
      <c r="H78" s="17"/>
      <c r="I78" s="17"/>
      <c r="J78" s="17"/>
    </row>
    <row r="79" customFormat="false" ht="13.8" hidden="false" customHeight="false" outlineLevel="0" collapsed="false">
      <c r="A79" s="18" t="n">
        <v>43</v>
      </c>
      <c r="B79" s="19" t="s">
        <v>68</v>
      </c>
      <c r="C79" s="19" t="s">
        <v>69</v>
      </c>
      <c r="D79" s="20" t="n">
        <v>0.144307149161518</v>
      </c>
      <c r="E79" s="20" t="n">
        <v>0.0781303964081507</v>
      </c>
      <c r="F79" s="20" t="n">
        <v>0.0648720211827008</v>
      </c>
      <c r="G79" s="20" t="n">
        <v>0.0417897847192908</v>
      </c>
      <c r="H79" s="20" t="n">
        <v>0.0467784642541924</v>
      </c>
      <c r="I79" s="20" t="n">
        <v>0.0221612494723512</v>
      </c>
      <c r="J79" s="21" t="n">
        <f aca="false">E79/(D79+E79)</f>
        <v>0.351246441818339</v>
      </c>
    </row>
    <row r="80" customFormat="false" ht="13.2" hidden="false" customHeight="false" outlineLevel="0" collapsed="false">
      <c r="A80" s="11"/>
      <c r="B80" s="12"/>
      <c r="C80" s="12"/>
      <c r="D80" s="12"/>
      <c r="E80" s="22"/>
      <c r="J8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09:03:52Z</dcterms:created>
  <dc:creator>ILHEM</dc:creator>
  <dc:description/>
  <dc:language>en-US</dc:language>
  <cp:lastModifiedBy>ILHEM</cp:lastModifiedBy>
  <dcterms:modified xsi:type="dcterms:W3CDTF">2003-03-02T09:45:48Z</dcterms:modified>
  <cp:revision>0</cp:revision>
  <dc:subject/>
  <dc:title/>
</cp:coreProperties>
</file>