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_MDenis_Collo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DATA à introduire dans la Base.</t>
  </si>
  <si>
    <t xml:space="preserve"> Les données dans le tableau en jaune, sont dans la publication de M. Denis et al. J. Mar. Systems, 2003, 39, pp. 19-14.</t>
  </si>
  <si>
    <t xml:space="preserve">CYCLE 1</t>
  </si>
  <si>
    <t xml:space="preserve">CYCLE 2</t>
  </si>
  <si>
    <t xml:space="preserve">MAY 11 - 12</t>
  </si>
  <si>
    <t xml:space="preserve">MAY 14 - 15</t>
  </si>
  <si>
    <t xml:space="preserve">  depth  (m)</t>
  </si>
  <si>
    <t xml:space="preserve">Total Amino Acid</t>
  </si>
  <si>
    <t xml:space="preserve">serine </t>
  </si>
  <si>
    <t xml:space="preserve"> serine</t>
  </si>
  <si>
    <t xml:space="preserve">nMol</t>
  </si>
  <si>
    <t xml:space="preserve">mol 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26"/>
      <name val="Geneva"/>
      <family val="0"/>
    </font>
    <font>
      <sz val="26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16"/>
      <name val="Genev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AC cyc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306005446467"/>
          <c:y val="0.163959280918345"/>
          <c:w val="0.870861401748603"/>
          <c:h val="0.8090751570283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"</c:f>
              <c:strCache>
                <c:ptCount val="1"/>
                <c:pt idx="0">
                  <c:v>cyc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C$12:$C$27</c:f>
              <c:numCache>
                <c:formatCode>General</c:formatCode>
                <c:ptCount val="16"/>
                <c:pt idx="0">
                  <c:v>385.856</c:v>
                </c:pt>
                <c:pt idx="1">
                  <c:v>163.708</c:v>
                </c:pt>
                <c:pt idx="2">
                  <c:v>149.69</c:v>
                </c:pt>
                <c:pt idx="4">
                  <c:v>660.972</c:v>
                </c:pt>
                <c:pt idx="5">
                  <c:v>239.087</c:v>
                </c:pt>
                <c:pt idx="6">
                  <c:v>236.344</c:v>
                </c:pt>
                <c:pt idx="7">
                  <c:v>156</c:v>
                </c:pt>
                <c:pt idx="8">
                  <c:v>496.627</c:v>
                </c:pt>
                <c:pt idx="9">
                  <c:v>262.97</c:v>
                </c:pt>
                <c:pt idx="10">
                  <c:v>206.727</c:v>
                </c:pt>
                <c:pt idx="11">
                  <c:v>285.79</c:v>
                </c:pt>
                <c:pt idx="12">
                  <c:v>246.943</c:v>
                </c:pt>
                <c:pt idx="13">
                  <c:v>222.871</c:v>
                </c:pt>
                <c:pt idx="14">
                  <c:v>154.178</c:v>
                </c:pt>
                <c:pt idx="15">
                  <c:v>268.534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28290083"/>
        <c:axId val="39290474"/>
      </c:scatterChart>
      <c:valAx>
        <c:axId val="28290083"/>
        <c:scaling>
          <c:orientation val="minMax"/>
          <c:max val="8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74"/>
        <c:crossesAt val="0"/>
        <c:crossBetween val="midCat"/>
      </c:valAx>
      <c:valAx>
        <c:axId val="39290474"/>
        <c:scaling>
          <c:orientation val="maxMin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8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306005446467"/>
          <c:y val="0.55934589560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mol percent) cyc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20097337532"/>
          <c:y val="0.153746491038653"/>
          <c:w val="0.8428285141712"/>
          <c:h val="0.819045562513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2"</c:f>
              <c:strCache>
                <c:ptCount val="1"/>
                <c:pt idx="0">
                  <c:v>cyc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H$12:$H$27</c:f>
              <c:numCache>
                <c:formatCode>General</c:formatCode>
                <c:ptCount val="16"/>
                <c:pt idx="0">
                  <c:v>8.84</c:v>
                </c:pt>
                <c:pt idx="1">
                  <c:v>7.26</c:v>
                </c:pt>
                <c:pt idx="2">
                  <c:v>8.07</c:v>
                </c:pt>
                <c:pt idx="3">
                  <c:v>9.58</c:v>
                </c:pt>
                <c:pt idx="4">
                  <c:v>10.34</c:v>
                </c:pt>
                <c:pt idx="5">
                  <c:v>12.15</c:v>
                </c:pt>
                <c:pt idx="6">
                  <c:v>9.76</c:v>
                </c:pt>
                <c:pt idx="8">
                  <c:v>7.41</c:v>
                </c:pt>
                <c:pt idx="9">
                  <c:v>13.59</c:v>
                </c:pt>
                <c:pt idx="10">
                  <c:v>12.91</c:v>
                </c:pt>
                <c:pt idx="11">
                  <c:v>16.79</c:v>
                </c:pt>
                <c:pt idx="12">
                  <c:v>21.94</c:v>
                </c:pt>
                <c:pt idx="13">
                  <c:v>20.79</c:v>
                </c:pt>
                <c:pt idx="14">
                  <c:v>10.8</c:v>
                </c:pt>
                <c:pt idx="15">
                  <c:v>7.59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59409835"/>
        <c:axId val="66402719"/>
      </c:scatterChart>
      <c:valAx>
        <c:axId val="59409835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719"/>
        <c:crossesAt val="0"/>
        <c:crossBetween val="midCat"/>
      </c:valAx>
      <c:valAx>
        <c:axId val="66402719"/>
        <c:scaling>
          <c:orientation val="maxMin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3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88863441168"/>
          <c:y val="0.544698769164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mol percent) cyc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294117647059"/>
          <c:y val="0.156155507559395"/>
          <c:w val="0.842375785265563"/>
          <c:h val="0.81695464362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"</c:f>
              <c:strCache>
                <c:ptCount val="1"/>
                <c:pt idx="0">
                  <c:v>cyc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E$12:$E$27</c:f>
              <c:numCache>
                <c:formatCode>General</c:formatCode>
                <c:ptCount val="16"/>
                <c:pt idx="0">
                  <c:v>17.51</c:v>
                </c:pt>
                <c:pt idx="1">
                  <c:v>15.28</c:v>
                </c:pt>
                <c:pt idx="2">
                  <c:v>15.01</c:v>
                </c:pt>
                <c:pt idx="4">
                  <c:v>10.03</c:v>
                </c:pt>
                <c:pt idx="5">
                  <c:v>18.64</c:v>
                </c:pt>
                <c:pt idx="6">
                  <c:v>15.11</c:v>
                </c:pt>
                <c:pt idx="7">
                  <c:v>8.27</c:v>
                </c:pt>
                <c:pt idx="8">
                  <c:v>15.32</c:v>
                </c:pt>
                <c:pt idx="9">
                  <c:v>9.67</c:v>
                </c:pt>
                <c:pt idx="10">
                  <c:v>19.57</c:v>
                </c:pt>
                <c:pt idx="11">
                  <c:v>10.86</c:v>
                </c:pt>
                <c:pt idx="12">
                  <c:v>10.01</c:v>
                </c:pt>
                <c:pt idx="13">
                  <c:v>9.17</c:v>
                </c:pt>
                <c:pt idx="14">
                  <c:v>15.88</c:v>
                </c:pt>
                <c:pt idx="15">
                  <c:v>12.62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29593111"/>
        <c:axId val="50824815"/>
      </c:scatterChart>
      <c:valAx>
        <c:axId val="29593111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15"/>
        <c:crossesAt val="0"/>
        <c:crossBetween val="midCat"/>
      </c:valAx>
      <c:valAx>
        <c:axId val="508248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974871501999"/>
          <c:y val="0.54535637149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mol percent) cyc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86270022883"/>
          <c:y val="0.155399568034557"/>
          <c:w val="0.841962242562929"/>
          <c:h val="0.817602591792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2"</c:f>
              <c:strCache>
                <c:ptCount val="1"/>
                <c:pt idx="0">
                  <c:v>cyc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H$12:$H$27</c:f>
              <c:numCache>
                <c:formatCode>General</c:formatCode>
                <c:ptCount val="16"/>
                <c:pt idx="0">
                  <c:v>8.84</c:v>
                </c:pt>
                <c:pt idx="1">
                  <c:v>7.26</c:v>
                </c:pt>
                <c:pt idx="2">
                  <c:v>8.07</c:v>
                </c:pt>
                <c:pt idx="3">
                  <c:v>9.58</c:v>
                </c:pt>
                <c:pt idx="4">
                  <c:v>10.34</c:v>
                </c:pt>
                <c:pt idx="5">
                  <c:v>12.15</c:v>
                </c:pt>
                <c:pt idx="6">
                  <c:v>9.76</c:v>
                </c:pt>
                <c:pt idx="8">
                  <c:v>7.41</c:v>
                </c:pt>
                <c:pt idx="9">
                  <c:v>13.59</c:v>
                </c:pt>
                <c:pt idx="10">
                  <c:v>12.91</c:v>
                </c:pt>
                <c:pt idx="11">
                  <c:v>16.79</c:v>
                </c:pt>
                <c:pt idx="12">
                  <c:v>21.94</c:v>
                </c:pt>
                <c:pt idx="13">
                  <c:v>20.79</c:v>
                </c:pt>
                <c:pt idx="14">
                  <c:v>10.8</c:v>
                </c:pt>
                <c:pt idx="15">
                  <c:v>7.59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94249051"/>
        <c:axId val="80607672"/>
      </c:scatterChart>
      <c:valAx>
        <c:axId val="94249051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672"/>
        <c:crossesAt val="0"/>
        <c:crossBetween val="midCat"/>
      </c:valAx>
      <c:valAx>
        <c:axId val="806076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99313501144"/>
          <c:y val="0.543736501079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AC cyc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6909350464"/>
          <c:y val="0.163247678687109"/>
          <c:w val="0.867951463240543"/>
          <c:h val="0.80954437486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"</c:f>
              <c:strCache>
                <c:ptCount val="1"/>
                <c:pt idx="0">
                  <c:v>cyc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C$12:$C$27</c:f>
              <c:numCache>
                <c:formatCode>General</c:formatCode>
                <c:ptCount val="16"/>
                <c:pt idx="0">
                  <c:v>385.856</c:v>
                </c:pt>
                <c:pt idx="1">
                  <c:v>163.708</c:v>
                </c:pt>
                <c:pt idx="2">
                  <c:v>149.69</c:v>
                </c:pt>
                <c:pt idx="4">
                  <c:v>660.972</c:v>
                </c:pt>
                <c:pt idx="5">
                  <c:v>239.087</c:v>
                </c:pt>
                <c:pt idx="6">
                  <c:v>236.344</c:v>
                </c:pt>
                <c:pt idx="7">
                  <c:v>156</c:v>
                </c:pt>
                <c:pt idx="8">
                  <c:v>496.627</c:v>
                </c:pt>
                <c:pt idx="9">
                  <c:v>262.97</c:v>
                </c:pt>
                <c:pt idx="10">
                  <c:v>206.727</c:v>
                </c:pt>
                <c:pt idx="11">
                  <c:v>285.79</c:v>
                </c:pt>
                <c:pt idx="12">
                  <c:v>246.943</c:v>
                </c:pt>
                <c:pt idx="13">
                  <c:v>222.871</c:v>
                </c:pt>
                <c:pt idx="14">
                  <c:v>154.178</c:v>
                </c:pt>
                <c:pt idx="15">
                  <c:v>268.534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48542483"/>
        <c:axId val="58379617"/>
      </c:scatterChart>
      <c:valAx>
        <c:axId val="485424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17"/>
        <c:crossesAt val="0"/>
        <c:crossBetween val="midCat"/>
      </c:valAx>
      <c:valAx>
        <c:axId val="583796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22412562455"/>
          <c:y val="0.54232347225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AC cyc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6909350464"/>
          <c:y val="0.165550755939525"/>
          <c:w val="0.87152034261242"/>
          <c:h val="0.807235421166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2"</c:f>
              <c:strCache>
                <c:ptCount val="1"/>
                <c:pt idx="0">
                  <c:v>cyc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F$12:$F$27</c:f>
              <c:numCache>
                <c:formatCode>General</c:formatCode>
                <c:ptCount val="16"/>
                <c:pt idx="0">
                  <c:v>220.877</c:v>
                </c:pt>
                <c:pt idx="1">
                  <c:v>117.789</c:v>
                </c:pt>
                <c:pt idx="2">
                  <c:v>133.891</c:v>
                </c:pt>
                <c:pt idx="3">
                  <c:v>218.164</c:v>
                </c:pt>
                <c:pt idx="4">
                  <c:v>262.197</c:v>
                </c:pt>
                <c:pt idx="5">
                  <c:v>189.369</c:v>
                </c:pt>
                <c:pt idx="6">
                  <c:v>93.673</c:v>
                </c:pt>
                <c:pt idx="8">
                  <c:v>103.027</c:v>
                </c:pt>
                <c:pt idx="9">
                  <c:v>305.415</c:v>
                </c:pt>
                <c:pt idx="10">
                  <c:v>171.703</c:v>
                </c:pt>
                <c:pt idx="11">
                  <c:v>189.259</c:v>
                </c:pt>
                <c:pt idx="12">
                  <c:v>244.267</c:v>
                </c:pt>
                <c:pt idx="13">
                  <c:v>416.907</c:v>
                </c:pt>
                <c:pt idx="14">
                  <c:v>218.568</c:v>
                </c:pt>
                <c:pt idx="15">
                  <c:v>65.867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22740373"/>
        <c:axId val="9636427"/>
      </c:scatterChart>
      <c:valAx>
        <c:axId val="22740373"/>
        <c:scaling>
          <c:orientation val="minMax"/>
          <c:max val="8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27"/>
        <c:crossesAt val="0"/>
        <c:crossBetween val="midCat"/>
      </c:valAx>
      <c:valAx>
        <c:axId val="9636427"/>
        <c:scaling>
          <c:orientation val="maxMin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7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036402569593"/>
          <c:y val="0.55961123110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AC cyc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423087858971"/>
          <c:y val="0.166002799009581"/>
          <c:w val="0.868780210406597"/>
          <c:h val="0.807298955754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2"</c:f>
              <c:strCache>
                <c:ptCount val="1"/>
                <c:pt idx="0">
                  <c:v>cyc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F$12:$F$27</c:f>
              <c:numCache>
                <c:formatCode>General</c:formatCode>
                <c:ptCount val="16"/>
                <c:pt idx="0">
                  <c:v>220.877</c:v>
                </c:pt>
                <c:pt idx="1">
                  <c:v>117.789</c:v>
                </c:pt>
                <c:pt idx="2">
                  <c:v>133.891</c:v>
                </c:pt>
                <c:pt idx="3">
                  <c:v>218.164</c:v>
                </c:pt>
                <c:pt idx="4">
                  <c:v>262.197</c:v>
                </c:pt>
                <c:pt idx="5">
                  <c:v>189.369</c:v>
                </c:pt>
                <c:pt idx="6">
                  <c:v>93.673</c:v>
                </c:pt>
                <c:pt idx="8">
                  <c:v>103.027</c:v>
                </c:pt>
                <c:pt idx="9">
                  <c:v>305.415</c:v>
                </c:pt>
                <c:pt idx="10">
                  <c:v>171.703</c:v>
                </c:pt>
                <c:pt idx="11">
                  <c:v>189.259</c:v>
                </c:pt>
                <c:pt idx="12">
                  <c:v>244.267</c:v>
                </c:pt>
                <c:pt idx="13">
                  <c:v>416.907</c:v>
                </c:pt>
                <c:pt idx="14">
                  <c:v>218.568</c:v>
                </c:pt>
                <c:pt idx="15">
                  <c:v>65.867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36219379"/>
        <c:axId val="76779745"/>
      </c:scatterChart>
      <c:valAx>
        <c:axId val="36219379"/>
        <c:scaling>
          <c:orientation val="minMax"/>
          <c:max val="8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745"/>
        <c:crossesAt val="0"/>
        <c:crossBetween val="midCat"/>
      </c:valAx>
      <c:valAx>
        <c:axId val="767797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79926073358"/>
          <c:y val="0.542792550328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nM) cyc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126768955758"/>
          <c:y val="0.166238121855785"/>
          <c:w val="0.898852971845673"/>
          <c:h val="0.806148686416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D$12:$D$27</c:f>
              <c:numCache>
                <c:formatCode>General</c:formatCode>
                <c:ptCount val="16"/>
                <c:pt idx="0">
                  <c:v>67.559</c:v>
                </c:pt>
                <c:pt idx="1">
                  <c:v>25.015</c:v>
                </c:pt>
                <c:pt idx="2">
                  <c:v>22.47</c:v>
                </c:pt>
                <c:pt idx="4">
                  <c:v>66.266</c:v>
                </c:pt>
                <c:pt idx="5">
                  <c:v>44.568</c:v>
                </c:pt>
                <c:pt idx="6">
                  <c:v>35.702</c:v>
                </c:pt>
                <c:pt idx="7">
                  <c:v>12.9</c:v>
                </c:pt>
                <c:pt idx="8">
                  <c:v>76.102</c:v>
                </c:pt>
                <c:pt idx="9">
                  <c:v>25.425</c:v>
                </c:pt>
                <c:pt idx="10">
                  <c:v>40.464</c:v>
                </c:pt>
                <c:pt idx="11">
                  <c:v>31.032</c:v>
                </c:pt>
                <c:pt idx="12">
                  <c:v>24.727</c:v>
                </c:pt>
                <c:pt idx="13">
                  <c:v>20.448</c:v>
                </c:pt>
                <c:pt idx="14">
                  <c:v>24.488</c:v>
                </c:pt>
                <c:pt idx="15">
                  <c:v>33.896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11207353"/>
        <c:axId val="40798592"/>
      </c:scatterChart>
      <c:valAx>
        <c:axId val="11207353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592"/>
        <c:crossesAt val="0"/>
        <c:crossBetween val="midCat"/>
      </c:valAx>
      <c:valAx>
        <c:axId val="40798592"/>
        <c:scaling>
          <c:orientation val="maxMin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5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83896916431"/>
          <c:y val="0.496254891000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nM) cyc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344796916691"/>
          <c:y val="0.166871028870806"/>
          <c:w val="0.899347761636525"/>
          <c:h val="0.804258165198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D$12:$D$27</c:f>
              <c:numCache>
                <c:formatCode>General</c:formatCode>
                <c:ptCount val="16"/>
                <c:pt idx="0">
                  <c:v>67.559</c:v>
                </c:pt>
                <c:pt idx="1">
                  <c:v>25.015</c:v>
                </c:pt>
                <c:pt idx="2">
                  <c:v>22.47</c:v>
                </c:pt>
                <c:pt idx="4">
                  <c:v>66.266</c:v>
                </c:pt>
                <c:pt idx="5">
                  <c:v>44.568</c:v>
                </c:pt>
                <c:pt idx="6">
                  <c:v>35.702</c:v>
                </c:pt>
                <c:pt idx="7">
                  <c:v>12.9</c:v>
                </c:pt>
                <c:pt idx="8">
                  <c:v>76.102</c:v>
                </c:pt>
                <c:pt idx="9">
                  <c:v>25.425</c:v>
                </c:pt>
                <c:pt idx="10">
                  <c:v>40.464</c:v>
                </c:pt>
                <c:pt idx="11">
                  <c:v>31.032</c:v>
                </c:pt>
                <c:pt idx="12">
                  <c:v>24.727</c:v>
                </c:pt>
                <c:pt idx="13">
                  <c:v>20.448</c:v>
                </c:pt>
                <c:pt idx="14">
                  <c:v>24.488</c:v>
                </c:pt>
                <c:pt idx="15">
                  <c:v>33.896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97185252"/>
        <c:axId val="99929705"/>
      </c:scatterChart>
      <c:valAx>
        <c:axId val="97185252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705"/>
        <c:crossesAt val="0"/>
        <c:crossBetween val="midCat"/>
      </c:valAx>
      <c:valAx>
        <c:axId val="999297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3785947228"/>
          <c:y val="0.503511314234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nM) cyc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25073056692"/>
          <c:y val="0.166889632107023"/>
          <c:w val="0.845704266510812"/>
          <c:h val="0.805239687848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C$12:$C$27</c:f>
              <c:numCache>
                <c:formatCode>General</c:formatCode>
                <c:ptCount val="16"/>
                <c:pt idx="0">
                  <c:v>385.856</c:v>
                </c:pt>
                <c:pt idx="1">
                  <c:v>163.708</c:v>
                </c:pt>
                <c:pt idx="2">
                  <c:v>149.69</c:v>
                </c:pt>
                <c:pt idx="4">
                  <c:v>660.972</c:v>
                </c:pt>
                <c:pt idx="5">
                  <c:v>239.087</c:v>
                </c:pt>
                <c:pt idx="6">
                  <c:v>236.344</c:v>
                </c:pt>
                <c:pt idx="7">
                  <c:v>156</c:v>
                </c:pt>
                <c:pt idx="8">
                  <c:v>496.627</c:v>
                </c:pt>
                <c:pt idx="9">
                  <c:v>262.97</c:v>
                </c:pt>
                <c:pt idx="10">
                  <c:v>206.727</c:v>
                </c:pt>
                <c:pt idx="11">
                  <c:v>285.79</c:v>
                </c:pt>
                <c:pt idx="12">
                  <c:v>246.943</c:v>
                </c:pt>
                <c:pt idx="13">
                  <c:v>222.871</c:v>
                </c:pt>
                <c:pt idx="14">
                  <c:v>154.178</c:v>
                </c:pt>
                <c:pt idx="15">
                  <c:v>268.534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42451135"/>
        <c:axId val="14823540"/>
      </c:scatterChart>
      <c:valAx>
        <c:axId val="4245113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540"/>
        <c:crossesAt val="0"/>
        <c:crossBetween val="midCat"/>
      </c:valAx>
      <c:valAx>
        <c:axId val="14823540"/>
        <c:scaling>
          <c:orientation val="maxMin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3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4856808884"/>
          <c:y val="0.493199554069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nM) cyc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13983480655"/>
          <c:y val="0.164210999887527"/>
          <c:w val="0.865381828720475"/>
          <c:h val="0.8067708919131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C$12:$C$27</c:f>
              <c:numCache>
                <c:formatCode>General</c:formatCode>
                <c:ptCount val="16"/>
                <c:pt idx="0">
                  <c:v>385.856</c:v>
                </c:pt>
                <c:pt idx="1">
                  <c:v>163.708</c:v>
                </c:pt>
                <c:pt idx="2">
                  <c:v>149.69</c:v>
                </c:pt>
                <c:pt idx="4">
                  <c:v>660.972</c:v>
                </c:pt>
                <c:pt idx="5">
                  <c:v>239.087</c:v>
                </c:pt>
                <c:pt idx="6">
                  <c:v>236.344</c:v>
                </c:pt>
                <c:pt idx="7">
                  <c:v>156</c:v>
                </c:pt>
                <c:pt idx="8">
                  <c:v>496.627</c:v>
                </c:pt>
                <c:pt idx="9">
                  <c:v>262.97</c:v>
                </c:pt>
                <c:pt idx="10">
                  <c:v>206.727</c:v>
                </c:pt>
                <c:pt idx="11">
                  <c:v>285.79</c:v>
                </c:pt>
                <c:pt idx="12">
                  <c:v>246.943</c:v>
                </c:pt>
                <c:pt idx="13">
                  <c:v>222.871</c:v>
                </c:pt>
                <c:pt idx="14">
                  <c:v>154.178</c:v>
                </c:pt>
                <c:pt idx="15">
                  <c:v>268.534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40522092"/>
        <c:axId val="7176317"/>
      </c:scatterChart>
      <c:valAx>
        <c:axId val="405220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17"/>
        <c:crossesAt val="0"/>
        <c:crossBetween val="midCat"/>
      </c:valAx>
      <c:valAx>
        <c:axId val="71763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932908274163"/>
          <c:y val="0.498819030480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ine (mol percent) cyc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268656716418"/>
          <c:y val="0.155262018189693"/>
          <c:w val="0.840269804822044"/>
          <c:h val="0.817778258986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cle 1"</c:f>
              <c:strCache>
                <c:ptCount val="1"/>
                <c:pt idx="0">
                  <c:v>cyc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B_MDenis_Colloids!$E$12:$E$27</c:f>
              <c:numCache>
                <c:formatCode>General</c:formatCode>
                <c:ptCount val="16"/>
                <c:pt idx="0">
                  <c:v>17.51</c:v>
                </c:pt>
                <c:pt idx="1">
                  <c:v>15.28</c:v>
                </c:pt>
                <c:pt idx="2">
                  <c:v>15.01</c:v>
                </c:pt>
                <c:pt idx="4">
                  <c:v>10.03</c:v>
                </c:pt>
                <c:pt idx="5">
                  <c:v>18.64</c:v>
                </c:pt>
                <c:pt idx="6">
                  <c:v>15.11</c:v>
                </c:pt>
                <c:pt idx="7">
                  <c:v>8.27</c:v>
                </c:pt>
                <c:pt idx="8">
                  <c:v>15.32</c:v>
                </c:pt>
                <c:pt idx="9">
                  <c:v>9.67</c:v>
                </c:pt>
                <c:pt idx="10">
                  <c:v>19.57</c:v>
                </c:pt>
                <c:pt idx="11">
                  <c:v>10.86</c:v>
                </c:pt>
                <c:pt idx="12">
                  <c:v>10.01</c:v>
                </c:pt>
                <c:pt idx="13">
                  <c:v>9.17</c:v>
                </c:pt>
                <c:pt idx="14">
                  <c:v>15.88</c:v>
                </c:pt>
                <c:pt idx="15">
                  <c:v>12.62</c:v>
                </c:pt>
              </c:numCache>
            </c:numRef>
          </c:xVal>
          <c:yVal>
            <c:numRef>
              <c:f>PUB_MDenis_Colloids!$B$12:$B$27</c:f>
              <c:numCache>
                <c:formatCode>General</c:formatCode>
                <c:ptCount val="16"/>
                <c:pt idx="0">
                  <c:v>5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150</c:v>
                </c:pt>
                <c:pt idx="9">
                  <c:v>200</c:v>
                </c:pt>
                <c:pt idx="10">
                  <c:v>300</c:v>
                </c:pt>
                <c:pt idx="11">
                  <c:v>4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100</c:v>
                </c:pt>
              </c:numCache>
            </c:numRef>
          </c:yVal>
          <c:smooth val="0"/>
        </c:ser>
        <c:axId val="32007645"/>
        <c:axId val="56904921"/>
      </c:scatterChart>
      <c:valAx>
        <c:axId val="320076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921"/>
        <c:crossesAt val="0"/>
        <c:crossBetween val="midCat"/>
      </c:valAx>
      <c:valAx>
        <c:axId val="56904921"/>
        <c:scaling>
          <c:orientation val="maxMin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64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146957520092"/>
          <c:y val="0.547098310957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9640</xdr:colOff>
      <xdr:row>29</xdr:row>
      <xdr:rowOff>114480</xdr:rowOff>
    </xdr:from>
    <xdr:to>
      <xdr:col>14</xdr:col>
      <xdr:colOff>290520</xdr:colOff>
      <xdr:row>50</xdr:row>
      <xdr:rowOff>38160</xdr:rowOff>
    </xdr:to>
    <xdr:graphicFrame>
      <xdr:nvGraphicFramePr>
        <xdr:cNvPr id="0" name="Chart 5"/>
        <xdr:cNvGraphicFramePr/>
      </xdr:nvGraphicFramePr>
      <xdr:xfrm>
        <a:off x="8992800" y="5467680"/>
        <a:ext cx="25113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9640</xdr:colOff>
      <xdr:row>50</xdr:row>
      <xdr:rowOff>56880</xdr:rowOff>
    </xdr:from>
    <xdr:to>
      <xdr:col>14</xdr:col>
      <xdr:colOff>300600</xdr:colOff>
      <xdr:row>70</xdr:row>
      <xdr:rowOff>152280</xdr:rowOff>
    </xdr:to>
    <xdr:graphicFrame>
      <xdr:nvGraphicFramePr>
        <xdr:cNvPr id="1" name="Chart 6"/>
        <xdr:cNvGraphicFramePr/>
      </xdr:nvGraphicFramePr>
      <xdr:xfrm>
        <a:off x="8992800" y="8810280"/>
        <a:ext cx="2521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39560</xdr:colOff>
      <xdr:row>29</xdr:row>
      <xdr:rowOff>114480</xdr:rowOff>
    </xdr:from>
    <xdr:to>
      <xdr:col>17</xdr:col>
      <xdr:colOff>560880</xdr:colOff>
      <xdr:row>50</xdr:row>
      <xdr:rowOff>47520</xdr:rowOff>
    </xdr:to>
    <xdr:graphicFrame>
      <xdr:nvGraphicFramePr>
        <xdr:cNvPr id="2" name="Chart 7"/>
        <xdr:cNvGraphicFramePr/>
      </xdr:nvGraphicFramePr>
      <xdr:xfrm>
        <a:off x="11653200" y="5467680"/>
        <a:ext cx="252144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39560</xdr:colOff>
      <xdr:row>50</xdr:row>
      <xdr:rowOff>75960</xdr:rowOff>
    </xdr:from>
    <xdr:to>
      <xdr:col>17</xdr:col>
      <xdr:colOff>571320</xdr:colOff>
      <xdr:row>71</xdr:row>
      <xdr:rowOff>19080</xdr:rowOff>
    </xdr:to>
    <xdr:graphicFrame>
      <xdr:nvGraphicFramePr>
        <xdr:cNvPr id="3" name="Chart 8"/>
        <xdr:cNvGraphicFramePr/>
      </xdr:nvGraphicFramePr>
      <xdr:xfrm>
        <a:off x="11653200" y="8829360"/>
        <a:ext cx="2531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29</xdr:row>
      <xdr:rowOff>75600</xdr:rowOff>
    </xdr:from>
    <xdr:to>
      <xdr:col>8</xdr:col>
      <xdr:colOff>176400</xdr:colOff>
      <xdr:row>49</xdr:row>
      <xdr:rowOff>57240</xdr:rowOff>
    </xdr:to>
    <xdr:graphicFrame>
      <xdr:nvGraphicFramePr>
        <xdr:cNvPr id="4" name="Chart 9"/>
        <xdr:cNvGraphicFramePr/>
      </xdr:nvGraphicFramePr>
      <xdr:xfrm>
        <a:off x="4187520" y="5428800"/>
        <a:ext cx="24163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99800</xdr:colOff>
      <xdr:row>49</xdr:row>
      <xdr:rowOff>114480</xdr:rowOff>
    </xdr:from>
    <xdr:to>
      <xdr:col>8</xdr:col>
      <xdr:colOff>227880</xdr:colOff>
      <xdr:row>69</xdr:row>
      <xdr:rowOff>105120</xdr:rowOff>
    </xdr:to>
    <xdr:graphicFrame>
      <xdr:nvGraphicFramePr>
        <xdr:cNvPr id="5" name="Chart 10"/>
        <xdr:cNvGraphicFramePr/>
      </xdr:nvGraphicFramePr>
      <xdr:xfrm>
        <a:off x="4227120" y="8705880"/>
        <a:ext cx="2428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64280</xdr:colOff>
      <xdr:row>29</xdr:row>
      <xdr:rowOff>114480</xdr:rowOff>
    </xdr:from>
    <xdr:to>
      <xdr:col>5</xdr:col>
      <xdr:colOff>720</xdr:colOff>
      <xdr:row>49</xdr:row>
      <xdr:rowOff>105120</xdr:rowOff>
    </xdr:to>
    <xdr:graphicFrame>
      <xdr:nvGraphicFramePr>
        <xdr:cNvPr id="6" name="Chart 11"/>
        <xdr:cNvGraphicFramePr/>
      </xdr:nvGraphicFramePr>
      <xdr:xfrm>
        <a:off x="1564560" y="5467680"/>
        <a:ext cx="24634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23240</xdr:colOff>
      <xdr:row>49</xdr:row>
      <xdr:rowOff>57240</xdr:rowOff>
    </xdr:from>
    <xdr:to>
      <xdr:col>4</xdr:col>
      <xdr:colOff>780480</xdr:colOff>
      <xdr:row>69</xdr:row>
      <xdr:rowOff>19080</xdr:rowOff>
    </xdr:to>
    <xdr:graphicFrame>
      <xdr:nvGraphicFramePr>
        <xdr:cNvPr id="7" name="Chart 12"/>
        <xdr:cNvGraphicFramePr/>
      </xdr:nvGraphicFramePr>
      <xdr:xfrm>
        <a:off x="1523520" y="8648640"/>
        <a:ext cx="2484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09480</xdr:colOff>
      <xdr:row>69</xdr:row>
      <xdr:rowOff>75960</xdr:rowOff>
    </xdr:from>
    <xdr:to>
      <xdr:col>4</xdr:col>
      <xdr:colOff>690840</xdr:colOff>
      <xdr:row>89</xdr:row>
      <xdr:rowOff>162000</xdr:rowOff>
    </xdr:to>
    <xdr:graphicFrame>
      <xdr:nvGraphicFramePr>
        <xdr:cNvPr id="8" name="Chart 14"/>
        <xdr:cNvGraphicFramePr/>
      </xdr:nvGraphicFramePr>
      <xdr:xfrm>
        <a:off x="1409760" y="11905920"/>
        <a:ext cx="2508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8</xdr:col>
      <xdr:colOff>114480</xdr:colOff>
      <xdr:row>90</xdr:row>
      <xdr:rowOff>95400</xdr:rowOff>
    </xdr:to>
    <xdr:graphicFrame>
      <xdr:nvGraphicFramePr>
        <xdr:cNvPr id="9" name="Chart 15"/>
        <xdr:cNvGraphicFramePr/>
      </xdr:nvGraphicFramePr>
      <xdr:xfrm>
        <a:off x="4027320" y="11991960"/>
        <a:ext cx="2514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27040</xdr:colOff>
      <xdr:row>90</xdr:row>
      <xdr:rowOff>142920</xdr:rowOff>
    </xdr:from>
    <xdr:to>
      <xdr:col>4</xdr:col>
      <xdr:colOff>621360</xdr:colOff>
      <xdr:row>111</xdr:row>
      <xdr:rowOff>75600</xdr:rowOff>
    </xdr:to>
    <xdr:graphicFrame>
      <xdr:nvGraphicFramePr>
        <xdr:cNvPr id="10" name="Chart 16"/>
        <xdr:cNvGraphicFramePr/>
      </xdr:nvGraphicFramePr>
      <xdr:xfrm>
        <a:off x="1327320" y="15373440"/>
        <a:ext cx="25210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9680</xdr:colOff>
      <xdr:row>90</xdr:row>
      <xdr:rowOff>142920</xdr:rowOff>
    </xdr:from>
    <xdr:to>
      <xdr:col>8</xdr:col>
      <xdr:colOff>166320</xdr:colOff>
      <xdr:row>111</xdr:row>
      <xdr:rowOff>75600</xdr:rowOff>
    </xdr:to>
    <xdr:graphicFrame>
      <xdr:nvGraphicFramePr>
        <xdr:cNvPr id="11" name="Chart 17"/>
        <xdr:cNvGraphicFramePr/>
      </xdr:nvGraphicFramePr>
      <xdr:xfrm>
        <a:off x="4077000" y="15373440"/>
        <a:ext cx="25167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9" min="9" style="0" width="10.85"/>
  </cols>
  <sheetData>
    <row r="1" s="2" customFormat="true" ht="12.75" hidden="false" customHeight="false" outlineLevel="0" collapsed="false">
      <c r="B1" s="3"/>
      <c r="C1" s="4"/>
      <c r="E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33.75" hidden="false" customHeight="false" outlineLevel="0" collapsed="false">
      <c r="A2" s="5"/>
      <c r="B2" s="6"/>
      <c r="C2" s="7"/>
      <c r="D2" s="8"/>
      <c r="E2" s="8"/>
      <c r="F2" s="9" t="s">
        <v>0</v>
      </c>
      <c r="G2" s="8"/>
      <c r="H2" s="8"/>
      <c r="I2" s="7"/>
      <c r="J2" s="7"/>
      <c r="K2" s="8"/>
      <c r="L2" s="8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33.75" hidden="false" customHeight="false" outlineLevel="0" collapsed="false">
      <c r="A3" s="10"/>
      <c r="B3" s="7"/>
      <c r="C3" s="11"/>
      <c r="D3" s="11"/>
      <c r="E3" s="11"/>
      <c r="F3" s="11"/>
      <c r="G3" s="11"/>
      <c r="H3" s="9"/>
      <c r="I3" s="6"/>
      <c r="J3" s="9"/>
      <c r="K3" s="7"/>
      <c r="L3" s="9"/>
      <c r="M3" s="9"/>
      <c r="N3" s="9" t="s">
        <v>1</v>
      </c>
      <c r="O3" s="9"/>
      <c r="P3" s="11"/>
      <c r="Q3" s="11"/>
      <c r="R3" s="11"/>
      <c r="S3" s="11"/>
      <c r="T3" s="7"/>
      <c r="U3" s="7"/>
      <c r="V3" s="7"/>
      <c r="W3" s="7"/>
      <c r="X3" s="7"/>
      <c r="Y3" s="7"/>
      <c r="Z3" s="7"/>
    </row>
    <row r="4" s="2" customFormat="true" ht="12.75" hidden="false" customHeight="false" outlineLevel="0" collapsed="false">
      <c r="A4" s="10"/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7"/>
      <c r="T4" s="7"/>
      <c r="U4" s="7"/>
      <c r="V4" s="7"/>
      <c r="W4" s="7"/>
      <c r="X4" s="7"/>
      <c r="Y4" s="7"/>
      <c r="Z4" s="7"/>
    </row>
    <row r="5" s="2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  <c r="L5" s="12"/>
      <c r="M5" s="12"/>
      <c r="N5" s="12"/>
      <c r="O5" s="12"/>
      <c r="P5" s="12"/>
      <c r="Q5" s="12"/>
      <c r="R5" s="12"/>
      <c r="S5" s="10"/>
      <c r="T5" s="10"/>
    </row>
    <row r="6" s="2" customFormat="true" ht="13.5" hidden="false" customHeight="false" outlineLevel="0" collapsed="false">
      <c r="J6" s="4"/>
      <c r="K6" s="4"/>
      <c r="M6" s="4"/>
      <c r="N6" s="4"/>
      <c r="O6" s="4"/>
      <c r="P6" s="4"/>
      <c r="Q6" s="4"/>
      <c r="R6" s="4"/>
    </row>
    <row r="7" s="2" customFormat="true" ht="12.75" hidden="false" customHeight="false" outlineLevel="0" collapsed="false">
      <c r="B7" s="3"/>
      <c r="C7" s="13"/>
      <c r="D7" s="14" t="s">
        <v>2</v>
      </c>
      <c r="E7" s="15"/>
      <c r="F7" s="16"/>
      <c r="G7" s="14" t="s">
        <v>3</v>
      </c>
      <c r="H7" s="17"/>
      <c r="J7" s="4"/>
      <c r="K7" s="4"/>
      <c r="M7" s="4"/>
      <c r="N7" s="4"/>
      <c r="O7" s="4"/>
      <c r="P7" s="4"/>
      <c r="Q7" s="4"/>
      <c r="R7" s="4"/>
    </row>
    <row r="8" s="2" customFormat="true" ht="21" hidden="false" customHeight="false" outlineLevel="0" collapsed="false">
      <c r="B8" s="3"/>
      <c r="C8" s="18"/>
      <c r="D8" s="19" t="s">
        <v>4</v>
      </c>
      <c r="E8" s="20"/>
      <c r="F8" s="21"/>
      <c r="G8" s="19" t="s">
        <v>5</v>
      </c>
      <c r="H8" s="22"/>
      <c r="J8" s="4"/>
      <c r="K8" s="4"/>
      <c r="M8" s="4"/>
      <c r="N8" s="4"/>
      <c r="O8" s="4"/>
      <c r="P8" s="4"/>
      <c r="Q8" s="4"/>
      <c r="R8" s="4"/>
    </row>
    <row r="9" s="2" customFormat="true" ht="12.75" hidden="false" customHeight="false" outlineLevel="0" collapsed="false">
      <c r="B9" s="23" t="s">
        <v>6</v>
      </c>
      <c r="C9" s="24" t="s">
        <v>7</v>
      </c>
      <c r="D9" s="25" t="s">
        <v>8</v>
      </c>
      <c r="E9" s="26" t="s">
        <v>9</v>
      </c>
      <c r="F9" s="24" t="s">
        <v>7</v>
      </c>
      <c r="G9" s="25" t="s">
        <v>8</v>
      </c>
      <c r="H9" s="26" t="s">
        <v>9</v>
      </c>
      <c r="J9" s="4"/>
      <c r="K9" s="4"/>
      <c r="M9" s="4"/>
      <c r="N9" s="4"/>
      <c r="O9" s="4"/>
      <c r="P9" s="4"/>
      <c r="Q9" s="4"/>
      <c r="R9" s="4"/>
    </row>
    <row r="10" s="2" customFormat="true" ht="12.75" hidden="false" customHeight="false" outlineLevel="0" collapsed="false">
      <c r="B10" s="27"/>
      <c r="C10" s="28" t="s">
        <v>10</v>
      </c>
      <c r="D10" s="29" t="s">
        <v>10</v>
      </c>
      <c r="E10" s="30" t="s">
        <v>11</v>
      </c>
      <c r="F10" s="28" t="s">
        <v>10</v>
      </c>
      <c r="G10" s="29" t="s">
        <v>10</v>
      </c>
      <c r="H10" s="30" t="s">
        <v>11</v>
      </c>
      <c r="J10" s="4"/>
      <c r="K10" s="4"/>
      <c r="M10" s="4"/>
      <c r="N10" s="4"/>
      <c r="O10" s="4"/>
      <c r="P10" s="4"/>
      <c r="Q10" s="4"/>
      <c r="R10" s="4"/>
    </row>
    <row r="11" s="2" customFormat="true" ht="12.75" hidden="false" customHeight="false" outlineLevel="0" collapsed="false">
      <c r="B11" s="31"/>
      <c r="C11" s="32"/>
      <c r="D11" s="33"/>
      <c r="E11" s="34"/>
      <c r="F11" s="32"/>
      <c r="G11" s="33"/>
      <c r="H11" s="34"/>
      <c r="J11" s="4"/>
      <c r="K11" s="4"/>
      <c r="M11" s="4"/>
      <c r="N11" s="4"/>
      <c r="O11" s="4"/>
      <c r="P11" s="4"/>
      <c r="Q11" s="4"/>
      <c r="R11" s="4"/>
    </row>
    <row r="12" s="2" customFormat="true" ht="12.75" hidden="false" customHeight="false" outlineLevel="0" collapsed="false">
      <c r="B12" s="31" t="n">
        <v>5</v>
      </c>
      <c r="C12" s="35" t="n">
        <v>385.856</v>
      </c>
      <c r="D12" s="36" t="n">
        <v>67.559</v>
      </c>
      <c r="E12" s="37" t="n">
        <v>17.51</v>
      </c>
      <c r="F12" s="35" t="n">
        <v>220.877</v>
      </c>
      <c r="G12" s="36" t="n">
        <v>19.523</v>
      </c>
      <c r="H12" s="37" t="n">
        <v>8.84</v>
      </c>
      <c r="J12" s="4"/>
      <c r="K12" s="4"/>
      <c r="M12" s="4"/>
      <c r="N12" s="4"/>
      <c r="O12" s="4"/>
      <c r="P12" s="4"/>
      <c r="Q12" s="4"/>
      <c r="R12" s="4"/>
    </row>
    <row r="13" s="2" customFormat="true" ht="12.75" hidden="false" customHeight="false" outlineLevel="0" collapsed="false">
      <c r="B13" s="31" t="n">
        <v>20</v>
      </c>
      <c r="C13" s="35" t="n">
        <v>163.708</v>
      </c>
      <c r="D13" s="36" t="n">
        <v>25.015</v>
      </c>
      <c r="E13" s="37" t="n">
        <v>15.28</v>
      </c>
      <c r="F13" s="35" t="n">
        <v>117.789</v>
      </c>
      <c r="G13" s="36" t="n">
        <v>8.55</v>
      </c>
      <c r="H13" s="37" t="n">
        <v>7.26</v>
      </c>
      <c r="J13" s="4"/>
      <c r="K13" s="4"/>
      <c r="M13" s="4"/>
      <c r="N13" s="4"/>
      <c r="O13" s="4"/>
      <c r="P13" s="4"/>
      <c r="Q13" s="4"/>
      <c r="R13" s="4"/>
    </row>
    <row r="14" s="2" customFormat="true" ht="12.75" hidden="false" customHeight="false" outlineLevel="0" collapsed="false">
      <c r="B14" s="31" t="n">
        <v>30</v>
      </c>
      <c r="C14" s="35" t="n">
        <v>149.69</v>
      </c>
      <c r="D14" s="36" t="n">
        <v>22.47</v>
      </c>
      <c r="E14" s="37" t="n">
        <v>15.01</v>
      </c>
      <c r="F14" s="35" t="n">
        <v>133.891</v>
      </c>
      <c r="G14" s="36" t="n">
        <v>10.801</v>
      </c>
      <c r="H14" s="37" t="n">
        <v>8.07</v>
      </c>
      <c r="J14" s="4"/>
      <c r="K14" s="4"/>
      <c r="M14" s="4"/>
      <c r="N14" s="4"/>
      <c r="O14" s="4"/>
      <c r="P14" s="4"/>
      <c r="Q14" s="4"/>
      <c r="R14" s="4"/>
    </row>
    <row r="15" s="2" customFormat="true" ht="12.75" hidden="false" customHeight="false" outlineLevel="0" collapsed="false">
      <c r="B15" s="31" t="n">
        <v>40</v>
      </c>
      <c r="C15" s="35"/>
      <c r="D15" s="7"/>
      <c r="E15" s="7"/>
      <c r="F15" s="35" t="n">
        <v>218.164</v>
      </c>
      <c r="G15" s="36" t="n">
        <v>20.911</v>
      </c>
      <c r="H15" s="37" t="n">
        <v>9.58</v>
      </c>
      <c r="J15" s="4"/>
      <c r="K15" s="4"/>
      <c r="M15" s="4"/>
      <c r="N15" s="4"/>
      <c r="O15" s="4"/>
      <c r="P15" s="4"/>
      <c r="Q15" s="4"/>
      <c r="R15" s="4"/>
    </row>
    <row r="16" s="2" customFormat="true" ht="12.75" hidden="false" customHeight="false" outlineLevel="0" collapsed="false">
      <c r="B16" s="31" t="n">
        <v>50</v>
      </c>
      <c r="C16" s="35" t="n">
        <v>660.972</v>
      </c>
      <c r="D16" s="36" t="n">
        <v>66.266</v>
      </c>
      <c r="E16" s="37" t="n">
        <v>10.03</v>
      </c>
      <c r="F16" s="35" t="n">
        <v>262.197</v>
      </c>
      <c r="G16" s="36" t="n">
        <v>27.104</v>
      </c>
      <c r="H16" s="37" t="n">
        <v>10.34</v>
      </c>
      <c r="J16" s="4"/>
      <c r="K16" s="4"/>
      <c r="M16" s="4"/>
      <c r="N16" s="4"/>
      <c r="O16" s="4"/>
      <c r="P16" s="4"/>
      <c r="Q16" s="4"/>
      <c r="R16" s="4"/>
    </row>
    <row r="17" s="2" customFormat="true" ht="12.75" hidden="false" customHeight="false" outlineLevel="0" collapsed="false">
      <c r="B17" s="31" t="n">
        <v>70</v>
      </c>
      <c r="C17" s="35" t="n">
        <v>239.087</v>
      </c>
      <c r="D17" s="36" t="n">
        <v>44.568</v>
      </c>
      <c r="E17" s="37" t="n">
        <v>18.64</v>
      </c>
      <c r="F17" s="35" t="n">
        <v>189.369</v>
      </c>
      <c r="G17" s="36" t="n">
        <v>23.007</v>
      </c>
      <c r="H17" s="37" t="n">
        <v>12.15</v>
      </c>
      <c r="J17" s="4"/>
      <c r="K17" s="4"/>
      <c r="M17" s="4"/>
      <c r="N17" s="4"/>
      <c r="O17" s="4"/>
      <c r="P17" s="4"/>
      <c r="Q17" s="4"/>
      <c r="R17" s="4"/>
    </row>
    <row r="18" s="2" customFormat="true" ht="12.75" hidden="false" customHeight="false" outlineLevel="0" collapsed="false">
      <c r="B18" s="31" t="n">
        <v>90</v>
      </c>
      <c r="C18" s="35" t="n">
        <v>236.344</v>
      </c>
      <c r="D18" s="36" t="n">
        <v>35.702</v>
      </c>
      <c r="E18" s="37" t="n">
        <v>15.11</v>
      </c>
      <c r="F18" s="35" t="n">
        <v>93.673</v>
      </c>
      <c r="G18" s="36" t="n">
        <v>9.138</v>
      </c>
      <c r="H18" s="37" t="n">
        <v>9.76</v>
      </c>
      <c r="J18" s="4"/>
      <c r="K18" s="4"/>
      <c r="M18" s="4"/>
      <c r="N18" s="4"/>
      <c r="O18" s="4"/>
      <c r="P18" s="4"/>
      <c r="Q18" s="4"/>
      <c r="R18" s="4"/>
    </row>
    <row r="19" s="2" customFormat="true" ht="12.75" hidden="false" customHeight="false" outlineLevel="0" collapsed="false">
      <c r="B19" s="31" t="n">
        <v>125</v>
      </c>
      <c r="C19" s="35" t="n">
        <v>156</v>
      </c>
      <c r="D19" s="36" t="n">
        <v>12.9</v>
      </c>
      <c r="E19" s="37" t="n">
        <v>8.27</v>
      </c>
      <c r="F19" s="35"/>
      <c r="G19" s="36"/>
      <c r="H19" s="37"/>
      <c r="J19" s="4"/>
      <c r="K19" s="4"/>
      <c r="M19" s="4"/>
      <c r="N19" s="4"/>
      <c r="O19" s="4"/>
      <c r="P19" s="4"/>
      <c r="Q19" s="4"/>
      <c r="R19" s="4"/>
    </row>
    <row r="20" s="2" customFormat="true" ht="12.75" hidden="false" customHeight="false" outlineLevel="0" collapsed="false">
      <c r="B20" s="31" t="n">
        <v>150</v>
      </c>
      <c r="C20" s="35" t="n">
        <v>496.627</v>
      </c>
      <c r="D20" s="36" t="n">
        <v>76.102</v>
      </c>
      <c r="E20" s="37" t="n">
        <v>15.32</v>
      </c>
      <c r="F20" s="35" t="n">
        <v>103.027</v>
      </c>
      <c r="G20" s="36" t="n">
        <v>7.635</v>
      </c>
      <c r="H20" s="37" t="n">
        <v>7.41</v>
      </c>
      <c r="J20" s="4"/>
      <c r="K20" s="4"/>
      <c r="M20" s="4"/>
      <c r="N20" s="4"/>
      <c r="O20" s="4"/>
      <c r="P20" s="4"/>
      <c r="Q20" s="4"/>
      <c r="R20" s="4"/>
    </row>
    <row r="21" s="2" customFormat="true" ht="12.75" hidden="false" customHeight="false" outlineLevel="0" collapsed="false">
      <c r="B21" s="31" t="n">
        <v>200</v>
      </c>
      <c r="C21" s="35" t="n">
        <v>262.97</v>
      </c>
      <c r="D21" s="36" t="n">
        <v>25.425</v>
      </c>
      <c r="E21" s="37" t="n">
        <v>9.67</v>
      </c>
      <c r="F21" s="35" t="n">
        <v>305.415</v>
      </c>
      <c r="G21" s="36" t="n">
        <v>41.504</v>
      </c>
      <c r="H21" s="37" t="n">
        <v>13.59</v>
      </c>
      <c r="J21" s="4"/>
      <c r="K21" s="4"/>
      <c r="M21" s="4"/>
      <c r="N21" s="4"/>
      <c r="O21" s="4"/>
      <c r="P21" s="4"/>
      <c r="Q21" s="4"/>
      <c r="R21" s="4"/>
    </row>
    <row r="22" s="2" customFormat="true" ht="12.75" hidden="false" customHeight="false" outlineLevel="0" collapsed="false">
      <c r="B22" s="31" t="n">
        <v>300</v>
      </c>
      <c r="C22" s="35" t="n">
        <v>206.727</v>
      </c>
      <c r="D22" s="36" t="n">
        <v>40.464</v>
      </c>
      <c r="E22" s="37" t="n">
        <v>19.57</v>
      </c>
      <c r="F22" s="35" t="n">
        <v>171.703</v>
      </c>
      <c r="G22" s="36" t="n">
        <v>22.159</v>
      </c>
      <c r="H22" s="37" t="n">
        <v>12.91</v>
      </c>
      <c r="J22" s="4"/>
      <c r="K22" s="4"/>
      <c r="M22" s="4"/>
      <c r="N22" s="4"/>
      <c r="O22" s="4"/>
      <c r="P22" s="4"/>
      <c r="Q22" s="4"/>
      <c r="R22" s="4"/>
    </row>
    <row r="23" s="2" customFormat="true" ht="12.75" hidden="false" customHeight="false" outlineLevel="0" collapsed="false">
      <c r="B23" s="31" t="n">
        <v>400</v>
      </c>
      <c r="C23" s="35" t="n">
        <v>285.79</v>
      </c>
      <c r="D23" s="36" t="n">
        <v>31.032</v>
      </c>
      <c r="E23" s="37" t="n">
        <v>10.86</v>
      </c>
      <c r="F23" s="35" t="n">
        <v>189.259</v>
      </c>
      <c r="G23" s="36" t="n">
        <v>31.78</v>
      </c>
      <c r="H23" s="37" t="n">
        <v>16.79</v>
      </c>
      <c r="J23" s="4"/>
      <c r="K23" s="4"/>
      <c r="M23" s="4"/>
      <c r="N23" s="4"/>
      <c r="O23" s="4"/>
      <c r="P23" s="4"/>
      <c r="Q23" s="4"/>
      <c r="R23" s="4"/>
    </row>
    <row r="24" customFormat="false" ht="12.75" hidden="false" customHeight="false" outlineLevel="0" collapsed="false">
      <c r="B24" s="31" t="n">
        <v>600</v>
      </c>
      <c r="C24" s="35" t="n">
        <v>246.943</v>
      </c>
      <c r="D24" s="36" t="n">
        <v>24.727</v>
      </c>
      <c r="E24" s="37" t="n">
        <v>10.01</v>
      </c>
      <c r="F24" s="35" t="n">
        <v>244.267</v>
      </c>
      <c r="G24" s="36" t="n">
        <v>53.58</v>
      </c>
      <c r="H24" s="37" t="n">
        <v>21.94</v>
      </c>
    </row>
    <row r="25" customFormat="false" ht="12.75" hidden="false" customHeight="false" outlineLevel="0" collapsed="false">
      <c r="B25" s="31" t="n">
        <v>800</v>
      </c>
      <c r="C25" s="35" t="n">
        <v>222.871</v>
      </c>
      <c r="D25" s="36" t="n">
        <v>20.448</v>
      </c>
      <c r="E25" s="37" t="n">
        <v>9.17</v>
      </c>
      <c r="F25" s="35" t="n">
        <v>416.907</v>
      </c>
      <c r="G25" s="36" t="n">
        <v>86.676</v>
      </c>
      <c r="H25" s="37" t="n">
        <v>20.79</v>
      </c>
    </row>
    <row r="26" customFormat="false" ht="12.75" hidden="false" customHeight="false" outlineLevel="0" collapsed="false">
      <c r="B26" s="31" t="n">
        <v>1000</v>
      </c>
      <c r="C26" s="35" t="n">
        <v>154.178</v>
      </c>
      <c r="D26" s="36" t="n">
        <v>24.488</v>
      </c>
      <c r="E26" s="37" t="n">
        <v>15.88</v>
      </c>
      <c r="F26" s="35" t="n">
        <v>218.568</v>
      </c>
      <c r="G26" s="36" t="n">
        <v>23.611</v>
      </c>
      <c r="H26" s="37" t="n">
        <v>10.8</v>
      </c>
    </row>
    <row r="27" customFormat="false" ht="13.5" hidden="false" customHeight="false" outlineLevel="0" collapsed="false">
      <c r="B27" s="38" t="n">
        <v>1100</v>
      </c>
      <c r="C27" s="39" t="n">
        <v>268.534</v>
      </c>
      <c r="D27" s="40" t="n">
        <v>33.896</v>
      </c>
      <c r="E27" s="41" t="n">
        <v>12.62</v>
      </c>
      <c r="F27" s="39" t="n">
        <v>65.867</v>
      </c>
      <c r="G27" s="40" t="n">
        <v>5.001</v>
      </c>
      <c r="H27" s="41" t="n">
        <v>7.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5:11:37Z</dcterms:created>
  <dc:creator/>
  <dc:description/>
  <dc:language>en-US</dc:language>
  <cp:lastModifiedBy>torre</cp:lastModifiedBy>
  <dcterms:modified xsi:type="dcterms:W3CDTF">2003-03-22T08:31:18Z</dcterms:modified>
  <cp:revision>0</cp:revision>
  <dc:subject/>
  <dc:title/>
</cp:coreProperties>
</file>