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Données" sheetId="1" state="visible" r:id="rId2"/>
    <sheet name="Graph (11.05.95)" sheetId="2" state="visible" r:id="rId3"/>
    <sheet name="Graph (16.05.95)" sheetId="3" state="visible" r:id="rId4"/>
    <sheet name="Graph (12.05.95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r>
      <rPr>
        <u val="single"/>
        <sz val="12"/>
        <rFont val="Times New Roman"/>
        <family val="0"/>
      </rPr>
      <t xml:space="preserve">Tableaux 1 et 2</t>
    </r>
    <r>
      <rPr>
        <sz val="12"/>
        <rFont val="Times New Roman"/>
        <family val="0"/>
      </rPr>
      <t xml:space="preserve"> : Résultats obtenus après analyse des échantillons prélevés par la rosette - campagne DYNAPROC (11 et 12 mai 1995). </t>
    </r>
  </si>
  <si>
    <t xml:space="preserve">Date de prélèvement : 11/05/95</t>
  </si>
  <si>
    <t xml:space="preserve">Echantillon</t>
  </si>
  <si>
    <t xml:space="preserve">Profondeur </t>
  </si>
  <si>
    <t xml:space="preserve">Volume filtré</t>
  </si>
  <si>
    <t xml:space="preserve">Masse C</t>
  </si>
  <si>
    <t xml:space="preserve">Masse N</t>
  </si>
  <si>
    <t xml:space="preserve">m C corr.</t>
  </si>
  <si>
    <t xml:space="preserve">m N corr.</t>
  </si>
  <si>
    <t xml:space="preserve">C° Carbone</t>
  </si>
  <si>
    <t xml:space="preserve">C° Azote</t>
  </si>
  <si>
    <t xml:space="preserve">C/N</t>
  </si>
  <si>
    <t xml:space="preserve">C° intégrée de C </t>
  </si>
  <si>
    <t xml:space="preserve">m</t>
  </si>
  <si>
    <t xml:space="preserve">l</t>
  </si>
  <si>
    <t xml:space="preserve"> µg</t>
  </si>
  <si>
    <t xml:space="preserve">µg</t>
  </si>
  <si>
    <r>
      <rPr>
        <b val="true"/>
        <sz val="12"/>
        <rFont val="Times New Roman"/>
        <family val="0"/>
      </rPr>
      <t xml:space="preserve">µ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m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  g.m</t>
    </r>
    <r>
      <rPr>
        <b val="true"/>
        <vertAlign val="superscript"/>
        <sz val="14"/>
        <rFont val="Times New Roman"/>
        <family val="0"/>
      </rPr>
      <t xml:space="preserve">-2</t>
    </r>
  </si>
  <si>
    <t xml:space="preserve">DYN 110</t>
  </si>
  <si>
    <t xml:space="preserve">          C° intégrée tot :</t>
  </si>
  <si>
    <t xml:space="preserve">Date de prélèvement : 12/05/95</t>
  </si>
  <si>
    <t xml:space="preserve">DYN 120</t>
  </si>
  <si>
    <r>
      <rPr>
        <u val="single"/>
        <sz val="12"/>
        <rFont val="Times New Roman"/>
        <family val="0"/>
      </rPr>
      <t xml:space="preserve">Tableau 5</t>
    </r>
    <r>
      <rPr>
        <sz val="12"/>
        <rFont val="Times New Roman"/>
        <family val="0"/>
      </rPr>
      <t xml:space="preserve">: Résultats obtenus après analyse des échantillons prélevés par la rosette - campagne DYNAPROC (16 mai 1995). </t>
    </r>
  </si>
  <si>
    <t xml:space="preserve">Date de prélèvement : 16/05/95</t>
  </si>
  <si>
    <t xml:space="preserve">m.C- blanc</t>
  </si>
  <si>
    <t xml:space="preserve">m.N- blanc</t>
  </si>
  <si>
    <t xml:space="preserve">DYN 1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_-* #,##0.00_ _F_-;\-* #,##0.00_ _F_-;_-* \-??_ _F_-;_-@_-"/>
    <numFmt numFmtId="168" formatCode="_-* #,##0.0_ _F_-;\-* #,##0.0_ _F_-;_-* \-??_ _F_-;_-@_-"/>
    <numFmt numFmtId="169" formatCode="_-* #,##0.000_ _F_-;\-* #,##0.000_ _F_-;_-* \-??_ _F_-;_-@_-"/>
    <numFmt numFmtId="170" formatCode="0.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vertAlign val="superscript"/>
      <sz val="14"/>
      <name val="Times New Roman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/05/95</a:t>
            </a:r>
          </a:p>
        </c:rich>
      </c:tx>
      <c:layout>
        <c:manualLayout>
          <c:xMode val="edge"/>
          <c:yMode val="edge"/>
          <c:x val="0.358005654073503"/>
          <c:y val="0.853217972070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68285787715"/>
          <c:y val="0.196873102610808"/>
          <c:w val="0.644821382677975"/>
          <c:h val="0.688979963570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6:$K$17</c:f>
              <c:numCache>
                <c:formatCode>General</c:formatCode>
                <c:ptCount val="12"/>
                <c:pt idx="0">
                  <c:v>0.1746</c:v>
                </c:pt>
                <c:pt idx="1">
                  <c:v>0.1994</c:v>
                </c:pt>
                <c:pt idx="2">
                  <c:v>0.1699</c:v>
                </c:pt>
                <c:pt idx="3">
                  <c:v>0.3631</c:v>
                </c:pt>
                <c:pt idx="4">
                  <c:v>0.2463</c:v>
                </c:pt>
                <c:pt idx="5">
                  <c:v>0.0803</c:v>
                </c:pt>
                <c:pt idx="6">
                  <c:v>0.0801</c:v>
                </c:pt>
                <c:pt idx="7">
                  <c:v>0.0801</c:v>
                </c:pt>
                <c:pt idx="8">
                  <c:v>0.0848</c:v>
                </c:pt>
                <c:pt idx="9">
                  <c:v>0.0871</c:v>
                </c:pt>
                <c:pt idx="10">
                  <c:v>0.0844</c:v>
                </c:pt>
                <c:pt idx="11">
                  <c:v>0.07286</c:v>
                </c:pt>
              </c:numCache>
            </c:numRef>
          </c:xVal>
          <c:yVal>
            <c:numRef>
              <c:f>Données!$B$6:$B$17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9999627"/>
        <c:axId val="5390190"/>
      </c:scatterChart>
      <c:valAx>
        <c:axId val="999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90"/>
        <c:crossesAt val="0"/>
        <c:crossBetween val="midCat"/>
      </c:valAx>
      <c:valAx>
        <c:axId val="5390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563351323567"/>
          <c:y val="0.668943533697632"/>
          <c:w val="0.258416859419173"/>
          <c:h val="0.0588949605343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/05/95</a:t>
            </a:r>
          </a:p>
        </c:rich>
      </c:tx>
      <c:layout>
        <c:manualLayout>
          <c:xMode val="edge"/>
          <c:yMode val="edge"/>
          <c:x val="0.384450874323814"/>
          <c:y val="0.869604182225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37136746761"/>
          <c:y val="0.192830470500373"/>
          <c:w val="0.684614416907787"/>
          <c:h val="0.76908140403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6:$L$17</c:f>
              <c:numCache>
                <c:formatCode>General</c:formatCode>
                <c:ptCount val="12"/>
                <c:pt idx="0">
                  <c:v>0.02826</c:v>
                </c:pt>
                <c:pt idx="1">
                  <c:v>0.02417</c:v>
                </c:pt>
                <c:pt idx="2">
                  <c:v>0.02657</c:v>
                </c:pt>
                <c:pt idx="3">
                  <c:v>0.0337555555555556</c:v>
                </c:pt>
                <c:pt idx="4">
                  <c:v>0.02139</c:v>
                </c:pt>
                <c:pt idx="5">
                  <c:v>0.00722</c:v>
                </c:pt>
                <c:pt idx="6">
                  <c:v>0.008035</c:v>
                </c:pt>
                <c:pt idx="7">
                  <c:v>0.006995</c:v>
                </c:pt>
                <c:pt idx="8">
                  <c:v>0.00709</c:v>
                </c:pt>
                <c:pt idx="9">
                  <c:v>0.007415</c:v>
                </c:pt>
                <c:pt idx="10">
                  <c:v>0.00721</c:v>
                </c:pt>
                <c:pt idx="11">
                  <c:v>0.00496</c:v>
                </c:pt>
              </c:numCache>
            </c:numRef>
          </c:xVal>
          <c:yVal>
            <c:numRef>
              <c:f>Données!$B$6:$B$17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85728242"/>
        <c:axId val="9685485"/>
      </c:scatterChart>
      <c:valAx>
        <c:axId val="857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85"/>
        <c:crossesAt val="0"/>
        <c:crossBetween val="midCat"/>
      </c:valAx>
      <c:valAx>
        <c:axId val="9685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2894703736319"/>
          <c:y val="0.734578043315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/05/95
</a:t>
            </a:r>
          </a:p>
        </c:rich>
      </c:tx>
      <c:layout>
        <c:manualLayout>
          <c:xMode val="edge"/>
          <c:yMode val="edge"/>
          <c:x val="0.360023515579071"/>
          <c:y val="0.834678834678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016460905"/>
          <c:y val="0.152334152334152"/>
          <c:w val="0.726866549088771"/>
          <c:h val="0.77348777348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41:$K$52</c:f>
              <c:numCache>
                <c:formatCode>General</c:formatCode>
                <c:ptCount val="12"/>
                <c:pt idx="0">
                  <c:v>0.1125</c:v>
                </c:pt>
                <c:pt idx="1">
                  <c:v>0.1074</c:v>
                </c:pt>
                <c:pt idx="2">
                  <c:v>0.0875</c:v>
                </c:pt>
                <c:pt idx="3">
                  <c:v>0.05739</c:v>
                </c:pt>
                <c:pt idx="4">
                  <c:v>0.032685</c:v>
                </c:pt>
                <c:pt idx="5">
                  <c:v>0.027505</c:v>
                </c:pt>
                <c:pt idx="6">
                  <c:v>0.02115</c:v>
                </c:pt>
                <c:pt idx="7">
                  <c:v>0.01627</c:v>
                </c:pt>
                <c:pt idx="8">
                  <c:v>0.015625</c:v>
                </c:pt>
                <c:pt idx="9">
                  <c:v>0.01592</c:v>
                </c:pt>
                <c:pt idx="10">
                  <c:v>0.033455</c:v>
                </c:pt>
                <c:pt idx="11">
                  <c:v>0.018775</c:v>
                </c:pt>
              </c:numCache>
            </c:numRef>
          </c:xVal>
          <c:yVal>
            <c:numRef>
              <c:f>Données!$B$41:$B$52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18524232"/>
        <c:axId val="65951439"/>
      </c:scatterChart>
      <c:valAx>
        <c:axId val="1852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39"/>
        <c:crossesAt val="0"/>
        <c:crossBetween val="midCat"/>
      </c:valAx>
      <c:valAx>
        <c:axId val="659514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922986478542"/>
          <c:y val="0.770913770913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/05/95
</a:t>
            </a:r>
          </a:p>
        </c:rich>
      </c:tx>
      <c:layout>
        <c:manualLayout>
          <c:xMode val="edge"/>
          <c:yMode val="edge"/>
          <c:x val="0.346546746613369"/>
          <c:y val="0.842452603791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19298245614"/>
          <c:y val="0.0887928965682745"/>
          <c:w val="0.785920497446147"/>
          <c:h val="0.755699544036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41:$L$52</c:f>
              <c:numCache>
                <c:formatCode>General</c:formatCode>
                <c:ptCount val="12"/>
                <c:pt idx="0">
                  <c:v>0.01892</c:v>
                </c:pt>
                <c:pt idx="1">
                  <c:v>0.01962</c:v>
                </c:pt>
                <c:pt idx="2">
                  <c:v>0.0199</c:v>
                </c:pt>
                <c:pt idx="3">
                  <c:v>0.0111</c:v>
                </c:pt>
                <c:pt idx="4">
                  <c:v>0.00497</c:v>
                </c:pt>
                <c:pt idx="5">
                  <c:v>0.004675</c:v>
                </c:pt>
                <c:pt idx="6">
                  <c:v>0.0035545</c:v>
                </c:pt>
                <c:pt idx="7">
                  <c:v>0.005945</c:v>
                </c:pt>
                <c:pt idx="8">
                  <c:v>0.002703</c:v>
                </c:pt>
                <c:pt idx="9">
                  <c:v>0.0031505</c:v>
                </c:pt>
                <c:pt idx="10">
                  <c:v>0.004645</c:v>
                </c:pt>
                <c:pt idx="11">
                  <c:v>0.0030795</c:v>
                </c:pt>
              </c:numCache>
            </c:numRef>
          </c:xVal>
          <c:yVal>
            <c:numRef>
              <c:f>Données!$B$41:$B$52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64945836"/>
        <c:axId val="76854074"/>
      </c:scatterChart>
      <c:valAx>
        <c:axId val="6494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074"/>
        <c:crossesAt val="0"/>
        <c:crossBetween val="midCat"/>
      </c:valAx>
      <c:valAx>
        <c:axId val="768540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8112369531424"/>
          <c:y val="0.695704343652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/05/95 
</a:t>
            </a:r>
          </a:p>
        </c:rich>
      </c:tx>
      <c:layout>
        <c:manualLayout>
          <c:xMode val="edge"/>
          <c:yMode val="edge"/>
          <c:x val="0.358005654073503"/>
          <c:y val="0.836668738346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39295810846"/>
          <c:y val="0.168924798011187"/>
          <c:w val="0.728732973528656"/>
          <c:h val="0.665506525792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22:$L$33</c:f>
              <c:numCache>
                <c:formatCode>General</c:formatCode>
                <c:ptCount val="12"/>
                <c:pt idx="0">
                  <c:v>0.02708</c:v>
                </c:pt>
                <c:pt idx="1">
                  <c:v>0.03002</c:v>
                </c:pt>
                <c:pt idx="2">
                  <c:v>0.03461</c:v>
                </c:pt>
                <c:pt idx="3">
                  <c:v>0.03557</c:v>
                </c:pt>
                <c:pt idx="4">
                  <c:v>0.017265</c:v>
                </c:pt>
                <c:pt idx="5">
                  <c:v>0.0167</c:v>
                </c:pt>
                <c:pt idx="6">
                  <c:v>0.004698</c:v>
                </c:pt>
                <c:pt idx="7">
                  <c:v>0.007339</c:v>
                </c:pt>
                <c:pt idx="8">
                  <c:v>0.01719</c:v>
                </c:pt>
                <c:pt idx="9">
                  <c:v>0.01108</c:v>
                </c:pt>
                <c:pt idx="10">
                  <c:v>0.007355</c:v>
                </c:pt>
                <c:pt idx="11">
                  <c:v>0.01254</c:v>
                </c:pt>
              </c:numCache>
            </c:numRef>
          </c:xVal>
          <c:yVal>
            <c:numRef>
              <c:f>Données!$B$22:$B$3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46468403"/>
        <c:axId val="12524125"/>
      </c:scatterChart>
      <c:valAx>
        <c:axId val="4646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25"/>
        <c:crossesAt val="0"/>
        <c:crossBetween val="midCat"/>
      </c:valAx>
      <c:valAx>
        <c:axId val="12524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708815214598"/>
          <c:y val="0.786948415164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/05/95</a:t>
            </a:r>
          </a:p>
        </c:rich>
      </c:tx>
      <c:layout>
        <c:manualLayout>
          <c:xMode val="edge"/>
          <c:yMode val="edge"/>
          <c:x val="0.36423118865867"/>
          <c:y val="0.879912364781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401308615049"/>
          <c:y val="0.178145967410653"/>
          <c:w val="0.752044711014177"/>
          <c:h val="0.725866082431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22:$K$33</c:f>
              <c:numCache>
                <c:formatCode>General</c:formatCode>
                <c:ptCount val="12"/>
                <c:pt idx="0">
                  <c:v>0.1537</c:v>
                </c:pt>
                <c:pt idx="1">
                  <c:v>0.187</c:v>
                </c:pt>
                <c:pt idx="2">
                  <c:v>0.2066</c:v>
                </c:pt>
                <c:pt idx="3">
                  <c:v>0.1863</c:v>
                </c:pt>
                <c:pt idx="4">
                  <c:v>0.0931</c:v>
                </c:pt>
                <c:pt idx="5">
                  <c:v>0.0788</c:v>
                </c:pt>
                <c:pt idx="6">
                  <c:v>0.02555</c:v>
                </c:pt>
                <c:pt idx="7">
                  <c:v>0.03683</c:v>
                </c:pt>
                <c:pt idx="8">
                  <c:v>0.0846</c:v>
                </c:pt>
                <c:pt idx="9">
                  <c:v>0.06996</c:v>
                </c:pt>
                <c:pt idx="10">
                  <c:v>0.03419</c:v>
                </c:pt>
                <c:pt idx="11">
                  <c:v>0.07076</c:v>
                </c:pt>
              </c:numCache>
            </c:numRef>
          </c:xVal>
          <c:yVal>
            <c:numRef>
              <c:f>Données!$B$22:$B$3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83520948"/>
        <c:axId val="56283239"/>
      </c:scatterChart>
      <c:valAx>
        <c:axId val="8352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239"/>
        <c:crossesAt val="0"/>
        <c:crossBetween val="midCat"/>
      </c:valAx>
      <c:valAx>
        <c:axId val="562832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983642311887"/>
          <c:y val="0.72257976174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840</xdr:colOff>
      <xdr:row>6</xdr:row>
      <xdr:rowOff>133200</xdr:rowOff>
    </xdr:from>
    <xdr:to>
      <xdr:col>3</xdr:col>
      <xdr:colOff>740520</xdr:colOff>
      <xdr:row>21</xdr:row>
      <xdr:rowOff>75600</xdr:rowOff>
    </xdr:to>
    <xdr:graphicFrame>
      <xdr:nvGraphicFramePr>
        <xdr:cNvPr id="0" name="Chart 3"/>
        <xdr:cNvGraphicFramePr/>
      </xdr:nvGraphicFramePr>
      <xdr:xfrm>
        <a:off x="339840" y="1104840"/>
        <a:ext cx="28011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0280</xdr:colOff>
      <xdr:row>6</xdr:row>
      <xdr:rowOff>114480</xdr:rowOff>
    </xdr:from>
    <xdr:to>
      <xdr:col>7</xdr:col>
      <xdr:colOff>721080</xdr:colOff>
      <xdr:row>21</xdr:row>
      <xdr:rowOff>95400</xdr:rowOff>
    </xdr:to>
    <xdr:graphicFrame>
      <xdr:nvGraphicFramePr>
        <xdr:cNvPr id="1" name="Chart 4"/>
        <xdr:cNvGraphicFramePr/>
      </xdr:nvGraphicFramePr>
      <xdr:xfrm>
        <a:off x="3460680" y="1086120"/>
        <a:ext cx="28612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75960</xdr:rowOff>
    </xdr:from>
    <xdr:to>
      <xdr:col>3</xdr:col>
      <xdr:colOff>740520</xdr:colOff>
      <xdr:row>20</xdr:row>
      <xdr:rowOff>75960</xdr:rowOff>
    </xdr:to>
    <xdr:graphicFrame>
      <xdr:nvGraphicFramePr>
        <xdr:cNvPr id="2" name="Chart 4"/>
        <xdr:cNvGraphicFramePr/>
      </xdr:nvGraphicFramePr>
      <xdr:xfrm>
        <a:off x="79560" y="237960"/>
        <a:ext cx="3061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9760</xdr:colOff>
      <xdr:row>1</xdr:row>
      <xdr:rowOff>114480</xdr:rowOff>
    </xdr:from>
    <xdr:to>
      <xdr:col>8</xdr:col>
      <xdr:colOff>21240</xdr:colOff>
      <xdr:row>20</xdr:row>
      <xdr:rowOff>37800</xdr:rowOff>
    </xdr:to>
    <xdr:graphicFrame>
      <xdr:nvGraphicFramePr>
        <xdr:cNvPr id="3" name="Chart 5"/>
        <xdr:cNvGraphicFramePr/>
      </xdr:nvGraphicFramePr>
      <xdr:xfrm>
        <a:off x="3180240" y="276480"/>
        <a:ext cx="32418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0</xdr:colOff>
      <xdr:row>0</xdr:row>
      <xdr:rowOff>56880</xdr:rowOff>
    </xdr:from>
    <xdr:to>
      <xdr:col>7</xdr:col>
      <xdr:colOff>180360</xdr:colOff>
      <xdr:row>18</xdr:row>
      <xdr:rowOff>38160</xdr:rowOff>
    </xdr:to>
    <xdr:graphicFrame>
      <xdr:nvGraphicFramePr>
        <xdr:cNvPr id="4" name="Chart 3"/>
        <xdr:cNvGraphicFramePr/>
      </xdr:nvGraphicFramePr>
      <xdr:xfrm>
        <a:off x="2980080" y="56880"/>
        <a:ext cx="2801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040</xdr:colOff>
      <xdr:row>1</xdr:row>
      <xdr:rowOff>0</xdr:rowOff>
    </xdr:from>
    <xdr:to>
      <xdr:col>3</xdr:col>
      <xdr:colOff>380160</xdr:colOff>
      <xdr:row>17</xdr:row>
      <xdr:rowOff>38160</xdr:rowOff>
    </xdr:to>
    <xdr:graphicFrame>
      <xdr:nvGraphicFramePr>
        <xdr:cNvPr id="5" name="Chart 4"/>
        <xdr:cNvGraphicFramePr/>
      </xdr:nvGraphicFramePr>
      <xdr:xfrm>
        <a:off x="140040" y="162000"/>
        <a:ext cx="2640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7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5.85"/>
    <col collapsed="false" customWidth="true" hidden="false" outlineLevel="0" max="6" min="6" style="0" width="10.42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7.13"/>
    <col collapsed="false" customWidth="true" hidden="false" outlineLevel="0" max="11" min="11" style="0" width="10.42"/>
    <col collapsed="false" customWidth="true" hidden="false" outlineLevel="0" max="12" min="12" style="0" width="10.85"/>
    <col collapsed="false" customWidth="true" hidden="false" outlineLevel="0" max="13" min="13" style="0" width="1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false" outlineLevel="0" collapsed="false">
      <c r="A3" s="2" t="s">
        <v>1</v>
      </c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6" customFormat="true" ht="1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9</v>
      </c>
      <c r="L4" s="5" t="s">
        <v>10</v>
      </c>
      <c r="M4" s="5" t="s">
        <v>12</v>
      </c>
    </row>
    <row r="5" s="6" customFormat="true" ht="21" hidden="false" customHeight="false" outlineLevel="0" collapsed="false">
      <c r="A5" s="7"/>
      <c r="B5" s="8" t="s">
        <v>13</v>
      </c>
      <c r="C5" s="8" t="s">
        <v>14</v>
      </c>
      <c r="D5" s="8" t="s">
        <v>15</v>
      </c>
      <c r="E5" s="8" t="s">
        <v>16</v>
      </c>
      <c r="F5" s="8" t="s">
        <v>15</v>
      </c>
      <c r="G5" s="8" t="s">
        <v>15</v>
      </c>
      <c r="H5" s="8" t="s">
        <v>17</v>
      </c>
      <c r="I5" s="8" t="s">
        <v>17</v>
      </c>
      <c r="J5" s="8"/>
      <c r="K5" s="8" t="s">
        <v>18</v>
      </c>
      <c r="L5" s="8" t="s">
        <v>18</v>
      </c>
      <c r="M5" s="9" t="s">
        <v>19</v>
      </c>
    </row>
    <row r="6" customFormat="false" ht="15.75" hidden="false" customHeight="false" outlineLevel="0" collapsed="false">
      <c r="A6" s="10" t="s">
        <v>20</v>
      </c>
      <c r="B6" s="11" t="n">
        <v>5</v>
      </c>
      <c r="C6" s="11" t="n">
        <v>1</v>
      </c>
      <c r="D6" s="11" t="n">
        <v>197.6</v>
      </c>
      <c r="E6" s="12" t="n">
        <v>30.86</v>
      </c>
      <c r="F6" s="12" t="n">
        <f aca="false">D6-23</f>
        <v>174.6</v>
      </c>
      <c r="G6" s="12" t="n">
        <f aca="false">E6-2.6</f>
        <v>28.26</v>
      </c>
      <c r="H6" s="13" t="n">
        <f aca="false">F6/C6</f>
        <v>174.6</v>
      </c>
      <c r="I6" s="13" t="n">
        <f aca="false">G6/C6</f>
        <v>28.26</v>
      </c>
      <c r="J6" s="13" t="n">
        <f aca="false">H6/I6</f>
        <v>6.17834394904459</v>
      </c>
      <c r="K6" s="14" t="n">
        <f aca="false">F6/1000</f>
        <v>0.1746</v>
      </c>
      <c r="L6" s="14" t="n">
        <f aca="false">I6/1000</f>
        <v>0.02826</v>
      </c>
      <c r="M6" s="15" t="n">
        <f aca="false">K6*B6</f>
        <v>0.873</v>
      </c>
    </row>
    <row r="7" customFormat="false" ht="15.75" hidden="false" customHeight="false" outlineLevel="0" collapsed="false">
      <c r="A7" s="10"/>
      <c r="B7" s="11" t="n">
        <v>10</v>
      </c>
      <c r="C7" s="11" t="n">
        <v>1</v>
      </c>
      <c r="D7" s="11" t="n">
        <v>222.4</v>
      </c>
      <c r="E7" s="12" t="n">
        <v>26.77</v>
      </c>
      <c r="F7" s="12" t="n">
        <f aca="false">D7-23</f>
        <v>199.4</v>
      </c>
      <c r="G7" s="12" t="n">
        <f aca="false">E7-2.6</f>
        <v>24.17</v>
      </c>
      <c r="H7" s="13" t="n">
        <f aca="false">F7/C7</f>
        <v>199.4</v>
      </c>
      <c r="I7" s="13" t="n">
        <f aca="false">G7/C7</f>
        <v>24.17</v>
      </c>
      <c r="J7" s="13" t="n">
        <f aca="false">H7/I7</f>
        <v>8.2498965659909</v>
      </c>
      <c r="K7" s="14" t="n">
        <f aca="false">F7/1000</f>
        <v>0.1994</v>
      </c>
      <c r="L7" s="14" t="n">
        <f aca="false">I7/1000</f>
        <v>0.02417</v>
      </c>
      <c r="M7" s="15" t="n">
        <f aca="false">((K6+K7)*(B7-B6))/2</f>
        <v>0.935</v>
      </c>
    </row>
    <row r="8" customFormat="false" ht="15.75" hidden="false" customHeight="false" outlineLevel="0" collapsed="false">
      <c r="A8" s="10"/>
      <c r="B8" s="11" t="n">
        <v>20</v>
      </c>
      <c r="C8" s="11" t="n">
        <v>1</v>
      </c>
      <c r="D8" s="11" t="n">
        <v>192.9</v>
      </c>
      <c r="E8" s="12" t="n">
        <v>29.17</v>
      </c>
      <c r="F8" s="12" t="n">
        <f aca="false">D8-23</f>
        <v>169.9</v>
      </c>
      <c r="G8" s="12" t="n">
        <f aca="false">E8-2.6</f>
        <v>26.57</v>
      </c>
      <c r="H8" s="13" t="n">
        <f aca="false">F8/C8</f>
        <v>169.9</v>
      </c>
      <c r="I8" s="13" t="n">
        <f aca="false">G8/C8</f>
        <v>26.57</v>
      </c>
      <c r="J8" s="13" t="n">
        <f aca="false">H8/I8</f>
        <v>6.3944298080542</v>
      </c>
      <c r="K8" s="14" t="n">
        <f aca="false">F8/1000</f>
        <v>0.1699</v>
      </c>
      <c r="L8" s="14" t="n">
        <f aca="false">I8/1000</f>
        <v>0.02657</v>
      </c>
      <c r="M8" s="15" t="n">
        <f aca="false">((K7+K8)*(B8-B7))/2</f>
        <v>1.8465</v>
      </c>
    </row>
    <row r="9" customFormat="false" ht="15.75" hidden="false" customHeight="false" outlineLevel="0" collapsed="false">
      <c r="A9" s="10"/>
      <c r="B9" s="11" t="n">
        <v>30</v>
      </c>
      <c r="C9" s="11" t="n">
        <v>1.8</v>
      </c>
      <c r="D9" s="11" t="n">
        <v>386.1</v>
      </c>
      <c r="E9" s="12" t="n">
        <v>63.36</v>
      </c>
      <c r="F9" s="12" t="n">
        <f aca="false">D9-23</f>
        <v>363.1</v>
      </c>
      <c r="G9" s="12" t="n">
        <f aca="false">E9-2.6</f>
        <v>60.76</v>
      </c>
      <c r="H9" s="13" t="n">
        <f aca="false">F9/C9</f>
        <v>201.722222222222</v>
      </c>
      <c r="I9" s="13" t="n">
        <f aca="false">G9/C9</f>
        <v>33.7555555555556</v>
      </c>
      <c r="J9" s="13" t="n">
        <f aca="false">H9/I9</f>
        <v>5.97597103357472</v>
      </c>
      <c r="K9" s="14" t="n">
        <f aca="false">F9/1000</f>
        <v>0.3631</v>
      </c>
      <c r="L9" s="14" t="n">
        <f aca="false">I9/1000</f>
        <v>0.0337555555555556</v>
      </c>
      <c r="M9" s="15" t="n">
        <f aca="false">((K8+K9)*(B9-B8))/2</f>
        <v>2.665</v>
      </c>
    </row>
    <row r="10" customFormat="false" ht="15.75" hidden="false" customHeight="false" outlineLevel="0" collapsed="false">
      <c r="A10" s="10"/>
      <c r="B10" s="11" t="n">
        <v>40</v>
      </c>
      <c r="C10" s="11" t="n">
        <v>2</v>
      </c>
      <c r="D10" s="11" t="n">
        <v>269.3</v>
      </c>
      <c r="E10" s="12" t="n">
        <v>45.38</v>
      </c>
      <c r="F10" s="12" t="n">
        <f aca="false">D10-23</f>
        <v>246.3</v>
      </c>
      <c r="G10" s="12" t="n">
        <f aca="false">E10-2.6</f>
        <v>42.78</v>
      </c>
      <c r="H10" s="13" t="n">
        <f aca="false">F10/C10</f>
        <v>123.15</v>
      </c>
      <c r="I10" s="13" t="n">
        <f aca="false">G10/C10</f>
        <v>21.39</v>
      </c>
      <c r="J10" s="13" t="n">
        <f aca="false">H10/I10</f>
        <v>5.75736325385694</v>
      </c>
      <c r="K10" s="14" t="n">
        <f aca="false">F10/1000</f>
        <v>0.2463</v>
      </c>
      <c r="L10" s="14" t="n">
        <f aca="false">I10/1000</f>
        <v>0.02139</v>
      </c>
      <c r="M10" s="15" t="n">
        <f aca="false">((K9+K10)*(B10-B9))/2</f>
        <v>3.047</v>
      </c>
    </row>
    <row r="11" customFormat="false" ht="15.75" hidden="false" customHeight="false" outlineLevel="0" collapsed="false">
      <c r="A11" s="10"/>
      <c r="B11" s="11" t="n">
        <v>50</v>
      </c>
      <c r="C11" s="11" t="n">
        <v>2</v>
      </c>
      <c r="D11" s="11" t="n">
        <v>103.3</v>
      </c>
      <c r="E11" s="12" t="n">
        <v>17.04</v>
      </c>
      <c r="F11" s="12" t="n">
        <f aca="false">D11-23</f>
        <v>80.3</v>
      </c>
      <c r="G11" s="12" t="n">
        <f aca="false">E11-2.6</f>
        <v>14.44</v>
      </c>
      <c r="H11" s="13" t="n">
        <f aca="false">F11/C11</f>
        <v>40.15</v>
      </c>
      <c r="I11" s="13" t="n">
        <f aca="false">G11/C11</f>
        <v>7.22</v>
      </c>
      <c r="J11" s="13" t="n">
        <f aca="false">H11/I11</f>
        <v>5.56094182825485</v>
      </c>
      <c r="K11" s="14" t="n">
        <f aca="false">F11/1000</f>
        <v>0.0803</v>
      </c>
      <c r="L11" s="14" t="n">
        <f aca="false">I11/1000</f>
        <v>0.00722</v>
      </c>
      <c r="M11" s="15" t="n">
        <f aca="false">((K10+K11)*(B11-B10))/2</f>
        <v>1.633</v>
      </c>
    </row>
    <row r="12" customFormat="false" ht="15.75" hidden="false" customHeight="false" outlineLevel="0" collapsed="false">
      <c r="A12" s="10"/>
      <c r="B12" s="11" t="n">
        <v>70</v>
      </c>
      <c r="C12" s="11" t="n">
        <v>2</v>
      </c>
      <c r="D12" s="11" t="n">
        <v>103.1</v>
      </c>
      <c r="E12" s="12" t="n">
        <v>18.67</v>
      </c>
      <c r="F12" s="12" t="n">
        <f aca="false">D12-23</f>
        <v>80.1</v>
      </c>
      <c r="G12" s="12" t="n">
        <f aca="false">E12-2.6</f>
        <v>16.07</v>
      </c>
      <c r="H12" s="13" t="n">
        <f aca="false">F12/C12</f>
        <v>40.05</v>
      </c>
      <c r="I12" s="13" t="n">
        <f aca="false">G12/C12</f>
        <v>8.035</v>
      </c>
      <c r="J12" s="13" t="n">
        <f aca="false">H12/I12</f>
        <v>4.98444306160548</v>
      </c>
      <c r="K12" s="14" t="n">
        <f aca="false">F12/1000</f>
        <v>0.0801</v>
      </c>
      <c r="L12" s="14" t="n">
        <f aca="false">I12/1000</f>
        <v>0.008035</v>
      </c>
      <c r="M12" s="15" t="n">
        <f aca="false">((K11+K12)*(B12-B11))/2</f>
        <v>1.604</v>
      </c>
    </row>
    <row r="13" customFormat="false" ht="15.75" hidden="false" customHeight="false" outlineLevel="0" collapsed="false">
      <c r="A13" s="10"/>
      <c r="B13" s="11" t="n">
        <v>90</v>
      </c>
      <c r="C13" s="11" t="n">
        <v>2</v>
      </c>
      <c r="D13" s="11" t="n">
        <v>103.1</v>
      </c>
      <c r="E13" s="12" t="n">
        <v>16.59</v>
      </c>
      <c r="F13" s="12" t="n">
        <f aca="false">D13-23</f>
        <v>80.1</v>
      </c>
      <c r="G13" s="12" t="n">
        <f aca="false">E13-2.6</f>
        <v>13.99</v>
      </c>
      <c r="H13" s="13" t="n">
        <f aca="false">F13/C13</f>
        <v>40.05</v>
      </c>
      <c r="I13" s="13" t="n">
        <f aca="false">G13/C13</f>
        <v>6.995</v>
      </c>
      <c r="J13" s="13" t="n">
        <f aca="false">H13/I13</f>
        <v>5.72551822730522</v>
      </c>
      <c r="K13" s="14" t="n">
        <f aca="false">F13/1000</f>
        <v>0.0801</v>
      </c>
      <c r="L13" s="14" t="n">
        <f aca="false">I13/1000</f>
        <v>0.006995</v>
      </c>
      <c r="M13" s="15" t="n">
        <f aca="false">((K12+K13)*(B13-B12))/2</f>
        <v>1.602</v>
      </c>
    </row>
    <row r="14" customFormat="false" ht="15.75" hidden="false" customHeight="false" outlineLevel="0" collapsed="false">
      <c r="A14" s="10"/>
      <c r="B14" s="11" t="n">
        <v>110</v>
      </c>
      <c r="C14" s="11" t="n">
        <v>2</v>
      </c>
      <c r="D14" s="11" t="n">
        <v>107.8</v>
      </c>
      <c r="E14" s="12" t="n">
        <v>16.78</v>
      </c>
      <c r="F14" s="12" t="n">
        <f aca="false">D14-23</f>
        <v>84.8</v>
      </c>
      <c r="G14" s="12" t="n">
        <f aca="false">E14-2.6</f>
        <v>14.18</v>
      </c>
      <c r="H14" s="13" t="n">
        <f aca="false">F14/C14</f>
        <v>42.4</v>
      </c>
      <c r="I14" s="13" t="n">
        <f aca="false">G14/C14</f>
        <v>7.09</v>
      </c>
      <c r="J14" s="13" t="n">
        <f aca="false">H14/I14</f>
        <v>5.9802538787024</v>
      </c>
      <c r="K14" s="14" t="n">
        <f aca="false">F14/1000</f>
        <v>0.0848</v>
      </c>
      <c r="L14" s="14" t="n">
        <f aca="false">I14/1000</f>
        <v>0.00709</v>
      </c>
      <c r="M14" s="15" t="n">
        <f aca="false">((K13+K14)*(B14-B13))/2</f>
        <v>1.649</v>
      </c>
    </row>
    <row r="15" customFormat="false" ht="15.75" hidden="false" customHeight="false" outlineLevel="0" collapsed="false">
      <c r="A15" s="10"/>
      <c r="B15" s="11" t="n">
        <v>130</v>
      </c>
      <c r="C15" s="11" t="n">
        <v>2</v>
      </c>
      <c r="D15" s="11" t="n">
        <v>110.1</v>
      </c>
      <c r="E15" s="12" t="n">
        <v>17.43</v>
      </c>
      <c r="F15" s="12" t="n">
        <f aca="false">D15-23</f>
        <v>87.1</v>
      </c>
      <c r="G15" s="12" t="n">
        <f aca="false">E15-2.6</f>
        <v>14.83</v>
      </c>
      <c r="H15" s="13" t="n">
        <f aca="false">F15/C15</f>
        <v>43.55</v>
      </c>
      <c r="I15" s="13" t="n">
        <f aca="false">G15/C15</f>
        <v>7.415</v>
      </c>
      <c r="J15" s="13" t="n">
        <f aca="false">H15/I15</f>
        <v>5.8732299393122</v>
      </c>
      <c r="K15" s="14" t="n">
        <f aca="false">F15/1000</f>
        <v>0.0871</v>
      </c>
      <c r="L15" s="14" t="n">
        <f aca="false">I15/1000</f>
        <v>0.007415</v>
      </c>
      <c r="M15" s="15" t="n">
        <f aca="false">((K14+K15)*(B15-B14))/2</f>
        <v>1.719</v>
      </c>
    </row>
    <row r="16" customFormat="false" ht="15.75" hidden="false" customHeight="false" outlineLevel="0" collapsed="false">
      <c r="A16" s="10"/>
      <c r="B16" s="11" t="n">
        <v>150</v>
      </c>
      <c r="C16" s="11" t="n">
        <v>2</v>
      </c>
      <c r="D16" s="11" t="n">
        <v>107.4</v>
      </c>
      <c r="E16" s="12" t="n">
        <v>17.02</v>
      </c>
      <c r="F16" s="12" t="n">
        <f aca="false">D16-23</f>
        <v>84.4</v>
      </c>
      <c r="G16" s="12" t="n">
        <f aca="false">E16-2.6</f>
        <v>14.42</v>
      </c>
      <c r="H16" s="13" t="n">
        <f aca="false">F16/C16</f>
        <v>42.2</v>
      </c>
      <c r="I16" s="13" t="n">
        <f aca="false">G16/C16</f>
        <v>7.21</v>
      </c>
      <c r="J16" s="13" t="n">
        <f aca="false">H16/I16</f>
        <v>5.85298196948682</v>
      </c>
      <c r="K16" s="14" t="n">
        <f aca="false">F16/1000</f>
        <v>0.0844</v>
      </c>
      <c r="L16" s="14" t="n">
        <f aca="false">I16/1000</f>
        <v>0.00721</v>
      </c>
      <c r="M16" s="15" t="n">
        <f aca="false">((K15+K16)*(B16-B15))/2</f>
        <v>1.715</v>
      </c>
    </row>
    <row r="17" customFormat="false" ht="15.75" hidden="false" customHeight="false" outlineLevel="0" collapsed="false">
      <c r="A17" s="16"/>
      <c r="B17" s="11" t="n">
        <v>200</v>
      </c>
      <c r="C17" s="11" t="n">
        <v>2</v>
      </c>
      <c r="D17" s="11" t="n">
        <v>95.86</v>
      </c>
      <c r="E17" s="12" t="n">
        <v>12.52</v>
      </c>
      <c r="F17" s="12" t="n">
        <f aca="false">D17-23</f>
        <v>72.86</v>
      </c>
      <c r="G17" s="12" t="n">
        <f aca="false">E17-2.6</f>
        <v>9.92</v>
      </c>
      <c r="H17" s="13" t="n">
        <f aca="false">F17/C17</f>
        <v>36.43</v>
      </c>
      <c r="I17" s="13" t="n">
        <f aca="false">G17/C17</f>
        <v>4.96</v>
      </c>
      <c r="J17" s="13" t="n">
        <f aca="false">H17/I17</f>
        <v>7.34475806451613</v>
      </c>
      <c r="K17" s="14" t="n">
        <f aca="false">F17/1000</f>
        <v>0.07286</v>
      </c>
      <c r="L17" s="14" t="n">
        <f aca="false">I17/1000</f>
        <v>0.00496</v>
      </c>
      <c r="M17" s="15" t="n">
        <f aca="false">((K16+K17)*(B17-B16))/2</f>
        <v>3.9315</v>
      </c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18"/>
      <c r="J18" s="18"/>
      <c r="K18" s="19" t="s">
        <v>21</v>
      </c>
      <c r="L18" s="19"/>
      <c r="M18" s="20" t="n">
        <f aca="false">SUM(M6:M17)</f>
        <v>23.22</v>
      </c>
    </row>
    <row r="19" customFormat="false" ht="15.75" hidden="false" customHeight="false" outlineLevel="0" collapsed="false">
      <c r="A19" s="2" t="s">
        <v>22</v>
      </c>
      <c r="B19" s="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s="6" customFormat="true" ht="15.75" hidden="false" customHeight="false" outlineLevel="0" collapsed="false">
      <c r="A20" s="4" t="s">
        <v>2</v>
      </c>
      <c r="B20" s="5" t="s">
        <v>3</v>
      </c>
      <c r="C20" s="5" t="s">
        <v>4</v>
      </c>
      <c r="D20" s="5" t="s">
        <v>5</v>
      </c>
      <c r="E20" s="5" t="s">
        <v>6</v>
      </c>
      <c r="F20" s="5"/>
      <c r="G20" s="5"/>
      <c r="H20" s="5" t="s">
        <v>9</v>
      </c>
      <c r="I20" s="5" t="s">
        <v>10</v>
      </c>
      <c r="J20" s="5" t="s">
        <v>11</v>
      </c>
      <c r="K20" s="5" t="s">
        <v>9</v>
      </c>
      <c r="L20" s="5" t="s">
        <v>10</v>
      </c>
      <c r="M20" s="5" t="s">
        <v>12</v>
      </c>
    </row>
    <row r="21" s="6" customFormat="true" ht="21" hidden="false" customHeight="false" outlineLevel="0" collapsed="false">
      <c r="A21" s="7"/>
      <c r="B21" s="8" t="s">
        <v>13</v>
      </c>
      <c r="C21" s="8" t="s">
        <v>14</v>
      </c>
      <c r="D21" s="8" t="s">
        <v>15</v>
      </c>
      <c r="E21" s="8" t="s">
        <v>16</v>
      </c>
      <c r="F21" s="8"/>
      <c r="G21" s="8"/>
      <c r="H21" s="8" t="s">
        <v>17</v>
      </c>
      <c r="I21" s="8" t="s">
        <v>17</v>
      </c>
      <c r="J21" s="8"/>
      <c r="K21" s="8" t="s">
        <v>18</v>
      </c>
      <c r="L21" s="8" t="s">
        <v>18</v>
      </c>
      <c r="M21" s="9" t="s">
        <v>19</v>
      </c>
    </row>
    <row r="22" customFormat="false" ht="15.75" hidden="false" customHeight="false" outlineLevel="0" collapsed="false">
      <c r="A22" s="10" t="s">
        <v>23</v>
      </c>
      <c r="B22" s="11" t="n">
        <v>5</v>
      </c>
      <c r="C22" s="11" t="n">
        <v>1</v>
      </c>
      <c r="D22" s="11" t="n">
        <v>176.7</v>
      </c>
      <c r="E22" s="12" t="n">
        <v>29.68</v>
      </c>
      <c r="F22" s="12" t="n">
        <f aca="false">D22-23</f>
        <v>153.7</v>
      </c>
      <c r="G22" s="12" t="n">
        <f aca="false">E22-2.6</f>
        <v>27.08</v>
      </c>
      <c r="H22" s="12" t="n">
        <f aca="false">F22/C22</f>
        <v>153.7</v>
      </c>
      <c r="I22" s="12" t="n">
        <f aca="false">G22/C22</f>
        <v>27.08</v>
      </c>
      <c r="J22" s="21" t="n">
        <f aca="false">F22/G22</f>
        <v>5.67577548005908</v>
      </c>
      <c r="K22" s="14" t="n">
        <f aca="false">H22/1000</f>
        <v>0.1537</v>
      </c>
      <c r="L22" s="14" t="n">
        <f aca="false">I22/1000</f>
        <v>0.02708</v>
      </c>
      <c r="M22" s="22" t="n">
        <f aca="false">K22*B22</f>
        <v>0.7685</v>
      </c>
    </row>
    <row r="23" customFormat="false" ht="15.75" hidden="false" customHeight="false" outlineLevel="0" collapsed="false">
      <c r="A23" s="23"/>
      <c r="B23" s="11" t="n">
        <v>10</v>
      </c>
      <c r="C23" s="11" t="n">
        <v>1</v>
      </c>
      <c r="D23" s="11" t="n">
        <v>210</v>
      </c>
      <c r="E23" s="12" t="n">
        <v>32.62</v>
      </c>
      <c r="F23" s="12" t="n">
        <f aca="false">D23-23</f>
        <v>187</v>
      </c>
      <c r="G23" s="12" t="n">
        <f aca="false">E23-2.6</f>
        <v>30.02</v>
      </c>
      <c r="H23" s="12" t="n">
        <f aca="false">F23/C23</f>
        <v>187</v>
      </c>
      <c r="I23" s="12" t="n">
        <f aca="false">G23/C23</f>
        <v>30.02</v>
      </c>
      <c r="J23" s="21" t="n">
        <f aca="false">F23/G23</f>
        <v>6.22918054630247</v>
      </c>
      <c r="K23" s="14" t="n">
        <f aca="false">H23/1000</f>
        <v>0.187</v>
      </c>
      <c r="L23" s="14" t="n">
        <f aca="false">I23/1000</f>
        <v>0.03002</v>
      </c>
      <c r="M23" s="22" t="n">
        <f aca="false">((K23+K22)*(B23-B22))/2</f>
        <v>0.85175</v>
      </c>
    </row>
    <row r="24" customFormat="false" ht="15.75" hidden="false" customHeight="false" outlineLevel="0" collapsed="false">
      <c r="A24" s="23"/>
      <c r="B24" s="11" t="n">
        <v>20</v>
      </c>
      <c r="C24" s="11" t="n">
        <v>1</v>
      </c>
      <c r="D24" s="11" t="n">
        <v>229.6</v>
      </c>
      <c r="E24" s="12" t="n">
        <v>37.21</v>
      </c>
      <c r="F24" s="12" t="n">
        <f aca="false">D24-23</f>
        <v>206.6</v>
      </c>
      <c r="G24" s="12" t="n">
        <f aca="false">E24-2.6</f>
        <v>34.61</v>
      </c>
      <c r="H24" s="12" t="n">
        <f aca="false">F24/C24</f>
        <v>206.6</v>
      </c>
      <c r="I24" s="12" t="n">
        <f aca="false">G24/C24</f>
        <v>34.61</v>
      </c>
      <c r="J24" s="21" t="n">
        <f aca="false">F24/G24</f>
        <v>5.96937301357989</v>
      </c>
      <c r="K24" s="14" t="n">
        <f aca="false">H24/1000</f>
        <v>0.2066</v>
      </c>
      <c r="L24" s="14" t="n">
        <f aca="false">I24/1000</f>
        <v>0.03461</v>
      </c>
      <c r="M24" s="22" t="n">
        <f aca="false">((K24+K23)*(B24-B23))/2</f>
        <v>1.968</v>
      </c>
    </row>
    <row r="25" customFormat="false" ht="15.75" hidden="false" customHeight="false" outlineLevel="0" collapsed="false">
      <c r="A25" s="23"/>
      <c r="B25" s="11" t="n">
        <v>30</v>
      </c>
      <c r="C25" s="11" t="n">
        <v>1</v>
      </c>
      <c r="D25" s="11" t="n">
        <v>209.3</v>
      </c>
      <c r="E25" s="12" t="n">
        <v>38.17</v>
      </c>
      <c r="F25" s="12" t="n">
        <f aca="false">D25-23</f>
        <v>186.3</v>
      </c>
      <c r="G25" s="12" t="n">
        <f aca="false">E25-2.6</f>
        <v>35.57</v>
      </c>
      <c r="H25" s="12" t="n">
        <f aca="false">F25/C25</f>
        <v>186.3</v>
      </c>
      <c r="I25" s="12" t="n">
        <f aca="false">G25/C25</f>
        <v>35.57</v>
      </c>
      <c r="J25" s="21" t="n">
        <f aca="false">F25/G25</f>
        <v>5.23755974135508</v>
      </c>
      <c r="K25" s="14" t="n">
        <f aca="false">H25/1000</f>
        <v>0.1863</v>
      </c>
      <c r="L25" s="14" t="n">
        <f aca="false">I25/1000</f>
        <v>0.03557</v>
      </c>
      <c r="M25" s="22" t="n">
        <f aca="false">((K25+K24)*(B25-B24))/2</f>
        <v>1.9645</v>
      </c>
    </row>
    <row r="26" customFormat="false" ht="15.75" hidden="false" customHeight="false" outlineLevel="0" collapsed="false">
      <c r="A26" s="23"/>
      <c r="B26" s="11" t="n">
        <v>40</v>
      </c>
      <c r="C26" s="11" t="n">
        <v>2</v>
      </c>
      <c r="D26" s="11" t="n">
        <v>209.2</v>
      </c>
      <c r="E26" s="12" t="n">
        <v>37.13</v>
      </c>
      <c r="F26" s="12" t="n">
        <f aca="false">D26-23</f>
        <v>186.2</v>
      </c>
      <c r="G26" s="12" t="n">
        <f aca="false">E26-2.6</f>
        <v>34.53</v>
      </c>
      <c r="H26" s="12" t="n">
        <f aca="false">F26/C26</f>
        <v>93.1</v>
      </c>
      <c r="I26" s="12" t="n">
        <f aca="false">G26/C26</f>
        <v>17.265</v>
      </c>
      <c r="J26" s="21" t="n">
        <f aca="false">F26/G26</f>
        <v>5.39241239501882</v>
      </c>
      <c r="K26" s="14" t="n">
        <f aca="false">H26/1000</f>
        <v>0.0931</v>
      </c>
      <c r="L26" s="14" t="n">
        <f aca="false">I26/1000</f>
        <v>0.017265</v>
      </c>
      <c r="M26" s="22" t="n">
        <f aca="false">((K26+K25)*(B26-B25))/2</f>
        <v>1.397</v>
      </c>
    </row>
    <row r="27" customFormat="false" ht="15.75" hidden="false" customHeight="false" outlineLevel="0" collapsed="false">
      <c r="A27" s="23"/>
      <c r="B27" s="11" t="n">
        <v>50</v>
      </c>
      <c r="C27" s="11" t="n">
        <v>2</v>
      </c>
      <c r="D27" s="11" t="n">
        <v>180.6</v>
      </c>
      <c r="E27" s="12" t="n">
        <v>36</v>
      </c>
      <c r="F27" s="12" t="n">
        <f aca="false">D27-23</f>
        <v>157.6</v>
      </c>
      <c r="G27" s="12" t="n">
        <f aca="false">E27-2.6</f>
        <v>33.4</v>
      </c>
      <c r="H27" s="12" t="n">
        <f aca="false">F27/C27</f>
        <v>78.8</v>
      </c>
      <c r="I27" s="12" t="n">
        <f aca="false">G27/C27</f>
        <v>16.7</v>
      </c>
      <c r="J27" s="21" t="n">
        <f aca="false">F27/G27</f>
        <v>4.7185628742515</v>
      </c>
      <c r="K27" s="14" t="n">
        <f aca="false">H27/1000</f>
        <v>0.0788</v>
      </c>
      <c r="L27" s="14" t="n">
        <f aca="false">I27/1000</f>
        <v>0.0167</v>
      </c>
      <c r="M27" s="22" t="n">
        <f aca="false">((K27+K26)*(B27-B26))/2</f>
        <v>0.8595</v>
      </c>
    </row>
    <row r="28" customFormat="false" ht="15.75" hidden="false" customHeight="false" outlineLevel="0" collapsed="false">
      <c r="A28" s="23"/>
      <c r="B28" s="11" t="n">
        <v>70</v>
      </c>
      <c r="C28" s="11" t="n">
        <v>1</v>
      </c>
      <c r="D28" s="12" t="n">
        <v>48.55</v>
      </c>
      <c r="E28" s="12" t="n">
        <v>7.298</v>
      </c>
      <c r="F28" s="12" t="n">
        <f aca="false">D28-23</f>
        <v>25.55</v>
      </c>
      <c r="G28" s="12" t="n">
        <f aca="false">E28-2.6</f>
        <v>4.698</v>
      </c>
      <c r="H28" s="12" t="n">
        <f aca="false">F28/C28</f>
        <v>25.55</v>
      </c>
      <c r="I28" s="12" t="n">
        <f aca="false">G28/C28</f>
        <v>4.698</v>
      </c>
      <c r="J28" s="21" t="n">
        <f aca="false">F28/G28</f>
        <v>5.43848446147297</v>
      </c>
      <c r="K28" s="14" t="n">
        <f aca="false">H28/1000</f>
        <v>0.02555</v>
      </c>
      <c r="L28" s="14" t="n">
        <f aca="false">I28/1000</f>
        <v>0.004698</v>
      </c>
      <c r="M28" s="22" t="n">
        <f aca="false">((K28+K27)*(B28-B27))/2</f>
        <v>1.0435</v>
      </c>
    </row>
    <row r="29" customFormat="false" ht="15.75" hidden="false" customHeight="false" outlineLevel="0" collapsed="false">
      <c r="A29" s="23"/>
      <c r="B29" s="11" t="n">
        <v>90</v>
      </c>
      <c r="C29" s="11" t="n">
        <v>1</v>
      </c>
      <c r="D29" s="12" t="n">
        <v>59.83</v>
      </c>
      <c r="E29" s="12" t="n">
        <v>9.939</v>
      </c>
      <c r="F29" s="12" t="n">
        <f aca="false">D29-23</f>
        <v>36.83</v>
      </c>
      <c r="G29" s="12" t="n">
        <f aca="false">E29-2.6</f>
        <v>7.339</v>
      </c>
      <c r="H29" s="12" t="n">
        <f aca="false">F29/C29</f>
        <v>36.83</v>
      </c>
      <c r="I29" s="12" t="n">
        <f aca="false">G29/C29</f>
        <v>7.339</v>
      </c>
      <c r="J29" s="21" t="n">
        <f aca="false">F29/G29</f>
        <v>5.0183948766862</v>
      </c>
      <c r="K29" s="14" t="n">
        <f aca="false">H29/1000</f>
        <v>0.03683</v>
      </c>
      <c r="L29" s="14" t="n">
        <f aca="false">I29/1000</f>
        <v>0.007339</v>
      </c>
      <c r="M29" s="22" t="n">
        <f aca="false">((K29+K28)*(B29-B28))/2</f>
        <v>0.6238</v>
      </c>
    </row>
    <row r="30" customFormat="false" ht="15.75" hidden="false" customHeight="false" outlineLevel="0" collapsed="false">
      <c r="A30" s="23"/>
      <c r="B30" s="11" t="n">
        <v>110</v>
      </c>
      <c r="C30" s="11" t="n">
        <v>1</v>
      </c>
      <c r="D30" s="12" t="n">
        <v>107.6</v>
      </c>
      <c r="E30" s="12" t="n">
        <v>19.79</v>
      </c>
      <c r="F30" s="12" t="n">
        <f aca="false">D30-23</f>
        <v>84.6</v>
      </c>
      <c r="G30" s="12" t="n">
        <f aca="false">E30-2.6</f>
        <v>17.19</v>
      </c>
      <c r="H30" s="12" t="n">
        <f aca="false">F30/C30</f>
        <v>84.6</v>
      </c>
      <c r="I30" s="12" t="n">
        <f aca="false">G30/C30</f>
        <v>17.19</v>
      </c>
      <c r="J30" s="21" t="n">
        <f aca="false">F30/G30</f>
        <v>4.92146596858639</v>
      </c>
      <c r="K30" s="14" t="n">
        <f aca="false">H30/1000</f>
        <v>0.0846</v>
      </c>
      <c r="L30" s="14" t="n">
        <f aca="false">I30/1000</f>
        <v>0.01719</v>
      </c>
      <c r="M30" s="22" t="n">
        <f aca="false">((K30+K29)*(B30-B29))/2</f>
        <v>1.2143</v>
      </c>
    </row>
    <row r="31" customFormat="false" ht="15.75" hidden="false" customHeight="false" outlineLevel="0" collapsed="false">
      <c r="A31" s="23"/>
      <c r="B31" s="11" t="n">
        <v>130</v>
      </c>
      <c r="C31" s="11" t="n">
        <v>1</v>
      </c>
      <c r="D31" s="12" t="n">
        <v>92.96</v>
      </c>
      <c r="E31" s="12" t="n">
        <v>13.68</v>
      </c>
      <c r="F31" s="12" t="n">
        <f aca="false">D31-23</f>
        <v>69.96</v>
      </c>
      <c r="G31" s="12" t="n">
        <f aca="false">E31-2.6</f>
        <v>11.08</v>
      </c>
      <c r="H31" s="12" t="n">
        <f aca="false">F31/C31</f>
        <v>69.96</v>
      </c>
      <c r="I31" s="12" t="n">
        <f aca="false">G31/C31</f>
        <v>11.08</v>
      </c>
      <c r="J31" s="21" t="n">
        <f aca="false">F31/G31</f>
        <v>6.31407942238267</v>
      </c>
      <c r="K31" s="14" t="n">
        <f aca="false">H31/1000</f>
        <v>0.06996</v>
      </c>
      <c r="L31" s="14" t="n">
        <f aca="false">I31/1000</f>
        <v>0.01108</v>
      </c>
      <c r="M31" s="22" t="n">
        <f aca="false">((K31+K30)*(B31-B30))/2</f>
        <v>1.5456</v>
      </c>
    </row>
    <row r="32" customFormat="false" ht="15.75" hidden="false" customHeight="false" outlineLevel="0" collapsed="false">
      <c r="A32" s="23"/>
      <c r="B32" s="11" t="n">
        <v>150</v>
      </c>
      <c r="C32" s="11" t="n">
        <v>1</v>
      </c>
      <c r="D32" s="12" t="n">
        <v>57.19</v>
      </c>
      <c r="E32" s="12" t="n">
        <v>9.955</v>
      </c>
      <c r="F32" s="12" t="n">
        <f aca="false">D32-23</f>
        <v>34.19</v>
      </c>
      <c r="G32" s="12" t="n">
        <f aca="false">E32-2.6</f>
        <v>7.355</v>
      </c>
      <c r="H32" s="12" t="n">
        <f aca="false">F32/C32</f>
        <v>34.19</v>
      </c>
      <c r="I32" s="12" t="n">
        <f aca="false">G32/C32</f>
        <v>7.355</v>
      </c>
      <c r="J32" s="21" t="n">
        <f aca="false">F32/G32</f>
        <v>4.64853840924541</v>
      </c>
      <c r="K32" s="14" t="n">
        <f aca="false">H32/1000</f>
        <v>0.03419</v>
      </c>
      <c r="L32" s="14" t="n">
        <f aca="false">I32/1000</f>
        <v>0.007355</v>
      </c>
      <c r="M32" s="22" t="n">
        <f aca="false">((K32+K31)*(B32-B31))/2</f>
        <v>1.0415</v>
      </c>
    </row>
    <row r="33" customFormat="false" ht="15.75" hidden="false" customHeight="false" outlineLevel="0" collapsed="false">
      <c r="A33" s="24"/>
      <c r="B33" s="11" t="n">
        <v>200</v>
      </c>
      <c r="C33" s="11" t="n">
        <v>1</v>
      </c>
      <c r="D33" s="12" t="n">
        <v>93.76</v>
      </c>
      <c r="E33" s="12" t="n">
        <v>15.14</v>
      </c>
      <c r="F33" s="12" t="n">
        <f aca="false">D33-23</f>
        <v>70.76</v>
      </c>
      <c r="G33" s="12" t="n">
        <f aca="false">E33-2.6</f>
        <v>12.54</v>
      </c>
      <c r="H33" s="12" t="n">
        <f aca="false">F33/C33</f>
        <v>70.76</v>
      </c>
      <c r="I33" s="12" t="n">
        <f aca="false">G33/C33</f>
        <v>12.54</v>
      </c>
      <c r="J33" s="21" t="n">
        <f aca="false">F33/G33</f>
        <v>5.64274322169059</v>
      </c>
      <c r="K33" s="14" t="n">
        <f aca="false">H33/1000</f>
        <v>0.07076</v>
      </c>
      <c r="L33" s="14" t="n">
        <f aca="false">I33/1000</f>
        <v>0.01254</v>
      </c>
      <c r="M33" s="22" t="n">
        <f aca="false">((K33+K32)*(B33-B32))/2</f>
        <v>2.62375</v>
      </c>
    </row>
    <row r="34" customFormat="false" ht="15.75" hidden="false" customHeight="false" outlineLevel="0" collapsed="false">
      <c r="A34" s="25"/>
      <c r="B34" s="17"/>
      <c r="C34" s="17"/>
      <c r="D34" s="17"/>
      <c r="E34" s="17"/>
      <c r="F34" s="17"/>
      <c r="G34" s="17"/>
      <c r="H34" s="17"/>
      <c r="I34" s="17"/>
      <c r="J34" s="26"/>
      <c r="K34" s="19" t="s">
        <v>21</v>
      </c>
      <c r="L34" s="19"/>
      <c r="M34" s="20" t="n">
        <f aca="false">M22+M23+M24+M25+M26+M27+M28+M29+M30+M31+M32+M33</f>
        <v>15.9017</v>
      </c>
    </row>
    <row r="35" customFormat="false" ht="15.75" hidden="false" customHeight="false" outlineLevel="0" collapsed="false">
      <c r="A35" s="1" t="s">
        <v>24</v>
      </c>
      <c r="B35" s="2"/>
      <c r="C35" s="2"/>
      <c r="D35" s="2"/>
      <c r="E35" s="2"/>
      <c r="F35" s="2"/>
      <c r="G35" s="2"/>
      <c r="H35" s="2"/>
      <c r="I35" s="17"/>
      <c r="J35" s="26"/>
      <c r="M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5.75" hidden="false" customHeight="false" outlineLevel="0" collapsed="false">
      <c r="A37" s="2" t="s">
        <v>2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s="6" customFormat="true" ht="15.7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26</v>
      </c>
      <c r="G39" s="5" t="s">
        <v>27</v>
      </c>
      <c r="H39" s="5" t="s">
        <v>9</v>
      </c>
      <c r="I39" s="5" t="s">
        <v>10</v>
      </c>
      <c r="J39" s="5" t="s">
        <v>11</v>
      </c>
      <c r="K39" s="5" t="s">
        <v>9</v>
      </c>
      <c r="L39" s="5" t="s">
        <v>10</v>
      </c>
      <c r="M39" s="5" t="s">
        <v>12</v>
      </c>
    </row>
    <row r="40" s="6" customFormat="true" ht="21" hidden="false" customHeight="false" outlineLevel="0" collapsed="false">
      <c r="A40" s="7"/>
      <c r="B40" s="8" t="s">
        <v>13</v>
      </c>
      <c r="C40" s="8" t="s">
        <v>14</v>
      </c>
      <c r="D40" s="8" t="s">
        <v>15</v>
      </c>
      <c r="E40" s="8" t="s">
        <v>16</v>
      </c>
      <c r="F40" s="8" t="s">
        <v>15</v>
      </c>
      <c r="G40" s="8" t="s">
        <v>15</v>
      </c>
      <c r="H40" s="8" t="s">
        <v>17</v>
      </c>
      <c r="I40" s="8" t="s">
        <v>17</v>
      </c>
      <c r="J40" s="8"/>
      <c r="K40" s="8" t="s">
        <v>18</v>
      </c>
      <c r="L40" s="8" t="s">
        <v>18</v>
      </c>
      <c r="M40" s="9" t="s">
        <v>19</v>
      </c>
    </row>
    <row r="41" customFormat="false" ht="15.75" hidden="false" customHeight="false" outlineLevel="0" collapsed="false">
      <c r="A41" s="10" t="s">
        <v>28</v>
      </c>
      <c r="B41" s="11" t="n">
        <v>5</v>
      </c>
      <c r="C41" s="11" t="n">
        <v>1</v>
      </c>
      <c r="D41" s="11" t="n">
        <v>135.5</v>
      </c>
      <c r="E41" s="11" t="n">
        <v>21.52</v>
      </c>
      <c r="F41" s="11" t="n">
        <f aca="false">D41-23</f>
        <v>112.5</v>
      </c>
      <c r="G41" s="11" t="n">
        <f aca="false">E41-2.6</f>
        <v>18.92</v>
      </c>
      <c r="H41" s="11" t="n">
        <f aca="false">F41/C41</f>
        <v>112.5</v>
      </c>
      <c r="I41" s="11" t="n">
        <f aca="false">G41/C41</f>
        <v>18.92</v>
      </c>
      <c r="J41" s="13" t="n">
        <f aca="false">F41/G41</f>
        <v>5.94608879492601</v>
      </c>
      <c r="K41" s="14" t="n">
        <f aca="false">H41/1000</f>
        <v>0.1125</v>
      </c>
      <c r="L41" s="14" t="n">
        <f aca="false">I41/1000</f>
        <v>0.01892</v>
      </c>
      <c r="M41" s="22" t="n">
        <f aca="false">K41*B41</f>
        <v>0.5625</v>
      </c>
    </row>
    <row r="42" customFormat="false" ht="15.75" hidden="false" customHeight="false" outlineLevel="0" collapsed="false">
      <c r="A42" s="23"/>
      <c r="B42" s="11" t="n">
        <v>10</v>
      </c>
      <c r="C42" s="11" t="n">
        <v>1</v>
      </c>
      <c r="D42" s="11" t="n">
        <v>130.4</v>
      </c>
      <c r="E42" s="11" t="n">
        <v>22.22</v>
      </c>
      <c r="F42" s="11" t="n">
        <f aca="false">D42-23</f>
        <v>107.4</v>
      </c>
      <c r="G42" s="11" t="n">
        <f aca="false">E42-2.6</f>
        <v>19.62</v>
      </c>
      <c r="H42" s="11" t="n">
        <f aca="false">F42/C42</f>
        <v>107.4</v>
      </c>
      <c r="I42" s="11" t="n">
        <f aca="false">G42/C42</f>
        <v>19.62</v>
      </c>
      <c r="J42" s="13" t="n">
        <f aca="false">F42/G42</f>
        <v>5.47400611620795</v>
      </c>
      <c r="K42" s="14" t="n">
        <f aca="false">H42/1000</f>
        <v>0.1074</v>
      </c>
      <c r="L42" s="14" t="n">
        <f aca="false">I42/1000</f>
        <v>0.01962</v>
      </c>
      <c r="M42" s="22" t="n">
        <f aca="false">((K42+K41)*(B42-B41))/2</f>
        <v>0.54975</v>
      </c>
    </row>
    <row r="43" customFormat="false" ht="15.75" hidden="false" customHeight="false" outlineLevel="0" collapsed="false">
      <c r="A43" s="23"/>
      <c r="B43" s="11" t="n">
        <v>20</v>
      </c>
      <c r="C43" s="11" t="n">
        <v>1</v>
      </c>
      <c r="D43" s="11" t="n">
        <v>110.5</v>
      </c>
      <c r="E43" s="11" t="n">
        <v>22.5</v>
      </c>
      <c r="F43" s="11" t="n">
        <f aca="false">D43-23</f>
        <v>87.5</v>
      </c>
      <c r="G43" s="11" t="n">
        <f aca="false">E43-2.6</f>
        <v>19.9</v>
      </c>
      <c r="H43" s="11" t="n">
        <f aca="false">F43/C43</f>
        <v>87.5</v>
      </c>
      <c r="I43" s="11" t="n">
        <f aca="false">G43/C43</f>
        <v>19.9</v>
      </c>
      <c r="J43" s="13" t="n">
        <f aca="false">F43/G43</f>
        <v>4.39698492462312</v>
      </c>
      <c r="K43" s="14" t="n">
        <f aca="false">H43/1000</f>
        <v>0.0875</v>
      </c>
      <c r="L43" s="14" t="n">
        <f aca="false">I43/1000</f>
        <v>0.0199</v>
      </c>
      <c r="M43" s="22" t="n">
        <f aca="false">((K43+K42)*(B43-B42))/2</f>
        <v>0.9745</v>
      </c>
    </row>
    <row r="44" customFormat="false" ht="15.75" hidden="false" customHeight="false" outlineLevel="0" collapsed="false">
      <c r="A44" s="23"/>
      <c r="B44" s="11" t="n">
        <v>30</v>
      </c>
      <c r="C44" s="11" t="n">
        <v>1</v>
      </c>
      <c r="D44" s="11" t="n">
        <v>80.39</v>
      </c>
      <c r="E44" s="11" t="n">
        <v>13.7</v>
      </c>
      <c r="F44" s="11" t="n">
        <f aca="false">D44-23</f>
        <v>57.39</v>
      </c>
      <c r="G44" s="11" t="n">
        <f aca="false">E44-2.6</f>
        <v>11.1</v>
      </c>
      <c r="H44" s="11" t="n">
        <f aca="false">F44/C44</f>
        <v>57.39</v>
      </c>
      <c r="I44" s="11" t="n">
        <f aca="false">G44/C44</f>
        <v>11.1</v>
      </c>
      <c r="J44" s="13" t="n">
        <f aca="false">F44/G44</f>
        <v>5.17027027027027</v>
      </c>
      <c r="K44" s="14" t="n">
        <f aca="false">H44/1000</f>
        <v>0.05739</v>
      </c>
      <c r="L44" s="14" t="n">
        <f aca="false">I44/1000</f>
        <v>0.0111</v>
      </c>
      <c r="M44" s="22" t="n">
        <f aca="false">((K44+K43)*(B44-B43))/2</f>
        <v>0.72445</v>
      </c>
    </row>
    <row r="45" customFormat="false" ht="15.75" hidden="false" customHeight="false" outlineLevel="0" collapsed="false">
      <c r="A45" s="23"/>
      <c r="B45" s="11" t="n">
        <v>40</v>
      </c>
      <c r="C45" s="11" t="n">
        <v>2</v>
      </c>
      <c r="D45" s="11" t="n">
        <v>88.37</v>
      </c>
      <c r="E45" s="11" t="n">
        <v>12.54</v>
      </c>
      <c r="F45" s="11" t="n">
        <f aca="false">D45-23</f>
        <v>65.37</v>
      </c>
      <c r="G45" s="11" t="n">
        <f aca="false">E45-2.6</f>
        <v>9.94</v>
      </c>
      <c r="H45" s="11" t="n">
        <f aca="false">F45/C45</f>
        <v>32.685</v>
      </c>
      <c r="I45" s="11" t="n">
        <f aca="false">G45/C45</f>
        <v>4.97</v>
      </c>
      <c r="J45" s="13" t="n">
        <f aca="false">F45/G45</f>
        <v>6.57645875251509</v>
      </c>
      <c r="K45" s="14" t="n">
        <f aca="false">H45/1000</f>
        <v>0.032685</v>
      </c>
      <c r="L45" s="14" t="n">
        <f aca="false">I45/1000</f>
        <v>0.00497</v>
      </c>
      <c r="M45" s="22" t="n">
        <f aca="false">((K45+K44)*(B45-B44))/2</f>
        <v>0.450375</v>
      </c>
    </row>
    <row r="46" customFormat="false" ht="15.75" hidden="false" customHeight="false" outlineLevel="0" collapsed="false">
      <c r="A46" s="23"/>
      <c r="B46" s="11" t="n">
        <v>50</v>
      </c>
      <c r="C46" s="11" t="n">
        <v>2</v>
      </c>
      <c r="D46" s="11" t="n">
        <v>78.01</v>
      </c>
      <c r="E46" s="11" t="n">
        <v>11.95</v>
      </c>
      <c r="F46" s="11" t="n">
        <f aca="false">D46-23</f>
        <v>55.01</v>
      </c>
      <c r="G46" s="11" t="n">
        <f aca="false">E46-2.6</f>
        <v>9.35</v>
      </c>
      <c r="H46" s="11" t="n">
        <f aca="false">F46/C46</f>
        <v>27.505</v>
      </c>
      <c r="I46" s="11" t="n">
        <f aca="false">G46/C46</f>
        <v>4.675</v>
      </c>
      <c r="J46" s="13" t="n">
        <f aca="false">F46/G46</f>
        <v>5.88342245989305</v>
      </c>
      <c r="K46" s="14" t="n">
        <f aca="false">H46/1000</f>
        <v>0.027505</v>
      </c>
      <c r="L46" s="14" t="n">
        <f aca="false">I46/1000</f>
        <v>0.004675</v>
      </c>
      <c r="M46" s="22" t="n">
        <f aca="false">((K46+K45)*(B46-B45))/2</f>
        <v>0.30095</v>
      </c>
    </row>
    <row r="47" customFormat="false" ht="15.75" hidden="false" customHeight="false" outlineLevel="0" collapsed="false">
      <c r="A47" s="23"/>
      <c r="B47" s="11" t="n">
        <v>70</v>
      </c>
      <c r="C47" s="11" t="n">
        <v>2</v>
      </c>
      <c r="D47" s="11" t="n">
        <v>65.3</v>
      </c>
      <c r="E47" s="11" t="n">
        <v>9.709</v>
      </c>
      <c r="F47" s="11" t="n">
        <f aca="false">D47-23</f>
        <v>42.3</v>
      </c>
      <c r="G47" s="11" t="n">
        <f aca="false">E47-2.6</f>
        <v>7.109</v>
      </c>
      <c r="H47" s="11" t="n">
        <f aca="false">F47/C47</f>
        <v>21.15</v>
      </c>
      <c r="I47" s="11" t="n">
        <f aca="false">G47/C47</f>
        <v>3.5545</v>
      </c>
      <c r="J47" s="13" t="n">
        <f aca="false">F47/G47</f>
        <v>5.95020396680264</v>
      </c>
      <c r="K47" s="14" t="n">
        <f aca="false">H47/1000</f>
        <v>0.02115</v>
      </c>
      <c r="L47" s="14" t="n">
        <f aca="false">I47/1000</f>
        <v>0.0035545</v>
      </c>
      <c r="M47" s="22" t="n">
        <f aca="false">((K47+K46)*(B47-B46))/2</f>
        <v>0.48655</v>
      </c>
    </row>
    <row r="48" customFormat="false" ht="15.75" hidden="false" customHeight="false" outlineLevel="0" collapsed="false">
      <c r="A48" s="23"/>
      <c r="B48" s="11" t="n">
        <v>90</v>
      </c>
      <c r="C48" s="11" t="n">
        <v>2</v>
      </c>
      <c r="D48" s="11" t="n">
        <v>55.54</v>
      </c>
      <c r="E48" s="11" t="n">
        <v>14.49</v>
      </c>
      <c r="F48" s="11" t="n">
        <f aca="false">D48-23</f>
        <v>32.54</v>
      </c>
      <c r="G48" s="11" t="n">
        <f aca="false">E48-2.6</f>
        <v>11.89</v>
      </c>
      <c r="H48" s="11" t="n">
        <f aca="false">F48/C48</f>
        <v>16.27</v>
      </c>
      <c r="I48" s="11" t="n">
        <f aca="false">G48/C48</f>
        <v>5.945</v>
      </c>
      <c r="J48" s="13" t="n">
        <f aca="false">F48/G48</f>
        <v>2.7367535744323</v>
      </c>
      <c r="K48" s="14" t="n">
        <f aca="false">H48/1000</f>
        <v>0.01627</v>
      </c>
      <c r="L48" s="14" t="n">
        <f aca="false">I48/1000</f>
        <v>0.005945</v>
      </c>
      <c r="M48" s="22" t="n">
        <f aca="false">((K48+K47)*(B48-B47))/2</f>
        <v>0.3742</v>
      </c>
    </row>
    <row r="49" customFormat="false" ht="15.75" hidden="false" customHeight="false" outlineLevel="0" collapsed="false">
      <c r="A49" s="23"/>
      <c r="B49" s="11" t="n">
        <v>110</v>
      </c>
      <c r="C49" s="11" t="n">
        <v>2</v>
      </c>
      <c r="D49" s="11" t="n">
        <v>54.25</v>
      </c>
      <c r="E49" s="11" t="n">
        <v>8.006</v>
      </c>
      <c r="F49" s="11" t="n">
        <f aca="false">D49-23</f>
        <v>31.25</v>
      </c>
      <c r="G49" s="11" t="n">
        <f aca="false">E49-2.6</f>
        <v>5.406</v>
      </c>
      <c r="H49" s="11" t="n">
        <f aca="false">F49/C49</f>
        <v>15.625</v>
      </c>
      <c r="I49" s="11" t="n">
        <f aca="false">G49/C49</f>
        <v>2.703</v>
      </c>
      <c r="J49" s="13" t="n">
        <f aca="false">F49/G49</f>
        <v>5.78061413244543</v>
      </c>
      <c r="K49" s="14" t="n">
        <f aca="false">H49/1000</f>
        <v>0.015625</v>
      </c>
      <c r="L49" s="14" t="n">
        <f aca="false">I49/1000</f>
        <v>0.002703</v>
      </c>
      <c r="M49" s="22" t="n">
        <f aca="false">((K49+K48)*(B49-B48))/2</f>
        <v>0.31895</v>
      </c>
    </row>
    <row r="50" customFormat="false" ht="15.75" hidden="false" customHeight="false" outlineLevel="0" collapsed="false">
      <c r="A50" s="23"/>
      <c r="B50" s="11" t="n">
        <v>130</v>
      </c>
      <c r="C50" s="11" t="n">
        <v>2</v>
      </c>
      <c r="D50" s="11" t="n">
        <v>54.84</v>
      </c>
      <c r="E50" s="11" t="n">
        <v>8.901</v>
      </c>
      <c r="F50" s="11" t="n">
        <f aca="false">D50-23</f>
        <v>31.84</v>
      </c>
      <c r="G50" s="11" t="n">
        <f aca="false">E50-2.6</f>
        <v>6.301</v>
      </c>
      <c r="H50" s="11" t="n">
        <f aca="false">F50/C50</f>
        <v>15.92</v>
      </c>
      <c r="I50" s="11" t="n">
        <f aca="false">G50/C50</f>
        <v>3.1505</v>
      </c>
      <c r="J50" s="13" t="n">
        <f aca="false">F50/G50</f>
        <v>5.05316616410094</v>
      </c>
      <c r="K50" s="14" t="n">
        <f aca="false">H50/1000</f>
        <v>0.01592</v>
      </c>
      <c r="L50" s="14" t="n">
        <f aca="false">I50/1000</f>
        <v>0.0031505</v>
      </c>
      <c r="M50" s="22" t="n">
        <f aca="false">((K50+K49)*(B50-B49))/2</f>
        <v>0.31545</v>
      </c>
    </row>
    <row r="51" customFormat="false" ht="15.75" hidden="false" customHeight="false" outlineLevel="0" collapsed="false">
      <c r="A51" s="23"/>
      <c r="B51" s="11" t="n">
        <v>150</v>
      </c>
      <c r="C51" s="11" t="n">
        <v>2</v>
      </c>
      <c r="D51" s="11" t="n">
        <v>89.91</v>
      </c>
      <c r="E51" s="11" t="n">
        <v>11.89</v>
      </c>
      <c r="F51" s="11" t="n">
        <f aca="false">D51-23</f>
        <v>66.91</v>
      </c>
      <c r="G51" s="11" t="n">
        <f aca="false">E51-2.6</f>
        <v>9.29</v>
      </c>
      <c r="H51" s="11" t="n">
        <f aca="false">F51/C51</f>
        <v>33.455</v>
      </c>
      <c r="I51" s="11" t="n">
        <f aca="false">G51/C51</f>
        <v>4.645</v>
      </c>
      <c r="J51" s="13" t="n">
        <f aca="false">F51/G51</f>
        <v>7.20236813778256</v>
      </c>
      <c r="K51" s="14" t="n">
        <f aca="false">H51/1000</f>
        <v>0.033455</v>
      </c>
      <c r="L51" s="14" t="n">
        <f aca="false">I51/1000</f>
        <v>0.004645</v>
      </c>
      <c r="M51" s="22" t="n">
        <f aca="false">((K51+K50)*(B51-B50))/2</f>
        <v>0.49375</v>
      </c>
    </row>
    <row r="52" customFormat="false" ht="15.75" hidden="false" customHeight="false" outlineLevel="0" collapsed="false">
      <c r="A52" s="24"/>
      <c r="B52" s="11" t="n">
        <v>200</v>
      </c>
      <c r="C52" s="11" t="n">
        <v>2</v>
      </c>
      <c r="D52" s="11" t="n">
        <v>60.55</v>
      </c>
      <c r="E52" s="11" t="n">
        <v>8.759</v>
      </c>
      <c r="F52" s="11" t="n">
        <f aca="false">D52-23</f>
        <v>37.55</v>
      </c>
      <c r="G52" s="11" t="n">
        <f aca="false">E52-2.6</f>
        <v>6.159</v>
      </c>
      <c r="H52" s="11" t="n">
        <f aca="false">F52/C52</f>
        <v>18.775</v>
      </c>
      <c r="I52" s="11" t="n">
        <f aca="false">G52/C52</f>
        <v>3.0795</v>
      </c>
      <c r="J52" s="13" t="n">
        <f aca="false">F52/G52</f>
        <v>6.09676895599935</v>
      </c>
      <c r="K52" s="14" t="n">
        <f aca="false">H52/1000</f>
        <v>0.018775</v>
      </c>
      <c r="L52" s="14" t="n">
        <f aca="false">I52/1000</f>
        <v>0.0030795</v>
      </c>
      <c r="M52" s="22" t="n">
        <f aca="false">((K52+K51)*(B52-B51))/2</f>
        <v>1.30575</v>
      </c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19" t="s">
        <v>21</v>
      </c>
      <c r="L53" s="19"/>
      <c r="M53" s="27" t="n">
        <f aca="false">SUM(M41:M52)</f>
        <v>6.857175</v>
      </c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8"/>
      <c r="L54" s="28"/>
      <c r="M54" s="2"/>
    </row>
  </sheetData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40277777777778" right="0.3" top="1.79027777777778" bottom="0.984027777777778" header="0.7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259722222222222" right="0.259722222222222" top="1.15" bottom="0.984027777777778" header="0.6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11805555555556" right="0.39375" top="1.45694444444444" bottom="0.590277777777778" header="0.7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7:41:35Z</dcterms:created>
  <dc:creator>LEBLOND</dc:creator>
  <dc:description/>
  <dc:language>en-US</dc:language>
  <cp:lastModifiedBy>torre</cp:lastModifiedBy>
  <dcterms:modified xsi:type="dcterms:W3CDTF">2003-03-21T17:42:13Z</dcterms:modified>
  <cp:revision>0</cp:revision>
  <dc:subject/>
  <dc:title/>
</cp:coreProperties>
</file>