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 (28.05.95)" sheetId="2" state="visible" r:id="rId3"/>
    <sheet name="Graph (31.05.9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u val="single"/>
        <sz val="12"/>
        <rFont val="Times New Roman"/>
        <family val="0"/>
      </rPr>
      <t xml:space="preserve">Tableau 6 et 7</t>
    </r>
    <r>
      <rPr>
        <sz val="12"/>
        <rFont val="Times New Roman"/>
        <family val="0"/>
      </rPr>
      <t xml:space="preserve"> : Résultats obtenus après analyse des échantillons prélevés par la rosette - campagne DYNAPROC (28 et 31 mai 1995). </t>
    </r>
  </si>
  <si>
    <t xml:space="preserve">Date de prélèvement:28/05/95</t>
  </si>
  <si>
    <t xml:space="preserve">Echantillon</t>
  </si>
  <si>
    <t xml:space="preserve">Prof.</t>
  </si>
  <si>
    <t xml:space="preserve">Vol. filtré</t>
  </si>
  <si>
    <t xml:space="preserve">Masse C</t>
  </si>
  <si>
    <t xml:space="preserve">Masse N</t>
  </si>
  <si>
    <t xml:space="preserve">[C]</t>
  </si>
  <si>
    <t xml:space="preserve">[N]</t>
  </si>
  <si>
    <t xml:space="preserve">C/N</t>
  </si>
  <si>
    <t xml:space="preserve">[C] int.</t>
  </si>
  <si>
    <t xml:space="preserve">m</t>
  </si>
  <si>
    <t xml:space="preserve">l</t>
  </si>
  <si>
    <t xml:space="preserve"> µg</t>
  </si>
  <si>
    <t xml:space="preserve">µg</t>
  </si>
  <si>
    <r>
      <rPr>
        <b val="true"/>
        <sz val="12"/>
        <rFont val="Times New Roman"/>
        <family val="0"/>
      </rPr>
      <t xml:space="preserve">µ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m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  g.m</t>
    </r>
    <r>
      <rPr>
        <b val="true"/>
        <vertAlign val="superscript"/>
        <sz val="14"/>
        <rFont val="Times New Roman"/>
        <family val="0"/>
      </rPr>
      <t xml:space="preserve">-2</t>
    </r>
  </si>
  <si>
    <t xml:space="preserve">DYN 257</t>
  </si>
  <si>
    <t xml:space="preserve">       C° intégrée tot :</t>
  </si>
  <si>
    <t xml:space="preserve">Date de prélèvement:31/05/95</t>
  </si>
  <si>
    <t xml:space="preserve">DYN 27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_-* #,##0.00_ _F_-;\-* #,##0.00_ _F_-;_-* \-??_ _F_-;_-@_-"/>
    <numFmt numFmtId="168" formatCode="0.000"/>
    <numFmt numFmtId="169" formatCode="#,##0.00"/>
    <numFmt numFmtId="170" formatCode="0"/>
    <numFmt numFmtId="171" formatCode="_-* #,##0.0_ _F_-;\-* #,##0.0_ _F_-;_-* \-??_ _F_-;_-@_-"/>
    <numFmt numFmtId="172" formatCode="0.00"/>
    <numFmt numFmtId="173" formatCode="#,##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vertAlign val="superscript"/>
      <sz val="14"/>
      <name val="Times New Roman"/>
      <family val="0"/>
    </font>
    <font>
      <b val="true"/>
      <sz val="10"/>
      <name val="Genev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8/05/95
</a:t>
            </a:r>
          </a:p>
        </c:rich>
      </c:tx>
      <c:layout>
        <c:manualLayout>
          <c:xMode val="edge"/>
          <c:yMode val="edge"/>
          <c:x val="0.328505148806156"/>
          <c:y val="0.81556683587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873939119611"/>
          <c:y val="0.184010152284264"/>
          <c:w val="0.658255063935725"/>
          <c:h val="0.640862944162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"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6:$K$17</c:f>
              <c:numCache>
                <c:formatCode>General</c:formatCode>
                <c:ptCount val="12"/>
                <c:pt idx="0">
                  <c:v>0.14235</c:v>
                </c:pt>
                <c:pt idx="1">
                  <c:v>0.1906</c:v>
                </c:pt>
                <c:pt idx="2">
                  <c:v>0.19205</c:v>
                </c:pt>
                <c:pt idx="3">
                  <c:v>0.15865</c:v>
                </c:pt>
                <c:pt idx="4">
                  <c:v>0.094</c:v>
                </c:pt>
                <c:pt idx="5">
                  <c:v>0.07715</c:v>
                </c:pt>
                <c:pt idx="6">
                  <c:v>0.03528</c:v>
                </c:pt>
                <c:pt idx="7">
                  <c:v>0.0283</c:v>
                </c:pt>
                <c:pt idx="8">
                  <c:v>0.0332</c:v>
                </c:pt>
                <c:pt idx="9">
                  <c:v>0.02019</c:v>
                </c:pt>
                <c:pt idx="10">
                  <c:v>0.024625</c:v>
                </c:pt>
                <c:pt idx="11">
                  <c:v>0.02434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8539868"/>
        <c:axId val="58142438"/>
      </c:scatterChart>
      <c:valAx>
        <c:axId val="853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38"/>
        <c:crossesAt val="0"/>
        <c:crossBetween val="midCat"/>
      </c:valAx>
      <c:valAx>
        <c:axId val="58142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2248500622383"/>
          <c:y val="0.69247038917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8/05/95
</a:t>
            </a:r>
          </a:p>
        </c:rich>
      </c:tx>
      <c:layout>
        <c:manualLayout>
          <c:xMode val="edge"/>
          <c:yMode val="edge"/>
          <c:x val="0.365701764502364"/>
          <c:y val="0.81556683587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437781109445"/>
          <c:y val="0.184151156232375"/>
          <c:w val="0.642255795179333"/>
          <c:h val="0.669345741680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orga"</c:f>
              <c:strCache>
                <c:ptCount val="1"/>
                <c:pt idx="0">
                  <c:v>N org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6:$L$17</c:f>
              <c:numCache>
                <c:formatCode>General</c:formatCode>
                <c:ptCount val="12"/>
                <c:pt idx="0">
                  <c:v>0.024775</c:v>
                </c:pt>
                <c:pt idx="1">
                  <c:v>0.03178</c:v>
                </c:pt>
                <c:pt idx="2">
                  <c:v>0.030805</c:v>
                </c:pt>
                <c:pt idx="3">
                  <c:v>0.02771</c:v>
                </c:pt>
                <c:pt idx="4">
                  <c:v>0.01812</c:v>
                </c:pt>
                <c:pt idx="5">
                  <c:v>0.014115</c:v>
                </c:pt>
                <c:pt idx="6">
                  <c:v>0.00635</c:v>
                </c:pt>
                <c:pt idx="7">
                  <c:v>0.005165</c:v>
                </c:pt>
                <c:pt idx="8">
                  <c:v>0.00645</c:v>
                </c:pt>
                <c:pt idx="9">
                  <c:v>0.003895</c:v>
                </c:pt>
                <c:pt idx="10">
                  <c:v>0.004265</c:v>
                </c:pt>
                <c:pt idx="11">
                  <c:v>0.004395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17157256"/>
        <c:axId val="35928983"/>
      </c:scatterChart>
      <c:valAx>
        <c:axId val="171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983"/>
        <c:crossesAt val="0"/>
        <c:crossBetween val="midCat"/>
      </c:valAx>
      <c:valAx>
        <c:axId val="35928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468573405605"/>
          <c:y val="0.708967851099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1/05/95
</a:t>
            </a:r>
          </a:p>
        </c:rich>
      </c:tx>
      <c:layout>
        <c:manualLayout>
          <c:xMode val="edge"/>
          <c:yMode val="edge"/>
          <c:x val="0.352254770876383"/>
          <c:y val="0.82281224600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67314938617"/>
          <c:y val="0.179084259008399"/>
          <c:w val="0.651027105870913"/>
          <c:h val="0.708073692766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23:$K$34</c:f>
              <c:numCache>
                <c:formatCode>General</c:formatCode>
                <c:ptCount val="12"/>
                <c:pt idx="0">
                  <c:v>0.1553</c:v>
                </c:pt>
                <c:pt idx="1">
                  <c:v>0.14535</c:v>
                </c:pt>
                <c:pt idx="2">
                  <c:v>0.1649</c:v>
                </c:pt>
                <c:pt idx="3">
                  <c:v>0.1045</c:v>
                </c:pt>
                <c:pt idx="4">
                  <c:v>0.081</c:v>
                </c:pt>
                <c:pt idx="5">
                  <c:v>0.05585</c:v>
                </c:pt>
                <c:pt idx="6">
                  <c:v>0.032135</c:v>
                </c:pt>
                <c:pt idx="7">
                  <c:v>0.024055</c:v>
                </c:pt>
                <c:pt idx="8">
                  <c:v>0.03004</c:v>
                </c:pt>
                <c:pt idx="9">
                  <c:v>0.030105</c:v>
                </c:pt>
                <c:pt idx="10">
                  <c:v>0.0509</c:v>
                </c:pt>
                <c:pt idx="11">
                  <c:v>0.020265</c:v>
                </c:pt>
              </c:numCache>
            </c:numRef>
          </c:xVal>
          <c:yVal>
            <c:numRef>
              <c:f>Données!$B$23:$B$3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63810323"/>
        <c:axId val="99857720"/>
      </c:scatterChart>
      <c:valAx>
        <c:axId val="6381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720"/>
        <c:crossesAt val="0"/>
        <c:crossBetween val="midCat"/>
      </c:valAx>
      <c:valAx>
        <c:axId val="99857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2104047647988"/>
          <c:y val="0.662151178542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1/05/95
</a:t>
            </a:r>
          </a:p>
        </c:rich>
      </c:tx>
      <c:layout>
        <c:manualLayout>
          <c:xMode val="edge"/>
          <c:yMode val="edge"/>
          <c:x val="0.348846304262808"/>
          <c:y val="0.834739891674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138182766263"/>
          <c:y val="0.167401435949112"/>
          <c:w val="0.626906531091122"/>
          <c:h val="0.705000629802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23:$L$34</c:f>
              <c:numCache>
                <c:formatCode>General</c:formatCode>
                <c:ptCount val="12"/>
                <c:pt idx="0">
                  <c:v>0.026445</c:v>
                </c:pt>
                <c:pt idx="1">
                  <c:v>0.024595</c:v>
                </c:pt>
                <c:pt idx="2">
                  <c:v>0.02935</c:v>
                </c:pt>
                <c:pt idx="3">
                  <c:v>0.019995</c:v>
                </c:pt>
                <c:pt idx="4">
                  <c:v>0.01453</c:v>
                </c:pt>
                <c:pt idx="5">
                  <c:v>0.009665</c:v>
                </c:pt>
                <c:pt idx="6">
                  <c:v>0.00609</c:v>
                </c:pt>
                <c:pt idx="7">
                  <c:v>0.00445</c:v>
                </c:pt>
                <c:pt idx="8">
                  <c:v>0.005555</c:v>
                </c:pt>
                <c:pt idx="9">
                  <c:v>0.00498</c:v>
                </c:pt>
                <c:pt idx="10">
                  <c:v>0.008</c:v>
                </c:pt>
                <c:pt idx="11">
                  <c:v>0.004255</c:v>
                </c:pt>
              </c:numCache>
            </c:numRef>
          </c:xVal>
          <c:yVal>
            <c:numRef>
              <c:f>Données!$B$23:$B$3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55127239"/>
        <c:axId val="7225851"/>
      </c:scatterChart>
      <c:valAx>
        <c:axId val="5512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51"/>
        <c:crossesAt val="0"/>
        <c:crossBetween val="midCat"/>
      </c:valAx>
      <c:valAx>
        <c:axId val="7225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651544779038"/>
          <c:y val="0.726791787378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37800</xdr:rowOff>
    </xdr:from>
    <xdr:to>
      <xdr:col>4</xdr:col>
      <xdr:colOff>140760</xdr:colOff>
      <xdr:row>16</xdr:row>
      <xdr:rowOff>161640</xdr:rowOff>
    </xdr:to>
    <xdr:graphicFrame>
      <xdr:nvGraphicFramePr>
        <xdr:cNvPr id="0" name="Chart 3"/>
        <xdr:cNvGraphicFramePr/>
      </xdr:nvGraphicFramePr>
      <xdr:xfrm>
        <a:off x="160200" y="199800"/>
        <a:ext cx="3180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0160</xdr:colOff>
      <xdr:row>1</xdr:row>
      <xdr:rowOff>152280</xdr:rowOff>
    </xdr:from>
    <xdr:to>
      <xdr:col>8</xdr:col>
      <xdr:colOff>120960</xdr:colOff>
      <xdr:row>17</xdr:row>
      <xdr:rowOff>114480</xdr:rowOff>
    </xdr:to>
    <xdr:graphicFrame>
      <xdr:nvGraphicFramePr>
        <xdr:cNvPr id="1" name="Chart 4"/>
        <xdr:cNvGraphicFramePr/>
      </xdr:nvGraphicFramePr>
      <xdr:xfrm>
        <a:off x="3400560" y="314280"/>
        <a:ext cx="3121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14480</xdr:rowOff>
    </xdr:from>
    <xdr:to>
      <xdr:col>3</xdr:col>
      <xdr:colOff>721080</xdr:colOff>
      <xdr:row>17</xdr:row>
      <xdr:rowOff>19080</xdr:rowOff>
    </xdr:to>
    <xdr:graphicFrame>
      <xdr:nvGraphicFramePr>
        <xdr:cNvPr id="2" name="Chart 3"/>
        <xdr:cNvGraphicFramePr/>
      </xdr:nvGraphicFramePr>
      <xdr:xfrm>
        <a:off x="160200" y="114480"/>
        <a:ext cx="2961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9800</xdr:colOff>
      <xdr:row>0</xdr:row>
      <xdr:rowOff>75960</xdr:rowOff>
    </xdr:from>
    <xdr:to>
      <xdr:col>7</xdr:col>
      <xdr:colOff>300600</xdr:colOff>
      <xdr:row>18</xdr:row>
      <xdr:rowOff>19080</xdr:rowOff>
    </xdr:to>
    <xdr:graphicFrame>
      <xdr:nvGraphicFramePr>
        <xdr:cNvPr id="3" name="Chart 4"/>
        <xdr:cNvGraphicFramePr/>
      </xdr:nvGraphicFramePr>
      <xdr:xfrm>
        <a:off x="3140280" y="75960"/>
        <a:ext cx="2761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28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8.42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2" min="11" style="0" width="8.56"/>
    <col collapsed="false" customWidth="true" hidden="false" outlineLevel="0" max="13" min="13" style="1" width="7.28"/>
    <col collapsed="false" customWidth="true" hidden="false" outlineLevel="0" max="14" min="14" style="0" width="24.85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4"/>
    </row>
    <row r="4" s="8" customFormat="true" ht="15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5</v>
      </c>
      <c r="G4" s="7" t="s">
        <v>6</v>
      </c>
      <c r="H4" s="6" t="s">
        <v>7</v>
      </c>
      <c r="I4" s="6" t="s">
        <v>8</v>
      </c>
      <c r="J4" s="6" t="s">
        <v>9</v>
      </c>
      <c r="K4" s="6" t="s">
        <v>7</v>
      </c>
      <c r="L4" s="6" t="s">
        <v>8</v>
      </c>
      <c r="M4" s="6" t="s">
        <v>10</v>
      </c>
      <c r="N4" s="0"/>
    </row>
    <row r="5" s="8" customFormat="true" ht="21" hidden="false" customHeight="false" outlineLevel="0" collapsed="false">
      <c r="A5" s="9"/>
      <c r="B5" s="10" t="s">
        <v>11</v>
      </c>
      <c r="C5" s="10" t="s">
        <v>12</v>
      </c>
      <c r="D5" s="10" t="s">
        <v>13</v>
      </c>
      <c r="E5" s="10" t="s">
        <v>14</v>
      </c>
      <c r="F5" s="11" t="s">
        <v>13</v>
      </c>
      <c r="G5" s="11" t="s">
        <v>13</v>
      </c>
      <c r="H5" s="10" t="s">
        <v>15</v>
      </c>
      <c r="I5" s="10" t="s">
        <v>15</v>
      </c>
      <c r="J5" s="10"/>
      <c r="K5" s="10" t="s">
        <v>16</v>
      </c>
      <c r="L5" s="10" t="s">
        <v>16</v>
      </c>
      <c r="M5" s="12" t="s">
        <v>17</v>
      </c>
      <c r="N5" s="0"/>
    </row>
    <row r="6" s="8" customFormat="true" ht="12.75" hidden="false" customHeight="false" outlineLevel="0" collapsed="false">
      <c r="A6" s="13" t="s">
        <v>18</v>
      </c>
      <c r="B6" s="14" t="n">
        <v>5</v>
      </c>
      <c r="C6" s="14" t="n">
        <v>2</v>
      </c>
      <c r="D6" s="15" t="n">
        <v>307.7</v>
      </c>
      <c r="E6" s="15" t="n">
        <v>52.15</v>
      </c>
      <c r="F6" s="15" t="n">
        <f aca="false">D6-23</f>
        <v>284.7</v>
      </c>
      <c r="G6" s="15" t="n">
        <f aca="false">E6-2.6</f>
        <v>49.55</v>
      </c>
      <c r="H6" s="15" t="n">
        <f aca="false">F6/C6</f>
        <v>142.35</v>
      </c>
      <c r="I6" s="15" t="n">
        <f aca="false">G6/C6</f>
        <v>24.775</v>
      </c>
      <c r="J6" s="16" t="n">
        <f aca="false">F6/G6</f>
        <v>5.74571140262361</v>
      </c>
      <c r="K6" s="17" t="n">
        <f aca="false">H6/1000</f>
        <v>0.14235</v>
      </c>
      <c r="L6" s="17" t="n">
        <f aca="false">I6/1000</f>
        <v>0.024775</v>
      </c>
      <c r="M6" s="18" t="n">
        <f aca="false">K6*B6</f>
        <v>0.71175</v>
      </c>
      <c r="N6" s="0"/>
    </row>
    <row r="7" s="8" customFormat="true" ht="12.75" hidden="false" customHeight="false" outlineLevel="0" collapsed="false">
      <c r="A7" s="13"/>
      <c r="B7" s="14" t="n">
        <v>10</v>
      </c>
      <c r="C7" s="14" t="n">
        <v>2</v>
      </c>
      <c r="D7" s="15" t="n">
        <v>404.2</v>
      </c>
      <c r="E7" s="15" t="n">
        <v>66.16</v>
      </c>
      <c r="F7" s="15" t="n">
        <f aca="false">D7-23</f>
        <v>381.2</v>
      </c>
      <c r="G7" s="15" t="n">
        <f aca="false">E7-2.6</f>
        <v>63.56</v>
      </c>
      <c r="H7" s="15" t="n">
        <f aca="false">F7/C7</f>
        <v>190.6</v>
      </c>
      <c r="I7" s="15" t="n">
        <f aca="false">G7/C7</f>
        <v>31.78</v>
      </c>
      <c r="J7" s="16" t="n">
        <f aca="false">F7/G7</f>
        <v>5.99748269351794</v>
      </c>
      <c r="K7" s="17" t="n">
        <f aca="false">H7/1000</f>
        <v>0.1906</v>
      </c>
      <c r="L7" s="17" t="n">
        <f aca="false">I7/1000</f>
        <v>0.03178</v>
      </c>
      <c r="M7" s="18" t="n">
        <f aca="false">((K6+K7)*(B7-B6))/2</f>
        <v>0.832375</v>
      </c>
      <c r="N7" s="0"/>
    </row>
    <row r="8" s="8" customFormat="true" ht="12.75" hidden="false" customHeight="false" outlineLevel="0" collapsed="false">
      <c r="A8" s="13"/>
      <c r="B8" s="14" t="n">
        <v>20</v>
      </c>
      <c r="C8" s="14" t="n">
        <v>2</v>
      </c>
      <c r="D8" s="15" t="n">
        <v>407.1</v>
      </c>
      <c r="E8" s="15" t="n">
        <v>64.21</v>
      </c>
      <c r="F8" s="15" t="n">
        <f aca="false">D8-23</f>
        <v>384.1</v>
      </c>
      <c r="G8" s="15" t="n">
        <f aca="false">E8-2.6</f>
        <v>61.61</v>
      </c>
      <c r="H8" s="15" t="n">
        <f aca="false">F8/C8</f>
        <v>192.05</v>
      </c>
      <c r="I8" s="15" t="n">
        <f aca="false">G8/C8</f>
        <v>30.805</v>
      </c>
      <c r="J8" s="16" t="n">
        <f aca="false">F8/G8</f>
        <v>6.23437753611427</v>
      </c>
      <c r="K8" s="17" t="n">
        <f aca="false">H8/1000</f>
        <v>0.19205</v>
      </c>
      <c r="L8" s="17" t="n">
        <f aca="false">I8/1000</f>
        <v>0.030805</v>
      </c>
      <c r="M8" s="18" t="n">
        <f aca="false">((K7+K8)*(B8-B7))/2</f>
        <v>1.91325</v>
      </c>
      <c r="N8" s="0"/>
    </row>
    <row r="9" s="8" customFormat="true" ht="12.75" hidden="false" customHeight="false" outlineLevel="0" collapsed="false">
      <c r="A9" s="13"/>
      <c r="B9" s="14" t="n">
        <v>30</v>
      </c>
      <c r="C9" s="14" t="n">
        <v>2</v>
      </c>
      <c r="D9" s="15" t="n">
        <v>340.3</v>
      </c>
      <c r="E9" s="15" t="n">
        <v>58.02</v>
      </c>
      <c r="F9" s="15" t="n">
        <f aca="false">D9-23</f>
        <v>317.3</v>
      </c>
      <c r="G9" s="15" t="n">
        <f aca="false">E9-2.6</f>
        <v>55.42</v>
      </c>
      <c r="H9" s="15" t="n">
        <f aca="false">F9/C9</f>
        <v>158.65</v>
      </c>
      <c r="I9" s="15" t="n">
        <f aca="false">G9/C9</f>
        <v>27.71</v>
      </c>
      <c r="J9" s="16" t="n">
        <f aca="false">F9/G9</f>
        <v>5.72536990256225</v>
      </c>
      <c r="K9" s="17" t="n">
        <f aca="false">H9/1000</f>
        <v>0.15865</v>
      </c>
      <c r="L9" s="17" t="n">
        <f aca="false">I9/1000</f>
        <v>0.02771</v>
      </c>
      <c r="M9" s="18" t="n">
        <f aca="false">((K8+K9)*(B9-B8))/2</f>
        <v>1.7535</v>
      </c>
      <c r="N9" s="0"/>
    </row>
    <row r="10" s="8" customFormat="true" ht="12.75" hidden="false" customHeight="false" outlineLevel="0" collapsed="false">
      <c r="A10" s="13"/>
      <c r="B10" s="14" t="n">
        <v>35</v>
      </c>
      <c r="C10" s="14" t="n">
        <v>2</v>
      </c>
      <c r="D10" s="15" t="n">
        <v>211</v>
      </c>
      <c r="E10" s="15" t="n">
        <v>38.84</v>
      </c>
      <c r="F10" s="15" t="n">
        <f aca="false">D10-23</f>
        <v>188</v>
      </c>
      <c r="G10" s="15" t="n">
        <f aca="false">E10-2.6</f>
        <v>36.24</v>
      </c>
      <c r="H10" s="15" t="n">
        <f aca="false">F10/C10</f>
        <v>94</v>
      </c>
      <c r="I10" s="15" t="n">
        <f aca="false">G10/C10</f>
        <v>18.12</v>
      </c>
      <c r="J10" s="16" t="n">
        <f aca="false">F10/G10</f>
        <v>5.18763796909492</v>
      </c>
      <c r="K10" s="17" t="n">
        <f aca="false">H10/1000</f>
        <v>0.094</v>
      </c>
      <c r="L10" s="17" t="n">
        <f aca="false">I10/1000</f>
        <v>0.01812</v>
      </c>
      <c r="M10" s="18" t="n">
        <f aca="false">((K9+K10)*(B10-B9))/2</f>
        <v>0.631625</v>
      </c>
      <c r="N10" s="0"/>
    </row>
    <row r="11" s="8" customFormat="true" ht="12.75" hidden="false" customHeight="false" outlineLevel="0" collapsed="false">
      <c r="A11" s="13"/>
      <c r="B11" s="14" t="n">
        <v>40</v>
      </c>
      <c r="C11" s="14" t="n">
        <v>2</v>
      </c>
      <c r="D11" s="15" t="n">
        <v>177.3</v>
      </c>
      <c r="E11" s="15" t="n">
        <v>30.83</v>
      </c>
      <c r="F11" s="15" t="n">
        <f aca="false">D11-23</f>
        <v>154.3</v>
      </c>
      <c r="G11" s="15" t="n">
        <f aca="false">E11-2.6</f>
        <v>28.23</v>
      </c>
      <c r="H11" s="15" t="n">
        <f aca="false">F11/C11</f>
        <v>77.15</v>
      </c>
      <c r="I11" s="15" t="n">
        <f aca="false">G11/C11</f>
        <v>14.115</v>
      </c>
      <c r="J11" s="16" t="n">
        <f aca="false">F11/G11</f>
        <v>5.46581650726178</v>
      </c>
      <c r="K11" s="17" t="n">
        <f aca="false">H11/1000</f>
        <v>0.07715</v>
      </c>
      <c r="L11" s="17" t="n">
        <f aca="false">I11/1000</f>
        <v>0.014115</v>
      </c>
      <c r="M11" s="18" t="n">
        <f aca="false">((K10+K11)*(B11-B10))/2</f>
        <v>0.427875</v>
      </c>
      <c r="N11" s="0"/>
    </row>
    <row r="12" s="8" customFormat="true" ht="12.75" hidden="false" customHeight="false" outlineLevel="0" collapsed="false">
      <c r="A12" s="13"/>
      <c r="B12" s="14" t="n">
        <v>50</v>
      </c>
      <c r="C12" s="14" t="n">
        <v>2</v>
      </c>
      <c r="D12" s="15" t="n">
        <v>93.56</v>
      </c>
      <c r="E12" s="15" t="n">
        <v>15.3</v>
      </c>
      <c r="F12" s="15" t="n">
        <f aca="false">D12-23</f>
        <v>70.56</v>
      </c>
      <c r="G12" s="15" t="n">
        <f aca="false">E12-2.6</f>
        <v>12.7</v>
      </c>
      <c r="H12" s="15" t="n">
        <f aca="false">F12/C12</f>
        <v>35.28</v>
      </c>
      <c r="I12" s="15" t="n">
        <f aca="false">G12/C12</f>
        <v>6.35</v>
      </c>
      <c r="J12" s="16" t="n">
        <f aca="false">F12/G12</f>
        <v>5.55590551181102</v>
      </c>
      <c r="K12" s="17" t="n">
        <f aca="false">H12/1000</f>
        <v>0.03528</v>
      </c>
      <c r="L12" s="17" t="n">
        <f aca="false">I12/1000</f>
        <v>0.00635</v>
      </c>
      <c r="M12" s="18" t="n">
        <f aca="false">((K11+K12)*(B12-B11))/2</f>
        <v>0.56215</v>
      </c>
      <c r="N12" s="0"/>
    </row>
    <row r="13" s="8" customFormat="true" ht="12.75" hidden="false" customHeight="false" outlineLevel="0" collapsed="false">
      <c r="A13" s="13"/>
      <c r="B13" s="14" t="n">
        <v>70</v>
      </c>
      <c r="C13" s="14" t="n">
        <v>2</v>
      </c>
      <c r="D13" s="15" t="n">
        <v>79.6</v>
      </c>
      <c r="E13" s="15" t="n">
        <v>12.93</v>
      </c>
      <c r="F13" s="15" t="n">
        <f aca="false">D13-23</f>
        <v>56.6</v>
      </c>
      <c r="G13" s="15" t="n">
        <f aca="false">E13-2.6</f>
        <v>10.33</v>
      </c>
      <c r="H13" s="15" t="n">
        <f aca="false">F13/C13</f>
        <v>28.3</v>
      </c>
      <c r="I13" s="15" t="n">
        <f aca="false">G13/C13</f>
        <v>5.165</v>
      </c>
      <c r="J13" s="16" t="n">
        <f aca="false">F13/G13</f>
        <v>5.47918683446273</v>
      </c>
      <c r="K13" s="17" t="n">
        <f aca="false">H13/1000</f>
        <v>0.0283</v>
      </c>
      <c r="L13" s="17" t="n">
        <f aca="false">I13/1000</f>
        <v>0.005165</v>
      </c>
      <c r="M13" s="18" t="n">
        <f aca="false">((K12+K13)*(B13-B12))/2</f>
        <v>0.6358</v>
      </c>
      <c r="N13" s="0"/>
    </row>
    <row r="14" s="8" customFormat="true" ht="12.75" hidden="false" customHeight="false" outlineLevel="0" collapsed="false">
      <c r="A14" s="13"/>
      <c r="B14" s="14" t="n">
        <v>90</v>
      </c>
      <c r="C14" s="14" t="n">
        <v>2</v>
      </c>
      <c r="D14" s="15" t="n">
        <v>89.4</v>
      </c>
      <c r="E14" s="15" t="n">
        <v>15.5</v>
      </c>
      <c r="F14" s="15" t="n">
        <f aca="false">D14-23</f>
        <v>66.4</v>
      </c>
      <c r="G14" s="15" t="n">
        <f aca="false">E14-2.6</f>
        <v>12.9</v>
      </c>
      <c r="H14" s="15" t="n">
        <f aca="false">F14/C14</f>
        <v>33.2</v>
      </c>
      <c r="I14" s="15" t="n">
        <f aca="false">G14/C14</f>
        <v>6.45</v>
      </c>
      <c r="J14" s="16" t="n">
        <f aca="false">F14/G14</f>
        <v>5.14728682170543</v>
      </c>
      <c r="K14" s="17" t="n">
        <f aca="false">H14/1000</f>
        <v>0.0332</v>
      </c>
      <c r="L14" s="17" t="n">
        <f aca="false">I14/1000</f>
        <v>0.00645</v>
      </c>
      <c r="M14" s="18" t="n">
        <f aca="false">((K13+K14)*(B14-B13))/2</f>
        <v>0.615</v>
      </c>
      <c r="N14" s="0"/>
    </row>
    <row r="15" s="8" customFormat="true" ht="12.75" hidden="false" customHeight="false" outlineLevel="0" collapsed="false">
      <c r="A15" s="13"/>
      <c r="B15" s="14" t="n">
        <v>110</v>
      </c>
      <c r="C15" s="14" t="n">
        <v>2</v>
      </c>
      <c r="D15" s="15" t="n">
        <v>63.38</v>
      </c>
      <c r="E15" s="15" t="n">
        <v>10.39</v>
      </c>
      <c r="F15" s="15" t="n">
        <f aca="false">D15-23</f>
        <v>40.38</v>
      </c>
      <c r="G15" s="15" t="n">
        <f aca="false">E15-2.6</f>
        <v>7.79</v>
      </c>
      <c r="H15" s="15" t="n">
        <f aca="false">F15/C15</f>
        <v>20.19</v>
      </c>
      <c r="I15" s="15" t="n">
        <f aca="false">G15/C15</f>
        <v>3.895</v>
      </c>
      <c r="J15" s="16" t="n">
        <f aca="false">F15/G15</f>
        <v>5.18356867779204</v>
      </c>
      <c r="K15" s="17" t="n">
        <f aca="false">H15/1000</f>
        <v>0.02019</v>
      </c>
      <c r="L15" s="17" t="n">
        <f aca="false">I15/1000</f>
        <v>0.003895</v>
      </c>
      <c r="M15" s="18" t="n">
        <f aca="false">((K14+K15)*(B15-B14))/2</f>
        <v>0.5339</v>
      </c>
      <c r="N15" s="0"/>
    </row>
    <row r="16" s="8" customFormat="true" ht="12.75" hidden="false" customHeight="false" outlineLevel="0" collapsed="false">
      <c r="A16" s="13"/>
      <c r="B16" s="14" t="n">
        <v>150</v>
      </c>
      <c r="C16" s="14" t="n">
        <v>2</v>
      </c>
      <c r="D16" s="15" t="n">
        <v>72.25</v>
      </c>
      <c r="E16" s="15" t="n">
        <v>11.13</v>
      </c>
      <c r="F16" s="15" t="n">
        <f aca="false">D16-23</f>
        <v>49.25</v>
      </c>
      <c r="G16" s="15" t="n">
        <f aca="false">E16-2.6</f>
        <v>8.53</v>
      </c>
      <c r="H16" s="15" t="n">
        <f aca="false">F16/C16</f>
        <v>24.625</v>
      </c>
      <c r="I16" s="15" t="n">
        <f aca="false">G16/C16</f>
        <v>4.265</v>
      </c>
      <c r="J16" s="16" t="n">
        <f aca="false">F16/G16</f>
        <v>5.77373974208675</v>
      </c>
      <c r="K16" s="17" t="n">
        <f aca="false">H16/1000</f>
        <v>0.024625</v>
      </c>
      <c r="L16" s="17" t="n">
        <f aca="false">I16/1000</f>
        <v>0.004265</v>
      </c>
      <c r="M16" s="18" t="n">
        <f aca="false">((K15+K16)*(B16-B15))/2</f>
        <v>0.8963</v>
      </c>
      <c r="N16" s="0"/>
    </row>
    <row r="17" s="8" customFormat="true" ht="12.75" hidden="false" customHeight="false" outlineLevel="0" collapsed="false">
      <c r="A17" s="19"/>
      <c r="B17" s="14" t="n">
        <v>200</v>
      </c>
      <c r="C17" s="14" t="n">
        <v>2</v>
      </c>
      <c r="D17" s="15" t="n">
        <v>71.68</v>
      </c>
      <c r="E17" s="15" t="n">
        <v>11.39</v>
      </c>
      <c r="F17" s="15" t="n">
        <f aca="false">D17-23</f>
        <v>48.68</v>
      </c>
      <c r="G17" s="15" t="n">
        <f aca="false">E17-2.6</f>
        <v>8.79</v>
      </c>
      <c r="H17" s="15" t="n">
        <f aca="false">F17/C17</f>
        <v>24.34</v>
      </c>
      <c r="I17" s="15" t="n">
        <f aca="false">G17/C17</f>
        <v>4.395</v>
      </c>
      <c r="J17" s="16" t="n">
        <f aca="false">F17/G17</f>
        <v>5.53811149032992</v>
      </c>
      <c r="K17" s="17" t="n">
        <f aca="false">H17/1000</f>
        <v>0.02434</v>
      </c>
      <c r="L17" s="17" t="n">
        <f aca="false">I17/1000</f>
        <v>0.004395</v>
      </c>
      <c r="M17" s="18" t="n">
        <f aca="false">((K16+K17)*(B17-B16))/2</f>
        <v>1.224125</v>
      </c>
      <c r="N17" s="0"/>
    </row>
    <row r="18" customFormat="false" ht="15.75" hidden="false" customHeight="false" outlineLevel="0" collapsed="false">
      <c r="H18" s="20"/>
      <c r="I18" s="21"/>
      <c r="J18" s="21"/>
      <c r="K18" s="22" t="s">
        <v>19</v>
      </c>
      <c r="L18" s="22"/>
      <c r="M18" s="23" t="n">
        <f aca="false">SUM(M6:M17)</f>
        <v>10.73765</v>
      </c>
    </row>
    <row r="20" customFormat="false" ht="15.75" hidden="false" customHeight="false" outlineLevel="0" collapsed="false">
      <c r="A20" s="3" t="s">
        <v>20</v>
      </c>
      <c r="B20" s="4"/>
    </row>
    <row r="21" s="8" customFormat="true" ht="15.75" hidden="false" customHeight="false" outlineLevel="0" collapsed="false">
      <c r="A21" s="5" t="s">
        <v>2</v>
      </c>
      <c r="B21" s="6" t="s">
        <v>3</v>
      </c>
      <c r="C21" s="6" t="s">
        <v>4</v>
      </c>
      <c r="D21" s="6" t="s">
        <v>5</v>
      </c>
      <c r="E21" s="6" t="s">
        <v>6</v>
      </c>
      <c r="F21" s="7" t="s">
        <v>5</v>
      </c>
      <c r="G21" s="7" t="s">
        <v>6</v>
      </c>
      <c r="H21" s="6" t="s">
        <v>7</v>
      </c>
      <c r="I21" s="6" t="s">
        <v>8</v>
      </c>
      <c r="J21" s="6" t="s">
        <v>9</v>
      </c>
      <c r="K21" s="6" t="s">
        <v>7</v>
      </c>
      <c r="L21" s="6" t="s">
        <v>8</v>
      </c>
      <c r="M21" s="6" t="s">
        <v>10</v>
      </c>
    </row>
    <row r="22" s="8" customFormat="true" ht="21" hidden="false" customHeight="false" outlineLevel="0" collapsed="false">
      <c r="A22" s="9"/>
      <c r="B22" s="10" t="s">
        <v>11</v>
      </c>
      <c r="C22" s="10" t="s">
        <v>12</v>
      </c>
      <c r="D22" s="10" t="s">
        <v>13</v>
      </c>
      <c r="E22" s="10" t="s">
        <v>14</v>
      </c>
      <c r="F22" s="11" t="s">
        <v>13</v>
      </c>
      <c r="G22" s="11" t="s">
        <v>13</v>
      </c>
      <c r="H22" s="10" t="s">
        <v>15</v>
      </c>
      <c r="I22" s="10" t="s">
        <v>15</v>
      </c>
      <c r="J22" s="10"/>
      <c r="K22" s="10" t="s">
        <v>16</v>
      </c>
      <c r="L22" s="10" t="s">
        <v>16</v>
      </c>
      <c r="M22" s="12" t="s">
        <v>17</v>
      </c>
    </row>
    <row r="23" customFormat="false" ht="12.75" hidden="false" customHeight="false" outlineLevel="0" collapsed="false">
      <c r="A23" s="24" t="s">
        <v>21</v>
      </c>
      <c r="B23" s="14" t="n">
        <v>5</v>
      </c>
      <c r="C23" s="14" t="n">
        <v>2</v>
      </c>
      <c r="D23" s="15" t="n">
        <v>333.6</v>
      </c>
      <c r="E23" s="25" t="n">
        <v>55.49</v>
      </c>
      <c r="F23" s="25" t="n">
        <f aca="false">D23-23</f>
        <v>310.6</v>
      </c>
      <c r="G23" s="25" t="n">
        <f aca="false">E23-2.6</f>
        <v>52.89</v>
      </c>
      <c r="H23" s="15" t="n">
        <f aca="false">F23/C23</f>
        <v>155.3</v>
      </c>
      <c r="I23" s="15" t="n">
        <f aca="false">G23/C23</f>
        <v>26.445</v>
      </c>
      <c r="J23" s="25" t="n">
        <f aca="false">F23/G23</f>
        <v>5.87256570240121</v>
      </c>
      <c r="K23" s="17" t="n">
        <f aca="false">H23/1000</f>
        <v>0.1553</v>
      </c>
      <c r="L23" s="17" t="n">
        <f aca="false">I23/1000</f>
        <v>0.026445</v>
      </c>
      <c r="M23" s="26" t="n">
        <f aca="false">K23*B23</f>
        <v>0.7765</v>
      </c>
      <c r="N23" s="27"/>
    </row>
    <row r="24" customFormat="false" ht="12.75" hidden="false" customHeight="false" outlineLevel="0" collapsed="false">
      <c r="A24" s="28"/>
      <c r="B24" s="14" t="n">
        <v>10</v>
      </c>
      <c r="C24" s="14" t="n">
        <v>2</v>
      </c>
      <c r="D24" s="15" t="n">
        <v>313.7</v>
      </c>
      <c r="E24" s="25" t="n">
        <v>51.79</v>
      </c>
      <c r="F24" s="25" t="n">
        <f aca="false">D24-23</f>
        <v>290.7</v>
      </c>
      <c r="G24" s="25" t="n">
        <f aca="false">E24-2.6</f>
        <v>49.19</v>
      </c>
      <c r="H24" s="15" t="n">
        <f aca="false">F24/C24</f>
        <v>145.35</v>
      </c>
      <c r="I24" s="15" t="n">
        <f aca="false">G24/C24</f>
        <v>24.595</v>
      </c>
      <c r="J24" s="25" t="n">
        <f aca="false">F24/G24</f>
        <v>5.90973775157552</v>
      </c>
      <c r="K24" s="17" t="n">
        <f aca="false">H24/1000</f>
        <v>0.14535</v>
      </c>
      <c r="L24" s="17" t="n">
        <f aca="false">I24/1000</f>
        <v>0.024595</v>
      </c>
      <c r="M24" s="26" t="n">
        <f aca="false">((K23+K24)*(B24-B23))/2</f>
        <v>0.751625</v>
      </c>
    </row>
    <row r="25" customFormat="false" ht="12.75" hidden="false" customHeight="false" outlineLevel="0" collapsed="false">
      <c r="A25" s="28"/>
      <c r="B25" s="14" t="n">
        <v>20</v>
      </c>
      <c r="C25" s="14" t="n">
        <v>2</v>
      </c>
      <c r="D25" s="15" t="n">
        <v>352.8</v>
      </c>
      <c r="E25" s="25" t="n">
        <v>61.3</v>
      </c>
      <c r="F25" s="25" t="n">
        <f aca="false">D25-23</f>
        <v>329.8</v>
      </c>
      <c r="G25" s="25" t="n">
        <f aca="false">E25-2.6</f>
        <v>58.7</v>
      </c>
      <c r="H25" s="15" t="n">
        <f aca="false">F25/C25</f>
        <v>164.9</v>
      </c>
      <c r="I25" s="15" t="n">
        <f aca="false">G25/C25</f>
        <v>29.35</v>
      </c>
      <c r="J25" s="25" t="n">
        <f aca="false">F25/G25</f>
        <v>5.61839863713799</v>
      </c>
      <c r="K25" s="17" t="n">
        <f aca="false">H25/1000</f>
        <v>0.1649</v>
      </c>
      <c r="L25" s="17" t="n">
        <f aca="false">I25/1000</f>
        <v>0.02935</v>
      </c>
      <c r="M25" s="26" t="n">
        <f aca="false">((K24+K25)*(B25-B24))/2</f>
        <v>1.55125</v>
      </c>
    </row>
    <row r="26" customFormat="false" ht="12.75" hidden="false" customHeight="false" outlineLevel="0" collapsed="false">
      <c r="A26" s="28"/>
      <c r="B26" s="14" t="n">
        <v>30</v>
      </c>
      <c r="C26" s="14" t="n">
        <v>2</v>
      </c>
      <c r="D26" s="15" t="n">
        <v>232</v>
      </c>
      <c r="E26" s="25" t="n">
        <v>42.59</v>
      </c>
      <c r="F26" s="25" t="n">
        <f aca="false">D26-23</f>
        <v>209</v>
      </c>
      <c r="G26" s="25" t="n">
        <f aca="false">E26-2.6</f>
        <v>39.99</v>
      </c>
      <c r="H26" s="15" t="n">
        <f aca="false">F26/C26</f>
        <v>104.5</v>
      </c>
      <c r="I26" s="15" t="n">
        <f aca="false">G26/C26</f>
        <v>19.995</v>
      </c>
      <c r="J26" s="25" t="n">
        <f aca="false">F26/G26</f>
        <v>5.22630657664416</v>
      </c>
      <c r="K26" s="17" t="n">
        <f aca="false">H26/1000</f>
        <v>0.1045</v>
      </c>
      <c r="L26" s="17" t="n">
        <f aca="false">I26/1000</f>
        <v>0.019995</v>
      </c>
      <c r="M26" s="26" t="n">
        <f aca="false">((K25+K26)*(B26-B25))/2</f>
        <v>1.347</v>
      </c>
    </row>
    <row r="27" customFormat="false" ht="12.75" hidden="false" customHeight="false" outlineLevel="0" collapsed="false">
      <c r="A27" s="28"/>
      <c r="B27" s="14" t="n">
        <v>35</v>
      </c>
      <c r="C27" s="14" t="n">
        <v>2</v>
      </c>
      <c r="D27" s="15" t="n">
        <v>185</v>
      </c>
      <c r="E27" s="25" t="n">
        <v>31.66</v>
      </c>
      <c r="F27" s="25" t="n">
        <f aca="false">D27-23</f>
        <v>162</v>
      </c>
      <c r="G27" s="25" t="n">
        <f aca="false">E27-2.6</f>
        <v>29.06</v>
      </c>
      <c r="H27" s="15" t="n">
        <f aca="false">F27/C27</f>
        <v>81</v>
      </c>
      <c r="I27" s="15" t="n">
        <f aca="false">G27/C27</f>
        <v>14.53</v>
      </c>
      <c r="J27" s="25" t="n">
        <f aca="false">F27/G27</f>
        <v>5.57467309015829</v>
      </c>
      <c r="K27" s="17" t="n">
        <f aca="false">H27/1000</f>
        <v>0.081</v>
      </c>
      <c r="L27" s="17" t="n">
        <f aca="false">I27/1000</f>
        <v>0.01453</v>
      </c>
      <c r="M27" s="26" t="n">
        <f aca="false">((K26+K27)*(B27-B26))/2</f>
        <v>0.46375</v>
      </c>
    </row>
    <row r="28" customFormat="false" ht="12.75" hidden="false" customHeight="false" outlineLevel="0" collapsed="false">
      <c r="A28" s="28"/>
      <c r="B28" s="14" t="n">
        <v>40</v>
      </c>
      <c r="C28" s="14" t="n">
        <v>2</v>
      </c>
      <c r="D28" s="15" t="n">
        <v>134.7</v>
      </c>
      <c r="E28" s="25" t="n">
        <v>21.93</v>
      </c>
      <c r="F28" s="25" t="n">
        <f aca="false">D28-23</f>
        <v>111.7</v>
      </c>
      <c r="G28" s="25" t="n">
        <f aca="false">E28-2.6</f>
        <v>19.33</v>
      </c>
      <c r="H28" s="15" t="n">
        <f aca="false">F28/C28</f>
        <v>55.85</v>
      </c>
      <c r="I28" s="15" t="n">
        <f aca="false">G28/C28</f>
        <v>9.665</v>
      </c>
      <c r="J28" s="25" t="n">
        <f aca="false">F28/G28</f>
        <v>5.77858251422659</v>
      </c>
      <c r="K28" s="17" t="n">
        <f aca="false">H28/1000</f>
        <v>0.05585</v>
      </c>
      <c r="L28" s="17" t="n">
        <f aca="false">I28/1000</f>
        <v>0.009665</v>
      </c>
      <c r="M28" s="26" t="n">
        <f aca="false">((K27+K28)*(B28-B27))/2</f>
        <v>0.342125</v>
      </c>
    </row>
    <row r="29" customFormat="false" ht="12.75" hidden="false" customHeight="false" outlineLevel="0" collapsed="false">
      <c r="A29" s="28"/>
      <c r="B29" s="14" t="n">
        <v>50</v>
      </c>
      <c r="C29" s="14" t="n">
        <v>2</v>
      </c>
      <c r="D29" s="15" t="n">
        <v>87.27</v>
      </c>
      <c r="E29" s="25" t="n">
        <v>14.78</v>
      </c>
      <c r="F29" s="25" t="n">
        <f aca="false">D29-23</f>
        <v>64.27</v>
      </c>
      <c r="G29" s="25" t="n">
        <f aca="false">E29-2.6</f>
        <v>12.18</v>
      </c>
      <c r="H29" s="15" t="n">
        <f aca="false">F29/C29</f>
        <v>32.135</v>
      </c>
      <c r="I29" s="15" t="n">
        <f aca="false">G29/C29</f>
        <v>6.09</v>
      </c>
      <c r="J29" s="25" t="n">
        <f aca="false">F29/G29</f>
        <v>5.27668308702791</v>
      </c>
      <c r="K29" s="17" t="n">
        <f aca="false">H29/1000</f>
        <v>0.032135</v>
      </c>
      <c r="L29" s="17" t="n">
        <f aca="false">I29/1000</f>
        <v>0.00609</v>
      </c>
      <c r="M29" s="26" t="n">
        <f aca="false">((K28+K29)*(B29-B28))/2</f>
        <v>0.439925</v>
      </c>
    </row>
    <row r="30" customFormat="false" ht="12.75" hidden="false" customHeight="false" outlineLevel="0" collapsed="false">
      <c r="A30" s="28"/>
      <c r="B30" s="14" t="n">
        <v>70</v>
      </c>
      <c r="C30" s="14" t="n">
        <v>2</v>
      </c>
      <c r="D30" s="15" t="n">
        <v>71.11</v>
      </c>
      <c r="E30" s="25" t="n">
        <v>11.5</v>
      </c>
      <c r="F30" s="25" t="n">
        <f aca="false">D30-23</f>
        <v>48.11</v>
      </c>
      <c r="G30" s="25" t="n">
        <f aca="false">E30-2.6</f>
        <v>8.9</v>
      </c>
      <c r="H30" s="15" t="n">
        <f aca="false">F30/C30</f>
        <v>24.055</v>
      </c>
      <c r="I30" s="15" t="n">
        <f aca="false">G30/C30</f>
        <v>4.45</v>
      </c>
      <c r="J30" s="25" t="n">
        <f aca="false">F30/G30</f>
        <v>5.40561797752809</v>
      </c>
      <c r="K30" s="17" t="n">
        <f aca="false">H30/1000</f>
        <v>0.024055</v>
      </c>
      <c r="L30" s="17" t="n">
        <f aca="false">I30/1000</f>
        <v>0.00445</v>
      </c>
      <c r="M30" s="26" t="n">
        <f aca="false">((K29+K30)*(B30-B29))/2</f>
        <v>0.5619</v>
      </c>
    </row>
    <row r="31" customFormat="false" ht="12.75" hidden="false" customHeight="false" outlineLevel="0" collapsed="false">
      <c r="A31" s="28"/>
      <c r="B31" s="14" t="n">
        <v>90</v>
      </c>
      <c r="C31" s="14" t="n">
        <v>2</v>
      </c>
      <c r="D31" s="15" t="n">
        <v>83.08</v>
      </c>
      <c r="E31" s="25" t="n">
        <v>13.71</v>
      </c>
      <c r="F31" s="25" t="n">
        <f aca="false">D31-23</f>
        <v>60.08</v>
      </c>
      <c r="G31" s="25" t="n">
        <f aca="false">E31-2.6</f>
        <v>11.11</v>
      </c>
      <c r="H31" s="15" t="n">
        <f aca="false">F31/C31</f>
        <v>30.04</v>
      </c>
      <c r="I31" s="15" t="n">
        <f aca="false">G31/C31</f>
        <v>5.555</v>
      </c>
      <c r="J31" s="25" t="n">
        <f aca="false">F31/G31</f>
        <v>5.40774077407741</v>
      </c>
      <c r="K31" s="17" t="n">
        <f aca="false">H31/1000</f>
        <v>0.03004</v>
      </c>
      <c r="L31" s="17" t="n">
        <f aca="false">I31/1000</f>
        <v>0.005555</v>
      </c>
      <c r="M31" s="26" t="n">
        <f aca="false">((K30+K31)*(B31-B30))/2</f>
        <v>0.54095</v>
      </c>
    </row>
    <row r="32" customFormat="false" ht="12.75" hidden="false" customHeight="false" outlineLevel="0" collapsed="false">
      <c r="A32" s="28"/>
      <c r="B32" s="14" t="n">
        <v>110</v>
      </c>
      <c r="C32" s="14" t="n">
        <v>2</v>
      </c>
      <c r="D32" s="15" t="n">
        <v>83.21</v>
      </c>
      <c r="E32" s="25" t="n">
        <v>12.56</v>
      </c>
      <c r="F32" s="25" t="n">
        <f aca="false">D32-23</f>
        <v>60.21</v>
      </c>
      <c r="G32" s="25" t="n">
        <f aca="false">E32-2.6</f>
        <v>9.96</v>
      </c>
      <c r="H32" s="15" t="n">
        <f aca="false">F32/C32</f>
        <v>30.105</v>
      </c>
      <c r="I32" s="15" t="n">
        <f aca="false">G32/C32</f>
        <v>4.98</v>
      </c>
      <c r="J32" s="25" t="n">
        <f aca="false">F32/G32</f>
        <v>6.04518072289157</v>
      </c>
      <c r="K32" s="17" t="n">
        <f aca="false">H32/1000</f>
        <v>0.030105</v>
      </c>
      <c r="L32" s="17" t="n">
        <f aca="false">I32/1000</f>
        <v>0.00498</v>
      </c>
      <c r="M32" s="26" t="n">
        <f aca="false">((K31+K32)*(B32-B31))/2</f>
        <v>0.60145</v>
      </c>
    </row>
    <row r="33" customFormat="false" ht="12.75" hidden="false" customHeight="false" outlineLevel="0" collapsed="false">
      <c r="A33" s="28"/>
      <c r="B33" s="14" t="n">
        <v>150</v>
      </c>
      <c r="C33" s="14" t="n">
        <v>2</v>
      </c>
      <c r="D33" s="15" t="n">
        <v>124.8</v>
      </c>
      <c r="E33" s="25" t="n">
        <v>18.6</v>
      </c>
      <c r="F33" s="25" t="n">
        <f aca="false">D33-23</f>
        <v>101.8</v>
      </c>
      <c r="G33" s="25" t="n">
        <f aca="false">E33-2.6</f>
        <v>16</v>
      </c>
      <c r="H33" s="15" t="n">
        <f aca="false">F33/C33</f>
        <v>50.9</v>
      </c>
      <c r="I33" s="15" t="n">
        <f aca="false">G33/C33</f>
        <v>8</v>
      </c>
      <c r="J33" s="25" t="n">
        <f aca="false">F33/G33</f>
        <v>6.3625</v>
      </c>
      <c r="K33" s="17" t="n">
        <f aca="false">H33/1000</f>
        <v>0.0509</v>
      </c>
      <c r="L33" s="17" t="n">
        <f aca="false">I33/1000</f>
        <v>0.008</v>
      </c>
      <c r="M33" s="26" t="n">
        <f aca="false">((K32+K33)*(B33-B32))/2</f>
        <v>1.6201</v>
      </c>
    </row>
    <row r="34" customFormat="false" ht="12.75" hidden="false" customHeight="false" outlineLevel="0" collapsed="false">
      <c r="A34" s="29"/>
      <c r="B34" s="14" t="n">
        <v>200</v>
      </c>
      <c r="C34" s="14" t="n">
        <v>2</v>
      </c>
      <c r="D34" s="15" t="n">
        <v>63.53</v>
      </c>
      <c r="E34" s="25" t="n">
        <v>11.11</v>
      </c>
      <c r="F34" s="25" t="n">
        <f aca="false">D34-23</f>
        <v>40.53</v>
      </c>
      <c r="G34" s="25" t="n">
        <f aca="false">E34-2.6</f>
        <v>8.51</v>
      </c>
      <c r="H34" s="15" t="n">
        <f aca="false">F34/C34</f>
        <v>20.265</v>
      </c>
      <c r="I34" s="15" t="n">
        <f aca="false">G34/C34</f>
        <v>4.255</v>
      </c>
      <c r="J34" s="25" t="n">
        <f aca="false">F34/G34</f>
        <v>4.76263219741481</v>
      </c>
      <c r="K34" s="17" t="n">
        <f aca="false">H34/1000</f>
        <v>0.020265</v>
      </c>
      <c r="L34" s="17" t="n">
        <f aca="false">I34/1000</f>
        <v>0.004255</v>
      </c>
      <c r="M34" s="26" t="n">
        <f aca="false">((K33+K34)*(B34-B33))/2</f>
        <v>1.779125</v>
      </c>
    </row>
    <row r="35" customFormat="false" ht="15.75" hidden="false" customHeight="false" outlineLevel="0" collapsed="false">
      <c r="K35" s="22" t="s">
        <v>19</v>
      </c>
      <c r="L35" s="22"/>
      <c r="M35" s="30" t="n">
        <f aca="false">SUM(M23:M34)</f>
        <v>10.7757</v>
      </c>
    </row>
  </sheetData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984722222222222" bottom="0.984027777777778" header="0.6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259722222222222" right="0.25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7:38:53Z</dcterms:created>
  <dc:creator>LEBLOND</dc:creator>
  <dc:description/>
  <dc:language>en-US</dc:language>
  <cp:lastModifiedBy>torre</cp:lastModifiedBy>
  <dcterms:modified xsi:type="dcterms:W3CDTF">2003-03-21T17:44:01Z</dcterms:modified>
  <cp:revision>0</cp:revision>
  <dc:subject/>
  <dc:title/>
</cp:coreProperties>
</file>