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YN 286" sheetId="1" state="visible" r:id="rId2"/>
    <sheet name="DYN 269" sheetId="2" state="visible" r:id="rId3"/>
    <sheet name="DYN 076" sheetId="3" state="visible" r:id="rId4"/>
    <sheet name="DYN 248" sheetId="4" state="visible" r:id="rId5"/>
    <sheet name="DYN 26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8">
  <si>
    <t xml:space="preserve">Date de prélèvement : 01/06/95  8h33</t>
  </si>
  <si>
    <t xml:space="preserve">Echantillon</t>
  </si>
  <si>
    <t xml:space="preserve">Profondeur </t>
  </si>
  <si>
    <t xml:space="preserve">Vol. filtré</t>
  </si>
  <si>
    <t xml:space="preserve">Masse C</t>
  </si>
  <si>
    <t xml:space="preserve">Masse N</t>
  </si>
  <si>
    <t xml:space="preserve">Masse C après corr.</t>
  </si>
  <si>
    <t xml:space="preserve">C° carbone</t>
  </si>
  <si>
    <t xml:space="preserve">C° azote</t>
  </si>
  <si>
    <t xml:space="preserve">C/N</t>
  </si>
  <si>
    <t xml:space="preserve">C° int.C </t>
  </si>
  <si>
    <t xml:space="preserve">m</t>
  </si>
  <si>
    <t xml:space="preserve">l</t>
  </si>
  <si>
    <t xml:space="preserve"> µg</t>
  </si>
  <si>
    <t xml:space="preserve">µg</t>
  </si>
  <si>
    <r>
      <rPr>
        <b val="true"/>
        <sz val="12"/>
        <rFont val="Times New Roman"/>
        <family val="0"/>
      </rPr>
      <t xml:space="preserve">µg.l</t>
    </r>
    <r>
      <rPr>
        <b val="true"/>
        <vertAlign val="superscript"/>
        <sz val="14"/>
        <rFont val="Times New Roman"/>
        <family val="0"/>
      </rPr>
      <t xml:space="preserve">-1</t>
    </r>
  </si>
  <si>
    <r>
      <rPr>
        <b val="true"/>
        <sz val="12"/>
        <rFont val="Times New Roman"/>
        <family val="0"/>
      </rPr>
      <t xml:space="preserve">mg.l</t>
    </r>
    <r>
      <rPr>
        <b val="true"/>
        <vertAlign val="superscript"/>
        <sz val="14"/>
        <rFont val="Times New Roman"/>
        <family val="0"/>
      </rPr>
      <t xml:space="preserve">-1</t>
    </r>
  </si>
  <si>
    <r>
      <rPr>
        <b val="true"/>
        <sz val="12"/>
        <rFont val="Times New Roman"/>
        <family val="0"/>
      </rPr>
      <t xml:space="preserve">  g.m</t>
    </r>
    <r>
      <rPr>
        <b val="true"/>
        <vertAlign val="superscript"/>
        <sz val="14"/>
        <rFont val="Times New Roman"/>
        <family val="0"/>
      </rPr>
      <t xml:space="preserve">-2</t>
    </r>
  </si>
  <si>
    <t xml:space="preserve">DYN 286</t>
  </si>
  <si>
    <t xml:space="preserve">          C° intégrée tot :</t>
  </si>
  <si>
    <t xml:space="preserve">Date de prélèvement : 30/05/95  10h00</t>
  </si>
  <si>
    <t xml:space="preserve">DYN 269</t>
  </si>
  <si>
    <t xml:space="preserve">Date de prélèvement : 07/05/95  5h15</t>
  </si>
  <si>
    <t xml:space="preserve">DYN 076</t>
  </si>
  <si>
    <t xml:space="preserve">Date de prélèvement : 27/05/95  10h28</t>
  </si>
  <si>
    <t xml:space="preserve">DYN 248</t>
  </si>
  <si>
    <t xml:space="preserve">Date de prélèvement :29/05/95  15h00</t>
  </si>
  <si>
    <t xml:space="preserve">DYN 26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_-* #,##0.00\ _F_-;\-* #,##0.00\ _F_-;_-* \-??\ _F_-;_-@_-"/>
    <numFmt numFmtId="168" formatCode="_-* #,##0.0_ _F_-;\-* #,##0.0_ _F_-;_-* \-??_ _F_-;_-@_-"/>
    <numFmt numFmtId="169" formatCode="_-* #,##0.000\ _F_-;\-* #,##0.000\ _F_-;_-* \-??\ _F_-;_-@_-"/>
    <numFmt numFmtId="170" formatCode="_-* #,##0.00_ _F_-;\-* #,##0.00_ _F_-;_-* \-??_ _F_-;_-@_-"/>
    <numFmt numFmtId="171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b val="true"/>
      <vertAlign val="superscript"/>
      <sz val="14"/>
      <name val="Times New Roman"/>
      <family val="0"/>
    </font>
    <font>
      <sz val="12"/>
      <color rgb="FF000000"/>
      <name val="Times New Roman"/>
      <family val="0"/>
    </font>
    <font>
      <sz val="10"/>
      <color rgb="FFFF0000"/>
      <name val="Arial"/>
      <family val="2"/>
    </font>
    <font>
      <sz val="12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661220171623"/>
          <c:y val="0.155643842019163"/>
          <c:w val="0.656753262019513"/>
          <c:h val="0.83547557840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P"</c:f>
              <c:strCache>
                <c:ptCount val="1"/>
                <c:pt idx="0">
                  <c:v>C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 286'!$K$4:$K$15</c:f>
              <c:numCache>
                <c:formatCode>General</c:formatCode>
                <c:ptCount val="12"/>
                <c:pt idx="0">
                  <c:v>0.0989</c:v>
                </c:pt>
                <c:pt idx="1">
                  <c:v>0.12665</c:v>
                </c:pt>
                <c:pt idx="2">
                  <c:v>0.105</c:v>
                </c:pt>
                <c:pt idx="3">
                  <c:v>0.13255</c:v>
                </c:pt>
                <c:pt idx="4">
                  <c:v>0.07415</c:v>
                </c:pt>
                <c:pt idx="5">
                  <c:v>0.035035</c:v>
                </c:pt>
                <c:pt idx="6">
                  <c:v>0.0437</c:v>
                </c:pt>
                <c:pt idx="7">
                  <c:v>0.05435</c:v>
                </c:pt>
                <c:pt idx="8">
                  <c:v>0.06065</c:v>
                </c:pt>
                <c:pt idx="9">
                  <c:v>0.0503</c:v>
                </c:pt>
                <c:pt idx="10">
                  <c:v>0.034455</c:v>
                </c:pt>
                <c:pt idx="11">
                  <c:v>0.058</c:v>
                </c:pt>
              </c:numCache>
            </c:numRef>
          </c:xVal>
          <c:yVal>
            <c:numRef>
              <c:f>'DYN 286'!$B$4:$B$15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50</c:v>
                </c:pt>
                <c:pt idx="7">
                  <c:v>70</c:v>
                </c:pt>
                <c:pt idx="8">
                  <c:v>90</c:v>
                </c:pt>
                <c:pt idx="9">
                  <c:v>11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24220446"/>
        <c:axId val="29052000"/>
      </c:scatterChart>
      <c:valAx>
        <c:axId val="2422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.l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\ _F_-;\-* #,##0.000\ _F_-;_-* \-??\ _F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000"/>
        <c:crossesAt val="0"/>
        <c:crossBetween val="midCat"/>
      </c:valAx>
      <c:valAx>
        <c:axId val="290520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4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6449982367462"/>
          <c:y val="0.8650385604113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367094626724"/>
          <c:y val="0.133709981167608"/>
          <c:w val="0.638730385164051"/>
          <c:h val="0.829919962335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P"</c:f>
              <c:strCache>
                <c:ptCount val="1"/>
                <c:pt idx="0">
                  <c:v>NO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 264'!$L$4:$L$15</c:f>
              <c:numCache>
                <c:formatCode>General</c:formatCode>
                <c:ptCount val="12"/>
                <c:pt idx="0">
                  <c:v>0.020835</c:v>
                </c:pt>
                <c:pt idx="1">
                  <c:v>0.029095</c:v>
                </c:pt>
                <c:pt idx="2">
                  <c:v>0.03086</c:v>
                </c:pt>
                <c:pt idx="3">
                  <c:v>0.02186</c:v>
                </c:pt>
                <c:pt idx="4">
                  <c:v>0.017275</c:v>
                </c:pt>
                <c:pt idx="5">
                  <c:v>0.011855</c:v>
                </c:pt>
                <c:pt idx="6">
                  <c:v>0.00531</c:v>
                </c:pt>
                <c:pt idx="7">
                  <c:v>0.00886</c:v>
                </c:pt>
                <c:pt idx="8">
                  <c:v>0.006605</c:v>
                </c:pt>
                <c:pt idx="9">
                  <c:v>0.005235</c:v>
                </c:pt>
                <c:pt idx="10">
                  <c:v>0.003625</c:v>
                </c:pt>
                <c:pt idx="11">
                  <c:v>0.004945</c:v>
                </c:pt>
              </c:numCache>
            </c:numRef>
          </c:xVal>
          <c:yVal>
            <c:numRef>
              <c:f>'DYN 264'!$B$4:$B$15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50</c:v>
                </c:pt>
                <c:pt idx="7">
                  <c:v>70</c:v>
                </c:pt>
                <c:pt idx="8">
                  <c:v>90</c:v>
                </c:pt>
                <c:pt idx="9">
                  <c:v>11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20729242"/>
        <c:axId val="24563005"/>
      </c:scatterChart>
      <c:valAx>
        <c:axId val="2072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.l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\ _F_-;\-* #,##0.000\ _F_-;_-* \-??\ _F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005"/>
        <c:crossesAt val="0"/>
        <c:crossBetween val="midCat"/>
      </c:valAx>
      <c:valAx>
        <c:axId val="245630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2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511650023776"/>
          <c:y val="0.3985404896421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089037284363"/>
          <c:y val="0.129676094890511"/>
          <c:w val="0.643962159154146"/>
          <c:h val="0.8349680656934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P"</c:f>
              <c:strCache>
                <c:ptCount val="1"/>
                <c:pt idx="0">
                  <c:v>NO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 286'!$L$4:$L$15</c:f>
              <c:numCache>
                <c:formatCode>General</c:formatCode>
                <c:ptCount val="12"/>
                <c:pt idx="0">
                  <c:v>0.015885</c:v>
                </c:pt>
                <c:pt idx="1">
                  <c:v>0.02399</c:v>
                </c:pt>
                <c:pt idx="2">
                  <c:v>0.019695</c:v>
                </c:pt>
                <c:pt idx="3">
                  <c:v>0.025325</c:v>
                </c:pt>
                <c:pt idx="4">
                  <c:v>0.012645</c:v>
                </c:pt>
                <c:pt idx="5">
                  <c:v>0.00677</c:v>
                </c:pt>
                <c:pt idx="6">
                  <c:v>0.008535</c:v>
                </c:pt>
                <c:pt idx="7">
                  <c:v>0.009455</c:v>
                </c:pt>
                <c:pt idx="8">
                  <c:v>0.0087</c:v>
                </c:pt>
                <c:pt idx="9">
                  <c:v>0.008895</c:v>
                </c:pt>
                <c:pt idx="10">
                  <c:v>0.005825</c:v>
                </c:pt>
                <c:pt idx="11">
                  <c:v>0.008915</c:v>
                </c:pt>
              </c:numCache>
            </c:numRef>
          </c:xVal>
          <c:yVal>
            <c:numRef>
              <c:f>'DYN 286'!$B$4:$B$15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50</c:v>
                </c:pt>
                <c:pt idx="7">
                  <c:v>70</c:v>
                </c:pt>
                <c:pt idx="8">
                  <c:v>90</c:v>
                </c:pt>
                <c:pt idx="9">
                  <c:v>11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51639604"/>
        <c:axId val="93057400"/>
      </c:scatterChart>
      <c:valAx>
        <c:axId val="5163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.l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\ _F_-;\-* #,##0.000\ _F_-;_-* \-??\ _F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400"/>
        <c:crossesAt val="0"/>
        <c:crossBetween val="midCat"/>
      </c:valAx>
      <c:valAx>
        <c:axId val="930574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6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365052865888"/>
          <c:y val="0.83998631386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45708492904"/>
          <c:y val="0.18019680196802"/>
          <c:w val="0.659945933768867"/>
          <c:h val="0.7601476014760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P"</c:f>
              <c:strCache>
                <c:ptCount val="1"/>
                <c:pt idx="0">
                  <c:v>C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 269'!$K$4:$K$15</c:f>
              <c:numCache>
                <c:formatCode>General</c:formatCode>
                <c:ptCount val="12"/>
                <c:pt idx="0">
                  <c:v>0.13725</c:v>
                </c:pt>
                <c:pt idx="1">
                  <c:v>0.1132</c:v>
                </c:pt>
                <c:pt idx="2">
                  <c:v>0.1351</c:v>
                </c:pt>
                <c:pt idx="3">
                  <c:v>0.1339</c:v>
                </c:pt>
                <c:pt idx="4">
                  <c:v>0.0676</c:v>
                </c:pt>
                <c:pt idx="5">
                  <c:v>0.04485</c:v>
                </c:pt>
                <c:pt idx="6">
                  <c:v>0.04535</c:v>
                </c:pt>
                <c:pt idx="7">
                  <c:v>0.01827</c:v>
                </c:pt>
                <c:pt idx="8">
                  <c:v>0.06665</c:v>
                </c:pt>
                <c:pt idx="9">
                  <c:v>0.03126</c:v>
                </c:pt>
                <c:pt idx="10">
                  <c:v>0.01494</c:v>
                </c:pt>
                <c:pt idx="11">
                  <c:v>0.017775</c:v>
                </c:pt>
              </c:numCache>
            </c:numRef>
          </c:xVal>
          <c:yVal>
            <c:numRef>
              <c:f>'DYN 269'!$B$4:$B$15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50</c:v>
                </c:pt>
                <c:pt idx="7">
                  <c:v>70</c:v>
                </c:pt>
                <c:pt idx="8">
                  <c:v>90</c:v>
                </c:pt>
                <c:pt idx="9">
                  <c:v>11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86393007"/>
        <c:axId val="74252723"/>
      </c:scatterChart>
      <c:valAx>
        <c:axId val="8639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.l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\ _F_-;\-* #,##0.000\ _F_-;_-* \-??\ _F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723"/>
        <c:crossesAt val="0"/>
        <c:crossBetween val="midCat"/>
      </c:valAx>
      <c:valAx>
        <c:axId val="742527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0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9044829916648"/>
          <c:y val="0.798031980319803"/>
          <c:w val="0.182811444018923"/>
          <c:h val="0.0693726937269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26345131596"/>
          <c:y val="0.137905873768698"/>
          <c:w val="0.703357967068586"/>
          <c:h val="0.862094126231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P"</c:f>
              <c:strCache>
                <c:ptCount val="1"/>
                <c:pt idx="0">
                  <c:v>NO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 269'!$L$4:$L$15</c:f>
              <c:numCache>
                <c:formatCode>General</c:formatCode>
                <c:ptCount val="12"/>
                <c:pt idx="0">
                  <c:v>0.022705</c:v>
                </c:pt>
                <c:pt idx="1">
                  <c:v>0.01892</c:v>
                </c:pt>
                <c:pt idx="2">
                  <c:v>0.0231</c:v>
                </c:pt>
                <c:pt idx="3">
                  <c:v>0.025705</c:v>
                </c:pt>
                <c:pt idx="4">
                  <c:v>0.013055</c:v>
                </c:pt>
                <c:pt idx="5">
                  <c:v>0.00797</c:v>
                </c:pt>
                <c:pt idx="6">
                  <c:v>0.00772</c:v>
                </c:pt>
                <c:pt idx="7">
                  <c:v>0.003549</c:v>
                </c:pt>
                <c:pt idx="8">
                  <c:v>0.01156</c:v>
                </c:pt>
                <c:pt idx="9">
                  <c:v>0.006445</c:v>
                </c:pt>
                <c:pt idx="10">
                  <c:v>0.003248</c:v>
                </c:pt>
                <c:pt idx="11">
                  <c:v>0.002832</c:v>
                </c:pt>
              </c:numCache>
            </c:numRef>
          </c:xVal>
          <c:yVal>
            <c:numRef>
              <c:f>'DYN 269'!$B$4:$B$15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50</c:v>
                </c:pt>
                <c:pt idx="7">
                  <c:v>70</c:v>
                </c:pt>
                <c:pt idx="8">
                  <c:v>90</c:v>
                </c:pt>
                <c:pt idx="9">
                  <c:v>11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75128164"/>
        <c:axId val="60647984"/>
      </c:scatterChart>
      <c:valAx>
        <c:axId val="7512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.l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\ _F_-;\-* #,##0.000\ _F_-;_-* \-??\ _F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984"/>
        <c:crossesAt val="0"/>
        <c:crossBetween val="midCat"/>
      </c:valAx>
      <c:valAx>
        <c:axId val="606479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1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0991831972"/>
          <c:y val="0.846284810896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139278557114"/>
          <c:y val="0.118975705843729"/>
          <c:w val="0.742359719438878"/>
          <c:h val="0.8321733420879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P"</c:f>
              <c:strCache>
                <c:ptCount val="1"/>
                <c:pt idx="0">
                  <c:v>C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 076'!$K$4:$K$15</c:f>
              <c:numCache>
                <c:formatCode>General</c:formatCode>
                <c:ptCount val="12"/>
                <c:pt idx="0">
                  <c:v>0.2485</c:v>
                </c:pt>
                <c:pt idx="1">
                  <c:v>0.1679</c:v>
                </c:pt>
                <c:pt idx="2">
                  <c:v>0.2645</c:v>
                </c:pt>
                <c:pt idx="3">
                  <c:v>0.158</c:v>
                </c:pt>
                <c:pt idx="4">
                  <c:v>0.0612692307692308</c:v>
                </c:pt>
                <c:pt idx="5">
                  <c:v>0.128095238095238</c:v>
                </c:pt>
                <c:pt idx="6">
                  <c:v>0.0254461538461538</c:v>
                </c:pt>
                <c:pt idx="7">
                  <c:v>0.0253153846153846</c:v>
                </c:pt>
                <c:pt idx="8">
                  <c:v>0.0366923076923077</c:v>
                </c:pt>
                <c:pt idx="9">
                  <c:v>0.0199192307692308</c:v>
                </c:pt>
                <c:pt idx="10">
                  <c:v>0.0141230769230769</c:v>
                </c:pt>
                <c:pt idx="11">
                  <c:v>0.0151653846153846</c:v>
                </c:pt>
              </c:numCache>
            </c:numRef>
          </c:xVal>
          <c:yVal>
            <c:numRef>
              <c:f>'DYN 076'!$B$4:$B$15</c:f>
              <c:numCache>
                <c:formatCode>General</c:formatCode>
                <c:ptCount val="12"/>
                <c:pt idx="0">
                  <c:v>3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0</c:v>
                </c:pt>
                <c:pt idx="7">
                  <c:v>90</c:v>
                </c:pt>
                <c:pt idx="8">
                  <c:v>110</c:v>
                </c:pt>
                <c:pt idx="9">
                  <c:v>13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65033899"/>
        <c:axId val="46419338"/>
      </c:scatterChart>
      <c:valAx>
        <c:axId val="6503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.l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\ _F_-;\-* #,##0.000\ _F_-;_-* \-??\ _F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338"/>
        <c:crossesAt val="0"/>
        <c:crossBetween val="midCat"/>
      </c:valAx>
      <c:valAx>
        <c:axId val="464193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8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4874749498998"/>
          <c:y val="0.821930400525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19215155616"/>
          <c:y val="0.144731812969805"/>
          <c:w val="0.743166441136671"/>
          <c:h val="0.8356478532297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P"</c:f>
              <c:strCache>
                <c:ptCount val="1"/>
                <c:pt idx="0">
                  <c:v>NO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 076'!$L$4:$L$15</c:f>
              <c:numCache>
                <c:formatCode>General</c:formatCode>
                <c:ptCount val="12"/>
                <c:pt idx="0">
                  <c:v>0.04021</c:v>
                </c:pt>
                <c:pt idx="1">
                  <c:v>0.02415</c:v>
                </c:pt>
                <c:pt idx="2">
                  <c:v>0.04254</c:v>
                </c:pt>
                <c:pt idx="3">
                  <c:v>0.02641</c:v>
                </c:pt>
                <c:pt idx="4">
                  <c:v>0.0122423076923077</c:v>
                </c:pt>
                <c:pt idx="5">
                  <c:v>0.0241428571428571</c:v>
                </c:pt>
                <c:pt idx="6">
                  <c:v>0.00526923076923077</c:v>
                </c:pt>
                <c:pt idx="7">
                  <c:v>0.00507307692307692</c:v>
                </c:pt>
                <c:pt idx="8">
                  <c:v>0.00733846153846154</c:v>
                </c:pt>
                <c:pt idx="9">
                  <c:v>0.00387692307692308</c:v>
                </c:pt>
                <c:pt idx="10">
                  <c:v>0.00330769230769231</c:v>
                </c:pt>
                <c:pt idx="11">
                  <c:v>0.00288461538461538</c:v>
                </c:pt>
              </c:numCache>
            </c:numRef>
          </c:xVal>
          <c:yVal>
            <c:numRef>
              <c:f>'DYN 076'!$B$4:$B$15</c:f>
              <c:numCache>
                <c:formatCode>General</c:formatCode>
                <c:ptCount val="12"/>
                <c:pt idx="0">
                  <c:v>3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0</c:v>
                </c:pt>
                <c:pt idx="7">
                  <c:v>90</c:v>
                </c:pt>
                <c:pt idx="8">
                  <c:v>110</c:v>
                </c:pt>
                <c:pt idx="9">
                  <c:v>13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4264284"/>
        <c:axId val="18166546"/>
      </c:scatterChart>
      <c:valAx>
        <c:axId val="426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.l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\ _F_-;\-* #,##0.000\ _F_-;_-* \-??\ _F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546"/>
        <c:crossesAt val="0"/>
        <c:crossBetween val="midCat"/>
      </c:valAx>
      <c:valAx>
        <c:axId val="181665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2313937753721"/>
          <c:y val="0.8333545674608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85193082208"/>
          <c:y val="0.185217608804402"/>
          <c:w val="0.65636105188344"/>
          <c:h val="0.698974487243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P"</c:f>
              <c:strCache>
                <c:ptCount val="1"/>
                <c:pt idx="0">
                  <c:v>C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 248'!$K$4:$K$14</c:f>
              <c:numCache>
                <c:formatCode>General</c:formatCode>
                <c:ptCount val="11"/>
                <c:pt idx="0">
                  <c:v>0.1425</c:v>
                </c:pt>
                <c:pt idx="1">
                  <c:v>0.1766</c:v>
                </c:pt>
                <c:pt idx="2">
                  <c:v>0.11775</c:v>
                </c:pt>
                <c:pt idx="3">
                  <c:v>0.1714</c:v>
                </c:pt>
                <c:pt idx="4">
                  <c:v>0.1333</c:v>
                </c:pt>
                <c:pt idx="5">
                  <c:v>0.12045</c:v>
                </c:pt>
                <c:pt idx="6">
                  <c:v>0.0554</c:v>
                </c:pt>
                <c:pt idx="7">
                  <c:v>0.031925</c:v>
                </c:pt>
                <c:pt idx="8">
                  <c:v>0.093</c:v>
                </c:pt>
                <c:pt idx="9">
                  <c:v>0.04055</c:v>
                </c:pt>
                <c:pt idx="10">
                  <c:v>0.030615</c:v>
                </c:pt>
              </c:numCache>
            </c:numRef>
          </c:xVal>
          <c:yVal>
            <c:numRef>
              <c:f>'DYN 248'!$B$4:$B$14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50</c:v>
                </c:pt>
                <c:pt idx="7">
                  <c:v>90</c:v>
                </c:pt>
                <c:pt idx="8">
                  <c:v>110</c:v>
                </c:pt>
                <c:pt idx="9">
                  <c:v>150</c:v>
                </c:pt>
                <c:pt idx="10">
                  <c:v>200</c:v>
                </c:pt>
              </c:numCache>
            </c:numRef>
          </c:yVal>
          <c:smooth val="0"/>
        </c:ser>
        <c:axId val="66602572"/>
        <c:axId val="80277115"/>
      </c:scatterChart>
      <c:valAx>
        <c:axId val="6660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.l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\ _F_-;\-* #,##0.000\ _F_-;_-* \-??\ _F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115"/>
        <c:crossesAt val="0"/>
        <c:crossBetween val="midCat"/>
      </c:valAx>
      <c:valAx>
        <c:axId val="802771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5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5856432125089"/>
          <c:y val="0.738994497248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084632516704"/>
          <c:y val="0.142130720575468"/>
          <c:w val="0.751604873575265"/>
          <c:h val="0.819174004712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P"</c:f>
              <c:strCache>
                <c:ptCount val="1"/>
                <c:pt idx="0">
                  <c:v>NO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 248'!$L$4:$L$14</c:f>
              <c:numCache>
                <c:formatCode>General</c:formatCode>
                <c:ptCount val="11"/>
                <c:pt idx="0">
                  <c:v>0.025875</c:v>
                </c:pt>
                <c:pt idx="1">
                  <c:v>0.029435</c:v>
                </c:pt>
                <c:pt idx="2">
                  <c:v>0.020605</c:v>
                </c:pt>
                <c:pt idx="3">
                  <c:v>0.02925</c:v>
                </c:pt>
                <c:pt idx="4">
                  <c:v>0.025655</c:v>
                </c:pt>
                <c:pt idx="5">
                  <c:v>0.020915</c:v>
                </c:pt>
                <c:pt idx="6">
                  <c:v>0.011055</c:v>
                </c:pt>
                <c:pt idx="7">
                  <c:v>0.0062</c:v>
                </c:pt>
                <c:pt idx="8">
                  <c:v>0.018905</c:v>
                </c:pt>
                <c:pt idx="9">
                  <c:v>0.006565</c:v>
                </c:pt>
                <c:pt idx="10">
                  <c:v>0.004505</c:v>
                </c:pt>
              </c:numCache>
            </c:numRef>
          </c:xVal>
          <c:yVal>
            <c:numRef>
              <c:f>'DYN 248'!$B$4:$B$14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50</c:v>
                </c:pt>
                <c:pt idx="7">
                  <c:v>90</c:v>
                </c:pt>
                <c:pt idx="8">
                  <c:v>110</c:v>
                </c:pt>
                <c:pt idx="9">
                  <c:v>150</c:v>
                </c:pt>
                <c:pt idx="10">
                  <c:v>200</c:v>
                </c:pt>
              </c:numCache>
            </c:numRef>
          </c:yVal>
          <c:smooth val="0"/>
        </c:ser>
        <c:axId val="83459716"/>
        <c:axId val="90876502"/>
      </c:scatterChart>
      <c:valAx>
        <c:axId val="8345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.l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\ _F_-;\-* #,##0.000\ _F_-;_-* \-??\ _F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502"/>
        <c:crossesAt val="0"/>
        <c:crossBetween val="midCat"/>
      </c:valAx>
      <c:valAx>
        <c:axId val="908765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7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260579064588"/>
          <c:y val="0.783951382859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225203161527"/>
          <c:y val="0.180543703523101"/>
          <c:w val="0.661249025937883"/>
          <c:h val="0.704254541021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P"</c:f>
              <c:strCache>
                <c:ptCount val="1"/>
                <c:pt idx="0">
                  <c:v>C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 264'!$K$4:$K$15</c:f>
              <c:numCache>
                <c:formatCode>General</c:formatCode>
                <c:ptCount val="12"/>
                <c:pt idx="0">
                  <c:v>0.12995</c:v>
                </c:pt>
                <c:pt idx="1">
                  <c:v>0.17375</c:v>
                </c:pt>
                <c:pt idx="2">
                  <c:v>0.18005</c:v>
                </c:pt>
                <c:pt idx="3">
                  <c:v>0.1235</c:v>
                </c:pt>
                <c:pt idx="4">
                  <c:v>0.09675</c:v>
                </c:pt>
                <c:pt idx="5">
                  <c:v>0.0632</c:v>
                </c:pt>
                <c:pt idx="6">
                  <c:v>0.025335</c:v>
                </c:pt>
                <c:pt idx="7">
                  <c:v>0.04915</c:v>
                </c:pt>
                <c:pt idx="8">
                  <c:v>0.03367</c:v>
                </c:pt>
                <c:pt idx="9">
                  <c:v>0.026625</c:v>
                </c:pt>
                <c:pt idx="10">
                  <c:v>0.020245</c:v>
                </c:pt>
                <c:pt idx="11">
                  <c:v>0.027925</c:v>
                </c:pt>
              </c:numCache>
            </c:numRef>
          </c:xVal>
          <c:yVal>
            <c:numRef>
              <c:f>'DYN 264'!$B$4:$B$15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50</c:v>
                </c:pt>
                <c:pt idx="7">
                  <c:v>70</c:v>
                </c:pt>
                <c:pt idx="8">
                  <c:v>90</c:v>
                </c:pt>
                <c:pt idx="9">
                  <c:v>110</c:v>
                </c:pt>
                <c:pt idx="10">
                  <c:v>150</c:v>
                </c:pt>
                <c:pt idx="11">
                  <c:v>200</c:v>
                </c:pt>
              </c:numCache>
            </c:numRef>
          </c:yVal>
          <c:smooth val="0"/>
        </c:ser>
        <c:axId val="13279142"/>
        <c:axId val="10820911"/>
      </c:scatterChart>
      <c:valAx>
        <c:axId val="1327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.l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\ _F_-;\-* #,##0.000\ _F_-;_-* \-??\ _F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911"/>
        <c:crossesAt val="0"/>
        <c:crossBetween val="midCat"/>
      </c:valAx>
      <c:valAx>
        <c:axId val="108209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fondeu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1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4626516753868"/>
          <c:y val="0.5880775326100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5</xdr:row>
      <xdr:rowOff>123120</xdr:rowOff>
    </xdr:from>
    <xdr:to>
      <xdr:col>4</xdr:col>
      <xdr:colOff>201600</xdr:colOff>
      <xdr:row>32</xdr:row>
      <xdr:rowOff>11160</xdr:rowOff>
    </xdr:to>
    <xdr:graphicFrame>
      <xdr:nvGraphicFramePr>
        <xdr:cNvPr id="0" name="Chart 2"/>
        <xdr:cNvGraphicFramePr/>
      </xdr:nvGraphicFramePr>
      <xdr:xfrm>
        <a:off x="146160" y="3429720"/>
        <a:ext cx="3062160" cy="30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200</xdr:colOff>
      <xdr:row>15</xdr:row>
      <xdr:rowOff>112680</xdr:rowOff>
    </xdr:from>
    <xdr:to>
      <xdr:col>8</xdr:col>
      <xdr:colOff>473760</xdr:colOff>
      <xdr:row>32</xdr:row>
      <xdr:rowOff>76320</xdr:rowOff>
    </xdr:to>
    <xdr:graphicFrame>
      <xdr:nvGraphicFramePr>
        <xdr:cNvPr id="1" name="Chart 3"/>
        <xdr:cNvGraphicFramePr/>
      </xdr:nvGraphicFramePr>
      <xdr:xfrm>
        <a:off x="3076920" y="3419280"/>
        <a:ext cx="3234240" cy="31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5</xdr:row>
      <xdr:rowOff>112680</xdr:rowOff>
    </xdr:from>
    <xdr:to>
      <xdr:col>4</xdr:col>
      <xdr:colOff>205560</xdr:colOff>
      <xdr:row>31</xdr:row>
      <xdr:rowOff>32400</xdr:rowOff>
    </xdr:to>
    <xdr:graphicFrame>
      <xdr:nvGraphicFramePr>
        <xdr:cNvPr id="2" name="Chart 5"/>
        <xdr:cNvGraphicFramePr/>
      </xdr:nvGraphicFramePr>
      <xdr:xfrm>
        <a:off x="126360" y="3419280"/>
        <a:ext cx="319572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5040</xdr:colOff>
      <xdr:row>15</xdr:row>
      <xdr:rowOff>123120</xdr:rowOff>
    </xdr:from>
    <xdr:to>
      <xdr:col>7</xdr:col>
      <xdr:colOff>623880</xdr:colOff>
      <xdr:row>31</xdr:row>
      <xdr:rowOff>76320</xdr:rowOff>
    </xdr:to>
    <xdr:graphicFrame>
      <xdr:nvGraphicFramePr>
        <xdr:cNvPr id="3" name="Chart 6"/>
        <xdr:cNvGraphicFramePr/>
      </xdr:nvGraphicFramePr>
      <xdr:xfrm>
        <a:off x="3301560" y="3429720"/>
        <a:ext cx="2776320" cy="295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5</xdr:row>
      <xdr:rowOff>123120</xdr:rowOff>
    </xdr:from>
    <xdr:to>
      <xdr:col>3</xdr:col>
      <xdr:colOff>575280</xdr:colOff>
      <xdr:row>30</xdr:row>
      <xdr:rowOff>43560</xdr:rowOff>
    </xdr:to>
    <xdr:graphicFrame>
      <xdr:nvGraphicFramePr>
        <xdr:cNvPr id="4" name="Chart 2"/>
        <xdr:cNvGraphicFramePr/>
      </xdr:nvGraphicFramePr>
      <xdr:xfrm>
        <a:off x="38880" y="3429720"/>
        <a:ext cx="287388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160</xdr:colOff>
      <xdr:row>15</xdr:row>
      <xdr:rowOff>82440</xdr:rowOff>
    </xdr:from>
    <xdr:to>
      <xdr:col>7</xdr:col>
      <xdr:colOff>166680</xdr:colOff>
      <xdr:row>30</xdr:row>
      <xdr:rowOff>87120</xdr:rowOff>
    </xdr:to>
    <xdr:graphicFrame>
      <xdr:nvGraphicFramePr>
        <xdr:cNvPr id="5" name="Chart 3"/>
        <xdr:cNvGraphicFramePr/>
      </xdr:nvGraphicFramePr>
      <xdr:xfrm>
        <a:off x="2960640" y="3389040"/>
        <a:ext cx="2660040" cy="28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7280</xdr:colOff>
      <xdr:row>14</xdr:row>
      <xdr:rowOff>92880</xdr:rowOff>
    </xdr:from>
    <xdr:to>
      <xdr:col>6</xdr:col>
      <xdr:colOff>29520</xdr:colOff>
      <xdr:row>29</xdr:row>
      <xdr:rowOff>120600</xdr:rowOff>
    </xdr:to>
    <xdr:graphicFrame>
      <xdr:nvGraphicFramePr>
        <xdr:cNvPr id="6" name="Chart 2"/>
        <xdr:cNvGraphicFramePr/>
      </xdr:nvGraphicFramePr>
      <xdr:xfrm>
        <a:off x="1665720" y="3183480"/>
        <a:ext cx="3038760" cy="28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600</xdr:colOff>
      <xdr:row>14</xdr:row>
      <xdr:rowOff>123120</xdr:rowOff>
    </xdr:from>
    <xdr:to>
      <xdr:col>9</xdr:col>
      <xdr:colOff>458640</xdr:colOff>
      <xdr:row>29</xdr:row>
      <xdr:rowOff>174960</xdr:rowOff>
    </xdr:to>
    <xdr:graphicFrame>
      <xdr:nvGraphicFramePr>
        <xdr:cNvPr id="7" name="Chart 3"/>
        <xdr:cNvGraphicFramePr/>
      </xdr:nvGraphicFramePr>
      <xdr:xfrm>
        <a:off x="4723560" y="3213720"/>
        <a:ext cx="2747520" cy="29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5</xdr:row>
      <xdr:rowOff>174600</xdr:rowOff>
    </xdr:from>
    <xdr:to>
      <xdr:col>4</xdr:col>
      <xdr:colOff>403200</xdr:colOff>
      <xdr:row>31</xdr:row>
      <xdr:rowOff>120600</xdr:rowOff>
    </xdr:to>
    <xdr:graphicFrame>
      <xdr:nvGraphicFramePr>
        <xdr:cNvPr id="8" name="Chart 1"/>
        <xdr:cNvGraphicFramePr/>
      </xdr:nvGraphicFramePr>
      <xdr:xfrm>
        <a:off x="126360" y="3481200"/>
        <a:ext cx="32335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2480</xdr:colOff>
      <xdr:row>15</xdr:row>
      <xdr:rowOff>112680</xdr:rowOff>
    </xdr:from>
    <xdr:to>
      <xdr:col>8</xdr:col>
      <xdr:colOff>312840</xdr:colOff>
      <xdr:row>31</xdr:row>
      <xdr:rowOff>164160</xdr:rowOff>
    </xdr:to>
    <xdr:graphicFrame>
      <xdr:nvGraphicFramePr>
        <xdr:cNvPr id="9" name="Chart 2"/>
        <xdr:cNvGraphicFramePr/>
      </xdr:nvGraphicFramePr>
      <xdr:xfrm>
        <a:off x="3359160" y="3419280"/>
        <a:ext cx="3027960" cy="30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 L9"/>
    </sheetView>
  </sheetViews>
  <sheetFormatPr defaultColWidth="11.0546875" defaultRowHeight="14.6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7" min="5" style="0" width="9.7"/>
    <col collapsed="false" customWidth="true" hidden="false" outlineLevel="0" max="9" min="9" style="0" width="9.85"/>
    <col collapsed="false" customWidth="true" hidden="false" outlineLevel="0" max="10" min="10" style="0" width="7.42"/>
    <col collapsed="false" customWidth="true" hidden="false" outlineLevel="0" max="11" min="11" style="0" width="11.42"/>
    <col collapsed="false" customWidth="true" hidden="false" outlineLevel="0" max="12" min="12" style="0" width="9.14"/>
    <col collapsed="false" customWidth="true" hidden="false" outlineLevel="0" max="13" min="13" style="0" width="8.7"/>
  </cols>
  <sheetData>
    <row r="1" customFormat="false" ht="17" hidden="false" customHeight="false" outlineLevel="0" collapsed="false">
      <c r="A1" s="1" t="s">
        <v>0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5</v>
      </c>
      <c r="H2" s="4" t="s">
        <v>7</v>
      </c>
      <c r="I2" s="4" t="s">
        <v>8</v>
      </c>
      <c r="J2" s="4" t="s">
        <v>9</v>
      </c>
      <c r="K2" s="4" t="s">
        <v>7</v>
      </c>
      <c r="L2" s="4" t="s">
        <v>8</v>
      </c>
      <c r="M2" s="4" t="s">
        <v>10</v>
      </c>
    </row>
    <row r="3" customFormat="false" ht="22.35" hidden="false" customHeight="false" outlineLevel="0" collapsed="false">
      <c r="A3" s="5"/>
      <c r="B3" s="6" t="s">
        <v>11</v>
      </c>
      <c r="C3" s="6" t="s">
        <v>12</v>
      </c>
      <c r="D3" s="6" t="s">
        <v>13</v>
      </c>
      <c r="E3" s="6" t="s">
        <v>14</v>
      </c>
      <c r="F3" s="6" t="s">
        <v>14</v>
      </c>
      <c r="G3" s="6"/>
      <c r="H3" s="6" t="s">
        <v>15</v>
      </c>
      <c r="I3" s="6" t="s">
        <v>15</v>
      </c>
      <c r="J3" s="6"/>
      <c r="K3" s="6" t="s">
        <v>16</v>
      </c>
      <c r="L3" s="6" t="s">
        <v>16</v>
      </c>
      <c r="M3" s="7" t="s">
        <v>17</v>
      </c>
    </row>
    <row r="4" customFormat="false" ht="17" hidden="false" customHeight="false" outlineLevel="0" collapsed="false">
      <c r="A4" s="8" t="s">
        <v>18</v>
      </c>
      <c r="B4" s="9" t="n">
        <v>5</v>
      </c>
      <c r="C4" s="9" t="n">
        <v>2</v>
      </c>
      <c r="D4" s="9" t="n">
        <v>220.8</v>
      </c>
      <c r="E4" s="10" t="n">
        <v>34.37</v>
      </c>
      <c r="F4" s="10" t="n">
        <f aca="false">D4-23</f>
        <v>197.8</v>
      </c>
      <c r="G4" s="10" t="n">
        <f aca="false">E4-2.6</f>
        <v>31.77</v>
      </c>
      <c r="H4" s="11" t="n">
        <f aca="false">F4/C4</f>
        <v>98.9</v>
      </c>
      <c r="I4" s="11" t="n">
        <f aca="false">G4/C4</f>
        <v>15.885</v>
      </c>
      <c r="J4" s="11" t="n">
        <f aca="false">F4/G4</f>
        <v>6.22599937047529</v>
      </c>
      <c r="K4" s="12" t="n">
        <f aca="false">H4/1000</f>
        <v>0.0989</v>
      </c>
      <c r="L4" s="12" t="n">
        <f aca="false">I4/1000</f>
        <v>0.015885</v>
      </c>
      <c r="M4" s="13" t="n">
        <f aca="false">K4*B4</f>
        <v>0.4945</v>
      </c>
    </row>
    <row r="5" customFormat="false" ht="17" hidden="false" customHeight="false" outlineLevel="0" collapsed="false">
      <c r="A5" s="8"/>
      <c r="B5" s="9" t="n">
        <v>10</v>
      </c>
      <c r="C5" s="9" t="n">
        <v>2</v>
      </c>
      <c r="D5" s="9" t="n">
        <v>276.3</v>
      </c>
      <c r="E5" s="10" t="n">
        <v>50.58</v>
      </c>
      <c r="F5" s="10" t="n">
        <f aca="false">D5-23</f>
        <v>253.3</v>
      </c>
      <c r="G5" s="10" t="n">
        <f aca="false">E5-2.6</f>
        <v>47.98</v>
      </c>
      <c r="H5" s="11" t="n">
        <f aca="false">F5/C5</f>
        <v>126.65</v>
      </c>
      <c r="I5" s="11" t="n">
        <f aca="false">G5/C5</f>
        <v>23.99</v>
      </c>
      <c r="J5" s="11" t="n">
        <f aca="false">F5/G5</f>
        <v>5.27928303459775</v>
      </c>
      <c r="K5" s="12" t="n">
        <f aca="false">H5/1000</f>
        <v>0.12665</v>
      </c>
      <c r="L5" s="12" t="n">
        <f aca="false">I5/1000</f>
        <v>0.02399</v>
      </c>
      <c r="M5" s="13" t="n">
        <f aca="false">((K4+K5)*(B5-B4))/2</f>
        <v>0.563875</v>
      </c>
    </row>
    <row r="6" customFormat="false" ht="17" hidden="false" customHeight="false" outlineLevel="0" collapsed="false">
      <c r="A6" s="8"/>
      <c r="B6" s="9" t="n">
        <v>20</v>
      </c>
      <c r="C6" s="9" t="n">
        <v>2</v>
      </c>
      <c r="D6" s="9" t="n">
        <v>233</v>
      </c>
      <c r="E6" s="10" t="n">
        <v>41.99</v>
      </c>
      <c r="F6" s="10" t="n">
        <f aca="false">D6-23</f>
        <v>210</v>
      </c>
      <c r="G6" s="10" t="n">
        <f aca="false">E6-2.6</f>
        <v>39.39</v>
      </c>
      <c r="H6" s="11" t="n">
        <f aca="false">F6/C6</f>
        <v>105</v>
      </c>
      <c r="I6" s="11" t="n">
        <f aca="false">G6/C6</f>
        <v>19.695</v>
      </c>
      <c r="J6" s="11" t="n">
        <f aca="false">F6/G6</f>
        <v>5.33130236100533</v>
      </c>
      <c r="K6" s="12" t="n">
        <f aca="false">H6/1000</f>
        <v>0.105</v>
      </c>
      <c r="L6" s="12" t="n">
        <f aca="false">I6/1000</f>
        <v>0.019695</v>
      </c>
      <c r="M6" s="13" t="n">
        <f aca="false">((K5+K6)*(B6-B5))/2</f>
        <v>1.15825</v>
      </c>
    </row>
    <row r="7" customFormat="false" ht="17" hidden="false" customHeight="false" outlineLevel="0" collapsed="false">
      <c r="A7" s="8"/>
      <c r="B7" s="9" t="n">
        <v>30</v>
      </c>
      <c r="C7" s="9" t="n">
        <v>2</v>
      </c>
      <c r="D7" s="9" t="n">
        <v>288.1</v>
      </c>
      <c r="E7" s="10" t="n">
        <v>53.25</v>
      </c>
      <c r="F7" s="10" t="n">
        <f aca="false">D7-23</f>
        <v>265.1</v>
      </c>
      <c r="G7" s="10" t="n">
        <f aca="false">E7-2.6</f>
        <v>50.65</v>
      </c>
      <c r="H7" s="11" t="n">
        <f aca="false">F7/C7</f>
        <v>132.55</v>
      </c>
      <c r="I7" s="11" t="n">
        <f aca="false">G7/C7</f>
        <v>25.325</v>
      </c>
      <c r="J7" s="11" t="n">
        <f aca="false">F7/G7</f>
        <v>5.23395853899309</v>
      </c>
      <c r="K7" s="12" t="n">
        <f aca="false">H7/1000</f>
        <v>0.13255</v>
      </c>
      <c r="L7" s="12" t="n">
        <f aca="false">I7/1000</f>
        <v>0.025325</v>
      </c>
      <c r="M7" s="13" t="n">
        <f aca="false">((K6+K7)*(B7-B6))/2</f>
        <v>1.18775</v>
      </c>
    </row>
    <row r="8" customFormat="false" ht="17" hidden="false" customHeight="false" outlineLevel="0" collapsed="false">
      <c r="A8" s="8"/>
      <c r="B8" s="9" t="n">
        <v>35</v>
      </c>
      <c r="C8" s="9" t="n">
        <v>2</v>
      </c>
      <c r="D8" s="9" t="n">
        <v>171.3</v>
      </c>
      <c r="E8" s="10" t="n">
        <v>27.89</v>
      </c>
      <c r="F8" s="14" t="n">
        <f aca="false">D8-23</f>
        <v>148.3</v>
      </c>
      <c r="G8" s="14" t="n">
        <f aca="false">E8-2.6</f>
        <v>25.29</v>
      </c>
      <c r="H8" s="15" t="n">
        <f aca="false">F8/C8</f>
        <v>74.15</v>
      </c>
      <c r="I8" s="15" t="n">
        <f aca="false">G8/C8</f>
        <v>12.645</v>
      </c>
      <c r="J8" s="15" t="n">
        <f aca="false">F8/G8</f>
        <v>5.86397785686042</v>
      </c>
      <c r="K8" s="16" t="n">
        <f aca="false">H8/1000</f>
        <v>0.07415</v>
      </c>
      <c r="L8" s="16" t="n">
        <f aca="false">I8/1000</f>
        <v>0.012645</v>
      </c>
      <c r="M8" s="17" t="n">
        <f aca="false">((K7+K8)*(B8-B7))/2</f>
        <v>0.51675</v>
      </c>
    </row>
    <row r="9" customFormat="false" ht="17" hidden="false" customHeight="false" outlineLevel="0" collapsed="false">
      <c r="A9" s="8"/>
      <c r="B9" s="9" t="n">
        <v>40</v>
      </c>
      <c r="C9" s="9" t="n">
        <v>2</v>
      </c>
      <c r="D9" s="9" t="n">
        <v>93.07</v>
      </c>
      <c r="E9" s="10" t="n">
        <v>16.14</v>
      </c>
      <c r="F9" s="14" t="n">
        <f aca="false">D9-23</f>
        <v>70.07</v>
      </c>
      <c r="G9" s="14" t="n">
        <f aca="false">E9-2.6</f>
        <v>13.54</v>
      </c>
      <c r="H9" s="15" t="n">
        <f aca="false">F9/C9</f>
        <v>35.035</v>
      </c>
      <c r="I9" s="15" t="n">
        <f aca="false">G9/C9</f>
        <v>6.77</v>
      </c>
      <c r="J9" s="15" t="n">
        <f aca="false">F9/G9</f>
        <v>5.17503692762186</v>
      </c>
      <c r="K9" s="16" t="n">
        <f aca="false">H9/1000</f>
        <v>0.035035</v>
      </c>
      <c r="L9" s="16" t="n">
        <f aca="false">I9/1000</f>
        <v>0.00677</v>
      </c>
      <c r="M9" s="17" t="n">
        <f aca="false">((K8+K9)*(B9-B8))/2</f>
        <v>0.2729625</v>
      </c>
      <c r="O9" s="18"/>
    </row>
    <row r="10" customFormat="false" ht="17" hidden="false" customHeight="false" outlineLevel="0" collapsed="false">
      <c r="A10" s="8"/>
      <c r="B10" s="9" t="n">
        <v>50</v>
      </c>
      <c r="C10" s="9" t="n">
        <v>2</v>
      </c>
      <c r="D10" s="9" t="n">
        <v>110.4</v>
      </c>
      <c r="E10" s="10" t="n">
        <v>19.67</v>
      </c>
      <c r="F10" s="10" t="n">
        <f aca="false">D10-23</f>
        <v>87.4</v>
      </c>
      <c r="G10" s="10" t="n">
        <f aca="false">E10-2.6</f>
        <v>17.07</v>
      </c>
      <c r="H10" s="11" t="n">
        <f aca="false">F10/C10</f>
        <v>43.7</v>
      </c>
      <c r="I10" s="11" t="n">
        <f aca="false">G10/C10</f>
        <v>8.535</v>
      </c>
      <c r="J10" s="11" t="n">
        <f aca="false">F10/G10</f>
        <v>5.12009373169303</v>
      </c>
      <c r="K10" s="12" t="n">
        <f aca="false">H10/1000</f>
        <v>0.0437</v>
      </c>
      <c r="L10" s="12" t="n">
        <f aca="false">I10/1000</f>
        <v>0.008535</v>
      </c>
      <c r="M10" s="13" t="n">
        <f aca="false">((K9+K10)*(B10-B9))/2</f>
        <v>0.393675</v>
      </c>
    </row>
    <row r="11" customFormat="false" ht="17" hidden="false" customHeight="false" outlineLevel="0" collapsed="false">
      <c r="A11" s="8"/>
      <c r="B11" s="9" t="n">
        <v>70</v>
      </c>
      <c r="C11" s="9" t="n">
        <v>2</v>
      </c>
      <c r="D11" s="9" t="n">
        <v>131.7</v>
      </c>
      <c r="E11" s="10" t="n">
        <v>21.51</v>
      </c>
      <c r="F11" s="10" t="n">
        <f aca="false">D11-23</f>
        <v>108.7</v>
      </c>
      <c r="G11" s="10" t="n">
        <f aca="false">E11-2.6</f>
        <v>18.91</v>
      </c>
      <c r="H11" s="11" t="n">
        <f aca="false">F11/C11</f>
        <v>54.35</v>
      </c>
      <c r="I11" s="11" t="n">
        <f aca="false">G11/C11</f>
        <v>9.455</v>
      </c>
      <c r="J11" s="11" t="n">
        <f aca="false">F11/G11</f>
        <v>5.74828133262824</v>
      </c>
      <c r="K11" s="12" t="n">
        <f aca="false">H11/1000</f>
        <v>0.05435</v>
      </c>
      <c r="L11" s="12" t="n">
        <f aca="false">I11/1000</f>
        <v>0.009455</v>
      </c>
      <c r="M11" s="13" t="n">
        <f aca="false">((K10+K11)*(B11-B10))/2</f>
        <v>0.9805</v>
      </c>
    </row>
    <row r="12" customFormat="false" ht="17" hidden="false" customHeight="false" outlineLevel="0" collapsed="false">
      <c r="A12" s="8"/>
      <c r="B12" s="9" t="n">
        <v>90</v>
      </c>
      <c r="C12" s="9" t="n">
        <v>2</v>
      </c>
      <c r="D12" s="9" t="n">
        <v>144.3</v>
      </c>
      <c r="E12" s="10" t="n">
        <v>20</v>
      </c>
      <c r="F12" s="10" t="n">
        <f aca="false">D12-23</f>
        <v>121.3</v>
      </c>
      <c r="G12" s="10" t="n">
        <f aca="false">E12-2.6</f>
        <v>17.4</v>
      </c>
      <c r="H12" s="11" t="n">
        <f aca="false">F12/C12</f>
        <v>60.65</v>
      </c>
      <c r="I12" s="11" t="n">
        <f aca="false">G12/C12</f>
        <v>8.7</v>
      </c>
      <c r="J12" s="11" t="n">
        <f aca="false">F12/G12</f>
        <v>6.97126436781609</v>
      </c>
      <c r="K12" s="12" t="n">
        <f aca="false">H12/1000</f>
        <v>0.06065</v>
      </c>
      <c r="L12" s="12" t="n">
        <f aca="false">I12/1000</f>
        <v>0.0087</v>
      </c>
      <c r="M12" s="13" t="n">
        <f aca="false">((K11+K12)*(B12-B11))/2</f>
        <v>1.15</v>
      </c>
    </row>
    <row r="13" customFormat="false" ht="17" hidden="false" customHeight="false" outlineLevel="0" collapsed="false">
      <c r="A13" s="8"/>
      <c r="B13" s="9" t="n">
        <v>110</v>
      </c>
      <c r="C13" s="9" t="n">
        <v>2</v>
      </c>
      <c r="D13" s="9" t="n">
        <v>123.6</v>
      </c>
      <c r="E13" s="10" t="n">
        <v>20.39</v>
      </c>
      <c r="F13" s="10" t="n">
        <f aca="false">D13-23</f>
        <v>100.6</v>
      </c>
      <c r="G13" s="10" t="n">
        <f aca="false">E13-2.6</f>
        <v>17.79</v>
      </c>
      <c r="H13" s="11" t="n">
        <f aca="false">F13/C13</f>
        <v>50.3</v>
      </c>
      <c r="I13" s="11" t="n">
        <f aca="false">G13/C13</f>
        <v>8.895</v>
      </c>
      <c r="J13" s="11" t="n">
        <f aca="false">F13/G13</f>
        <v>5.654862282181</v>
      </c>
      <c r="K13" s="12" t="n">
        <f aca="false">H13/1000</f>
        <v>0.0503</v>
      </c>
      <c r="L13" s="12" t="n">
        <f aca="false">I13/1000</f>
        <v>0.008895</v>
      </c>
      <c r="M13" s="13" t="n">
        <f aca="false">((K12+K13)*(B13-B12))/2</f>
        <v>1.1095</v>
      </c>
    </row>
    <row r="14" customFormat="false" ht="17" hidden="false" customHeight="false" outlineLevel="0" collapsed="false">
      <c r="A14" s="8"/>
      <c r="B14" s="9" t="n">
        <v>150</v>
      </c>
      <c r="C14" s="9" t="n">
        <v>2</v>
      </c>
      <c r="D14" s="9" t="n">
        <v>91.91</v>
      </c>
      <c r="E14" s="10" t="n">
        <v>14.25</v>
      </c>
      <c r="F14" s="10" t="n">
        <f aca="false">D14-23</f>
        <v>68.91</v>
      </c>
      <c r="G14" s="10" t="n">
        <f aca="false">E14-2.6</f>
        <v>11.65</v>
      </c>
      <c r="H14" s="11" t="n">
        <f aca="false">F14/C14</f>
        <v>34.455</v>
      </c>
      <c r="I14" s="11" t="n">
        <f aca="false">G14/C14</f>
        <v>5.825</v>
      </c>
      <c r="J14" s="11" t="n">
        <f aca="false">F14/G14</f>
        <v>5.91502145922747</v>
      </c>
      <c r="K14" s="12" t="n">
        <f aca="false">H14/1000</f>
        <v>0.034455</v>
      </c>
      <c r="L14" s="12" t="n">
        <f aca="false">I14/1000</f>
        <v>0.005825</v>
      </c>
      <c r="M14" s="13" t="n">
        <f aca="false">((K13+K14)*(B14-B13))/2</f>
        <v>1.6951</v>
      </c>
    </row>
    <row r="15" customFormat="false" ht="17" hidden="false" customHeight="false" outlineLevel="0" collapsed="false">
      <c r="A15" s="19"/>
      <c r="B15" s="9" t="n">
        <v>200</v>
      </c>
      <c r="C15" s="9" t="n">
        <v>2</v>
      </c>
      <c r="D15" s="20" t="n">
        <v>139</v>
      </c>
      <c r="E15" s="10" t="n">
        <v>20.43</v>
      </c>
      <c r="F15" s="10" t="n">
        <f aca="false">D15-23</f>
        <v>116</v>
      </c>
      <c r="G15" s="10" t="n">
        <f aca="false">E15-2.6</f>
        <v>17.83</v>
      </c>
      <c r="H15" s="11" t="n">
        <f aca="false">F15/C15</f>
        <v>58</v>
      </c>
      <c r="I15" s="11" t="n">
        <f aca="false">G15/C15</f>
        <v>8.915</v>
      </c>
      <c r="J15" s="11" t="n">
        <f aca="false">F15/G15</f>
        <v>6.50588895120583</v>
      </c>
      <c r="K15" s="12" t="n">
        <f aca="false">H15/1000</f>
        <v>0.058</v>
      </c>
      <c r="L15" s="12" t="n">
        <f aca="false">I15/1000</f>
        <v>0.008915</v>
      </c>
      <c r="M15" s="13" t="n">
        <f aca="false">((K14+K15)*(B15-B14))/2</f>
        <v>2.311375</v>
      </c>
    </row>
    <row r="16" customFormat="false" ht="17" hidden="false" customHeight="false" outlineLevel="0" collapsed="false">
      <c r="A16" s="21"/>
      <c r="B16" s="21"/>
      <c r="C16" s="21"/>
      <c r="D16" s="21"/>
      <c r="E16" s="21"/>
      <c r="F16" s="21"/>
      <c r="G16" s="21"/>
      <c r="H16" s="22"/>
      <c r="I16" s="22"/>
      <c r="J16" s="22"/>
      <c r="K16" s="23" t="s">
        <v>19</v>
      </c>
      <c r="L16" s="23"/>
      <c r="M16" s="24" t="n">
        <f aca="false">SUM(M4:M15)</f>
        <v>11.8342375</v>
      </c>
    </row>
    <row r="17" customFormat="false" ht="14.65" hidden="false" customHeight="false" outlineLevel="0" collapsed="false">
      <c r="J17" s="18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 I26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>
      <c r="A1" s="1" t="s">
        <v>20</v>
      </c>
      <c r="B1" s="2"/>
      <c r="C1" s="1"/>
      <c r="D1" s="1"/>
      <c r="E1" s="1"/>
      <c r="F1" s="2"/>
      <c r="G1" s="1"/>
      <c r="H1" s="1"/>
      <c r="I1" s="1"/>
      <c r="J1" s="1"/>
      <c r="K1" s="1"/>
      <c r="L1" s="1"/>
      <c r="M1" s="1"/>
    </row>
    <row r="2" customFormat="false" ht="17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5</v>
      </c>
      <c r="H2" s="4" t="s">
        <v>7</v>
      </c>
      <c r="I2" s="4" t="s">
        <v>8</v>
      </c>
      <c r="J2" s="4" t="s">
        <v>9</v>
      </c>
      <c r="K2" s="4" t="s">
        <v>7</v>
      </c>
      <c r="L2" s="4" t="s">
        <v>8</v>
      </c>
      <c r="M2" s="4" t="s">
        <v>10</v>
      </c>
    </row>
    <row r="3" customFormat="false" ht="22.35" hidden="false" customHeight="false" outlineLevel="0" collapsed="false">
      <c r="A3" s="5"/>
      <c r="B3" s="6" t="s">
        <v>11</v>
      </c>
      <c r="C3" s="6" t="s">
        <v>12</v>
      </c>
      <c r="D3" s="6" t="s">
        <v>13</v>
      </c>
      <c r="E3" s="6" t="s">
        <v>14</v>
      </c>
      <c r="F3" s="6" t="s">
        <v>14</v>
      </c>
      <c r="G3" s="6"/>
      <c r="H3" s="6" t="s">
        <v>15</v>
      </c>
      <c r="I3" s="6" t="s">
        <v>15</v>
      </c>
      <c r="J3" s="6"/>
      <c r="K3" s="6" t="s">
        <v>16</v>
      </c>
      <c r="L3" s="6" t="s">
        <v>16</v>
      </c>
      <c r="M3" s="7" t="s">
        <v>17</v>
      </c>
    </row>
    <row r="4" customFormat="false" ht="17" hidden="false" customHeight="false" outlineLevel="0" collapsed="false">
      <c r="A4" s="8" t="s">
        <v>21</v>
      </c>
      <c r="B4" s="9" t="n">
        <v>5</v>
      </c>
      <c r="C4" s="9" t="n">
        <v>2</v>
      </c>
      <c r="D4" s="9" t="n">
        <v>297.5</v>
      </c>
      <c r="E4" s="10" t="n">
        <v>48.01</v>
      </c>
      <c r="F4" s="10" t="n">
        <f aca="false">D4-23</f>
        <v>274.5</v>
      </c>
      <c r="G4" s="10" t="n">
        <f aca="false">E4-2.6</f>
        <v>45.41</v>
      </c>
      <c r="H4" s="11" t="n">
        <f aca="false">F4/C4</f>
        <v>137.25</v>
      </c>
      <c r="I4" s="11" t="n">
        <f aca="false">G4/C4</f>
        <v>22.705</v>
      </c>
      <c r="J4" s="11" t="n">
        <f aca="false">F4/G4</f>
        <v>6.04492402554503</v>
      </c>
      <c r="K4" s="12" t="n">
        <f aca="false">H4/1000</f>
        <v>0.13725</v>
      </c>
      <c r="L4" s="12" t="n">
        <f aca="false">I4/1000</f>
        <v>0.022705</v>
      </c>
      <c r="M4" s="13" t="n">
        <f aca="false">K4*B4</f>
        <v>0.68625</v>
      </c>
    </row>
    <row r="5" customFormat="false" ht="17" hidden="false" customHeight="false" outlineLevel="0" collapsed="false">
      <c r="A5" s="8"/>
      <c r="B5" s="9" t="n">
        <v>10</v>
      </c>
      <c r="C5" s="9" t="n">
        <v>2</v>
      </c>
      <c r="D5" s="9" t="n">
        <v>249.4</v>
      </c>
      <c r="E5" s="10" t="n">
        <v>40.44</v>
      </c>
      <c r="F5" s="10" t="n">
        <f aca="false">D5-23</f>
        <v>226.4</v>
      </c>
      <c r="G5" s="10" t="n">
        <f aca="false">E5-2.6</f>
        <v>37.84</v>
      </c>
      <c r="H5" s="11" t="n">
        <f aca="false">F5/C5</f>
        <v>113.2</v>
      </c>
      <c r="I5" s="11" t="n">
        <f aca="false">G5/C5</f>
        <v>18.92</v>
      </c>
      <c r="J5" s="11" t="n">
        <f aca="false">F5/G5</f>
        <v>5.9830866807611</v>
      </c>
      <c r="K5" s="12" t="n">
        <f aca="false">H5/1000</f>
        <v>0.1132</v>
      </c>
      <c r="L5" s="12" t="n">
        <f aca="false">I5/1000</f>
        <v>0.01892</v>
      </c>
      <c r="M5" s="13" t="n">
        <f aca="false">((K4+K5)*(B5-B4))/2</f>
        <v>0.626125</v>
      </c>
    </row>
    <row r="6" customFormat="false" ht="17" hidden="false" customHeight="false" outlineLevel="0" collapsed="false">
      <c r="A6" s="8"/>
      <c r="B6" s="9" t="n">
        <v>20</v>
      </c>
      <c r="C6" s="9" t="n">
        <v>2</v>
      </c>
      <c r="D6" s="9" t="n">
        <v>293.2</v>
      </c>
      <c r="E6" s="10" t="n">
        <v>48.8</v>
      </c>
      <c r="F6" s="10" t="n">
        <f aca="false">D6-23</f>
        <v>270.2</v>
      </c>
      <c r="G6" s="10" t="n">
        <f aca="false">E6-2.6</f>
        <v>46.2</v>
      </c>
      <c r="H6" s="11" t="n">
        <f aca="false">F6/C6</f>
        <v>135.1</v>
      </c>
      <c r="I6" s="11" t="n">
        <f aca="false">G6/C6</f>
        <v>23.1</v>
      </c>
      <c r="J6" s="11" t="n">
        <f aca="false">F6/G6</f>
        <v>5.84848484848485</v>
      </c>
      <c r="K6" s="12" t="n">
        <f aca="false">H6/1000</f>
        <v>0.1351</v>
      </c>
      <c r="L6" s="12" t="n">
        <f aca="false">I6/1000</f>
        <v>0.0231</v>
      </c>
      <c r="M6" s="13" t="n">
        <f aca="false">((K5+K6)*(B6-B5))/2</f>
        <v>1.2415</v>
      </c>
    </row>
    <row r="7" customFormat="false" ht="17" hidden="false" customHeight="false" outlineLevel="0" collapsed="false">
      <c r="A7" s="8"/>
      <c r="B7" s="9" t="n">
        <v>30</v>
      </c>
      <c r="C7" s="9" t="n">
        <v>2</v>
      </c>
      <c r="D7" s="9" t="n">
        <v>290.8</v>
      </c>
      <c r="E7" s="10" t="n">
        <v>54.01</v>
      </c>
      <c r="F7" s="10" t="n">
        <f aca="false">D7-23</f>
        <v>267.8</v>
      </c>
      <c r="G7" s="10" t="n">
        <f aca="false">E7-2.6</f>
        <v>51.41</v>
      </c>
      <c r="H7" s="11" t="n">
        <f aca="false">F7/C7</f>
        <v>133.9</v>
      </c>
      <c r="I7" s="11" t="n">
        <f aca="false">G7/C7</f>
        <v>25.705</v>
      </c>
      <c r="J7" s="11" t="n">
        <f aca="false">F7/G7</f>
        <v>5.20910328729819</v>
      </c>
      <c r="K7" s="12" t="n">
        <f aca="false">H7/1000</f>
        <v>0.1339</v>
      </c>
      <c r="L7" s="12" t="n">
        <f aca="false">I7/1000</f>
        <v>0.025705</v>
      </c>
      <c r="M7" s="13" t="n">
        <f aca="false">((K6+K7)*(B7-B6))/2</f>
        <v>1.345</v>
      </c>
    </row>
    <row r="8" customFormat="false" ht="17" hidden="false" customHeight="false" outlineLevel="0" collapsed="false">
      <c r="A8" s="8"/>
      <c r="B8" s="9" t="n">
        <v>35</v>
      </c>
      <c r="C8" s="9" t="n">
        <v>2</v>
      </c>
      <c r="D8" s="9" t="n">
        <v>158.2</v>
      </c>
      <c r="E8" s="10" t="n">
        <v>28.71</v>
      </c>
      <c r="F8" s="14" t="n">
        <f aca="false">D8-23</f>
        <v>135.2</v>
      </c>
      <c r="G8" s="14" t="n">
        <f aca="false">E8-2.6</f>
        <v>26.11</v>
      </c>
      <c r="H8" s="15" t="n">
        <f aca="false">F8/C8</f>
        <v>67.6</v>
      </c>
      <c r="I8" s="15" t="n">
        <f aca="false">G8/C8</f>
        <v>13.055</v>
      </c>
      <c r="J8" s="15" t="n">
        <f aca="false">F8/G8</f>
        <v>5.1780926847951</v>
      </c>
      <c r="K8" s="16" t="n">
        <f aca="false">H8/1000</f>
        <v>0.0676</v>
      </c>
      <c r="L8" s="16" t="n">
        <f aca="false">I8/1000</f>
        <v>0.013055</v>
      </c>
      <c r="M8" s="17" t="n">
        <f aca="false">((K7+K8)*(B8-B7))/2</f>
        <v>0.50375</v>
      </c>
    </row>
    <row r="9" customFormat="false" ht="17" hidden="false" customHeight="false" outlineLevel="0" collapsed="false">
      <c r="A9" s="8"/>
      <c r="B9" s="9" t="n">
        <v>40</v>
      </c>
      <c r="C9" s="9" t="n">
        <v>2</v>
      </c>
      <c r="D9" s="9" t="n">
        <v>112.7</v>
      </c>
      <c r="E9" s="10" t="n">
        <v>18.54</v>
      </c>
      <c r="F9" s="14" t="n">
        <f aca="false">D9-23</f>
        <v>89.7</v>
      </c>
      <c r="G9" s="14" t="n">
        <f aca="false">E9-2.6</f>
        <v>15.94</v>
      </c>
      <c r="H9" s="15" t="n">
        <f aca="false">F9/C9</f>
        <v>44.85</v>
      </c>
      <c r="I9" s="15" t="n">
        <f aca="false">G9/C9</f>
        <v>7.97</v>
      </c>
      <c r="J9" s="15" t="n">
        <f aca="false">F9/G9</f>
        <v>5.62735257214555</v>
      </c>
      <c r="K9" s="16" t="n">
        <f aca="false">H9/1000</f>
        <v>0.04485</v>
      </c>
      <c r="L9" s="16" t="n">
        <f aca="false">I9/1000</f>
        <v>0.00797</v>
      </c>
      <c r="M9" s="17" t="n">
        <f aca="false">((K8+K9)*(B9-B8))/2</f>
        <v>0.281125</v>
      </c>
    </row>
    <row r="10" customFormat="false" ht="17" hidden="false" customHeight="false" outlineLevel="0" collapsed="false">
      <c r="A10" s="8"/>
      <c r="B10" s="9" t="n">
        <v>50</v>
      </c>
      <c r="C10" s="9" t="n">
        <v>2</v>
      </c>
      <c r="D10" s="9" t="n">
        <v>113.7</v>
      </c>
      <c r="E10" s="10" t="n">
        <v>18.04</v>
      </c>
      <c r="F10" s="10" t="n">
        <f aca="false">D10-23</f>
        <v>90.7</v>
      </c>
      <c r="G10" s="10" t="n">
        <f aca="false">E10-2.6</f>
        <v>15.44</v>
      </c>
      <c r="H10" s="11" t="n">
        <f aca="false">F10/C10</f>
        <v>45.35</v>
      </c>
      <c r="I10" s="11" t="n">
        <f aca="false">G10/C10</f>
        <v>7.72</v>
      </c>
      <c r="J10" s="11" t="n">
        <f aca="false">F10/G10</f>
        <v>5.87435233160622</v>
      </c>
      <c r="K10" s="12" t="n">
        <f aca="false">H10/1000</f>
        <v>0.04535</v>
      </c>
      <c r="L10" s="12" t="n">
        <f aca="false">I10/1000</f>
        <v>0.00772</v>
      </c>
      <c r="M10" s="13" t="n">
        <f aca="false">((K9+K10)*(B10-B9))/2</f>
        <v>0.451</v>
      </c>
    </row>
    <row r="11" customFormat="false" ht="17" hidden="false" customHeight="false" outlineLevel="0" collapsed="false">
      <c r="A11" s="8"/>
      <c r="B11" s="9" t="n">
        <v>70</v>
      </c>
      <c r="C11" s="9" t="n">
        <v>2</v>
      </c>
      <c r="D11" s="9" t="n">
        <v>59.54</v>
      </c>
      <c r="E11" s="10" t="n">
        <v>9.698</v>
      </c>
      <c r="F11" s="10" t="n">
        <f aca="false">D11-23</f>
        <v>36.54</v>
      </c>
      <c r="G11" s="10" t="n">
        <f aca="false">E11-2.6</f>
        <v>7.098</v>
      </c>
      <c r="H11" s="11" t="n">
        <f aca="false">F11/C11</f>
        <v>18.27</v>
      </c>
      <c r="I11" s="11" t="n">
        <f aca="false">G11/C11</f>
        <v>3.549</v>
      </c>
      <c r="J11" s="11" t="n">
        <f aca="false">F11/G11</f>
        <v>5.14792899408284</v>
      </c>
      <c r="K11" s="12" t="n">
        <f aca="false">H11/1000</f>
        <v>0.01827</v>
      </c>
      <c r="L11" s="12" t="n">
        <f aca="false">I11/1000</f>
        <v>0.003549</v>
      </c>
      <c r="M11" s="13" t="n">
        <f aca="false">((K10+K11)*(B11-B10))/2</f>
        <v>0.6362</v>
      </c>
    </row>
    <row r="12" customFormat="false" ht="17" hidden="false" customHeight="false" outlineLevel="0" collapsed="false">
      <c r="A12" s="8"/>
      <c r="B12" s="9" t="n">
        <v>90</v>
      </c>
      <c r="C12" s="9" t="n">
        <v>2</v>
      </c>
      <c r="D12" s="9" t="n">
        <v>156.3</v>
      </c>
      <c r="E12" s="10" t="n">
        <v>25.72</v>
      </c>
      <c r="F12" s="10" t="n">
        <f aca="false">D12-23</f>
        <v>133.3</v>
      </c>
      <c r="G12" s="10" t="n">
        <f aca="false">E12-2.6</f>
        <v>23.12</v>
      </c>
      <c r="H12" s="11" t="n">
        <f aca="false">F12/C12</f>
        <v>66.65</v>
      </c>
      <c r="I12" s="11" t="n">
        <f aca="false">G12/C12</f>
        <v>11.56</v>
      </c>
      <c r="J12" s="11" t="n">
        <f aca="false">F12/G12</f>
        <v>5.76557093425606</v>
      </c>
      <c r="K12" s="12" t="n">
        <f aca="false">H12/1000</f>
        <v>0.06665</v>
      </c>
      <c r="L12" s="12" t="n">
        <f aca="false">I12/1000</f>
        <v>0.01156</v>
      </c>
      <c r="M12" s="13" t="n">
        <f aca="false">((K11+K12)*(B12-B11))/2</f>
        <v>0.8492</v>
      </c>
    </row>
    <row r="13" customFormat="false" ht="17" hidden="false" customHeight="false" outlineLevel="0" collapsed="false">
      <c r="A13" s="8"/>
      <c r="B13" s="9" t="n">
        <v>110</v>
      </c>
      <c r="C13" s="9" t="n">
        <v>2</v>
      </c>
      <c r="D13" s="9" t="n">
        <v>85.52</v>
      </c>
      <c r="E13" s="10" t="n">
        <v>15.49</v>
      </c>
      <c r="F13" s="10" t="n">
        <f aca="false">D13-23</f>
        <v>62.52</v>
      </c>
      <c r="G13" s="10" t="n">
        <f aca="false">E13-2.6</f>
        <v>12.89</v>
      </c>
      <c r="H13" s="11" t="n">
        <f aca="false">F13/C13</f>
        <v>31.26</v>
      </c>
      <c r="I13" s="11" t="n">
        <f aca="false">G13/C13</f>
        <v>6.445</v>
      </c>
      <c r="J13" s="11" t="n">
        <f aca="false">F13/G13</f>
        <v>4.85027152831652</v>
      </c>
      <c r="K13" s="12" t="n">
        <f aca="false">H13/1000</f>
        <v>0.03126</v>
      </c>
      <c r="L13" s="12" t="n">
        <f aca="false">I13/1000</f>
        <v>0.006445</v>
      </c>
      <c r="M13" s="13" t="n">
        <f aca="false">((K12+K13)*(B13-B12))/2</f>
        <v>0.9791</v>
      </c>
    </row>
    <row r="14" customFormat="false" ht="17" hidden="false" customHeight="false" outlineLevel="0" collapsed="false">
      <c r="A14" s="8"/>
      <c r="B14" s="9" t="n">
        <v>150</v>
      </c>
      <c r="C14" s="9" t="n">
        <v>2</v>
      </c>
      <c r="D14" s="9" t="n">
        <v>52.88</v>
      </c>
      <c r="E14" s="10" t="n">
        <v>9.096</v>
      </c>
      <c r="F14" s="10" t="n">
        <f aca="false">D14-23</f>
        <v>29.88</v>
      </c>
      <c r="G14" s="10" t="n">
        <f aca="false">E14-2.6</f>
        <v>6.496</v>
      </c>
      <c r="H14" s="11" t="n">
        <f aca="false">F14/C14</f>
        <v>14.94</v>
      </c>
      <c r="I14" s="11" t="n">
        <f aca="false">G14/C14</f>
        <v>3.248</v>
      </c>
      <c r="J14" s="11" t="n">
        <f aca="false">F14/G14</f>
        <v>4.59975369458128</v>
      </c>
      <c r="K14" s="12" t="n">
        <f aca="false">H14/1000</f>
        <v>0.01494</v>
      </c>
      <c r="L14" s="12" t="n">
        <f aca="false">I14/1000</f>
        <v>0.003248</v>
      </c>
      <c r="M14" s="13" t="n">
        <f aca="false">((K13+K14)*(B14-B13))/2</f>
        <v>0.924</v>
      </c>
    </row>
    <row r="15" customFormat="false" ht="17" hidden="false" customHeight="false" outlineLevel="0" collapsed="false">
      <c r="A15" s="19"/>
      <c r="B15" s="9" t="n">
        <v>200</v>
      </c>
      <c r="C15" s="9" t="n">
        <v>2</v>
      </c>
      <c r="D15" s="20" t="n">
        <v>58.55</v>
      </c>
      <c r="E15" s="10" t="n">
        <v>8.264</v>
      </c>
      <c r="F15" s="10" t="n">
        <f aca="false">D15-23</f>
        <v>35.55</v>
      </c>
      <c r="G15" s="10" t="n">
        <f aca="false">E15-2.6</f>
        <v>5.664</v>
      </c>
      <c r="H15" s="11" t="n">
        <f aca="false">F15/C15</f>
        <v>17.775</v>
      </c>
      <c r="I15" s="11" t="n">
        <f aca="false">G15/C15</f>
        <v>2.832</v>
      </c>
      <c r="J15" s="11" t="n">
        <f aca="false">F15/G15</f>
        <v>6.27648305084746</v>
      </c>
      <c r="K15" s="12" t="n">
        <f aca="false">H15/1000</f>
        <v>0.017775</v>
      </c>
      <c r="L15" s="12" t="n">
        <f aca="false">I15/1000</f>
        <v>0.002832</v>
      </c>
      <c r="M15" s="13" t="n">
        <f aca="false">((K14+K15)*(B15-B14))/2</f>
        <v>0.817875</v>
      </c>
    </row>
    <row r="16" customFormat="false" ht="17" hidden="false" customHeight="false" outlineLevel="0" collapsed="false">
      <c r="A16" s="21"/>
      <c r="B16" s="21"/>
      <c r="C16" s="21"/>
      <c r="D16" s="21"/>
      <c r="E16" s="21"/>
      <c r="F16" s="21"/>
      <c r="G16" s="21"/>
      <c r="H16" s="22"/>
      <c r="I16" s="22"/>
      <c r="J16" s="22"/>
      <c r="K16" s="23" t="s">
        <v>19</v>
      </c>
      <c r="L16" s="23"/>
      <c r="M16" s="24" t="n">
        <f aca="false">SUM(M4:M15)</f>
        <v>9.3411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 I28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>
      <c r="A1" s="1" t="s">
        <v>22</v>
      </c>
      <c r="B1" s="2"/>
      <c r="C1" s="1"/>
      <c r="D1" s="1"/>
      <c r="E1" s="1"/>
      <c r="F1" s="2"/>
      <c r="G1" s="1"/>
      <c r="H1" s="1"/>
      <c r="I1" s="1"/>
      <c r="J1" s="1"/>
      <c r="K1" s="1"/>
      <c r="L1" s="1"/>
      <c r="M1" s="1"/>
    </row>
    <row r="2" customFormat="false" ht="17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5</v>
      </c>
      <c r="H2" s="4" t="s">
        <v>7</v>
      </c>
      <c r="I2" s="4" t="s">
        <v>8</v>
      </c>
      <c r="J2" s="4" t="s">
        <v>9</v>
      </c>
      <c r="K2" s="4" t="s">
        <v>7</v>
      </c>
      <c r="L2" s="4" t="s">
        <v>8</v>
      </c>
      <c r="M2" s="4" t="s">
        <v>10</v>
      </c>
    </row>
    <row r="3" customFormat="false" ht="22.35" hidden="false" customHeight="false" outlineLevel="0" collapsed="false">
      <c r="A3" s="5"/>
      <c r="B3" s="6" t="s">
        <v>11</v>
      </c>
      <c r="C3" s="6" t="s">
        <v>12</v>
      </c>
      <c r="D3" s="6" t="s">
        <v>13</v>
      </c>
      <c r="E3" s="6" t="s">
        <v>14</v>
      </c>
      <c r="F3" s="6" t="s">
        <v>14</v>
      </c>
      <c r="G3" s="6"/>
      <c r="H3" s="6" t="s">
        <v>15</v>
      </c>
      <c r="I3" s="6" t="s">
        <v>15</v>
      </c>
      <c r="J3" s="6"/>
      <c r="K3" s="6" t="s">
        <v>16</v>
      </c>
      <c r="L3" s="6" t="s">
        <v>16</v>
      </c>
      <c r="M3" s="7" t="s">
        <v>17</v>
      </c>
    </row>
    <row r="4" customFormat="false" ht="17" hidden="false" customHeight="false" outlineLevel="0" collapsed="false">
      <c r="A4" s="8" t="s">
        <v>23</v>
      </c>
      <c r="B4" s="9" t="n">
        <v>3</v>
      </c>
      <c r="C4" s="9" t="n">
        <v>1</v>
      </c>
      <c r="D4" s="9" t="n">
        <v>271.5</v>
      </c>
      <c r="E4" s="10" t="n">
        <v>42.81</v>
      </c>
      <c r="F4" s="10" t="n">
        <f aca="false">D4-23</f>
        <v>248.5</v>
      </c>
      <c r="G4" s="10" t="n">
        <f aca="false">E4-2.6</f>
        <v>40.21</v>
      </c>
      <c r="H4" s="11" t="n">
        <f aca="false">F4/C4</f>
        <v>248.5</v>
      </c>
      <c r="I4" s="11" t="n">
        <f aca="false">G4/C4</f>
        <v>40.21</v>
      </c>
      <c r="J4" s="11" t="n">
        <f aca="false">F4/G4</f>
        <v>6.18005471275802</v>
      </c>
      <c r="K4" s="12" t="n">
        <f aca="false">H4/1000</f>
        <v>0.2485</v>
      </c>
      <c r="L4" s="12" t="n">
        <f aca="false">I4/1000</f>
        <v>0.04021</v>
      </c>
      <c r="M4" s="13" t="n">
        <f aca="false">K4*B4</f>
        <v>0.7455</v>
      </c>
    </row>
    <row r="5" customFormat="false" ht="17" hidden="false" customHeight="false" outlineLevel="0" collapsed="false">
      <c r="A5" s="8"/>
      <c r="B5" s="9" t="n">
        <v>10</v>
      </c>
      <c r="C5" s="9" t="n">
        <v>1</v>
      </c>
      <c r="D5" s="9" t="n">
        <v>190.9</v>
      </c>
      <c r="E5" s="10" t="n">
        <v>26.75</v>
      </c>
      <c r="F5" s="10" t="n">
        <f aca="false">D5-23</f>
        <v>167.9</v>
      </c>
      <c r="G5" s="10" t="n">
        <f aca="false">E5-2.6</f>
        <v>24.15</v>
      </c>
      <c r="H5" s="11" t="n">
        <f aca="false">F5/C5</f>
        <v>167.9</v>
      </c>
      <c r="I5" s="11" t="n">
        <f aca="false">G5/C5</f>
        <v>24.15</v>
      </c>
      <c r="J5" s="11" t="n">
        <f aca="false">F5/G5</f>
        <v>6.95238095238095</v>
      </c>
      <c r="K5" s="12" t="n">
        <f aca="false">H5/1000</f>
        <v>0.1679</v>
      </c>
      <c r="L5" s="12" t="n">
        <f aca="false">I5/1000</f>
        <v>0.02415</v>
      </c>
      <c r="M5" s="13" t="n">
        <f aca="false">((K4+K5)*(B5-B4))/2</f>
        <v>1.4574</v>
      </c>
    </row>
    <row r="6" customFormat="false" ht="17" hidden="false" customHeight="false" outlineLevel="0" collapsed="false">
      <c r="A6" s="8"/>
      <c r="B6" s="9" t="n">
        <v>20</v>
      </c>
      <c r="C6" s="9" t="n">
        <v>1</v>
      </c>
      <c r="D6" s="9" t="n">
        <v>287.5</v>
      </c>
      <c r="E6" s="10" t="n">
        <v>45.14</v>
      </c>
      <c r="F6" s="10" t="n">
        <f aca="false">D6-23</f>
        <v>264.5</v>
      </c>
      <c r="G6" s="10" t="n">
        <f aca="false">E6-2.6</f>
        <v>42.54</v>
      </c>
      <c r="H6" s="11" t="n">
        <f aca="false">F6/C6</f>
        <v>264.5</v>
      </c>
      <c r="I6" s="11" t="n">
        <f aca="false">G6/C6</f>
        <v>42.54</v>
      </c>
      <c r="J6" s="11" t="n">
        <f aca="false">F6/G6</f>
        <v>6.21767748001881</v>
      </c>
      <c r="K6" s="12" t="n">
        <f aca="false">H6/1000</f>
        <v>0.2645</v>
      </c>
      <c r="L6" s="12" t="n">
        <f aca="false">I6/1000</f>
        <v>0.04254</v>
      </c>
      <c r="M6" s="13" t="n">
        <f aca="false">((K5+K6)*(B6-B5))/2</f>
        <v>2.162</v>
      </c>
    </row>
    <row r="7" customFormat="false" ht="17" hidden="false" customHeight="false" outlineLevel="0" collapsed="false">
      <c r="A7" s="8"/>
      <c r="B7" s="9" t="n">
        <v>30</v>
      </c>
      <c r="C7" s="9" t="n">
        <v>1</v>
      </c>
      <c r="D7" s="25" t="n">
        <v>181</v>
      </c>
      <c r="E7" s="14" t="n">
        <v>29.01</v>
      </c>
      <c r="F7" s="10" t="n">
        <f aca="false">D7-23</f>
        <v>158</v>
      </c>
      <c r="G7" s="10" t="n">
        <f aca="false">E7-2.6</f>
        <v>26.41</v>
      </c>
      <c r="H7" s="11" t="n">
        <f aca="false">F7/C7</f>
        <v>158</v>
      </c>
      <c r="I7" s="11" t="n">
        <f aca="false">G7/C7</f>
        <v>26.41</v>
      </c>
      <c r="J7" s="11" t="n">
        <f aca="false">F7/G7</f>
        <v>5.9825823551685</v>
      </c>
      <c r="K7" s="12" t="n">
        <f aca="false">H7/1000</f>
        <v>0.158</v>
      </c>
      <c r="L7" s="12" t="n">
        <f aca="false">I7/1000</f>
        <v>0.02641</v>
      </c>
      <c r="M7" s="13" t="n">
        <f aca="false">((K6+K7)*(B7-B6))/2</f>
        <v>2.1125</v>
      </c>
    </row>
    <row r="8" customFormat="false" ht="17" hidden="false" customHeight="false" outlineLevel="0" collapsed="false">
      <c r="A8" s="8"/>
      <c r="B8" s="9" t="n">
        <v>40</v>
      </c>
      <c r="C8" s="9" t="n">
        <v>2.6</v>
      </c>
      <c r="D8" s="9" t="n">
        <v>182.3</v>
      </c>
      <c r="E8" s="10" t="n">
        <v>34.43</v>
      </c>
      <c r="F8" s="14" t="n">
        <f aca="false">D8-23</f>
        <v>159.3</v>
      </c>
      <c r="G8" s="14" t="n">
        <f aca="false">E8-2.6</f>
        <v>31.83</v>
      </c>
      <c r="H8" s="15" t="n">
        <f aca="false">F8/C8</f>
        <v>61.2692307692308</v>
      </c>
      <c r="I8" s="15" t="n">
        <f aca="false">G8/C8</f>
        <v>12.2423076923077</v>
      </c>
      <c r="J8" s="15" t="n">
        <f aca="false">F8/G8</f>
        <v>5.00471253534402</v>
      </c>
      <c r="K8" s="16" t="n">
        <f aca="false">H8/1000</f>
        <v>0.0612692307692308</v>
      </c>
      <c r="L8" s="16" t="n">
        <f aca="false">I8/1000</f>
        <v>0.0122423076923077</v>
      </c>
      <c r="M8" s="17" t="n">
        <f aca="false">((K7+K8)*(B8-B7))/2</f>
        <v>1.09634615384615</v>
      </c>
    </row>
    <row r="9" customFormat="false" ht="17" hidden="false" customHeight="false" outlineLevel="0" collapsed="false">
      <c r="A9" s="8"/>
      <c r="B9" s="9" t="n">
        <v>50</v>
      </c>
      <c r="C9" s="9" t="n">
        <v>2.1</v>
      </c>
      <c r="D9" s="9" t="n">
        <v>292</v>
      </c>
      <c r="E9" s="10" t="n">
        <v>53.3</v>
      </c>
      <c r="F9" s="14" t="n">
        <f aca="false">D9-23</f>
        <v>269</v>
      </c>
      <c r="G9" s="14" t="n">
        <f aca="false">E9-2.6</f>
        <v>50.7</v>
      </c>
      <c r="H9" s="15" t="n">
        <f aca="false">F9/C9</f>
        <v>128.095238095238</v>
      </c>
      <c r="I9" s="15" t="n">
        <f aca="false">G9/C9</f>
        <v>24.1428571428571</v>
      </c>
      <c r="J9" s="15" t="n">
        <f aca="false">F9/G9</f>
        <v>5.30571992110454</v>
      </c>
      <c r="K9" s="16" t="n">
        <f aca="false">H9/1000</f>
        <v>0.128095238095238</v>
      </c>
      <c r="L9" s="16" t="n">
        <f aca="false">I9/1000</f>
        <v>0.0241428571428571</v>
      </c>
      <c r="M9" s="17" t="n">
        <f aca="false">((K8+K9)*(B9-B8))/2</f>
        <v>0.946822344322344</v>
      </c>
    </row>
    <row r="10" customFormat="false" ht="17" hidden="false" customHeight="false" outlineLevel="0" collapsed="false">
      <c r="A10" s="8"/>
      <c r="B10" s="9" t="n">
        <v>70</v>
      </c>
      <c r="C10" s="9" t="n">
        <v>2.6</v>
      </c>
      <c r="D10" s="9" t="n">
        <v>89.16</v>
      </c>
      <c r="E10" s="10" t="n">
        <v>16.3</v>
      </c>
      <c r="F10" s="10" t="n">
        <f aca="false">D10-23</f>
        <v>66.16</v>
      </c>
      <c r="G10" s="10" t="n">
        <f aca="false">E10-2.6</f>
        <v>13.7</v>
      </c>
      <c r="H10" s="11" t="n">
        <f aca="false">F10/C10</f>
        <v>25.4461538461538</v>
      </c>
      <c r="I10" s="11" t="n">
        <f aca="false">G10/C10</f>
        <v>5.26923076923077</v>
      </c>
      <c r="J10" s="11" t="n">
        <f aca="false">F10/G10</f>
        <v>4.82919708029197</v>
      </c>
      <c r="K10" s="12" t="n">
        <f aca="false">H10/1000</f>
        <v>0.0254461538461538</v>
      </c>
      <c r="L10" s="12" t="n">
        <f aca="false">I10/1000</f>
        <v>0.00526923076923077</v>
      </c>
      <c r="M10" s="13" t="n">
        <f aca="false">((K9+K10)*(B10-B9))/2</f>
        <v>1.53541391941392</v>
      </c>
    </row>
    <row r="11" customFormat="false" ht="17" hidden="false" customHeight="false" outlineLevel="0" collapsed="false">
      <c r="A11" s="8"/>
      <c r="B11" s="9" t="n">
        <v>90</v>
      </c>
      <c r="C11" s="9" t="n">
        <v>2.6</v>
      </c>
      <c r="D11" s="9" t="n">
        <v>88.82</v>
      </c>
      <c r="E11" s="10" t="n">
        <v>15.79</v>
      </c>
      <c r="F11" s="10" t="n">
        <f aca="false">D11-23</f>
        <v>65.82</v>
      </c>
      <c r="G11" s="10" t="n">
        <f aca="false">E11-2.6</f>
        <v>13.19</v>
      </c>
      <c r="H11" s="11" t="n">
        <f aca="false">F11/C11</f>
        <v>25.3153846153846</v>
      </c>
      <c r="I11" s="11" t="n">
        <f aca="false">G11/C11</f>
        <v>5.07307692307692</v>
      </c>
      <c r="J11" s="11" t="n">
        <f aca="false">F11/G11</f>
        <v>4.99014404852161</v>
      </c>
      <c r="K11" s="12" t="n">
        <f aca="false">H11/1000</f>
        <v>0.0253153846153846</v>
      </c>
      <c r="L11" s="12" t="n">
        <f aca="false">I11/1000</f>
        <v>0.00507307692307692</v>
      </c>
      <c r="M11" s="13" t="n">
        <f aca="false">((K10+K11)*(B11-B10))/2</f>
        <v>0.507615384615385</v>
      </c>
    </row>
    <row r="12" customFormat="false" ht="17" hidden="false" customHeight="false" outlineLevel="0" collapsed="false">
      <c r="A12" s="8"/>
      <c r="B12" s="9" t="n">
        <v>110</v>
      </c>
      <c r="C12" s="9" t="n">
        <v>2.6</v>
      </c>
      <c r="D12" s="9" t="n">
        <v>118.4</v>
      </c>
      <c r="E12" s="10" t="n">
        <v>21.68</v>
      </c>
      <c r="F12" s="10" t="n">
        <f aca="false">D12-23</f>
        <v>95.4</v>
      </c>
      <c r="G12" s="10" t="n">
        <f aca="false">E12-2.6</f>
        <v>19.08</v>
      </c>
      <c r="H12" s="11" t="n">
        <f aca="false">F12/C12</f>
        <v>36.6923076923077</v>
      </c>
      <c r="I12" s="11" t="n">
        <f aca="false">G12/C12</f>
        <v>7.33846153846154</v>
      </c>
      <c r="J12" s="11" t="n">
        <f aca="false">F12/G12</f>
        <v>5</v>
      </c>
      <c r="K12" s="12" t="n">
        <f aca="false">H12/1000</f>
        <v>0.0366923076923077</v>
      </c>
      <c r="L12" s="12" t="n">
        <f aca="false">I12/1000</f>
        <v>0.00733846153846154</v>
      </c>
      <c r="M12" s="13" t="n">
        <f aca="false">((K11+K12)*(B12-B11))/2</f>
        <v>0.620076923076923</v>
      </c>
    </row>
    <row r="13" customFormat="false" ht="17" hidden="false" customHeight="false" outlineLevel="0" collapsed="false">
      <c r="A13" s="8"/>
      <c r="B13" s="9" t="n">
        <v>130</v>
      </c>
      <c r="C13" s="9" t="n">
        <v>2.6</v>
      </c>
      <c r="D13" s="9" t="n">
        <v>74.79</v>
      </c>
      <c r="E13" s="10" t="n">
        <v>12.68</v>
      </c>
      <c r="F13" s="10" t="n">
        <f aca="false">D13-23</f>
        <v>51.79</v>
      </c>
      <c r="G13" s="10" t="n">
        <f aca="false">E13-2.6</f>
        <v>10.08</v>
      </c>
      <c r="H13" s="11" t="n">
        <f aca="false">F13/C13</f>
        <v>19.9192307692308</v>
      </c>
      <c r="I13" s="11" t="n">
        <f aca="false">G13/C13</f>
        <v>3.87692307692308</v>
      </c>
      <c r="J13" s="11" t="n">
        <f aca="false">F13/G13</f>
        <v>5.13789682539683</v>
      </c>
      <c r="K13" s="12" t="n">
        <f aca="false">H13/1000</f>
        <v>0.0199192307692308</v>
      </c>
      <c r="L13" s="12" t="n">
        <f aca="false">I13/1000</f>
        <v>0.00387692307692308</v>
      </c>
      <c r="M13" s="13" t="n">
        <f aca="false">((K12+K13)*(B13-B12))/2</f>
        <v>0.566115384615385</v>
      </c>
    </row>
    <row r="14" customFormat="false" ht="17" hidden="false" customHeight="false" outlineLevel="0" collapsed="false">
      <c r="A14" s="8"/>
      <c r="B14" s="9" t="n">
        <v>150</v>
      </c>
      <c r="C14" s="9" t="n">
        <v>2.6</v>
      </c>
      <c r="D14" s="9" t="n">
        <v>59.72</v>
      </c>
      <c r="E14" s="10" t="n">
        <v>11.2</v>
      </c>
      <c r="F14" s="10" t="n">
        <f aca="false">D14-23</f>
        <v>36.72</v>
      </c>
      <c r="G14" s="10" t="n">
        <f aca="false">E14-2.6</f>
        <v>8.6</v>
      </c>
      <c r="H14" s="11" t="n">
        <f aca="false">F14/C14</f>
        <v>14.1230769230769</v>
      </c>
      <c r="I14" s="11" t="n">
        <f aca="false">G14/C14</f>
        <v>3.30769230769231</v>
      </c>
      <c r="J14" s="11" t="n">
        <f aca="false">F14/G14</f>
        <v>4.26976744186047</v>
      </c>
      <c r="K14" s="12" t="n">
        <f aca="false">H14/1000</f>
        <v>0.0141230769230769</v>
      </c>
      <c r="L14" s="12" t="n">
        <f aca="false">I14/1000</f>
        <v>0.00330769230769231</v>
      </c>
      <c r="M14" s="13" t="n">
        <f aca="false">((K13+K14)*(B14-B13))/2</f>
        <v>0.340423076923077</v>
      </c>
    </row>
    <row r="15" customFormat="false" ht="17" hidden="false" customHeight="false" outlineLevel="0" collapsed="false">
      <c r="A15" s="19"/>
      <c r="B15" s="9" t="n">
        <v>200</v>
      </c>
      <c r="C15" s="9" t="n">
        <v>2.6</v>
      </c>
      <c r="D15" s="9" t="n">
        <v>62.43</v>
      </c>
      <c r="E15" s="10" t="n">
        <v>10.1</v>
      </c>
      <c r="F15" s="10" t="n">
        <f aca="false">D15-23</f>
        <v>39.43</v>
      </c>
      <c r="G15" s="10" t="n">
        <f aca="false">E15-2.6</f>
        <v>7.5</v>
      </c>
      <c r="H15" s="11" t="n">
        <f aca="false">F15/C15</f>
        <v>15.1653846153846</v>
      </c>
      <c r="I15" s="11" t="n">
        <f aca="false">G15/C15</f>
        <v>2.88461538461538</v>
      </c>
      <c r="J15" s="11" t="n">
        <f aca="false">F15/G15</f>
        <v>5.25733333333333</v>
      </c>
      <c r="K15" s="12" t="n">
        <f aca="false">H15/1000</f>
        <v>0.0151653846153846</v>
      </c>
      <c r="L15" s="12" t="n">
        <f aca="false">I15/1000</f>
        <v>0.00288461538461538</v>
      </c>
      <c r="M15" s="13" t="n">
        <f aca="false">((K14+K15)*(B15-B14))/2</f>
        <v>0.732211538461538</v>
      </c>
    </row>
    <row r="16" customFormat="false" ht="17" hidden="false" customHeight="false" outlineLevel="0" collapsed="false">
      <c r="A16" s="21"/>
      <c r="B16" s="21"/>
      <c r="C16" s="21"/>
      <c r="D16" s="21"/>
      <c r="E16" s="21"/>
      <c r="F16" s="21"/>
      <c r="G16" s="21"/>
      <c r="H16" s="22"/>
      <c r="I16" s="22"/>
      <c r="J16" s="22"/>
      <c r="K16" s="23" t="s">
        <v>19</v>
      </c>
      <c r="L16" s="23"/>
      <c r="M16" s="24" t="n">
        <f aca="false">SUM(M4:M15)</f>
        <v>12.822424725274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 J22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>
      <c r="A1" s="1" t="s">
        <v>24</v>
      </c>
      <c r="B1" s="2"/>
      <c r="C1" s="1"/>
      <c r="D1" s="1"/>
      <c r="E1" s="1"/>
      <c r="F1" s="2"/>
      <c r="G1" s="1"/>
      <c r="H1" s="1"/>
      <c r="I1" s="1"/>
      <c r="J1" s="1"/>
      <c r="K1" s="1"/>
      <c r="L1" s="1"/>
      <c r="M1" s="1"/>
    </row>
    <row r="2" customFormat="false" ht="17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5</v>
      </c>
      <c r="H2" s="4" t="s">
        <v>7</v>
      </c>
      <c r="I2" s="4" t="s">
        <v>8</v>
      </c>
      <c r="J2" s="4" t="s">
        <v>9</v>
      </c>
      <c r="K2" s="4" t="s">
        <v>7</v>
      </c>
      <c r="L2" s="4" t="s">
        <v>8</v>
      </c>
      <c r="M2" s="4" t="s">
        <v>10</v>
      </c>
    </row>
    <row r="3" customFormat="false" ht="22.35" hidden="false" customHeight="false" outlineLevel="0" collapsed="false">
      <c r="A3" s="5"/>
      <c r="B3" s="6" t="s">
        <v>11</v>
      </c>
      <c r="C3" s="6" t="s">
        <v>12</v>
      </c>
      <c r="D3" s="6" t="s">
        <v>13</v>
      </c>
      <c r="E3" s="6" t="s">
        <v>14</v>
      </c>
      <c r="F3" s="6" t="s">
        <v>14</v>
      </c>
      <c r="G3" s="6"/>
      <c r="H3" s="6" t="s">
        <v>15</v>
      </c>
      <c r="I3" s="6" t="s">
        <v>15</v>
      </c>
      <c r="J3" s="6"/>
      <c r="K3" s="6" t="s">
        <v>16</v>
      </c>
      <c r="L3" s="6" t="s">
        <v>16</v>
      </c>
      <c r="M3" s="7" t="s">
        <v>17</v>
      </c>
    </row>
    <row r="4" customFormat="false" ht="17" hidden="false" customHeight="false" outlineLevel="0" collapsed="false">
      <c r="A4" s="8" t="s">
        <v>25</v>
      </c>
      <c r="B4" s="9" t="n">
        <v>5</v>
      </c>
      <c r="C4" s="9" t="n">
        <v>2</v>
      </c>
      <c r="D4" s="9" t="n">
        <v>308</v>
      </c>
      <c r="E4" s="10" t="n">
        <v>54.35</v>
      </c>
      <c r="F4" s="10" t="n">
        <f aca="false">D4-23</f>
        <v>285</v>
      </c>
      <c r="G4" s="10" t="n">
        <f aca="false">E4-2.6</f>
        <v>51.75</v>
      </c>
      <c r="H4" s="11" t="n">
        <f aca="false">F4/C4</f>
        <v>142.5</v>
      </c>
      <c r="I4" s="11" t="n">
        <f aca="false">G4/C4</f>
        <v>25.875</v>
      </c>
      <c r="J4" s="11" t="n">
        <f aca="false">F4/G4</f>
        <v>5.50724637681159</v>
      </c>
      <c r="K4" s="12" t="n">
        <f aca="false">H4/1000</f>
        <v>0.1425</v>
      </c>
      <c r="L4" s="12" t="n">
        <f aca="false">I4/1000</f>
        <v>0.025875</v>
      </c>
      <c r="M4" s="13" t="n">
        <f aca="false">K4*B4</f>
        <v>0.7125</v>
      </c>
    </row>
    <row r="5" customFormat="false" ht="17" hidden="false" customHeight="false" outlineLevel="0" collapsed="false">
      <c r="A5" s="8"/>
      <c r="B5" s="9" t="n">
        <v>10</v>
      </c>
      <c r="C5" s="9" t="n">
        <v>2</v>
      </c>
      <c r="D5" s="9" t="n">
        <v>376.2</v>
      </c>
      <c r="E5" s="10" t="n">
        <v>61.47</v>
      </c>
      <c r="F5" s="10" t="n">
        <f aca="false">D5-23</f>
        <v>353.2</v>
      </c>
      <c r="G5" s="10" t="n">
        <f aca="false">E5-2.6</f>
        <v>58.87</v>
      </c>
      <c r="H5" s="11" t="n">
        <f aca="false">F5/C5</f>
        <v>176.6</v>
      </c>
      <c r="I5" s="11" t="n">
        <f aca="false">G5/C5</f>
        <v>29.435</v>
      </c>
      <c r="J5" s="11" t="n">
        <f aca="false">F5/G5</f>
        <v>5.99966026838797</v>
      </c>
      <c r="K5" s="12" t="n">
        <f aca="false">H5/1000</f>
        <v>0.1766</v>
      </c>
      <c r="L5" s="12" t="n">
        <f aca="false">I5/1000</f>
        <v>0.029435</v>
      </c>
      <c r="M5" s="13" t="n">
        <f aca="false">((K4+K5)*(B5-B4))/2</f>
        <v>0.79775</v>
      </c>
    </row>
    <row r="6" customFormat="false" ht="17" hidden="false" customHeight="false" outlineLevel="0" collapsed="false">
      <c r="A6" s="8"/>
      <c r="B6" s="9" t="n">
        <v>20</v>
      </c>
      <c r="C6" s="9" t="n">
        <v>2</v>
      </c>
      <c r="D6" s="9" t="n">
        <v>258.5</v>
      </c>
      <c r="E6" s="10" t="n">
        <v>43.81</v>
      </c>
      <c r="F6" s="10" t="n">
        <f aca="false">D6-23</f>
        <v>235.5</v>
      </c>
      <c r="G6" s="10" t="n">
        <f aca="false">E6-2.6</f>
        <v>41.21</v>
      </c>
      <c r="H6" s="11" t="n">
        <f aca="false">F6/C6</f>
        <v>117.75</v>
      </c>
      <c r="I6" s="11" t="n">
        <f aca="false">G6/C6</f>
        <v>20.605</v>
      </c>
      <c r="J6" s="11" t="n">
        <f aca="false">F6/G6</f>
        <v>5.71463237078379</v>
      </c>
      <c r="K6" s="12" t="n">
        <f aca="false">H6/1000</f>
        <v>0.11775</v>
      </c>
      <c r="L6" s="12" t="n">
        <f aca="false">I6/1000</f>
        <v>0.020605</v>
      </c>
      <c r="M6" s="13" t="n">
        <f aca="false">((K5+K6)*(B6-B5))/2</f>
        <v>1.47175</v>
      </c>
    </row>
    <row r="7" customFormat="false" ht="17" hidden="false" customHeight="false" outlineLevel="0" collapsed="false">
      <c r="A7" s="8"/>
      <c r="B7" s="9" t="n">
        <v>30</v>
      </c>
      <c r="C7" s="9" t="n">
        <v>2</v>
      </c>
      <c r="D7" s="25" t="n">
        <v>365.8</v>
      </c>
      <c r="E7" s="14" t="n">
        <v>61.1</v>
      </c>
      <c r="F7" s="10" t="n">
        <f aca="false">D7-23</f>
        <v>342.8</v>
      </c>
      <c r="G7" s="10" t="n">
        <f aca="false">E7-2.6</f>
        <v>58.5</v>
      </c>
      <c r="H7" s="11" t="n">
        <f aca="false">F7/C7</f>
        <v>171.4</v>
      </c>
      <c r="I7" s="11" t="n">
        <f aca="false">G7/C7</f>
        <v>29.25</v>
      </c>
      <c r="J7" s="11" t="n">
        <f aca="false">F7/G7</f>
        <v>5.85982905982906</v>
      </c>
      <c r="K7" s="12" t="n">
        <f aca="false">H7/1000</f>
        <v>0.1714</v>
      </c>
      <c r="L7" s="12" t="n">
        <f aca="false">I7/1000</f>
        <v>0.02925</v>
      </c>
      <c r="M7" s="13" t="n">
        <f aca="false">((K6+K7)*(B7-B6))/2</f>
        <v>1.44575</v>
      </c>
    </row>
    <row r="8" customFormat="false" ht="17" hidden="false" customHeight="false" outlineLevel="0" collapsed="false">
      <c r="A8" s="8"/>
      <c r="B8" s="9" t="n">
        <v>35</v>
      </c>
      <c r="C8" s="9" t="n">
        <v>2</v>
      </c>
      <c r="D8" s="9" t="n">
        <v>289.6</v>
      </c>
      <c r="E8" s="10" t="n">
        <v>53.91</v>
      </c>
      <c r="F8" s="14" t="n">
        <f aca="false">D8-23</f>
        <v>266.6</v>
      </c>
      <c r="G8" s="14" t="n">
        <f aca="false">E8-2.6</f>
        <v>51.31</v>
      </c>
      <c r="H8" s="15" t="n">
        <f aca="false">F8/C8</f>
        <v>133.3</v>
      </c>
      <c r="I8" s="15" t="n">
        <f aca="false">G8/C8</f>
        <v>25.655</v>
      </c>
      <c r="J8" s="15" t="n">
        <f aca="false">F8/G8</f>
        <v>5.19586825180277</v>
      </c>
      <c r="K8" s="16" t="n">
        <f aca="false">H8/1000</f>
        <v>0.1333</v>
      </c>
      <c r="L8" s="16" t="n">
        <f aca="false">I8/1000</f>
        <v>0.025655</v>
      </c>
      <c r="M8" s="13" t="n">
        <f aca="false">((K7+K8)*(B8-B7))/2</f>
        <v>0.76175</v>
      </c>
    </row>
    <row r="9" customFormat="false" ht="17" hidden="false" customHeight="false" outlineLevel="0" collapsed="false">
      <c r="A9" s="8"/>
      <c r="B9" s="9" t="n">
        <v>40</v>
      </c>
      <c r="C9" s="9" t="n">
        <v>2</v>
      </c>
      <c r="D9" s="9" t="n">
        <v>263.9</v>
      </c>
      <c r="E9" s="10" t="n">
        <v>44.43</v>
      </c>
      <c r="F9" s="14" t="n">
        <f aca="false">D9-23</f>
        <v>240.9</v>
      </c>
      <c r="G9" s="14" t="n">
        <f aca="false">E9-2.6</f>
        <v>41.83</v>
      </c>
      <c r="H9" s="15" t="n">
        <f aca="false">F9/C9</f>
        <v>120.45</v>
      </c>
      <c r="I9" s="15" t="n">
        <f aca="false">G9/C9</f>
        <v>20.915</v>
      </c>
      <c r="J9" s="15" t="n">
        <f aca="false">F9/G9</f>
        <v>5.75902462347597</v>
      </c>
      <c r="K9" s="16" t="n">
        <f aca="false">H9/1000</f>
        <v>0.12045</v>
      </c>
      <c r="L9" s="16" t="n">
        <f aca="false">I9/1000</f>
        <v>0.020915</v>
      </c>
      <c r="M9" s="13" t="n">
        <f aca="false">((K8+K9)*(B9-B8))/2</f>
        <v>0.634375</v>
      </c>
    </row>
    <row r="10" customFormat="false" ht="17" hidden="false" customHeight="false" outlineLevel="0" collapsed="false">
      <c r="A10" s="8"/>
      <c r="B10" s="9" t="n">
        <v>50</v>
      </c>
      <c r="C10" s="9" t="n">
        <v>2</v>
      </c>
      <c r="D10" s="9" t="n">
        <v>133.8</v>
      </c>
      <c r="E10" s="10" t="n">
        <v>24.71</v>
      </c>
      <c r="F10" s="10" t="n">
        <f aca="false">D10-23</f>
        <v>110.8</v>
      </c>
      <c r="G10" s="10" t="n">
        <f aca="false">E10-2.6</f>
        <v>22.11</v>
      </c>
      <c r="H10" s="11" t="n">
        <f aca="false">F10/C10</f>
        <v>55.4</v>
      </c>
      <c r="I10" s="11" t="n">
        <f aca="false">G10/C10</f>
        <v>11.055</v>
      </c>
      <c r="J10" s="11" t="n">
        <f aca="false">F10/G10</f>
        <v>5.01130710085934</v>
      </c>
      <c r="K10" s="12" t="n">
        <f aca="false">H10/1000</f>
        <v>0.0554</v>
      </c>
      <c r="L10" s="12" t="n">
        <f aca="false">I10/1000</f>
        <v>0.011055</v>
      </c>
      <c r="M10" s="13" t="n">
        <f aca="false">((K9+K10)*(B10-B9))/2</f>
        <v>0.87925</v>
      </c>
    </row>
    <row r="11" customFormat="false" ht="17" hidden="false" customHeight="false" outlineLevel="0" collapsed="false">
      <c r="A11" s="8"/>
      <c r="B11" s="9" t="n">
        <v>90</v>
      </c>
      <c r="C11" s="9" t="n">
        <v>2</v>
      </c>
      <c r="D11" s="9" t="n">
        <v>86.85</v>
      </c>
      <c r="E11" s="10" t="n">
        <v>15</v>
      </c>
      <c r="F11" s="10" t="n">
        <f aca="false">D11-23</f>
        <v>63.85</v>
      </c>
      <c r="G11" s="10" t="n">
        <f aca="false">E11-2.6</f>
        <v>12.4</v>
      </c>
      <c r="H11" s="11" t="n">
        <f aca="false">F11/C11</f>
        <v>31.925</v>
      </c>
      <c r="I11" s="11" t="n">
        <f aca="false">G11/C11</f>
        <v>6.2</v>
      </c>
      <c r="J11" s="11" t="n">
        <f aca="false">F11/G11</f>
        <v>5.1491935483871</v>
      </c>
      <c r="K11" s="12" t="n">
        <f aca="false">H11/1000</f>
        <v>0.031925</v>
      </c>
      <c r="L11" s="12" t="n">
        <f aca="false">I11/1000</f>
        <v>0.0062</v>
      </c>
      <c r="M11" s="13" t="n">
        <f aca="false">((K10+K11)*(B11-B10))/2</f>
        <v>1.7465</v>
      </c>
    </row>
    <row r="12" customFormat="false" ht="17" hidden="false" customHeight="false" outlineLevel="0" collapsed="false">
      <c r="A12" s="8"/>
      <c r="B12" s="9" t="n">
        <v>110</v>
      </c>
      <c r="C12" s="9" t="n">
        <v>2</v>
      </c>
      <c r="D12" s="9" t="n">
        <v>209</v>
      </c>
      <c r="E12" s="10" t="n">
        <v>40.41</v>
      </c>
      <c r="F12" s="10" t="n">
        <f aca="false">D12-23</f>
        <v>186</v>
      </c>
      <c r="G12" s="10" t="n">
        <f aca="false">E12-2.6</f>
        <v>37.81</v>
      </c>
      <c r="H12" s="11" t="n">
        <f aca="false">F12/C12</f>
        <v>93</v>
      </c>
      <c r="I12" s="11" t="n">
        <f aca="false">G12/C12</f>
        <v>18.905</v>
      </c>
      <c r="J12" s="11" t="n">
        <f aca="false">F12/G12</f>
        <v>4.91933350965353</v>
      </c>
      <c r="K12" s="12" t="n">
        <f aca="false">H12/1000</f>
        <v>0.093</v>
      </c>
      <c r="L12" s="12" t="n">
        <f aca="false">I12/1000</f>
        <v>0.018905</v>
      </c>
      <c r="M12" s="13" t="n">
        <f aca="false">((K11+K12)*(B12-B11))/2</f>
        <v>1.24925</v>
      </c>
    </row>
    <row r="13" customFormat="false" ht="17" hidden="false" customHeight="false" outlineLevel="0" collapsed="false">
      <c r="A13" s="8"/>
      <c r="B13" s="9" t="n">
        <v>150</v>
      </c>
      <c r="C13" s="9" t="n">
        <v>2</v>
      </c>
      <c r="D13" s="9" t="n">
        <v>104.1</v>
      </c>
      <c r="E13" s="10" t="n">
        <v>15.73</v>
      </c>
      <c r="F13" s="10" t="n">
        <f aca="false">D13-23</f>
        <v>81.1</v>
      </c>
      <c r="G13" s="10" t="n">
        <f aca="false">E13-2.6</f>
        <v>13.13</v>
      </c>
      <c r="H13" s="11" t="n">
        <f aca="false">F13/C13</f>
        <v>40.55</v>
      </c>
      <c r="I13" s="11" t="n">
        <f aca="false">G13/C13</f>
        <v>6.565</v>
      </c>
      <c r="J13" s="11" t="n">
        <f aca="false">F13/G13</f>
        <v>6.17669459253618</v>
      </c>
      <c r="K13" s="12" t="n">
        <f aca="false">H13/1000</f>
        <v>0.04055</v>
      </c>
      <c r="L13" s="12" t="n">
        <f aca="false">I13/1000</f>
        <v>0.006565</v>
      </c>
      <c r="M13" s="13" t="n">
        <f aca="false">((K12+K13)*(B13-B12))/2</f>
        <v>2.671</v>
      </c>
    </row>
    <row r="14" customFormat="false" ht="17" hidden="false" customHeight="false" outlineLevel="0" collapsed="false">
      <c r="A14" s="19"/>
      <c r="B14" s="9" t="n">
        <v>200</v>
      </c>
      <c r="C14" s="9" t="n">
        <v>2</v>
      </c>
      <c r="D14" s="9" t="n">
        <v>84.23</v>
      </c>
      <c r="E14" s="10" t="n">
        <v>11.61</v>
      </c>
      <c r="F14" s="10" t="n">
        <f aca="false">D14-23</f>
        <v>61.23</v>
      </c>
      <c r="G14" s="10" t="n">
        <f aca="false">E14-2.6</f>
        <v>9.01</v>
      </c>
      <c r="H14" s="11" t="n">
        <f aca="false">F14/C14</f>
        <v>30.615</v>
      </c>
      <c r="I14" s="11" t="n">
        <f aca="false">G14/C14</f>
        <v>4.505</v>
      </c>
      <c r="J14" s="11" t="n">
        <f aca="false">F14/G14</f>
        <v>6.79578246392897</v>
      </c>
      <c r="K14" s="12" t="n">
        <f aca="false">H14/1000</f>
        <v>0.030615</v>
      </c>
      <c r="L14" s="12" t="n">
        <f aca="false">I14/1000</f>
        <v>0.004505</v>
      </c>
      <c r="M14" s="13" t="n">
        <f aca="false">((K13+K14)*(B14-B13))/2</f>
        <v>1.779125</v>
      </c>
    </row>
    <row r="15" customFormat="false" ht="17" hidden="false" customHeight="false" outlineLevel="0" collapsed="false">
      <c r="A15" s="21"/>
      <c r="B15" s="21"/>
      <c r="C15" s="21"/>
      <c r="D15" s="21"/>
      <c r="E15" s="21"/>
      <c r="F15" s="21"/>
      <c r="G15" s="21"/>
      <c r="H15" s="22"/>
      <c r="I15" s="22"/>
      <c r="J15" s="22"/>
      <c r="K15" s="23" t="s">
        <v>19</v>
      </c>
      <c r="L15" s="23"/>
      <c r="M15" s="24" t="n">
        <f aca="false">SUM(M4:M14)</f>
        <v>14.149</v>
      </c>
    </row>
    <row r="1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4" activeCellId="0" sqref="J24 J24"/>
    </sheetView>
  </sheetViews>
  <sheetFormatPr defaultColWidth="11.0546875" defaultRowHeight="14.6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1" customFormat="false" ht="17" hidden="false" customHeight="false" outlineLevel="0" collapsed="false">
      <c r="A1" s="1" t="s">
        <v>26</v>
      </c>
      <c r="B1" s="2"/>
      <c r="C1" s="1"/>
      <c r="D1" s="1"/>
      <c r="E1" s="1"/>
      <c r="F1" s="2"/>
      <c r="G1" s="1"/>
      <c r="H1" s="1"/>
      <c r="I1" s="1"/>
      <c r="J1" s="1"/>
      <c r="K1" s="1"/>
      <c r="L1" s="1"/>
      <c r="M1" s="1"/>
    </row>
    <row r="2" customFormat="false" ht="17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5</v>
      </c>
      <c r="H2" s="4" t="s">
        <v>7</v>
      </c>
      <c r="I2" s="4" t="s">
        <v>8</v>
      </c>
      <c r="J2" s="4" t="s">
        <v>9</v>
      </c>
      <c r="K2" s="4" t="s">
        <v>7</v>
      </c>
      <c r="L2" s="4" t="s">
        <v>8</v>
      </c>
      <c r="M2" s="4" t="s">
        <v>10</v>
      </c>
    </row>
    <row r="3" customFormat="false" ht="22.35" hidden="false" customHeight="false" outlineLevel="0" collapsed="false">
      <c r="A3" s="5"/>
      <c r="B3" s="6" t="s">
        <v>11</v>
      </c>
      <c r="C3" s="6" t="s">
        <v>12</v>
      </c>
      <c r="D3" s="6" t="s">
        <v>13</v>
      </c>
      <c r="E3" s="6" t="s">
        <v>14</v>
      </c>
      <c r="F3" s="6" t="s">
        <v>14</v>
      </c>
      <c r="G3" s="6"/>
      <c r="H3" s="6" t="s">
        <v>15</v>
      </c>
      <c r="I3" s="6" t="s">
        <v>15</v>
      </c>
      <c r="J3" s="6"/>
      <c r="K3" s="6" t="s">
        <v>16</v>
      </c>
      <c r="L3" s="6" t="s">
        <v>16</v>
      </c>
      <c r="M3" s="7" t="s">
        <v>17</v>
      </c>
    </row>
    <row r="4" customFormat="false" ht="17" hidden="false" customHeight="false" outlineLevel="0" collapsed="false">
      <c r="A4" s="8" t="s">
        <v>27</v>
      </c>
      <c r="B4" s="9" t="n">
        <v>5</v>
      </c>
      <c r="C4" s="9" t="n">
        <v>2</v>
      </c>
      <c r="D4" s="9" t="n">
        <v>282.9</v>
      </c>
      <c r="E4" s="10" t="n">
        <v>44.27</v>
      </c>
      <c r="F4" s="10" t="n">
        <f aca="false">D4-23</f>
        <v>259.9</v>
      </c>
      <c r="G4" s="10" t="n">
        <f aca="false">E4-2.6</f>
        <v>41.67</v>
      </c>
      <c r="H4" s="11" t="n">
        <f aca="false">F4/C4</f>
        <v>129.95</v>
      </c>
      <c r="I4" s="11" t="n">
        <f aca="false">G4/C4</f>
        <v>20.835</v>
      </c>
      <c r="J4" s="11" t="n">
        <f aca="false">F4/G4</f>
        <v>6.23710103191745</v>
      </c>
      <c r="K4" s="12" t="n">
        <f aca="false">H4/1000</f>
        <v>0.12995</v>
      </c>
      <c r="L4" s="12" t="n">
        <f aca="false">I4/1000</f>
        <v>0.020835</v>
      </c>
      <c r="M4" s="13" t="n">
        <f aca="false">K4*B4</f>
        <v>0.64975</v>
      </c>
    </row>
    <row r="5" customFormat="false" ht="17" hidden="false" customHeight="false" outlineLevel="0" collapsed="false">
      <c r="A5" s="8"/>
      <c r="B5" s="9" t="n">
        <v>10</v>
      </c>
      <c r="C5" s="9" t="n">
        <v>2</v>
      </c>
      <c r="D5" s="9" t="n">
        <v>370.5</v>
      </c>
      <c r="E5" s="10" t="n">
        <v>60.79</v>
      </c>
      <c r="F5" s="10" t="n">
        <f aca="false">D5-23</f>
        <v>347.5</v>
      </c>
      <c r="G5" s="10" t="n">
        <f aca="false">E5-2.6</f>
        <v>58.19</v>
      </c>
      <c r="H5" s="11" t="n">
        <f aca="false">F5/C5</f>
        <v>173.75</v>
      </c>
      <c r="I5" s="11" t="n">
        <f aca="false">G5/C5</f>
        <v>29.095</v>
      </c>
      <c r="J5" s="11" t="n">
        <f aca="false">F5/G5</f>
        <v>5.97181646330985</v>
      </c>
      <c r="K5" s="12" t="n">
        <f aca="false">H5/1000</f>
        <v>0.17375</v>
      </c>
      <c r="L5" s="12" t="n">
        <f aca="false">I5/1000</f>
        <v>0.029095</v>
      </c>
      <c r="M5" s="13" t="n">
        <f aca="false">((K4+K5)*(B5-B4))/2</f>
        <v>0.75925</v>
      </c>
    </row>
    <row r="6" customFormat="false" ht="17" hidden="false" customHeight="false" outlineLevel="0" collapsed="false">
      <c r="A6" s="8"/>
      <c r="B6" s="9" t="n">
        <v>20</v>
      </c>
      <c r="C6" s="9" t="n">
        <v>2</v>
      </c>
      <c r="D6" s="9" t="n">
        <v>383.1</v>
      </c>
      <c r="E6" s="10" t="n">
        <v>64.32</v>
      </c>
      <c r="F6" s="10" t="n">
        <f aca="false">D6-23</f>
        <v>360.1</v>
      </c>
      <c r="G6" s="10" t="n">
        <f aca="false">E6-2.6</f>
        <v>61.72</v>
      </c>
      <c r="H6" s="11" t="n">
        <f aca="false">F6/C6</f>
        <v>180.05</v>
      </c>
      <c r="I6" s="11" t="n">
        <f aca="false">G6/C6</f>
        <v>30.86</v>
      </c>
      <c r="J6" s="11" t="n">
        <f aca="false">F6/G6</f>
        <v>5.83441348023331</v>
      </c>
      <c r="K6" s="12" t="n">
        <f aca="false">H6/1000</f>
        <v>0.18005</v>
      </c>
      <c r="L6" s="12" t="n">
        <f aca="false">I6/1000</f>
        <v>0.03086</v>
      </c>
      <c r="M6" s="13" t="n">
        <f aca="false">((K5+K6)*(B6-B5))/2</f>
        <v>1.769</v>
      </c>
    </row>
    <row r="7" customFormat="false" ht="17" hidden="false" customHeight="false" outlineLevel="0" collapsed="false">
      <c r="A7" s="8"/>
      <c r="B7" s="9" t="n">
        <v>30</v>
      </c>
      <c r="C7" s="9" t="n">
        <v>2</v>
      </c>
      <c r="D7" s="25" t="n">
        <v>270</v>
      </c>
      <c r="E7" s="14" t="n">
        <v>46.32</v>
      </c>
      <c r="F7" s="10" t="n">
        <f aca="false">D7-23</f>
        <v>247</v>
      </c>
      <c r="G7" s="10" t="n">
        <f aca="false">E7-2.6</f>
        <v>43.72</v>
      </c>
      <c r="H7" s="11" t="n">
        <f aca="false">F7/C7</f>
        <v>123.5</v>
      </c>
      <c r="I7" s="11" t="n">
        <f aca="false">G7/C7</f>
        <v>21.86</v>
      </c>
      <c r="J7" s="11" t="n">
        <f aca="false">F7/G7</f>
        <v>5.64958828911253</v>
      </c>
      <c r="K7" s="12" t="n">
        <f aca="false">H7/1000</f>
        <v>0.1235</v>
      </c>
      <c r="L7" s="12" t="n">
        <f aca="false">I7/1000</f>
        <v>0.02186</v>
      </c>
      <c r="M7" s="13" t="n">
        <f aca="false">((K6+K7)*(B7-B6))/2</f>
        <v>1.51775</v>
      </c>
    </row>
    <row r="8" customFormat="false" ht="17" hidden="false" customHeight="false" outlineLevel="0" collapsed="false">
      <c r="A8" s="8"/>
      <c r="B8" s="9" t="n">
        <v>35</v>
      </c>
      <c r="C8" s="9" t="n">
        <v>2</v>
      </c>
      <c r="D8" s="9" t="n">
        <v>216.5</v>
      </c>
      <c r="E8" s="10" t="n">
        <v>37.15</v>
      </c>
      <c r="F8" s="14" t="n">
        <f aca="false">D8-23</f>
        <v>193.5</v>
      </c>
      <c r="G8" s="14" t="n">
        <f aca="false">E8-2.6</f>
        <v>34.55</v>
      </c>
      <c r="H8" s="15" t="n">
        <f aca="false">F8/C8</f>
        <v>96.75</v>
      </c>
      <c r="I8" s="15" t="n">
        <f aca="false">G8/C8</f>
        <v>17.275</v>
      </c>
      <c r="J8" s="15" t="n">
        <f aca="false">F8/G8</f>
        <v>5.60057887120116</v>
      </c>
      <c r="K8" s="16" t="n">
        <f aca="false">H8/1000</f>
        <v>0.09675</v>
      </c>
      <c r="L8" s="16" t="n">
        <f aca="false">I8/1000</f>
        <v>0.017275</v>
      </c>
      <c r="M8" s="17" t="n">
        <f aca="false">((K7+K8)*(B8-B7))/2</f>
        <v>0.550625</v>
      </c>
    </row>
    <row r="9" customFormat="false" ht="17" hidden="false" customHeight="false" outlineLevel="0" collapsed="false">
      <c r="A9" s="8"/>
      <c r="B9" s="9" t="n">
        <v>40</v>
      </c>
      <c r="C9" s="9" t="n">
        <v>2</v>
      </c>
      <c r="D9" s="9" t="n">
        <v>149.4</v>
      </c>
      <c r="E9" s="10" t="n">
        <v>26.31</v>
      </c>
      <c r="F9" s="14" t="n">
        <f aca="false">D9-23</f>
        <v>126.4</v>
      </c>
      <c r="G9" s="14" t="n">
        <f aca="false">E9-2.6</f>
        <v>23.71</v>
      </c>
      <c r="H9" s="15" t="n">
        <f aca="false">F9/C9</f>
        <v>63.2</v>
      </c>
      <c r="I9" s="15" t="n">
        <f aca="false">G9/C9</f>
        <v>11.855</v>
      </c>
      <c r="J9" s="15" t="n">
        <f aca="false">F9/G9</f>
        <v>5.33108393083087</v>
      </c>
      <c r="K9" s="16" t="n">
        <f aca="false">H9/1000</f>
        <v>0.0632</v>
      </c>
      <c r="L9" s="16" t="n">
        <f aca="false">I9/1000</f>
        <v>0.011855</v>
      </c>
      <c r="M9" s="17" t="n">
        <f aca="false">((K8+K9)*(B9-B8))/2</f>
        <v>0.399875</v>
      </c>
    </row>
    <row r="10" customFormat="false" ht="17" hidden="false" customHeight="false" outlineLevel="0" collapsed="false">
      <c r="A10" s="8"/>
      <c r="B10" s="9" t="n">
        <v>50</v>
      </c>
      <c r="C10" s="9" t="n">
        <v>2</v>
      </c>
      <c r="D10" s="9" t="n">
        <v>73.67</v>
      </c>
      <c r="E10" s="10" t="n">
        <v>13.22</v>
      </c>
      <c r="F10" s="10" t="n">
        <f aca="false">D10-23</f>
        <v>50.67</v>
      </c>
      <c r="G10" s="10" t="n">
        <f aca="false">E10-2.6</f>
        <v>10.62</v>
      </c>
      <c r="H10" s="11" t="n">
        <f aca="false">F10/C10</f>
        <v>25.335</v>
      </c>
      <c r="I10" s="11" t="n">
        <f aca="false">G10/C10</f>
        <v>5.31</v>
      </c>
      <c r="J10" s="11" t="n">
        <f aca="false">F10/G10</f>
        <v>4.77118644067797</v>
      </c>
      <c r="K10" s="12" t="n">
        <f aca="false">H10/1000</f>
        <v>0.025335</v>
      </c>
      <c r="L10" s="12" t="n">
        <f aca="false">I10/1000</f>
        <v>0.00531</v>
      </c>
      <c r="M10" s="13" t="n">
        <f aca="false">((K9+K10)*(B10-B9))/2</f>
        <v>0.442675</v>
      </c>
    </row>
    <row r="11" customFormat="false" ht="17" hidden="false" customHeight="false" outlineLevel="0" collapsed="false">
      <c r="A11" s="8"/>
      <c r="B11" s="9" t="n">
        <v>70</v>
      </c>
      <c r="C11" s="9" t="n">
        <v>2</v>
      </c>
      <c r="D11" s="9" t="n">
        <v>121.3</v>
      </c>
      <c r="E11" s="10" t="n">
        <v>20.32</v>
      </c>
      <c r="F11" s="10" t="n">
        <f aca="false">D11-23</f>
        <v>98.3</v>
      </c>
      <c r="G11" s="10" t="n">
        <f aca="false">E11-2.6</f>
        <v>17.72</v>
      </c>
      <c r="H11" s="11" t="n">
        <f aca="false">F11/C11</f>
        <v>49.15</v>
      </c>
      <c r="I11" s="11" t="n">
        <f aca="false">G11/C11</f>
        <v>8.86</v>
      </c>
      <c r="J11" s="11" t="n">
        <f aca="false">F11/G11</f>
        <v>5.54740406320542</v>
      </c>
      <c r="K11" s="12" t="n">
        <f aca="false">H11/1000</f>
        <v>0.04915</v>
      </c>
      <c r="L11" s="12" t="n">
        <f aca="false">I11/1000</f>
        <v>0.00886</v>
      </c>
      <c r="M11" s="13" t="n">
        <f aca="false">((K10+K11)*(B11-B10))/2</f>
        <v>0.74485</v>
      </c>
    </row>
    <row r="12" customFormat="false" ht="17" hidden="false" customHeight="false" outlineLevel="0" collapsed="false">
      <c r="A12" s="8"/>
      <c r="B12" s="9" t="n">
        <v>90</v>
      </c>
      <c r="C12" s="9" t="n">
        <v>2</v>
      </c>
      <c r="D12" s="9" t="n">
        <v>90.34</v>
      </c>
      <c r="E12" s="10" t="n">
        <v>15.81</v>
      </c>
      <c r="F12" s="10" t="n">
        <f aca="false">D12-23</f>
        <v>67.34</v>
      </c>
      <c r="G12" s="10" t="n">
        <f aca="false">E12-2.6</f>
        <v>13.21</v>
      </c>
      <c r="H12" s="11" t="n">
        <f aca="false">F12/C12</f>
        <v>33.67</v>
      </c>
      <c r="I12" s="11" t="n">
        <f aca="false">G12/C12</f>
        <v>6.605</v>
      </c>
      <c r="J12" s="11" t="n">
        <f aca="false">F12/G12</f>
        <v>5.09765329295988</v>
      </c>
      <c r="K12" s="12" t="n">
        <f aca="false">H12/1000</f>
        <v>0.03367</v>
      </c>
      <c r="L12" s="12" t="n">
        <f aca="false">I12/1000</f>
        <v>0.006605</v>
      </c>
      <c r="M12" s="13" t="n">
        <f aca="false">((K11+K12)*(B12-B11))/2</f>
        <v>0.8282</v>
      </c>
    </row>
    <row r="13" customFormat="false" ht="17" hidden="false" customHeight="false" outlineLevel="0" collapsed="false">
      <c r="A13" s="8"/>
      <c r="B13" s="9" t="n">
        <v>110</v>
      </c>
      <c r="C13" s="9" t="n">
        <v>2</v>
      </c>
      <c r="D13" s="9" t="n">
        <v>76.25</v>
      </c>
      <c r="E13" s="10" t="n">
        <v>13.07</v>
      </c>
      <c r="F13" s="10" t="n">
        <f aca="false">D13-23</f>
        <v>53.25</v>
      </c>
      <c r="G13" s="10" t="n">
        <f aca="false">E13-2.6</f>
        <v>10.47</v>
      </c>
      <c r="H13" s="11" t="n">
        <f aca="false">F13/C13</f>
        <v>26.625</v>
      </c>
      <c r="I13" s="11" t="n">
        <f aca="false">G13/C13</f>
        <v>5.235</v>
      </c>
      <c r="J13" s="11" t="n">
        <f aca="false">F13/G13</f>
        <v>5.08595988538682</v>
      </c>
      <c r="K13" s="12" t="n">
        <f aca="false">H13/1000</f>
        <v>0.026625</v>
      </c>
      <c r="L13" s="12" t="n">
        <f aca="false">I13/1000</f>
        <v>0.005235</v>
      </c>
      <c r="M13" s="13" t="n">
        <f aca="false">((K12+K13)*(B13-B12))/2</f>
        <v>0.60295</v>
      </c>
    </row>
    <row r="14" customFormat="false" ht="17" hidden="false" customHeight="false" outlineLevel="0" collapsed="false">
      <c r="A14" s="8"/>
      <c r="B14" s="9" t="n">
        <v>150</v>
      </c>
      <c r="C14" s="9" t="n">
        <v>2</v>
      </c>
      <c r="D14" s="9" t="n">
        <v>63.49</v>
      </c>
      <c r="E14" s="10" t="n">
        <v>9.85</v>
      </c>
      <c r="F14" s="10" t="n">
        <f aca="false">D14-23</f>
        <v>40.49</v>
      </c>
      <c r="G14" s="10" t="n">
        <f aca="false">E14-2.6</f>
        <v>7.25</v>
      </c>
      <c r="H14" s="11" t="n">
        <f aca="false">F14/C14</f>
        <v>20.245</v>
      </c>
      <c r="I14" s="11" t="n">
        <f aca="false">G14/C14</f>
        <v>3.625</v>
      </c>
      <c r="J14" s="11" t="n">
        <f aca="false">F14/G14</f>
        <v>5.5848275862069</v>
      </c>
      <c r="K14" s="12" t="n">
        <f aca="false">H14/1000</f>
        <v>0.020245</v>
      </c>
      <c r="L14" s="12" t="n">
        <f aca="false">I14/1000</f>
        <v>0.003625</v>
      </c>
      <c r="M14" s="13" t="n">
        <f aca="false">((K13+K14)*(B14-B13))/2</f>
        <v>0.9374</v>
      </c>
    </row>
    <row r="15" customFormat="false" ht="17" hidden="false" customHeight="false" outlineLevel="0" collapsed="false">
      <c r="A15" s="19"/>
      <c r="B15" s="9" t="n">
        <v>200</v>
      </c>
      <c r="C15" s="9" t="n">
        <v>2</v>
      </c>
      <c r="D15" s="9" t="n">
        <v>78.85</v>
      </c>
      <c r="E15" s="10" t="n">
        <v>12.49</v>
      </c>
      <c r="F15" s="10" t="n">
        <f aca="false">D15-23</f>
        <v>55.85</v>
      </c>
      <c r="G15" s="10" t="n">
        <f aca="false">E15-2.6</f>
        <v>9.89</v>
      </c>
      <c r="H15" s="11" t="n">
        <f aca="false">F15/C15</f>
        <v>27.925</v>
      </c>
      <c r="I15" s="11" t="n">
        <f aca="false">G15/C15</f>
        <v>4.945</v>
      </c>
      <c r="J15" s="11" t="n">
        <f aca="false">F15/G15</f>
        <v>5.64711830131446</v>
      </c>
      <c r="K15" s="12" t="n">
        <f aca="false">H15/1000</f>
        <v>0.027925</v>
      </c>
      <c r="L15" s="12" t="n">
        <f aca="false">I15/1000</f>
        <v>0.004945</v>
      </c>
      <c r="M15" s="13" t="n">
        <f aca="false">((K14+K15)*(B15-B14))/2</f>
        <v>1.20425</v>
      </c>
    </row>
    <row r="16" customFormat="false" ht="17" hidden="false" customHeight="false" outlineLevel="0" collapsed="false">
      <c r="A16" s="21"/>
      <c r="B16" s="21"/>
      <c r="C16" s="21"/>
      <c r="D16" s="21"/>
      <c r="E16" s="21"/>
      <c r="F16" s="21"/>
      <c r="G16" s="21"/>
      <c r="H16" s="22"/>
      <c r="I16" s="22"/>
      <c r="J16" s="22"/>
      <c r="K16" s="23" t="s">
        <v>19</v>
      </c>
      <c r="L16" s="23"/>
      <c r="M16" s="24" t="n">
        <f aca="false">SUM(M4:M15)</f>
        <v>10.40657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