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  <sheet name="Graph (14.05.95)" sheetId="2" state="visible" r:id="rId3"/>
    <sheet name="Graph (15.05.95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2">
  <si>
    <r>
      <rPr>
        <u val="single"/>
        <sz val="12"/>
        <rFont val="Times New Roman"/>
        <family val="0"/>
      </rPr>
      <t xml:space="preserve">Tableau 3 et 4</t>
    </r>
    <r>
      <rPr>
        <sz val="12"/>
        <rFont val="Times New Roman"/>
        <family val="0"/>
      </rPr>
      <t xml:space="preserve"> : Résultats obtenus après analyse des échantillons prélevés par la rosette - campagne DYNAPROC (14 et 15 mai 1995). </t>
    </r>
  </si>
  <si>
    <t xml:space="preserve">Date de prélèvement:14/05/95</t>
  </si>
  <si>
    <t xml:space="preserve">Echantillon</t>
  </si>
  <si>
    <t xml:space="preserve">Profondeur </t>
  </si>
  <si>
    <t xml:space="preserve">Vol. filtré</t>
  </si>
  <si>
    <t xml:space="preserve">masse C</t>
  </si>
  <si>
    <t xml:space="preserve">masse N</t>
  </si>
  <si>
    <t xml:space="preserve">[C]</t>
  </si>
  <si>
    <t xml:space="preserve"> [N]</t>
  </si>
  <si>
    <t xml:space="preserve">C/N</t>
  </si>
  <si>
    <t xml:space="preserve">[C] int.</t>
  </si>
  <si>
    <t xml:space="preserve">m</t>
  </si>
  <si>
    <t xml:space="preserve">l</t>
  </si>
  <si>
    <t xml:space="preserve"> µg</t>
  </si>
  <si>
    <t xml:space="preserve">µg</t>
  </si>
  <si>
    <r>
      <rPr>
        <b val="true"/>
        <sz val="12"/>
        <rFont val="Times New Roman"/>
        <family val="0"/>
      </rPr>
      <t xml:space="preserve">µg.l</t>
    </r>
    <r>
      <rPr>
        <b val="true"/>
        <vertAlign val="superscript"/>
        <sz val="14"/>
        <rFont val="Times New Roman"/>
        <family val="0"/>
      </rPr>
      <t xml:space="preserve">-1</t>
    </r>
  </si>
  <si>
    <r>
      <rPr>
        <b val="true"/>
        <sz val="12"/>
        <rFont val="Times New Roman"/>
        <family val="0"/>
      </rPr>
      <t xml:space="preserve">mg.l</t>
    </r>
    <r>
      <rPr>
        <b val="true"/>
        <vertAlign val="superscript"/>
        <sz val="14"/>
        <rFont val="Times New Roman"/>
        <family val="0"/>
      </rPr>
      <t xml:space="preserve">-1</t>
    </r>
  </si>
  <si>
    <r>
      <rPr>
        <b val="true"/>
        <sz val="12"/>
        <rFont val="Times New Roman"/>
        <family val="0"/>
      </rPr>
      <t xml:space="preserve">  g.m</t>
    </r>
    <r>
      <rPr>
        <b val="true"/>
        <vertAlign val="superscript"/>
        <sz val="14"/>
        <rFont val="Times New Roman"/>
        <family val="0"/>
      </rPr>
      <t xml:space="preserve">-2</t>
    </r>
  </si>
  <si>
    <t xml:space="preserve">DYN 128</t>
  </si>
  <si>
    <t xml:space="preserve">        C° intégrée tot :</t>
  </si>
  <si>
    <t xml:space="preserve">Date de prélèvement:15/05/95</t>
  </si>
  <si>
    <t xml:space="preserve">DYN  13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_-* #,##0.00_ _F_-;\-* #,##0.00_ _F_-;_-* \-??_ _F_-;_-@_-"/>
    <numFmt numFmtId="168" formatCode="_-* #,##0.000_ _F_-;\-* #,##0.000_ _F_-;_-* \-??_ _F_-;_-@_-"/>
    <numFmt numFmtId="169" formatCode="0.00"/>
    <numFmt numFmtId="170" formatCode="0.000"/>
    <numFmt numFmtId="171" formatCode="General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Times New Roman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b val="true"/>
      <sz val="12"/>
      <color rgb="FFFF0000"/>
      <name val="Times New Roman"/>
      <family val="0"/>
    </font>
    <font>
      <b val="true"/>
      <vertAlign val="superscript"/>
      <sz val="14"/>
      <name val="Times New Roman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4/05/95
</a:t>
            </a:r>
          </a:p>
        </c:rich>
      </c:tx>
      <c:layout>
        <c:manualLayout>
          <c:xMode val="edge"/>
          <c:yMode val="edge"/>
          <c:x val="0.354349884995265"/>
          <c:y val="0.819287211740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364767961034"/>
          <c:y val="0.181132075471698"/>
          <c:w val="0.700040589906643"/>
          <c:h val="0.72599580712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P"</c:f>
              <c:strCache>
                <c:ptCount val="1"/>
                <c:pt idx="0">
                  <c:v>C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K$6:$K$17</c:f>
              <c:numCache>
                <c:formatCode>General</c:formatCode>
                <c:ptCount val="12"/>
                <c:pt idx="0">
                  <c:v>0.1312</c:v>
                </c:pt>
                <c:pt idx="1">
                  <c:v>0.1709</c:v>
                </c:pt>
                <c:pt idx="2">
                  <c:v>0.165</c:v>
                </c:pt>
                <c:pt idx="3">
                  <c:v>0.1022</c:v>
                </c:pt>
                <c:pt idx="4">
                  <c:v>0.03801</c:v>
                </c:pt>
                <c:pt idx="5">
                  <c:v>0.03656</c:v>
                </c:pt>
                <c:pt idx="6">
                  <c:v>0.030855</c:v>
                </c:pt>
                <c:pt idx="7">
                  <c:v>0.03093</c:v>
                </c:pt>
                <c:pt idx="8">
                  <c:v>0.03497</c:v>
                </c:pt>
                <c:pt idx="9">
                  <c:v>0.018915</c:v>
                </c:pt>
                <c:pt idx="10">
                  <c:v>0.036815</c:v>
                </c:pt>
                <c:pt idx="11">
                  <c:v>0.008</c:v>
                </c:pt>
              </c:numCache>
            </c:numRef>
          </c:xVal>
          <c:yVal>
            <c:numRef>
              <c:f>Données!$B$6:$B$17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0</c:v>
                </c:pt>
                <c:pt idx="7">
                  <c:v>90</c:v>
                </c:pt>
                <c:pt idx="8">
                  <c:v>120</c:v>
                </c:pt>
                <c:pt idx="9">
                  <c:v>130</c:v>
                </c:pt>
                <c:pt idx="10">
                  <c:v>150</c:v>
                </c:pt>
                <c:pt idx="11">
                  <c:v>200</c:v>
                </c:pt>
              </c:numCache>
            </c:numRef>
          </c:yVal>
          <c:smooth val="0"/>
        </c:ser>
        <c:axId val="55577971"/>
        <c:axId val="51601951"/>
      </c:scatterChart>
      <c:valAx>
        <c:axId val="5557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.l-1)</a:t>
                </a:r>
              </a:p>
            </c:rich>
          </c:tx>
          <c:layout>
            <c:manualLayout>
              <c:xMode val="edge"/>
              <c:yMode val="edge"/>
              <c:x val="0.237856852929238"/>
              <c:y val="0.04014675052410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0_ _F_-;\-* #,##0.000_ _F_-;_-* \-??_ _F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951"/>
        <c:crossesAt val="0"/>
        <c:crossBetween val="midCat"/>
      </c:valAx>
      <c:valAx>
        <c:axId val="516019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layout>
            <c:manualLayout>
              <c:xMode val="edge"/>
              <c:yMode val="edge"/>
              <c:x val="0.0409958057096469"/>
              <c:y val="0.120649895178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9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1814368826952"/>
          <c:y val="0.715094339622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4/05/95
</a:t>
            </a:r>
          </a:p>
        </c:rich>
      </c:tx>
      <c:layout>
        <c:manualLayout>
          <c:xMode val="edge"/>
          <c:yMode val="edge"/>
          <c:x val="0.362552439832193"/>
          <c:y val="0.827833715482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044380657982"/>
          <c:y val="0.13059515501944"/>
          <c:w val="0.710421726650475"/>
          <c:h val="0.705512909979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P"</c:f>
              <c:strCache>
                <c:ptCount val="1"/>
                <c:pt idx="0">
                  <c:v>NO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L$6:$L$17</c:f>
              <c:numCache>
                <c:formatCode>General</c:formatCode>
                <c:ptCount val="12"/>
                <c:pt idx="0">
                  <c:v>0.02495</c:v>
                </c:pt>
                <c:pt idx="1">
                  <c:v>0.03642</c:v>
                </c:pt>
                <c:pt idx="2">
                  <c:v>0.02967</c:v>
                </c:pt>
                <c:pt idx="3">
                  <c:v>0.01799</c:v>
                </c:pt>
                <c:pt idx="4">
                  <c:v>0.00694</c:v>
                </c:pt>
                <c:pt idx="5">
                  <c:v>0.007585</c:v>
                </c:pt>
                <c:pt idx="6">
                  <c:v>0.005465</c:v>
                </c:pt>
                <c:pt idx="7">
                  <c:v>0.005965</c:v>
                </c:pt>
                <c:pt idx="8">
                  <c:v>0.00503</c:v>
                </c:pt>
                <c:pt idx="9">
                  <c:v>0.003091</c:v>
                </c:pt>
                <c:pt idx="10">
                  <c:v>0.00507</c:v>
                </c:pt>
                <c:pt idx="11">
                  <c:v>0.001731</c:v>
                </c:pt>
              </c:numCache>
            </c:numRef>
          </c:xVal>
          <c:yVal>
            <c:numRef>
              <c:f>Données!$B$6:$B$17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0</c:v>
                </c:pt>
                <c:pt idx="7">
                  <c:v>90</c:v>
                </c:pt>
                <c:pt idx="8">
                  <c:v>120</c:v>
                </c:pt>
                <c:pt idx="9">
                  <c:v>130</c:v>
                </c:pt>
                <c:pt idx="10">
                  <c:v>150</c:v>
                </c:pt>
                <c:pt idx="11">
                  <c:v>200</c:v>
                </c:pt>
              </c:numCache>
            </c:numRef>
          </c:yVal>
          <c:smooth val="0"/>
        </c:ser>
        <c:axId val="76388494"/>
        <c:axId val="92287285"/>
      </c:scatterChart>
      <c:valAx>
        <c:axId val="7638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.l-1)</a:t>
                </a:r>
              </a:p>
            </c:rich>
          </c:tx>
          <c:layout>
            <c:manualLayout>
              <c:xMode val="edge"/>
              <c:yMode val="edge"/>
              <c:x val="0.332634135570766"/>
              <c:y val="0.045160003987638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0_ _F_-;\-* #,##0.000_ _F_-;_-* \-??_ _F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285"/>
        <c:crossesAt val="0"/>
        <c:crossBetween val="midCat"/>
      </c:valAx>
      <c:valAx>
        <c:axId val="922872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4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4526385515566"/>
          <c:y val="0.763433356594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5/05/95
</a:t>
            </a:r>
          </a:p>
        </c:rich>
      </c:tx>
      <c:layout>
        <c:manualLayout>
          <c:xMode val="edge"/>
          <c:yMode val="edge"/>
          <c:x val="0.386398763523957"/>
          <c:y val="0.831157357416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90019871936"/>
          <c:y val="0.170511436144105"/>
          <c:w val="0.661073084566129"/>
          <c:h val="0.714145479532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P"</c:f>
              <c:strCache>
                <c:ptCount val="1"/>
                <c:pt idx="0">
                  <c:v>C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K$23:$K$34</c:f>
              <c:numCache>
                <c:formatCode>General</c:formatCode>
                <c:ptCount val="12"/>
                <c:pt idx="0">
                  <c:v>0.143</c:v>
                </c:pt>
                <c:pt idx="1">
                  <c:v>0.1745</c:v>
                </c:pt>
                <c:pt idx="2">
                  <c:v>0.1522</c:v>
                </c:pt>
                <c:pt idx="3">
                  <c:v>0.0782</c:v>
                </c:pt>
                <c:pt idx="4">
                  <c:v>0.06778</c:v>
                </c:pt>
                <c:pt idx="5">
                  <c:v>0.04517</c:v>
                </c:pt>
                <c:pt idx="6">
                  <c:v>0.020905</c:v>
                </c:pt>
                <c:pt idx="7">
                  <c:v>0.023865</c:v>
                </c:pt>
                <c:pt idx="8">
                  <c:v>0.02373</c:v>
                </c:pt>
                <c:pt idx="9">
                  <c:v>0.037155</c:v>
                </c:pt>
                <c:pt idx="10">
                  <c:v>0.06475</c:v>
                </c:pt>
                <c:pt idx="11">
                  <c:v>0.0157</c:v>
                </c:pt>
              </c:numCache>
            </c:numRef>
          </c:xVal>
          <c:yVal>
            <c:numRef>
              <c:f>Données!$B$23:$B$34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0</c:v>
                </c:pt>
                <c:pt idx="7">
                  <c:v>90</c:v>
                </c:pt>
                <c:pt idx="8">
                  <c:v>120</c:v>
                </c:pt>
                <c:pt idx="9">
                  <c:v>130</c:v>
                </c:pt>
                <c:pt idx="10">
                  <c:v>150</c:v>
                </c:pt>
                <c:pt idx="11">
                  <c:v>200</c:v>
                </c:pt>
              </c:numCache>
            </c:numRef>
          </c:yVal>
          <c:smooth val="0"/>
        </c:ser>
        <c:axId val="81208505"/>
        <c:axId val="72095346"/>
      </c:scatterChart>
      <c:valAx>
        <c:axId val="8120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.l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346"/>
        <c:crossesAt val="0"/>
        <c:crossBetween val="midCat"/>
      </c:valAx>
      <c:valAx>
        <c:axId val="720953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5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5438286597483"/>
          <c:y val="0.5883969765387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5/05/95
</a:t>
            </a:r>
          </a:p>
        </c:rich>
      </c:tx>
      <c:layout>
        <c:manualLayout>
          <c:xMode val="edge"/>
          <c:yMode val="edge"/>
          <c:x val="0.365503828856205"/>
          <c:y val="0.840743137073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245533001094"/>
          <c:y val="0.139938996210371"/>
          <c:w val="0.808314087759815"/>
          <c:h val="0.6778815047601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P"</c:f>
              <c:strCache>
                <c:ptCount val="1"/>
                <c:pt idx="0">
                  <c:v>NO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L$23:$L$34</c:f>
              <c:numCache>
                <c:formatCode>General</c:formatCode>
                <c:ptCount val="12"/>
                <c:pt idx="0">
                  <c:v>0.01866</c:v>
                </c:pt>
                <c:pt idx="1">
                  <c:v>0.02744</c:v>
                </c:pt>
                <c:pt idx="2">
                  <c:v>0.02306</c:v>
                </c:pt>
                <c:pt idx="3">
                  <c:v>0.01303</c:v>
                </c:pt>
                <c:pt idx="4">
                  <c:v>0.00906</c:v>
                </c:pt>
                <c:pt idx="5">
                  <c:v>0.006152</c:v>
                </c:pt>
                <c:pt idx="6">
                  <c:v>0.002975</c:v>
                </c:pt>
                <c:pt idx="7">
                  <c:v>0.004385</c:v>
                </c:pt>
                <c:pt idx="8">
                  <c:v>0.003463</c:v>
                </c:pt>
                <c:pt idx="9">
                  <c:v>0.00567</c:v>
                </c:pt>
                <c:pt idx="10">
                  <c:v>0.00571</c:v>
                </c:pt>
                <c:pt idx="11">
                  <c:v>0.0025945</c:v>
                </c:pt>
              </c:numCache>
            </c:numRef>
          </c:xVal>
          <c:yVal>
            <c:numRef>
              <c:f>Données!$B$23:$B$34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0</c:v>
                </c:pt>
                <c:pt idx="7">
                  <c:v>90</c:v>
                </c:pt>
                <c:pt idx="8">
                  <c:v>120</c:v>
                </c:pt>
                <c:pt idx="9">
                  <c:v>130</c:v>
                </c:pt>
                <c:pt idx="10">
                  <c:v>150</c:v>
                </c:pt>
                <c:pt idx="11">
                  <c:v>200</c:v>
                </c:pt>
              </c:numCache>
            </c:numRef>
          </c:yVal>
          <c:smooth val="0"/>
        </c:ser>
        <c:axId val="34622530"/>
        <c:axId val="96137309"/>
      </c:scatterChart>
      <c:valAx>
        <c:axId val="3462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.l-1)</a:t>
                </a:r>
              </a:p>
            </c:rich>
          </c:tx>
          <c:layout>
            <c:manualLayout>
              <c:xMode val="edge"/>
              <c:yMode val="edge"/>
              <c:x val="0.234107207973745"/>
              <c:y val="0.023107496071725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309"/>
        <c:crossesAt val="0"/>
        <c:crossBetween val="midCat"/>
      </c:valAx>
      <c:valAx>
        <c:axId val="961373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5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4965357967667"/>
          <c:y val="0.78260467695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320</xdr:colOff>
      <xdr:row>1</xdr:row>
      <xdr:rowOff>0</xdr:rowOff>
    </xdr:from>
    <xdr:to>
      <xdr:col>3</xdr:col>
      <xdr:colOff>480240</xdr:colOff>
      <xdr:row>16</xdr:row>
      <xdr:rowOff>127440</xdr:rowOff>
    </xdr:to>
    <xdr:graphicFrame>
      <xdr:nvGraphicFramePr>
        <xdr:cNvPr id="0" name="Chart 6"/>
        <xdr:cNvGraphicFramePr/>
      </xdr:nvGraphicFramePr>
      <xdr:xfrm>
        <a:off x="220320" y="246240"/>
        <a:ext cx="2660400" cy="34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0200</xdr:colOff>
      <xdr:row>0</xdr:row>
      <xdr:rowOff>145440</xdr:rowOff>
    </xdr:from>
    <xdr:to>
      <xdr:col>7</xdr:col>
      <xdr:colOff>580320</xdr:colOff>
      <xdr:row>16</xdr:row>
      <xdr:rowOff>203400</xdr:rowOff>
    </xdr:to>
    <xdr:graphicFrame>
      <xdr:nvGraphicFramePr>
        <xdr:cNvPr id="1" name="Chart 7"/>
        <xdr:cNvGraphicFramePr/>
      </xdr:nvGraphicFramePr>
      <xdr:xfrm>
        <a:off x="2920680" y="145440"/>
        <a:ext cx="3260520" cy="36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320</xdr:colOff>
      <xdr:row>0</xdr:row>
      <xdr:rowOff>203040</xdr:rowOff>
    </xdr:from>
    <xdr:to>
      <xdr:col>4</xdr:col>
      <xdr:colOff>280440</xdr:colOff>
      <xdr:row>17</xdr:row>
      <xdr:rowOff>101160</xdr:rowOff>
    </xdr:to>
    <xdr:graphicFrame>
      <xdr:nvGraphicFramePr>
        <xdr:cNvPr id="2" name="Chart 3"/>
        <xdr:cNvGraphicFramePr/>
      </xdr:nvGraphicFramePr>
      <xdr:xfrm>
        <a:off x="220320" y="203040"/>
        <a:ext cx="32605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960</xdr:colOff>
      <xdr:row>0</xdr:row>
      <xdr:rowOff>115560</xdr:rowOff>
    </xdr:from>
    <xdr:to>
      <xdr:col>8</xdr:col>
      <xdr:colOff>160920</xdr:colOff>
      <xdr:row>18</xdr:row>
      <xdr:rowOff>25560</xdr:rowOff>
    </xdr:to>
    <xdr:graphicFrame>
      <xdr:nvGraphicFramePr>
        <xdr:cNvPr id="3" name="Chart 4"/>
        <xdr:cNvGraphicFramePr/>
      </xdr:nvGraphicFramePr>
      <xdr:xfrm>
        <a:off x="3600360" y="115560"/>
        <a:ext cx="2961360" cy="38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" activeCellId="0" sqref="P4 P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7"/>
    <col collapsed="false" customWidth="true" hidden="false" outlineLevel="0" max="3" min="3" style="0" width="11.28"/>
    <col collapsed="false" customWidth="true" hidden="false" outlineLevel="0" max="4" min="4" style="0" width="8.85"/>
    <col collapsed="false" customWidth="true" hidden="false" outlineLevel="0" max="5" min="5" style="0" width="8.99"/>
    <col collapsed="false" customWidth="true" hidden="false" outlineLevel="0" max="6" min="6" style="0" width="9.85"/>
    <col collapsed="false" customWidth="true" hidden="false" outlineLevel="0" max="7" min="7" style="0" width="8.42"/>
    <col collapsed="false" customWidth="true" hidden="false" outlineLevel="0" max="8" min="8" style="0" width="7.42"/>
    <col collapsed="false" customWidth="true" hidden="false" outlineLevel="0" max="9" min="9" style="0" width="8.42"/>
    <col collapsed="false" customWidth="true" hidden="false" outlineLevel="0" max="10" min="10" style="0" width="6.99"/>
    <col collapsed="false" customWidth="true" hidden="false" outlineLevel="0" max="11" min="11" style="0" width="8.85"/>
    <col collapsed="false" customWidth="true" hidden="false" outlineLevel="0" max="12" min="12" style="0" width="7.99"/>
    <col collapsed="false" customWidth="true" hidden="false" outlineLevel="0" max="13" min="13" style="0" width="8.85"/>
  </cols>
  <sheetData>
    <row r="1" customFormat="false" ht="19.4" hidden="false" customHeight="false" outlineLevel="0" collapsed="false">
      <c r="A1" s="1" t="s">
        <v>0</v>
      </c>
    </row>
    <row r="2" customFormat="false" ht="17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" hidden="false" customHeight="false" outlineLevel="0" collapsed="false">
      <c r="A3" s="2" t="s">
        <v>1</v>
      </c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7" customFormat="true" ht="17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5</v>
      </c>
      <c r="G4" s="6" t="s">
        <v>6</v>
      </c>
      <c r="H4" s="5" t="s">
        <v>7</v>
      </c>
      <c r="I4" s="5" t="s">
        <v>8</v>
      </c>
      <c r="J4" s="5" t="s">
        <v>9</v>
      </c>
      <c r="K4" s="5" t="s">
        <v>7</v>
      </c>
      <c r="L4" s="5" t="s">
        <v>8</v>
      </c>
      <c r="M4" s="5" t="s">
        <v>10</v>
      </c>
    </row>
    <row r="5" s="7" customFormat="true" ht="22.35" hidden="false" customHeight="false" outlineLevel="0" collapsed="false">
      <c r="A5" s="8"/>
      <c r="B5" s="9" t="s">
        <v>11</v>
      </c>
      <c r="C5" s="9" t="s">
        <v>12</v>
      </c>
      <c r="D5" s="9" t="s">
        <v>13</v>
      </c>
      <c r="E5" s="9" t="s">
        <v>14</v>
      </c>
      <c r="F5" s="10" t="s">
        <v>13</v>
      </c>
      <c r="G5" s="10" t="s">
        <v>13</v>
      </c>
      <c r="H5" s="9" t="s">
        <v>15</v>
      </c>
      <c r="I5" s="9" t="s">
        <v>15</v>
      </c>
      <c r="J5" s="9"/>
      <c r="K5" s="9" t="s">
        <v>16</v>
      </c>
      <c r="L5" s="9" t="s">
        <v>16</v>
      </c>
      <c r="M5" s="11" t="s">
        <v>17</v>
      </c>
    </row>
    <row r="6" customFormat="false" ht="17" hidden="false" customHeight="false" outlineLevel="0" collapsed="false">
      <c r="A6" s="12" t="s">
        <v>18</v>
      </c>
      <c r="B6" s="13" t="n">
        <v>5</v>
      </c>
      <c r="C6" s="13" t="n">
        <v>1</v>
      </c>
      <c r="D6" s="13" t="n">
        <v>154.2</v>
      </c>
      <c r="E6" s="14" t="n">
        <v>27.55</v>
      </c>
      <c r="F6" s="14" t="n">
        <f aca="false">D6-23</f>
        <v>131.2</v>
      </c>
      <c r="G6" s="14" t="n">
        <f aca="false">E6-2.6</f>
        <v>24.95</v>
      </c>
      <c r="H6" s="14" t="n">
        <f aca="false">F6/C6</f>
        <v>131.2</v>
      </c>
      <c r="I6" s="14" t="n">
        <f aca="false">G6/C6</f>
        <v>24.95</v>
      </c>
      <c r="J6" s="15" t="n">
        <f aca="false">F6/G6</f>
        <v>5.25851703406814</v>
      </c>
      <c r="K6" s="16" t="n">
        <f aca="false">H6/1000</f>
        <v>0.1312</v>
      </c>
      <c r="L6" s="16" t="n">
        <f aca="false">I6/1000</f>
        <v>0.02495</v>
      </c>
      <c r="M6" s="17" t="n">
        <f aca="false">K6*B6</f>
        <v>0.656</v>
      </c>
    </row>
    <row r="7" customFormat="false" ht="17" hidden="false" customHeight="false" outlineLevel="0" collapsed="false">
      <c r="A7" s="18"/>
      <c r="B7" s="13" t="n">
        <v>10</v>
      </c>
      <c r="C7" s="13" t="n">
        <v>1</v>
      </c>
      <c r="D7" s="13" t="n">
        <v>193.9</v>
      </c>
      <c r="E7" s="14" t="n">
        <v>39.02</v>
      </c>
      <c r="F7" s="14" t="n">
        <f aca="false">D7-23</f>
        <v>170.9</v>
      </c>
      <c r="G7" s="14" t="n">
        <f aca="false">E7-2.6</f>
        <v>36.42</v>
      </c>
      <c r="H7" s="14" t="n">
        <f aca="false">F7/C7</f>
        <v>170.9</v>
      </c>
      <c r="I7" s="14" t="n">
        <f aca="false">G7/C7</f>
        <v>36.42</v>
      </c>
      <c r="J7" s="15" t="n">
        <f aca="false">F7/G7</f>
        <v>4.69247666117518</v>
      </c>
      <c r="K7" s="16" t="n">
        <f aca="false">H7/1000</f>
        <v>0.1709</v>
      </c>
      <c r="L7" s="16" t="n">
        <f aca="false">I7/1000</f>
        <v>0.03642</v>
      </c>
      <c r="M7" s="17" t="n">
        <f aca="false">((K6+K7)*(B7-B6))/2</f>
        <v>0.75525</v>
      </c>
    </row>
    <row r="8" customFormat="false" ht="17" hidden="false" customHeight="false" outlineLevel="0" collapsed="false">
      <c r="A8" s="18"/>
      <c r="B8" s="13" t="n">
        <v>20</v>
      </c>
      <c r="C8" s="13" t="n">
        <v>1</v>
      </c>
      <c r="D8" s="13" t="n">
        <v>188</v>
      </c>
      <c r="E8" s="14" t="n">
        <v>32.27</v>
      </c>
      <c r="F8" s="14" t="n">
        <f aca="false">D8-23</f>
        <v>165</v>
      </c>
      <c r="G8" s="14" t="n">
        <f aca="false">E8-2.6</f>
        <v>29.67</v>
      </c>
      <c r="H8" s="14" t="n">
        <f aca="false">F8/C8</f>
        <v>165</v>
      </c>
      <c r="I8" s="14" t="n">
        <f aca="false">G8/C8</f>
        <v>29.67</v>
      </c>
      <c r="J8" s="15" t="n">
        <f aca="false">F8/G8</f>
        <v>5.56117290192113</v>
      </c>
      <c r="K8" s="16" t="n">
        <f aca="false">H8/1000</f>
        <v>0.165</v>
      </c>
      <c r="L8" s="16" t="n">
        <f aca="false">I8/1000</f>
        <v>0.02967</v>
      </c>
      <c r="M8" s="17" t="n">
        <f aca="false">((K7+K8)*(B8-B7))/2</f>
        <v>1.6795</v>
      </c>
    </row>
    <row r="9" customFormat="false" ht="17" hidden="false" customHeight="false" outlineLevel="0" collapsed="false">
      <c r="A9" s="18"/>
      <c r="B9" s="13" t="n">
        <v>30</v>
      </c>
      <c r="C9" s="13" t="n">
        <v>1</v>
      </c>
      <c r="D9" s="13" t="n">
        <v>125.2</v>
      </c>
      <c r="E9" s="14" t="n">
        <v>20.59</v>
      </c>
      <c r="F9" s="14" t="n">
        <f aca="false">D9-23</f>
        <v>102.2</v>
      </c>
      <c r="G9" s="14" t="n">
        <f aca="false">E9-2.6</f>
        <v>17.99</v>
      </c>
      <c r="H9" s="14" t="n">
        <f aca="false">F9/C9</f>
        <v>102.2</v>
      </c>
      <c r="I9" s="14" t="n">
        <f aca="false">G9/C9</f>
        <v>17.99</v>
      </c>
      <c r="J9" s="15" t="n">
        <f aca="false">F9/G9</f>
        <v>5.68093385214008</v>
      </c>
      <c r="K9" s="16" t="n">
        <f aca="false">H9/1000</f>
        <v>0.1022</v>
      </c>
      <c r="L9" s="16" t="n">
        <f aca="false">I9/1000</f>
        <v>0.01799</v>
      </c>
      <c r="M9" s="17" t="n">
        <f aca="false">((K8+K9)*(B9-B8))/2</f>
        <v>1.336</v>
      </c>
    </row>
    <row r="10" customFormat="false" ht="17" hidden="false" customHeight="false" outlineLevel="0" collapsed="false">
      <c r="A10" s="18"/>
      <c r="B10" s="13" t="n">
        <v>40</v>
      </c>
      <c r="C10" s="13" t="n">
        <v>2</v>
      </c>
      <c r="D10" s="13" t="n">
        <v>99.02</v>
      </c>
      <c r="E10" s="14" t="n">
        <v>16.48</v>
      </c>
      <c r="F10" s="14" t="n">
        <f aca="false">D10-23</f>
        <v>76.02</v>
      </c>
      <c r="G10" s="14" t="n">
        <f aca="false">E10-2.6</f>
        <v>13.88</v>
      </c>
      <c r="H10" s="14" t="n">
        <f aca="false">F10/C10</f>
        <v>38.01</v>
      </c>
      <c r="I10" s="14" t="n">
        <f aca="false">G10/C10</f>
        <v>6.94</v>
      </c>
      <c r="J10" s="15" t="n">
        <f aca="false">F10/G10</f>
        <v>5.47694524495677</v>
      </c>
      <c r="K10" s="16" t="n">
        <f aca="false">H10/1000</f>
        <v>0.03801</v>
      </c>
      <c r="L10" s="16" t="n">
        <f aca="false">I10/1000</f>
        <v>0.00694</v>
      </c>
      <c r="M10" s="17" t="n">
        <f aca="false">((K9+K10)*(B10-B9))/2</f>
        <v>0.70105</v>
      </c>
    </row>
    <row r="11" customFormat="false" ht="17" hidden="false" customHeight="false" outlineLevel="0" collapsed="false">
      <c r="A11" s="18"/>
      <c r="B11" s="13" t="n">
        <v>50</v>
      </c>
      <c r="C11" s="13" t="n">
        <v>2</v>
      </c>
      <c r="D11" s="13" t="n">
        <v>96.12</v>
      </c>
      <c r="E11" s="14" t="n">
        <v>17.77</v>
      </c>
      <c r="F11" s="14" t="n">
        <f aca="false">D11-23</f>
        <v>73.12</v>
      </c>
      <c r="G11" s="14" t="n">
        <f aca="false">E11-2.6</f>
        <v>15.17</v>
      </c>
      <c r="H11" s="14" t="n">
        <f aca="false">F11/C11</f>
        <v>36.56</v>
      </c>
      <c r="I11" s="14" t="n">
        <f aca="false">G11/C11</f>
        <v>7.585</v>
      </c>
      <c r="J11" s="15" t="n">
        <f aca="false">F11/G11</f>
        <v>4.82003955174687</v>
      </c>
      <c r="K11" s="16" t="n">
        <f aca="false">H11/1000</f>
        <v>0.03656</v>
      </c>
      <c r="L11" s="16" t="n">
        <f aca="false">I11/1000</f>
        <v>0.007585</v>
      </c>
      <c r="M11" s="17" t="n">
        <f aca="false">((K10+K11)*(B11-B10))/2</f>
        <v>0.37285</v>
      </c>
    </row>
    <row r="12" customFormat="false" ht="17" hidden="false" customHeight="false" outlineLevel="0" collapsed="false">
      <c r="A12" s="18"/>
      <c r="B12" s="13" t="n">
        <v>70</v>
      </c>
      <c r="C12" s="13" t="n">
        <v>2</v>
      </c>
      <c r="D12" s="14" t="n">
        <v>84.71</v>
      </c>
      <c r="E12" s="14" t="n">
        <v>13.53</v>
      </c>
      <c r="F12" s="14" t="n">
        <f aca="false">D12-23</f>
        <v>61.71</v>
      </c>
      <c r="G12" s="14" t="n">
        <f aca="false">E12-2.6</f>
        <v>10.93</v>
      </c>
      <c r="H12" s="14" t="n">
        <f aca="false">F12/C12</f>
        <v>30.855</v>
      </c>
      <c r="I12" s="14" t="n">
        <f aca="false">G12/C12</f>
        <v>5.465</v>
      </c>
      <c r="J12" s="15" t="n">
        <f aca="false">F12/G12</f>
        <v>5.64592863677951</v>
      </c>
      <c r="K12" s="16" t="n">
        <f aca="false">H12/1000</f>
        <v>0.030855</v>
      </c>
      <c r="L12" s="16" t="n">
        <f aca="false">I12/1000</f>
        <v>0.005465</v>
      </c>
      <c r="M12" s="17" t="n">
        <f aca="false">((K11+K12)*(B12-B11))/2</f>
        <v>0.67415</v>
      </c>
    </row>
    <row r="13" customFormat="false" ht="17" hidden="false" customHeight="false" outlineLevel="0" collapsed="false">
      <c r="A13" s="18"/>
      <c r="B13" s="13" t="n">
        <v>90</v>
      </c>
      <c r="C13" s="13" t="n">
        <v>2</v>
      </c>
      <c r="D13" s="14" t="n">
        <v>84.86</v>
      </c>
      <c r="E13" s="14" t="n">
        <v>14.53</v>
      </c>
      <c r="F13" s="14" t="n">
        <f aca="false">D13-23</f>
        <v>61.86</v>
      </c>
      <c r="G13" s="14" t="n">
        <f aca="false">E13-2.6</f>
        <v>11.93</v>
      </c>
      <c r="H13" s="14" t="n">
        <f aca="false">F13/C13</f>
        <v>30.93</v>
      </c>
      <c r="I13" s="14" t="n">
        <f aca="false">G13/C13</f>
        <v>5.965</v>
      </c>
      <c r="J13" s="15" t="n">
        <f aca="false">F13/G13</f>
        <v>5.18524727577536</v>
      </c>
      <c r="K13" s="16" t="n">
        <f aca="false">H13/1000</f>
        <v>0.03093</v>
      </c>
      <c r="L13" s="16" t="n">
        <f aca="false">I13/1000</f>
        <v>0.005965</v>
      </c>
      <c r="M13" s="17" t="n">
        <f aca="false">((K12+K13)*(B13-B12))/2</f>
        <v>0.61785</v>
      </c>
    </row>
    <row r="14" customFormat="false" ht="17" hidden="false" customHeight="false" outlineLevel="0" collapsed="false">
      <c r="A14" s="18"/>
      <c r="B14" s="13" t="n">
        <v>120</v>
      </c>
      <c r="C14" s="13" t="n">
        <v>2</v>
      </c>
      <c r="D14" s="14" t="n">
        <v>92.94</v>
      </c>
      <c r="E14" s="14" t="n">
        <v>12.66</v>
      </c>
      <c r="F14" s="14" t="n">
        <f aca="false">D14-23</f>
        <v>69.94</v>
      </c>
      <c r="G14" s="14" t="n">
        <f aca="false">E14-2.6</f>
        <v>10.06</v>
      </c>
      <c r="H14" s="14" t="n">
        <f aca="false">F14/C14</f>
        <v>34.97</v>
      </c>
      <c r="I14" s="14" t="n">
        <f aca="false">G14/C14</f>
        <v>5.03</v>
      </c>
      <c r="J14" s="15" t="n">
        <f aca="false">F14/G14</f>
        <v>6.95228628230616</v>
      </c>
      <c r="K14" s="16" t="n">
        <f aca="false">H14/1000</f>
        <v>0.03497</v>
      </c>
      <c r="L14" s="16" t="n">
        <f aca="false">I14/1000</f>
        <v>0.00503</v>
      </c>
      <c r="M14" s="17" t="n">
        <f aca="false">((K13+K14)*(B14-B13))/2</f>
        <v>0.9885</v>
      </c>
    </row>
    <row r="15" customFormat="false" ht="17" hidden="false" customHeight="false" outlineLevel="0" collapsed="false">
      <c r="A15" s="18"/>
      <c r="B15" s="13" t="n">
        <v>130</v>
      </c>
      <c r="C15" s="13" t="n">
        <v>2</v>
      </c>
      <c r="D15" s="14" t="n">
        <v>60.83</v>
      </c>
      <c r="E15" s="14" t="n">
        <v>8.782</v>
      </c>
      <c r="F15" s="14" t="n">
        <f aca="false">D15-23</f>
        <v>37.83</v>
      </c>
      <c r="G15" s="14" t="n">
        <f aca="false">E15-2.6</f>
        <v>6.182</v>
      </c>
      <c r="H15" s="14" t="n">
        <f aca="false">F15/C15</f>
        <v>18.915</v>
      </c>
      <c r="I15" s="14" t="n">
        <f aca="false">G15/C15</f>
        <v>3.091</v>
      </c>
      <c r="J15" s="15" t="n">
        <f aca="false">F15/G15</f>
        <v>6.11937884179877</v>
      </c>
      <c r="K15" s="16" t="n">
        <f aca="false">H15/1000</f>
        <v>0.018915</v>
      </c>
      <c r="L15" s="16" t="n">
        <f aca="false">I15/1000</f>
        <v>0.003091</v>
      </c>
      <c r="M15" s="17" t="n">
        <f aca="false">((K14+K15)*(B15-B14))/2</f>
        <v>0.269425</v>
      </c>
    </row>
    <row r="16" customFormat="false" ht="17" hidden="false" customHeight="false" outlineLevel="0" collapsed="false">
      <c r="A16" s="18"/>
      <c r="B16" s="13" t="n">
        <v>150</v>
      </c>
      <c r="C16" s="13" t="n">
        <v>2</v>
      </c>
      <c r="D16" s="14" t="n">
        <v>96.63</v>
      </c>
      <c r="E16" s="14" t="n">
        <v>12.74</v>
      </c>
      <c r="F16" s="14" t="n">
        <f aca="false">D16-23</f>
        <v>73.63</v>
      </c>
      <c r="G16" s="14" t="n">
        <f aca="false">E16-2.6</f>
        <v>10.14</v>
      </c>
      <c r="H16" s="14" t="n">
        <f aca="false">F16/C16</f>
        <v>36.815</v>
      </c>
      <c r="I16" s="14" t="n">
        <f aca="false">G16/C16</f>
        <v>5.07</v>
      </c>
      <c r="J16" s="15" t="n">
        <f aca="false">F16/G16</f>
        <v>7.26134122287968</v>
      </c>
      <c r="K16" s="16" t="n">
        <f aca="false">H16/1000</f>
        <v>0.036815</v>
      </c>
      <c r="L16" s="16" t="n">
        <f aca="false">I16/1000</f>
        <v>0.00507</v>
      </c>
      <c r="M16" s="17" t="n">
        <f aca="false">((K15+K16)*(B16-B15))/2</f>
        <v>0.5573</v>
      </c>
    </row>
    <row r="17" customFormat="false" ht="17" hidden="false" customHeight="false" outlineLevel="0" collapsed="false">
      <c r="A17" s="19"/>
      <c r="B17" s="13" t="n">
        <v>200</v>
      </c>
      <c r="C17" s="13" t="n">
        <v>2</v>
      </c>
      <c r="D17" s="14" t="n">
        <v>39</v>
      </c>
      <c r="E17" s="14" t="n">
        <v>6.062</v>
      </c>
      <c r="F17" s="14" t="n">
        <f aca="false">D17-23</f>
        <v>16</v>
      </c>
      <c r="G17" s="14" t="n">
        <f aca="false">E17-2.6</f>
        <v>3.462</v>
      </c>
      <c r="H17" s="14" t="n">
        <f aca="false">F17/C17</f>
        <v>8</v>
      </c>
      <c r="I17" s="14" t="n">
        <f aca="false">G17/C17</f>
        <v>1.731</v>
      </c>
      <c r="J17" s="15" t="n">
        <f aca="false">F17/G17</f>
        <v>4.62160600808781</v>
      </c>
      <c r="K17" s="16" t="n">
        <f aca="false">H17/1000</f>
        <v>0.008</v>
      </c>
      <c r="L17" s="16" t="n">
        <f aca="false">I17/1000</f>
        <v>0.001731</v>
      </c>
      <c r="M17" s="17" t="n">
        <f aca="false">((K16+K17)*(B17-B16))/2</f>
        <v>1.120375</v>
      </c>
    </row>
    <row r="18" customFormat="false" ht="17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2"/>
      <c r="K18" s="23" t="s">
        <v>19</v>
      </c>
      <c r="L18" s="23"/>
      <c r="M18" s="24" t="n">
        <f aca="false">SUM(M6:M17)</f>
        <v>9.72825</v>
      </c>
    </row>
    <row r="19" customFormat="false" ht="17" hidden="false" customHeight="false" outlineLevel="0" collapsed="false">
      <c r="C19" s="2"/>
      <c r="D19" s="2"/>
      <c r="E19" s="2"/>
      <c r="F19" s="2"/>
      <c r="G19" s="2"/>
      <c r="H19" s="2"/>
      <c r="I19" s="2"/>
      <c r="J19" s="2"/>
      <c r="K19" s="25"/>
      <c r="L19" s="25"/>
      <c r="M19" s="2"/>
    </row>
    <row r="20" customFormat="false" ht="17" hidden="false" customHeight="false" outlineLevel="0" collapsed="false">
      <c r="A20" s="2" t="s">
        <v>20</v>
      </c>
      <c r="B20" s="3"/>
      <c r="C20" s="2"/>
      <c r="D20" s="2"/>
      <c r="E20" s="2"/>
      <c r="F20" s="2"/>
      <c r="G20" s="2"/>
      <c r="H20" s="2"/>
      <c r="I20" s="2"/>
      <c r="J20" s="2"/>
      <c r="K20" s="25"/>
      <c r="L20" s="25"/>
      <c r="M20" s="2"/>
    </row>
    <row r="21" s="7" customFormat="true" ht="17" hidden="false" customHeight="false" outlineLevel="0" collapsed="false">
      <c r="A21" s="4" t="s">
        <v>2</v>
      </c>
      <c r="B21" s="5" t="s">
        <v>3</v>
      </c>
      <c r="C21" s="5" t="s">
        <v>4</v>
      </c>
      <c r="D21" s="5" t="s">
        <v>5</v>
      </c>
      <c r="E21" s="5" t="s">
        <v>6</v>
      </c>
      <c r="F21" s="6" t="s">
        <v>5</v>
      </c>
      <c r="G21" s="6" t="s">
        <v>6</v>
      </c>
      <c r="H21" s="5" t="s">
        <v>7</v>
      </c>
      <c r="I21" s="5" t="s">
        <v>8</v>
      </c>
      <c r="J21" s="5" t="s">
        <v>9</v>
      </c>
      <c r="K21" s="5" t="s">
        <v>7</v>
      </c>
      <c r="L21" s="5" t="s">
        <v>8</v>
      </c>
      <c r="M21" s="5" t="s">
        <v>10</v>
      </c>
    </row>
    <row r="22" s="7" customFormat="true" ht="22.35" hidden="false" customHeight="false" outlineLevel="0" collapsed="false">
      <c r="A22" s="8"/>
      <c r="B22" s="9" t="s">
        <v>11</v>
      </c>
      <c r="C22" s="9" t="s">
        <v>12</v>
      </c>
      <c r="D22" s="9" t="s">
        <v>13</v>
      </c>
      <c r="E22" s="9" t="s">
        <v>14</v>
      </c>
      <c r="F22" s="10" t="s">
        <v>13</v>
      </c>
      <c r="G22" s="10" t="s">
        <v>13</v>
      </c>
      <c r="H22" s="9" t="s">
        <v>15</v>
      </c>
      <c r="I22" s="9" t="s">
        <v>15</v>
      </c>
      <c r="J22" s="9"/>
      <c r="K22" s="9" t="s">
        <v>16</v>
      </c>
      <c r="L22" s="9" t="s">
        <v>16</v>
      </c>
      <c r="M22" s="11" t="s">
        <v>17</v>
      </c>
    </row>
    <row r="23" customFormat="false" ht="17" hidden="false" customHeight="false" outlineLevel="0" collapsed="false">
      <c r="A23" s="26" t="s">
        <v>21</v>
      </c>
      <c r="B23" s="27" t="n">
        <v>5</v>
      </c>
      <c r="C23" s="28" t="n">
        <v>1</v>
      </c>
      <c r="D23" s="13" t="n">
        <v>166</v>
      </c>
      <c r="E23" s="27" t="n">
        <v>21.26</v>
      </c>
      <c r="F23" s="27" t="n">
        <f aca="false">D23-23</f>
        <v>143</v>
      </c>
      <c r="G23" s="27" t="n">
        <f aca="false">E23-2.6</f>
        <v>18.66</v>
      </c>
      <c r="H23" s="29" t="n">
        <f aca="false">F23/C23</f>
        <v>143</v>
      </c>
      <c r="I23" s="30" t="n">
        <f aca="false">G23/C23</f>
        <v>18.66</v>
      </c>
      <c r="J23" s="14" t="n">
        <f aca="false">F23/G23</f>
        <v>7.66345123258307</v>
      </c>
      <c r="K23" s="31" t="n">
        <f aca="false">H23/1000</f>
        <v>0.143</v>
      </c>
      <c r="L23" s="31" t="n">
        <f aca="false">I23/1000</f>
        <v>0.01866</v>
      </c>
      <c r="M23" s="32" t="n">
        <f aca="false">K23*B23</f>
        <v>0.715</v>
      </c>
    </row>
    <row r="24" customFormat="false" ht="17" hidden="false" customHeight="false" outlineLevel="0" collapsed="false">
      <c r="A24" s="33"/>
      <c r="B24" s="34" t="n">
        <v>10</v>
      </c>
      <c r="C24" s="35" t="n">
        <v>1</v>
      </c>
      <c r="D24" s="32" t="n">
        <v>197.5</v>
      </c>
      <c r="E24" s="34" t="n">
        <v>30.04</v>
      </c>
      <c r="F24" s="27" t="n">
        <f aca="false">D24-23</f>
        <v>174.5</v>
      </c>
      <c r="G24" s="27" t="n">
        <f aca="false">E24-2.6</f>
        <v>27.44</v>
      </c>
      <c r="H24" s="29" t="n">
        <f aca="false">F24/C24</f>
        <v>174.5</v>
      </c>
      <c r="I24" s="30" t="n">
        <f aca="false">G24/C24</f>
        <v>27.44</v>
      </c>
      <c r="J24" s="14" t="n">
        <f aca="false">F24/G24</f>
        <v>6.35932944606414</v>
      </c>
      <c r="K24" s="31" t="n">
        <f aca="false">H24/1000</f>
        <v>0.1745</v>
      </c>
      <c r="L24" s="31" t="n">
        <f aca="false">I24/1000</f>
        <v>0.02744</v>
      </c>
      <c r="M24" s="36" t="n">
        <f aca="false">((K23+K24)*(B24-B23))/2</f>
        <v>0.79375</v>
      </c>
    </row>
    <row r="25" customFormat="false" ht="17" hidden="false" customHeight="false" outlineLevel="0" collapsed="false">
      <c r="A25" s="33"/>
      <c r="B25" s="34" t="n">
        <v>20</v>
      </c>
      <c r="C25" s="35" t="n">
        <v>1</v>
      </c>
      <c r="D25" s="32" t="n">
        <v>175.2</v>
      </c>
      <c r="E25" s="34" t="n">
        <v>25.66</v>
      </c>
      <c r="F25" s="27" t="n">
        <f aca="false">D25-23</f>
        <v>152.2</v>
      </c>
      <c r="G25" s="27" t="n">
        <f aca="false">E25-2.6</f>
        <v>23.06</v>
      </c>
      <c r="H25" s="29" t="n">
        <f aca="false">F25/C25</f>
        <v>152.2</v>
      </c>
      <c r="I25" s="30" t="n">
        <f aca="false">G25/C25</f>
        <v>23.06</v>
      </c>
      <c r="J25" s="14" t="n">
        <f aca="false">F25/G25</f>
        <v>6.60017346053773</v>
      </c>
      <c r="K25" s="31" t="n">
        <f aca="false">H25/1000</f>
        <v>0.1522</v>
      </c>
      <c r="L25" s="31" t="n">
        <f aca="false">I25/1000</f>
        <v>0.02306</v>
      </c>
      <c r="M25" s="36" t="n">
        <f aca="false">((K24+K25)*(B25-B24))/2</f>
        <v>1.6335</v>
      </c>
    </row>
    <row r="26" customFormat="false" ht="17" hidden="false" customHeight="false" outlineLevel="0" collapsed="false">
      <c r="A26" s="33"/>
      <c r="B26" s="34" t="n">
        <v>30</v>
      </c>
      <c r="C26" s="35" t="n">
        <v>1</v>
      </c>
      <c r="D26" s="32" t="n">
        <v>101.2</v>
      </c>
      <c r="E26" s="34" t="n">
        <v>15.63</v>
      </c>
      <c r="F26" s="27" t="n">
        <f aca="false">D26-23</f>
        <v>78.2</v>
      </c>
      <c r="G26" s="27" t="n">
        <f aca="false">E26-2.6</f>
        <v>13.03</v>
      </c>
      <c r="H26" s="29" t="n">
        <f aca="false">F26/C26</f>
        <v>78.2</v>
      </c>
      <c r="I26" s="30" t="n">
        <f aca="false">G26/C26</f>
        <v>13.03</v>
      </c>
      <c r="J26" s="14" t="n">
        <f aca="false">F26/G26</f>
        <v>6.00153491941673</v>
      </c>
      <c r="K26" s="31" t="n">
        <f aca="false">H26/1000</f>
        <v>0.0782</v>
      </c>
      <c r="L26" s="31" t="n">
        <f aca="false">I26/1000</f>
        <v>0.01303</v>
      </c>
      <c r="M26" s="36" t="n">
        <f aca="false">((K25+K26)*(B26-B25))/2</f>
        <v>1.152</v>
      </c>
    </row>
    <row r="27" customFormat="false" ht="17" hidden="false" customHeight="false" outlineLevel="0" collapsed="false">
      <c r="A27" s="33"/>
      <c r="B27" s="34" t="n">
        <v>40</v>
      </c>
      <c r="C27" s="35" t="n">
        <v>1</v>
      </c>
      <c r="D27" s="32" t="n">
        <v>90.78</v>
      </c>
      <c r="E27" s="34" t="n">
        <v>11.66</v>
      </c>
      <c r="F27" s="27" t="n">
        <f aca="false">D27-23</f>
        <v>67.78</v>
      </c>
      <c r="G27" s="27" t="n">
        <f aca="false">E27-2.6</f>
        <v>9.06</v>
      </c>
      <c r="H27" s="29" t="n">
        <f aca="false">F27/C27</f>
        <v>67.78</v>
      </c>
      <c r="I27" s="30" t="n">
        <f aca="false">G27/C27</f>
        <v>9.06</v>
      </c>
      <c r="J27" s="14" t="n">
        <f aca="false">F27/G27</f>
        <v>7.48123620309051</v>
      </c>
      <c r="K27" s="31" t="n">
        <f aca="false">H27/1000</f>
        <v>0.06778</v>
      </c>
      <c r="L27" s="31" t="n">
        <f aca="false">I27/1000</f>
        <v>0.00906</v>
      </c>
      <c r="M27" s="36" t="n">
        <f aca="false">((K26+K27)*(B27-B26))/2</f>
        <v>0.7299</v>
      </c>
    </row>
    <row r="28" customFormat="false" ht="17" hidden="false" customHeight="false" outlineLevel="0" collapsed="false">
      <c r="A28" s="33"/>
      <c r="B28" s="34" t="n">
        <v>50</v>
      </c>
      <c r="C28" s="35" t="n">
        <v>1</v>
      </c>
      <c r="D28" s="32" t="n">
        <v>68.17</v>
      </c>
      <c r="E28" s="34" t="n">
        <v>8.752</v>
      </c>
      <c r="F28" s="27" t="n">
        <f aca="false">D28-23</f>
        <v>45.17</v>
      </c>
      <c r="G28" s="27" t="n">
        <f aca="false">E28-2.6</f>
        <v>6.152</v>
      </c>
      <c r="H28" s="29" t="n">
        <f aca="false">F28/C28</f>
        <v>45.17</v>
      </c>
      <c r="I28" s="30" t="n">
        <f aca="false">G28/C28</f>
        <v>6.152</v>
      </c>
      <c r="J28" s="14" t="n">
        <f aca="false">F28/G28</f>
        <v>7.34232769830949</v>
      </c>
      <c r="K28" s="31" t="n">
        <f aca="false">H28/1000</f>
        <v>0.04517</v>
      </c>
      <c r="L28" s="31" t="n">
        <f aca="false">I28/1000</f>
        <v>0.006152</v>
      </c>
      <c r="M28" s="36" t="n">
        <f aca="false">((K27+K28)*(B28-B27))/2</f>
        <v>0.56475</v>
      </c>
    </row>
    <row r="29" customFormat="false" ht="17" hidden="false" customHeight="false" outlineLevel="0" collapsed="false">
      <c r="A29" s="33"/>
      <c r="B29" s="34" t="n">
        <v>70</v>
      </c>
      <c r="C29" s="35" t="n">
        <v>2</v>
      </c>
      <c r="D29" s="32" t="n">
        <v>64.81</v>
      </c>
      <c r="E29" s="34" t="n">
        <v>8.55</v>
      </c>
      <c r="F29" s="27" t="n">
        <f aca="false">D29-23</f>
        <v>41.81</v>
      </c>
      <c r="G29" s="27" t="n">
        <f aca="false">E29-2.6</f>
        <v>5.95</v>
      </c>
      <c r="H29" s="29" t="n">
        <f aca="false">F29/C29</f>
        <v>20.905</v>
      </c>
      <c r="I29" s="30" t="n">
        <f aca="false">G29/C29</f>
        <v>2.975</v>
      </c>
      <c r="J29" s="14" t="n">
        <f aca="false">F29/G29</f>
        <v>7.02689075630252</v>
      </c>
      <c r="K29" s="31" t="n">
        <f aca="false">H29/1000</f>
        <v>0.020905</v>
      </c>
      <c r="L29" s="31" t="n">
        <f aca="false">I29/1000</f>
        <v>0.002975</v>
      </c>
      <c r="M29" s="36" t="n">
        <f aca="false">((K28+K29)*(B29-B28))/2</f>
        <v>0.66075</v>
      </c>
    </row>
    <row r="30" customFormat="false" ht="17" hidden="false" customHeight="false" outlineLevel="0" collapsed="false">
      <c r="A30" s="33"/>
      <c r="B30" s="34" t="n">
        <v>90</v>
      </c>
      <c r="C30" s="35" t="n">
        <v>2</v>
      </c>
      <c r="D30" s="32" t="n">
        <v>70.73</v>
      </c>
      <c r="E30" s="34" t="n">
        <v>11.37</v>
      </c>
      <c r="F30" s="27" t="n">
        <f aca="false">D30-23</f>
        <v>47.73</v>
      </c>
      <c r="G30" s="27" t="n">
        <f aca="false">E30-2.6</f>
        <v>8.77</v>
      </c>
      <c r="H30" s="29" t="n">
        <f aca="false">F30/C30</f>
        <v>23.865</v>
      </c>
      <c r="I30" s="30" t="n">
        <f aca="false">G30/C30</f>
        <v>4.385</v>
      </c>
      <c r="J30" s="14" t="n">
        <f aca="false">F30/G30</f>
        <v>5.442417331813</v>
      </c>
      <c r="K30" s="31" t="n">
        <f aca="false">H30/1000</f>
        <v>0.023865</v>
      </c>
      <c r="L30" s="31" t="n">
        <f aca="false">I30/1000</f>
        <v>0.004385</v>
      </c>
      <c r="M30" s="36" t="n">
        <f aca="false">((K29+K30)*(B30-B29))/2</f>
        <v>0.4477</v>
      </c>
    </row>
    <row r="31" customFormat="false" ht="17" hidden="false" customHeight="false" outlineLevel="0" collapsed="false">
      <c r="A31" s="33"/>
      <c r="B31" s="34" t="n">
        <v>120</v>
      </c>
      <c r="C31" s="35" t="n">
        <v>2</v>
      </c>
      <c r="D31" s="32" t="n">
        <v>70.46</v>
      </c>
      <c r="E31" s="34" t="n">
        <v>9.526</v>
      </c>
      <c r="F31" s="27" t="n">
        <f aca="false">D31-23</f>
        <v>47.46</v>
      </c>
      <c r="G31" s="27" t="n">
        <f aca="false">E31-2.6</f>
        <v>6.926</v>
      </c>
      <c r="H31" s="29" t="n">
        <f aca="false">F31/C31</f>
        <v>23.73</v>
      </c>
      <c r="I31" s="30" t="n">
        <f aca="false">G31/C31</f>
        <v>3.463</v>
      </c>
      <c r="J31" s="14" t="n">
        <f aca="false">F31/G31</f>
        <v>6.85244008085475</v>
      </c>
      <c r="K31" s="31" t="n">
        <f aca="false">H31/1000</f>
        <v>0.02373</v>
      </c>
      <c r="L31" s="31" t="n">
        <f aca="false">I31/1000</f>
        <v>0.003463</v>
      </c>
      <c r="M31" s="36" t="n">
        <f aca="false">((K30+K31)*(B31-B30))/2</f>
        <v>0.713925</v>
      </c>
    </row>
    <row r="32" customFormat="false" ht="17" hidden="false" customHeight="false" outlineLevel="0" collapsed="false">
      <c r="A32" s="33"/>
      <c r="B32" s="34" t="n">
        <v>130</v>
      </c>
      <c r="C32" s="35" t="n">
        <v>2</v>
      </c>
      <c r="D32" s="32" t="n">
        <v>97.31</v>
      </c>
      <c r="E32" s="34" t="n">
        <v>13.94</v>
      </c>
      <c r="F32" s="27" t="n">
        <f aca="false">D32-23</f>
        <v>74.31</v>
      </c>
      <c r="G32" s="27" t="n">
        <f aca="false">E32-2.6</f>
        <v>11.34</v>
      </c>
      <c r="H32" s="29" t="n">
        <f aca="false">F32/C32</f>
        <v>37.155</v>
      </c>
      <c r="I32" s="30" t="n">
        <f aca="false">G32/C32</f>
        <v>5.67</v>
      </c>
      <c r="J32" s="14" t="n">
        <f aca="false">F32/G32</f>
        <v>6.55291005291005</v>
      </c>
      <c r="K32" s="31" t="n">
        <f aca="false">H32/1000</f>
        <v>0.037155</v>
      </c>
      <c r="L32" s="31" t="n">
        <f aca="false">I32/1000</f>
        <v>0.00567</v>
      </c>
      <c r="M32" s="36" t="n">
        <f aca="false">((K31+K32)*(B32-B31))/2</f>
        <v>0.304425</v>
      </c>
    </row>
    <row r="33" customFormat="false" ht="17" hidden="false" customHeight="false" outlineLevel="0" collapsed="false">
      <c r="A33" s="33"/>
      <c r="B33" s="34" t="n">
        <v>150</v>
      </c>
      <c r="C33" s="35" t="n">
        <v>2</v>
      </c>
      <c r="D33" s="32" t="n">
        <v>152.5</v>
      </c>
      <c r="E33" s="34" t="n">
        <v>14.02</v>
      </c>
      <c r="F33" s="27" t="n">
        <f aca="false">D33-23</f>
        <v>129.5</v>
      </c>
      <c r="G33" s="27" t="n">
        <f aca="false">E33-2.6</f>
        <v>11.42</v>
      </c>
      <c r="H33" s="29" t="n">
        <f aca="false">F33/C33</f>
        <v>64.75</v>
      </c>
      <c r="I33" s="30" t="n">
        <f aca="false">G33/C33</f>
        <v>5.71</v>
      </c>
      <c r="J33" s="14" t="n">
        <f aca="false">F33/G33</f>
        <v>11.3397548161121</v>
      </c>
      <c r="K33" s="31" t="n">
        <f aca="false">H33/1000</f>
        <v>0.06475</v>
      </c>
      <c r="L33" s="31" t="n">
        <f aca="false">I33/1000</f>
        <v>0.00571</v>
      </c>
      <c r="M33" s="36" t="n">
        <f aca="false">((K32+K33)*(B33-B32))/2</f>
        <v>1.01905</v>
      </c>
    </row>
    <row r="34" customFormat="false" ht="17" hidden="false" customHeight="false" outlineLevel="0" collapsed="false">
      <c r="A34" s="37"/>
      <c r="B34" s="34" t="n">
        <v>200</v>
      </c>
      <c r="C34" s="35" t="n">
        <v>2</v>
      </c>
      <c r="D34" s="32" t="n">
        <v>54.4</v>
      </c>
      <c r="E34" s="34" t="n">
        <v>7.789</v>
      </c>
      <c r="F34" s="27" t="n">
        <f aca="false">D34-23</f>
        <v>31.4</v>
      </c>
      <c r="G34" s="27" t="n">
        <f aca="false">E34-2.6</f>
        <v>5.189</v>
      </c>
      <c r="H34" s="29" t="n">
        <f aca="false">F34/C34</f>
        <v>15.7</v>
      </c>
      <c r="I34" s="30" t="n">
        <f aca="false">G34/C34</f>
        <v>2.5945</v>
      </c>
      <c r="J34" s="14" t="n">
        <f aca="false">F34/G34</f>
        <v>6.05126228560416</v>
      </c>
      <c r="K34" s="31" t="n">
        <f aca="false">H34/1000</f>
        <v>0.0157</v>
      </c>
      <c r="L34" s="31" t="n">
        <f aca="false">I34/1000</f>
        <v>0.0025945</v>
      </c>
      <c r="M34" s="36" t="n">
        <f aca="false">((K33+K34)*(B34-B33))/2</f>
        <v>2.01125</v>
      </c>
    </row>
    <row r="35" customFormat="false" ht="17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38" t="s">
        <v>19</v>
      </c>
      <c r="L35" s="38"/>
      <c r="M35" s="39" t="n">
        <f aca="false">SUM(M23:M34)</f>
        <v>10.746</v>
      </c>
    </row>
    <row r="36" customFormat="false" ht="17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M36" s="2"/>
    </row>
  </sheetData>
  <printOptions headings="false" gridLines="false" gridLinesSet="true" horizontalCentered="true" verticalCentered="true"/>
  <pageMargins left="0.315277777777778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13" activeCellId="0" sqref="L13 L13"/>
    </sheetView>
  </sheetViews>
  <sheetFormatPr defaultColWidth="11.0546875" defaultRowHeight="14.65" zeroHeight="false" outlineLevelRow="0" outlineLevelCol="0"/>
  <sheetData>
    <row r="1" customFormat="false" ht="19.4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22.35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2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</sheetData>
  <printOptions headings="false" gridLines="false" gridLinesSet="true" horizontalCentered="true" verticalCentered="true"/>
  <pageMargins left="0.511805555555556" right="0.39375" top="0.905555555555556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MPAGNE DYNAPRO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29" activeCellId="0" sqref="G29 G29"/>
    </sheetView>
  </sheetViews>
  <sheetFormatPr defaultColWidth="11.0546875" defaultRowHeight="14.65" zeroHeight="false" outlineLevelRow="0" outlineLevelCol="0"/>
  <sheetData>
    <row r="1" customFormat="false" ht="19.4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22.35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2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4" top="1.53958333333333" bottom="0.984027777777778" header="0.7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MPAGNE DYNAPRO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